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276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Lease obligations</t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"/>
    <numFmt numFmtId="167" formatCode="0.000_ ;[RED]\-0.000\ 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sz val="5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5) 産業別・設立年別表" xfId="21"/>
    <cellStyle name="標準_03_委員会資料_3rd_No.41_集計様式_01-(5) 産業別・設立年別表 2" xfId="22"/>
    <cellStyle name="標準_NEW集計リスト表頭ﾃﾝﾌﾟﾚｰﾄ" xfId="23"/>
    <cellStyle name="標準_template20" xfId="24"/>
    <cellStyle name="標準_template20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9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61440" y="9360"/>
          <a:ext cx="245916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6"/>
      <c r="O1" s="5"/>
      <c r="P1" s="5"/>
      <c r="Q1" s="5"/>
      <c r="R1" s="5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10"/>
      <c r="T2" s="8"/>
      <c r="U2" s="8"/>
      <c r="V2" s="8"/>
      <c r="W2" s="8"/>
      <c r="X2" s="8"/>
      <c r="Y2" s="8"/>
      <c r="Z2" s="8"/>
      <c r="AA2" s="10"/>
      <c r="AU2" s="8"/>
      <c r="AV2" s="8"/>
      <c r="AW2" s="8"/>
      <c r="AX2" s="8"/>
      <c r="AY2" s="8"/>
      <c r="AZ2" s="8"/>
      <c r="BA2" s="8"/>
      <c r="BB2" s="10"/>
      <c r="BC2" s="8"/>
      <c r="BD2" s="8"/>
      <c r="BE2" s="8"/>
      <c r="BF2" s="8"/>
      <c r="BG2" s="8"/>
      <c r="BH2" s="8"/>
      <c r="BI2" s="10"/>
      <c r="CC2" s="8"/>
      <c r="CD2" s="8"/>
      <c r="CE2" s="8"/>
      <c r="CF2" s="8"/>
      <c r="CG2" s="8"/>
      <c r="CH2" s="8"/>
      <c r="CI2" s="10"/>
      <c r="CJ2" s="8"/>
      <c r="CK2" s="8"/>
      <c r="CL2" s="8"/>
      <c r="CM2" s="8"/>
      <c r="CN2" s="8"/>
      <c r="CO2" s="8"/>
      <c r="CP2" s="10"/>
      <c r="DJ2" s="8"/>
      <c r="DK2" s="8"/>
      <c r="DL2" s="8"/>
      <c r="DM2" s="8"/>
      <c r="DN2" s="8"/>
      <c r="DO2" s="8"/>
      <c r="DP2" s="8"/>
      <c r="DQ2" s="10"/>
      <c r="DS2" s="8"/>
      <c r="DT2" s="8"/>
      <c r="DU2" s="8"/>
      <c r="DV2" s="8"/>
      <c r="DW2" s="8"/>
      <c r="DX2" s="10"/>
      <c r="ER2" s="8"/>
      <c r="ES2" s="8"/>
      <c r="ET2" s="8"/>
      <c r="EU2" s="8"/>
      <c r="EX2" s="10"/>
      <c r="EY2" s="8"/>
      <c r="FB2" s="8"/>
      <c r="FC2" s="8"/>
      <c r="FD2" s="10"/>
      <c r="FX2" s="8"/>
      <c r="FY2" s="8"/>
      <c r="FZ2" s="8"/>
      <c r="GA2" s="8"/>
      <c r="GB2" s="8"/>
      <c r="GC2" s="10"/>
      <c r="GD2" s="8"/>
      <c r="GE2" s="8"/>
      <c r="GF2" s="8"/>
      <c r="GH2" s="10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7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7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7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7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7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7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/>
      <c r="R4" s="12" t="s">
        <v>6</v>
      </c>
      <c r="AJ4" s="13" t="s">
        <v>7</v>
      </c>
      <c r="AK4" s="4"/>
      <c r="AW4" s="12"/>
      <c r="BA4" s="12" t="s">
        <v>6</v>
      </c>
      <c r="BR4" s="13" t="s">
        <v>7</v>
      </c>
      <c r="BS4" s="4"/>
      <c r="CH4" s="12" t="s">
        <v>6</v>
      </c>
      <c r="CY4" s="13" t="s">
        <v>7</v>
      </c>
      <c r="CZ4" s="4"/>
      <c r="DP4" s="12" t="s">
        <v>6</v>
      </c>
      <c r="DW4" s="12"/>
      <c r="EG4" s="13" t="s">
        <v>7</v>
      </c>
      <c r="EH4" s="4"/>
      <c r="EW4" s="12" t="s">
        <v>6</v>
      </c>
      <c r="FM4" s="13" t="s">
        <v>7</v>
      </c>
      <c r="FN4" s="4"/>
      <c r="GB4" s="12" t="s">
        <v>6</v>
      </c>
      <c r="GQ4" s="13" t="s">
        <v>7</v>
      </c>
    </row>
    <row r="5" s="30" customFormat="true" ht="13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6" t="s">
        <v>10</v>
      </c>
      <c r="M5" s="16"/>
      <c r="N5" s="16"/>
      <c r="O5" s="16"/>
      <c r="P5" s="17" t="s">
        <v>11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2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8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3</v>
      </c>
      <c r="BB5" s="22" t="s">
        <v>14</v>
      </c>
      <c r="BC5" s="23"/>
      <c r="BD5" s="20"/>
      <c r="BE5" s="20"/>
      <c r="BF5" s="20"/>
      <c r="BG5" s="20"/>
      <c r="BH5" s="24"/>
      <c r="BI5" s="18" t="s">
        <v>12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8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5</v>
      </c>
      <c r="CD5" s="25"/>
      <c r="CE5" s="25"/>
      <c r="CF5" s="25"/>
      <c r="CG5" s="25"/>
      <c r="CH5" s="25"/>
      <c r="CI5" s="17" t="s">
        <v>16</v>
      </c>
      <c r="CJ5" s="17"/>
      <c r="CK5" s="17"/>
      <c r="CL5" s="17"/>
      <c r="CM5" s="17"/>
      <c r="CN5" s="17"/>
      <c r="CO5" s="17"/>
      <c r="CP5" s="18" t="s">
        <v>12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8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7</v>
      </c>
      <c r="DK5" s="17"/>
      <c r="DL5" s="17"/>
      <c r="DM5" s="17"/>
      <c r="DN5" s="17"/>
      <c r="DO5" s="17"/>
      <c r="DP5" s="17"/>
      <c r="DQ5" s="25" t="s">
        <v>18</v>
      </c>
      <c r="DR5" s="25"/>
      <c r="DS5" s="25"/>
      <c r="DT5" s="25"/>
      <c r="DU5" s="25"/>
      <c r="DV5" s="25"/>
      <c r="DW5" s="25"/>
      <c r="DX5" s="18" t="s">
        <v>12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8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19</v>
      </c>
      <c r="ES5" s="26"/>
      <c r="ET5" s="26"/>
      <c r="EU5" s="26"/>
      <c r="EV5" s="27" t="s">
        <v>20</v>
      </c>
      <c r="EW5" s="27"/>
      <c r="EX5" s="28" t="s">
        <v>21</v>
      </c>
      <c r="EY5" s="28"/>
      <c r="EZ5" s="29" t="s">
        <v>22</v>
      </c>
      <c r="FA5" s="29"/>
      <c r="FB5" s="29"/>
      <c r="FC5" s="29"/>
      <c r="FD5" s="18" t="s">
        <v>12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8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3</v>
      </c>
      <c r="FY5" s="26"/>
      <c r="FZ5" s="26"/>
      <c r="GA5" s="26"/>
      <c r="GB5" s="17" t="s">
        <v>24</v>
      </c>
      <c r="GC5" s="17"/>
      <c r="GD5" s="17"/>
      <c r="GE5" s="17"/>
      <c r="GF5" s="17"/>
      <c r="GG5" s="17"/>
      <c r="GH5" s="18" t="s">
        <v>12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5</v>
      </c>
      <c r="M6" s="32" t="s">
        <v>26</v>
      </c>
      <c r="N6" s="32" t="s">
        <v>27</v>
      </c>
      <c r="O6" s="33" t="s">
        <v>28</v>
      </c>
      <c r="P6" s="31" t="s">
        <v>25</v>
      </c>
      <c r="Q6" s="32" t="s">
        <v>29</v>
      </c>
      <c r="R6" s="34" t="s">
        <v>30</v>
      </c>
      <c r="S6" s="34" t="s">
        <v>31</v>
      </c>
      <c r="T6" s="34" t="s">
        <v>32</v>
      </c>
      <c r="U6" s="32" t="s">
        <v>33</v>
      </c>
      <c r="V6" s="32" t="s">
        <v>34</v>
      </c>
      <c r="W6" s="32" t="s">
        <v>35</v>
      </c>
      <c r="X6" s="32" t="s">
        <v>36</v>
      </c>
      <c r="Y6" s="32" t="s">
        <v>37</v>
      </c>
      <c r="Z6" s="32" t="s">
        <v>38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5</v>
      </c>
      <c r="ES6" s="37" t="n">
        <v>68</v>
      </c>
      <c r="ET6" s="37" t="n">
        <v>69</v>
      </c>
      <c r="EU6" s="38" t="n">
        <v>70</v>
      </c>
      <c r="EV6" s="31" t="s">
        <v>25</v>
      </c>
      <c r="EW6" s="37" t="n">
        <v>72</v>
      </c>
      <c r="EX6" s="37" t="n">
        <v>73</v>
      </c>
      <c r="EY6" s="33" t="n">
        <v>74</v>
      </c>
      <c r="EZ6" s="40" t="s">
        <v>25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5</v>
      </c>
      <c r="FY6" s="37" t="n">
        <v>78</v>
      </c>
      <c r="FZ6" s="37" t="n">
        <v>79</v>
      </c>
      <c r="GA6" s="38" t="n">
        <v>80</v>
      </c>
      <c r="GB6" s="31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3</v>
      </c>
      <c r="N7" s="43" t="s">
        <v>54</v>
      </c>
      <c r="O7" s="44" t="s">
        <v>55</v>
      </c>
      <c r="P7" s="31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1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1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3</v>
      </c>
      <c r="ET7" s="54" t="s">
        <v>104</v>
      </c>
      <c r="EU7" s="53" t="s">
        <v>105</v>
      </c>
      <c r="EV7" s="31"/>
      <c r="EW7" s="55" t="s">
        <v>106</v>
      </c>
      <c r="EX7" s="49" t="s">
        <v>107</v>
      </c>
      <c r="EY7" s="56" t="s">
        <v>108</v>
      </c>
      <c r="EZ7" s="40"/>
      <c r="FA7" s="49" t="s">
        <v>109</v>
      </c>
      <c r="FB7" s="49" t="s">
        <v>110</v>
      </c>
      <c r="FC7" s="48" t="s">
        <v>111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2</v>
      </c>
      <c r="FZ7" s="43" t="s">
        <v>113</v>
      </c>
      <c r="GA7" s="47" t="s">
        <v>114</v>
      </c>
      <c r="GB7" s="31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1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70" t="s">
        <v>146</v>
      </c>
      <c r="BH8" s="64" t="s">
        <v>147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1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4" t="s">
        <v>164</v>
      </c>
      <c r="DQ8" s="61" t="s">
        <v>120</v>
      </c>
      <c r="DR8" s="71" t="s">
        <v>159</v>
      </c>
      <c r="DS8" s="72" t="s">
        <v>165</v>
      </c>
      <c r="DT8" s="66" t="s">
        <v>166</v>
      </c>
      <c r="DU8" s="66" t="s">
        <v>163</v>
      </c>
      <c r="DV8" s="71" t="s">
        <v>167</v>
      </c>
      <c r="DW8" s="64" t="s">
        <v>168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0</v>
      </c>
      <c r="ES8" s="66" t="s">
        <v>169</v>
      </c>
      <c r="ET8" s="66" t="s">
        <v>170</v>
      </c>
      <c r="EU8" s="65" t="s">
        <v>171</v>
      </c>
      <c r="EV8" s="61" t="s">
        <v>120</v>
      </c>
      <c r="EW8" s="66" t="s">
        <v>172</v>
      </c>
      <c r="EX8" s="66" t="s">
        <v>173</v>
      </c>
      <c r="EY8" s="64" t="s">
        <v>174</v>
      </c>
      <c r="EZ8" s="73" t="s">
        <v>120</v>
      </c>
      <c r="FA8" s="68" t="s">
        <v>175</v>
      </c>
      <c r="FB8" s="71" t="s">
        <v>176</v>
      </c>
      <c r="FC8" s="64" t="s">
        <v>177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0</v>
      </c>
      <c r="FY8" s="71" t="s">
        <v>178</v>
      </c>
      <c r="FZ8" s="66" t="s">
        <v>179</v>
      </c>
      <c r="GA8" s="65" t="s">
        <v>180</v>
      </c>
      <c r="GB8" s="61" t="s">
        <v>120</v>
      </c>
      <c r="GC8" s="66" t="s">
        <v>181</v>
      </c>
      <c r="GD8" s="66" t="s">
        <v>182</v>
      </c>
      <c r="GE8" s="71" t="s">
        <v>183</v>
      </c>
      <c r="GF8" s="66" t="s">
        <v>184</v>
      </c>
      <c r="GG8" s="74" t="s">
        <v>185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503501.18305636</v>
      </c>
      <c r="L9" s="77" t="n">
        <v>272452.4979222</v>
      </c>
      <c r="M9" s="78" t="n">
        <v>147863.17887</v>
      </c>
      <c r="N9" s="78" t="n">
        <v>64171.8492081998</v>
      </c>
      <c r="O9" s="79" t="n">
        <v>60417.4698440001</v>
      </c>
      <c r="P9" s="77" t="n">
        <v>272594.1119359</v>
      </c>
      <c r="Q9" s="78" t="n">
        <v>28018.7780850002</v>
      </c>
      <c r="R9" s="78" t="n">
        <v>5139.97639930001</v>
      </c>
      <c r="S9" s="78" t="n">
        <v>18378.2458312999</v>
      </c>
      <c r="T9" s="78" t="n">
        <v>7982.1569159</v>
      </c>
      <c r="U9" s="78" t="n">
        <v>8686.57567080004</v>
      </c>
      <c r="V9" s="78" t="n">
        <v>7077.9475807</v>
      </c>
      <c r="W9" s="78" t="n">
        <v>18758.2239829998</v>
      </c>
      <c r="X9" s="78" t="n">
        <v>4980.86204999997</v>
      </c>
      <c r="Y9" s="78" t="n">
        <v>799.16292415</v>
      </c>
      <c r="Z9" s="80" t="n">
        <v>17380.984646</v>
      </c>
      <c r="AA9" s="81" t="s">
        <v>187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v>3049.0780472</v>
      </c>
      <c r="AV9" s="78" t="n">
        <v>1818.49905695</v>
      </c>
      <c r="AW9" s="78" t="n">
        <v>11827.5110681</v>
      </c>
      <c r="AX9" s="78" t="n">
        <v>8174.0828288</v>
      </c>
      <c r="AY9" s="78" t="n">
        <v>4523.22107930002</v>
      </c>
      <c r="AZ9" s="78" t="n">
        <v>37592.6426690003</v>
      </c>
      <c r="BA9" s="78" t="n">
        <v>6907.6384803</v>
      </c>
      <c r="BB9" s="78" t="n">
        <v>30925.9867859996</v>
      </c>
      <c r="BC9" s="78" t="n">
        <v>5643.87584230001</v>
      </c>
      <c r="BD9" s="78" t="n">
        <v>5093.32365419998</v>
      </c>
      <c r="BE9" s="78" t="n">
        <v>11998.275521</v>
      </c>
      <c r="BF9" s="78" t="n">
        <v>1748.5776623</v>
      </c>
      <c r="BG9" s="78" t="n">
        <v>13053.492345</v>
      </c>
      <c r="BH9" s="80" t="n">
        <v>13034.9928093</v>
      </c>
      <c r="BI9" s="81" t="s">
        <v>187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v>35269.02964076</v>
      </c>
      <c r="CD9" s="78" t="n">
        <v>909.70027386</v>
      </c>
      <c r="CE9" s="78" t="n">
        <v>833.465320800001</v>
      </c>
      <c r="CF9" s="78" t="n">
        <v>21872.055838</v>
      </c>
      <c r="CG9" s="78" t="n">
        <v>1449.1911143</v>
      </c>
      <c r="CH9" s="80" t="n">
        <v>10204.6170937999</v>
      </c>
      <c r="CI9" s="77" t="n">
        <v>50060.7794275004</v>
      </c>
      <c r="CJ9" s="78" t="n">
        <v>7736.22688000001</v>
      </c>
      <c r="CK9" s="78" t="n">
        <v>32065.9754930004</v>
      </c>
      <c r="CL9" s="78" t="n">
        <v>1934.45120529999</v>
      </c>
      <c r="CM9" s="78" t="n">
        <v>2007.8715032</v>
      </c>
      <c r="CN9" s="78" t="n">
        <v>6316.25434599999</v>
      </c>
      <c r="CO9" s="82" t="s">
        <v>188</v>
      </c>
      <c r="CP9" s="81" t="s">
        <v>187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v>160368.83781741</v>
      </c>
      <c r="DK9" s="78" t="n">
        <v>4544.15438291001</v>
      </c>
      <c r="DL9" s="78" t="n">
        <v>14085.1645622</v>
      </c>
      <c r="DM9" s="78" t="n">
        <v>35787.4716829999</v>
      </c>
      <c r="DN9" s="78" t="n">
        <v>37571.9047168003</v>
      </c>
      <c r="DO9" s="78" t="n">
        <v>31609.7876710002</v>
      </c>
      <c r="DP9" s="82" t="n">
        <v>36770.3548015001</v>
      </c>
      <c r="DQ9" s="77" t="n">
        <v>234285.33226329</v>
      </c>
      <c r="DR9" s="78" t="n">
        <v>724.57376279</v>
      </c>
      <c r="DS9" s="78" t="n">
        <v>22459.6818186</v>
      </c>
      <c r="DT9" s="78" t="n">
        <v>54461.6913880004</v>
      </c>
      <c r="DU9" s="78" t="n">
        <v>37587.8224550998</v>
      </c>
      <c r="DV9" s="78" t="n">
        <v>84928.7830029998</v>
      </c>
      <c r="DW9" s="82" t="n">
        <v>34122.7798358</v>
      </c>
      <c r="DX9" s="81" t="s">
        <v>187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v>154786.7353995</v>
      </c>
      <c r="ES9" s="78" t="n">
        <v>39198.0994807</v>
      </c>
      <c r="ET9" s="78" t="n">
        <v>105538.3586292</v>
      </c>
      <c r="EU9" s="79" t="n">
        <v>10050.2772896001</v>
      </c>
      <c r="EV9" s="77" t="n">
        <v>74012.4267041009</v>
      </c>
      <c r="EW9" s="78" t="n">
        <v>28543.4055015992</v>
      </c>
      <c r="EX9" s="78" t="n">
        <v>5517.10010900001</v>
      </c>
      <c r="EY9" s="82" t="n">
        <v>39951.9210935018</v>
      </c>
      <c r="EZ9" s="83" t="n">
        <v>95955.3313342997</v>
      </c>
      <c r="FA9" s="78" t="n">
        <v>15934.3293878</v>
      </c>
      <c r="FB9" s="78" t="n">
        <v>74134.6172139997</v>
      </c>
      <c r="FC9" s="82" t="n">
        <v>5886.3847325</v>
      </c>
      <c r="FD9" s="81" t="s">
        <v>187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v>61992.5126034981</v>
      </c>
      <c r="FY9" s="78" t="n">
        <v>33362.9269191979</v>
      </c>
      <c r="FZ9" s="79" t="n">
        <v>13391.3907593</v>
      </c>
      <c r="GA9" s="79" t="n">
        <v>15238.1949250002</v>
      </c>
      <c r="GB9" s="77" t="n">
        <v>91723.5880078998</v>
      </c>
      <c r="GC9" s="78" t="n">
        <v>13224.8390957</v>
      </c>
      <c r="GD9" s="78" t="n">
        <v>27203.5064291</v>
      </c>
      <c r="GE9" s="78" t="n">
        <v>10323.4618561</v>
      </c>
      <c r="GF9" s="84" t="n">
        <v>8970.49776799997</v>
      </c>
      <c r="GG9" s="82" t="n">
        <v>32001.2828589999</v>
      </c>
      <c r="GH9" s="81" t="s">
        <v>187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89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22799976.4934104</v>
      </c>
      <c r="L10" s="88" t="n">
        <v>2658565.02041519</v>
      </c>
      <c r="M10" s="89" t="n">
        <v>1569523.51838467</v>
      </c>
      <c r="N10" s="89" t="n">
        <v>492851.965161737</v>
      </c>
      <c r="O10" s="90" t="n">
        <v>596189.536868779</v>
      </c>
      <c r="P10" s="88" t="n">
        <v>6302649.40935998</v>
      </c>
      <c r="Q10" s="89" t="n">
        <v>1051958.55508719</v>
      </c>
      <c r="R10" s="89" t="n">
        <v>102235.493201752</v>
      </c>
      <c r="S10" s="89" t="n">
        <v>291272.314655674</v>
      </c>
      <c r="T10" s="89" t="n">
        <v>105904.204905049</v>
      </c>
      <c r="U10" s="89" t="n">
        <v>97526.7730027309</v>
      </c>
      <c r="V10" s="89" t="n">
        <v>168744.818774584</v>
      </c>
      <c r="W10" s="89" t="n">
        <v>283881.121459192</v>
      </c>
      <c r="X10" s="89" t="n">
        <v>252647.599263547</v>
      </c>
      <c r="Y10" s="89" t="n">
        <v>16677.0319324419</v>
      </c>
      <c r="Z10" s="91" t="n">
        <v>478457.728969328</v>
      </c>
      <c r="AA10" s="92" t="s">
        <v>19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89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v>93752.3968886912</v>
      </c>
      <c r="AV10" s="89" t="n">
        <v>23803.1318494825</v>
      </c>
      <c r="AW10" s="89" t="n">
        <v>207741.40248323</v>
      </c>
      <c r="AX10" s="89" t="n">
        <v>184433.018935908</v>
      </c>
      <c r="AY10" s="89" t="n">
        <v>111107.349459185</v>
      </c>
      <c r="AZ10" s="89" t="n">
        <v>609951.894296357</v>
      </c>
      <c r="BA10" s="89" t="n">
        <v>190933.134808875</v>
      </c>
      <c r="BB10" s="89" t="n">
        <v>515097.098817027</v>
      </c>
      <c r="BC10" s="89" t="n">
        <v>193228.961030107</v>
      </c>
      <c r="BD10" s="89" t="n">
        <v>256639.118081133</v>
      </c>
      <c r="BE10" s="89" t="n">
        <v>361139.674512183</v>
      </c>
      <c r="BF10" s="89" t="n">
        <v>84227.5966425376</v>
      </c>
      <c r="BG10" s="89" t="n">
        <v>456411.113499535</v>
      </c>
      <c r="BH10" s="91" t="n">
        <v>164877.876804246</v>
      </c>
      <c r="BI10" s="92" t="s">
        <v>19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89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v>614143.519728221</v>
      </c>
      <c r="CD10" s="89" t="n">
        <v>30773.2562740906</v>
      </c>
      <c r="CE10" s="89" t="n">
        <v>25100.1201308131</v>
      </c>
      <c r="CF10" s="89" t="n">
        <v>387574.797153559</v>
      </c>
      <c r="CG10" s="89" t="n">
        <v>27845.6392482466</v>
      </c>
      <c r="CH10" s="91" t="n">
        <v>142849.706921512</v>
      </c>
      <c r="CI10" s="88" t="n">
        <v>1922460.7536454</v>
      </c>
      <c r="CJ10" s="89" t="n">
        <v>414811.096454548</v>
      </c>
      <c r="CK10" s="89" t="n">
        <v>1109042.56891916</v>
      </c>
      <c r="CL10" s="89" t="n">
        <v>38726.684695021</v>
      </c>
      <c r="CM10" s="89" t="n">
        <v>65013.1718629896</v>
      </c>
      <c r="CN10" s="89" t="n">
        <v>294867.231713685</v>
      </c>
      <c r="CO10" s="93" t="s">
        <v>188</v>
      </c>
      <c r="CP10" s="92" t="s">
        <v>19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89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v>1903773.45976933</v>
      </c>
      <c r="DK10" s="89" t="n">
        <v>34336.3485673877</v>
      </c>
      <c r="DL10" s="89" t="n">
        <v>165990.686216961</v>
      </c>
      <c r="DM10" s="89" t="n">
        <v>469122.560802973</v>
      </c>
      <c r="DN10" s="89" t="n">
        <v>409851.985827435</v>
      </c>
      <c r="DO10" s="89" t="n">
        <v>440641.982422516</v>
      </c>
      <c r="DP10" s="93" t="n">
        <v>383829.895932056</v>
      </c>
      <c r="DQ10" s="88" t="n">
        <v>2869381.6078201</v>
      </c>
      <c r="DR10" s="89" t="n">
        <v>12935.8906671537</v>
      </c>
      <c r="DS10" s="89" t="n">
        <v>208541.426947055</v>
      </c>
      <c r="DT10" s="89" t="n">
        <v>944796.840788959</v>
      </c>
      <c r="DU10" s="89" t="n">
        <v>401653.203721769</v>
      </c>
      <c r="DV10" s="89" t="n">
        <v>985510.320666138</v>
      </c>
      <c r="DW10" s="93" t="n">
        <v>315943.925029026</v>
      </c>
      <c r="DX10" s="92" t="s">
        <v>19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89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v>777376.358050413</v>
      </c>
      <c r="ES10" s="89" t="n">
        <v>193470.779146693</v>
      </c>
      <c r="ET10" s="89" t="n">
        <v>460931.321865398</v>
      </c>
      <c r="EU10" s="90" t="n">
        <v>122974.257038321</v>
      </c>
      <c r="EV10" s="88" t="n">
        <v>669065.704497056</v>
      </c>
      <c r="EW10" s="89" t="n">
        <v>223322.141649603</v>
      </c>
      <c r="EX10" s="89" t="n">
        <v>61585.8971724249</v>
      </c>
      <c r="EY10" s="93" t="n">
        <v>384157.665675028</v>
      </c>
      <c r="EZ10" s="94" t="n">
        <v>1693738.93779242</v>
      </c>
      <c r="FA10" s="89" t="n">
        <v>311679.599173296</v>
      </c>
      <c r="FB10" s="89" t="n">
        <v>1180247.22903179</v>
      </c>
      <c r="FC10" s="93" t="n">
        <v>201812.109587339</v>
      </c>
      <c r="FD10" s="92" t="s">
        <v>19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89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v>981862.624148265</v>
      </c>
      <c r="FY10" s="89" t="n">
        <v>382565.564009329</v>
      </c>
      <c r="FZ10" s="90" t="n">
        <v>189314.780212617</v>
      </c>
      <c r="GA10" s="90" t="n">
        <v>409982.279926319</v>
      </c>
      <c r="GB10" s="88" t="n">
        <v>2406959.09818401</v>
      </c>
      <c r="GC10" s="89" t="n">
        <v>224601.010817331</v>
      </c>
      <c r="GD10" s="89" t="n">
        <v>191935.165434616</v>
      </c>
      <c r="GE10" s="89" t="n">
        <v>121814.425527272</v>
      </c>
      <c r="GF10" s="95" t="n">
        <v>469138.99417267</v>
      </c>
      <c r="GG10" s="93" t="n">
        <v>1399469.50223212</v>
      </c>
      <c r="GH10" s="92" t="s">
        <v>19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1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v>774999.044113609</v>
      </c>
      <c r="L11" s="98" t="n">
        <v>153773.064074516</v>
      </c>
      <c r="M11" s="99" t="n">
        <v>97320.9203637381</v>
      </c>
      <c r="N11" s="99" t="n">
        <v>25715.6980194744</v>
      </c>
      <c r="O11" s="100" t="n">
        <v>30736.4456913032</v>
      </c>
      <c r="P11" s="98" t="n">
        <v>152881.830896148</v>
      </c>
      <c r="Q11" s="99" t="n">
        <v>14935.0752870073</v>
      </c>
      <c r="R11" s="99" t="n">
        <v>3565.09061407452</v>
      </c>
      <c r="S11" s="99" t="n">
        <v>9475.13499388945</v>
      </c>
      <c r="T11" s="99" t="n">
        <v>4016.77811076141</v>
      </c>
      <c r="U11" s="99" t="n">
        <v>3341.20474337994</v>
      </c>
      <c r="V11" s="99" t="n">
        <v>4678.12732158919</v>
      </c>
      <c r="W11" s="99" t="n">
        <v>10383.0690443169</v>
      </c>
      <c r="X11" s="99" t="n">
        <v>4408.59367843422</v>
      </c>
      <c r="Y11" s="99" t="n">
        <v>649.750317794736</v>
      </c>
      <c r="Z11" s="101" t="n">
        <v>10733.9187109517</v>
      </c>
      <c r="AA11" s="102" t="s">
        <v>192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1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v>1717.47084812947</v>
      </c>
      <c r="AV11" s="99" t="n">
        <v>870.040136766898</v>
      </c>
      <c r="AW11" s="99" t="n">
        <v>7669.30708179816</v>
      </c>
      <c r="AX11" s="99" t="n">
        <v>4473.18564872083</v>
      </c>
      <c r="AY11" s="99" t="n">
        <v>2392.25396409686</v>
      </c>
      <c r="AZ11" s="99" t="n">
        <v>20414.9638027792</v>
      </c>
      <c r="BA11" s="99" t="n">
        <v>4918.5660432672</v>
      </c>
      <c r="BB11" s="99" t="n">
        <v>15709.8591899104</v>
      </c>
      <c r="BC11" s="99" t="n">
        <v>3454.8794055453</v>
      </c>
      <c r="BD11" s="99" t="n">
        <v>3354.7666527301</v>
      </c>
      <c r="BE11" s="99" t="n">
        <v>7963.54757313635</v>
      </c>
      <c r="BF11" s="99" t="n">
        <v>1199.89286444121</v>
      </c>
      <c r="BG11" s="99" t="n">
        <v>6418.34071637164</v>
      </c>
      <c r="BH11" s="101" t="n">
        <v>6138.01414625477</v>
      </c>
      <c r="BI11" s="102" t="s">
        <v>192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1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v>25158.8886379202</v>
      </c>
      <c r="CD11" s="99" t="n">
        <v>710.402982979729</v>
      </c>
      <c r="CE11" s="99" t="n">
        <v>795.15523791848</v>
      </c>
      <c r="CF11" s="99" t="n">
        <v>15645.5934930758</v>
      </c>
      <c r="CG11" s="99" t="n">
        <v>1114.7728538165</v>
      </c>
      <c r="CH11" s="101" t="n">
        <v>6892.9640701297</v>
      </c>
      <c r="CI11" s="98" t="n">
        <v>29492.877374764</v>
      </c>
      <c r="CJ11" s="99" t="n">
        <v>4334.20822198461</v>
      </c>
      <c r="CK11" s="99" t="n">
        <v>17845.7737893343</v>
      </c>
      <c r="CL11" s="99" t="n">
        <v>1233.76074292613</v>
      </c>
      <c r="CM11" s="99" t="n">
        <v>1626.89071150793</v>
      </c>
      <c r="CN11" s="99" t="n">
        <v>4452.24390901097</v>
      </c>
      <c r="CO11" s="93" t="s">
        <v>188</v>
      </c>
      <c r="CP11" s="102" t="s">
        <v>192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1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v>105622.288530361</v>
      </c>
      <c r="DK11" s="99" t="n">
        <v>3024.55374310092</v>
      </c>
      <c r="DL11" s="99" t="n">
        <v>10296.7624148603</v>
      </c>
      <c r="DM11" s="99" t="n">
        <v>20160.8639643979</v>
      </c>
      <c r="DN11" s="99" t="n">
        <v>27006.7890673074</v>
      </c>
      <c r="DO11" s="99" t="n">
        <v>22585.233325575</v>
      </c>
      <c r="DP11" s="93" t="n">
        <v>22548.0860151195</v>
      </c>
      <c r="DQ11" s="98" t="n">
        <v>92511.7685421074</v>
      </c>
      <c r="DR11" s="99" t="n">
        <v>216.235862465499</v>
      </c>
      <c r="DS11" s="99" t="n">
        <v>7729.45037574486</v>
      </c>
      <c r="DT11" s="99" t="n">
        <v>16860.9788193669</v>
      </c>
      <c r="DU11" s="99" t="n">
        <v>16376.981172146</v>
      </c>
      <c r="DV11" s="99" t="n">
        <v>31226.5448027104</v>
      </c>
      <c r="DW11" s="93" t="n">
        <v>20101.5775096737</v>
      </c>
      <c r="DX11" s="102" t="s">
        <v>192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1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v>77581.2293199123</v>
      </c>
      <c r="ES11" s="99" t="n">
        <v>24334.3764685733</v>
      </c>
      <c r="ET11" s="99" t="n">
        <v>47483.3155896771</v>
      </c>
      <c r="EU11" s="100" t="n">
        <v>5763.53726166189</v>
      </c>
      <c r="EV11" s="98" t="n">
        <v>40924.3521668176</v>
      </c>
      <c r="EW11" s="99" t="n">
        <v>15939.9320099293</v>
      </c>
      <c r="EX11" s="99" t="n">
        <v>4049.50082565199</v>
      </c>
      <c r="EY11" s="93" t="n">
        <v>20934.9193312363</v>
      </c>
      <c r="EZ11" s="103" t="n">
        <v>28125.1477658189</v>
      </c>
      <c r="FA11" s="99" t="n">
        <v>7050.38524381677</v>
      </c>
      <c r="FB11" s="99" t="n">
        <v>19466.535604328</v>
      </c>
      <c r="FC11" s="93" t="n">
        <v>1608.2269176742</v>
      </c>
      <c r="FD11" s="102" t="s">
        <v>192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1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v>24888.5666721311</v>
      </c>
      <c r="FY11" s="99" t="n">
        <v>8375.37479515099</v>
      </c>
      <c r="FZ11" s="100" t="n">
        <v>7170.71577043956</v>
      </c>
      <c r="GA11" s="100" t="n">
        <v>9342.47610654059</v>
      </c>
      <c r="GB11" s="98" t="n">
        <v>44039.0301331132</v>
      </c>
      <c r="GC11" s="99" t="n">
        <v>6317.83857603217</v>
      </c>
      <c r="GD11" s="99" t="n">
        <v>7970.91676095276</v>
      </c>
      <c r="GE11" s="99" t="n">
        <v>5688.37558519206</v>
      </c>
      <c r="GF11" s="104" t="n">
        <v>6416.64753131358</v>
      </c>
      <c r="GG11" s="93" t="n">
        <v>17645.2516796226</v>
      </c>
      <c r="GH11" s="102" t="s">
        <v>192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3</v>
      </c>
      <c r="B12" s="106" t="s">
        <v>194</v>
      </c>
      <c r="C12" s="106"/>
      <c r="D12" s="106"/>
      <c r="E12" s="106"/>
      <c r="F12" s="106"/>
      <c r="G12" s="106"/>
      <c r="H12" s="106"/>
      <c r="I12" s="106"/>
      <c r="J12" s="106"/>
      <c r="K12" s="107" t="n">
        <v>603656.542243901</v>
      </c>
      <c r="L12" s="108" t="n">
        <v>112617.121630059</v>
      </c>
      <c r="M12" s="109" t="n">
        <v>69491.9207241874</v>
      </c>
      <c r="N12" s="109" t="n">
        <v>19410.4962028079</v>
      </c>
      <c r="O12" s="110" t="n">
        <v>23714.7047030636</v>
      </c>
      <c r="P12" s="108" t="n">
        <v>117107.931308344</v>
      </c>
      <c r="Q12" s="109" t="n">
        <v>11907.8682890514</v>
      </c>
      <c r="R12" s="109" t="n">
        <v>2810.77145105769</v>
      </c>
      <c r="S12" s="109" t="n">
        <v>7062.32100766165</v>
      </c>
      <c r="T12" s="109" t="n">
        <v>2864.08229362394</v>
      </c>
      <c r="U12" s="109" t="n">
        <v>2671.73908188653</v>
      </c>
      <c r="V12" s="109" t="n">
        <v>3516.01643872542</v>
      </c>
      <c r="W12" s="109" t="n">
        <v>7637.07129054589</v>
      </c>
      <c r="X12" s="109" t="n">
        <v>3526.25849870002</v>
      </c>
      <c r="Y12" s="109" t="n">
        <v>592.587650546773</v>
      </c>
      <c r="Z12" s="111" t="n">
        <v>8657.92136747836</v>
      </c>
      <c r="AA12" s="112" t="s">
        <v>195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3</v>
      </c>
      <c r="AL12" s="106" t="s">
        <v>194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v>1278.57394682023</v>
      </c>
      <c r="AV12" s="109" t="n">
        <v>635.664057374162</v>
      </c>
      <c r="AW12" s="109" t="n">
        <v>6049.26425981781</v>
      </c>
      <c r="AX12" s="109" t="n">
        <v>3530.06690779689</v>
      </c>
      <c r="AY12" s="109" t="n">
        <v>1821.26630698647</v>
      </c>
      <c r="AZ12" s="109" t="n">
        <v>15498.9748175891</v>
      </c>
      <c r="BA12" s="109" t="n">
        <v>3418.4564960365</v>
      </c>
      <c r="BB12" s="109" t="n">
        <v>11619.2119110522</v>
      </c>
      <c r="BC12" s="109" t="n">
        <v>2832.97728946865</v>
      </c>
      <c r="BD12" s="109" t="n">
        <v>2709.20378867697</v>
      </c>
      <c r="BE12" s="109" t="n">
        <v>5792.86945439421</v>
      </c>
      <c r="BF12" s="109" t="n">
        <v>955.103617292406</v>
      </c>
      <c r="BG12" s="109" t="n">
        <v>4930.99399439093</v>
      </c>
      <c r="BH12" s="111" t="n">
        <v>4788.66709137009</v>
      </c>
      <c r="BI12" s="112" t="s">
        <v>195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3</v>
      </c>
      <c r="BT12" s="106" t="s">
        <v>194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v>21019.8004432208</v>
      </c>
      <c r="CD12" s="109" t="n">
        <v>536.955253632578</v>
      </c>
      <c r="CE12" s="109" t="n">
        <v>743.018052724021</v>
      </c>
      <c r="CF12" s="109" t="n">
        <v>13290.7769067882</v>
      </c>
      <c r="CG12" s="109" t="n">
        <v>876.886864587641</v>
      </c>
      <c r="CH12" s="111" t="n">
        <v>5572.16336548836</v>
      </c>
      <c r="CI12" s="108" t="n">
        <v>24734.5417696923</v>
      </c>
      <c r="CJ12" s="109" t="n">
        <v>3621.34094995513</v>
      </c>
      <c r="CK12" s="109" t="n">
        <v>14712.8844027026</v>
      </c>
      <c r="CL12" s="109" t="n">
        <v>1029.17627600971</v>
      </c>
      <c r="CM12" s="109" t="n">
        <v>1443.1965911391</v>
      </c>
      <c r="CN12" s="109" t="n">
        <v>3927.94354988574</v>
      </c>
      <c r="CO12" s="93" t="s">
        <v>188</v>
      </c>
      <c r="CP12" s="112" t="s">
        <v>195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3</v>
      </c>
      <c r="DA12" s="106" t="s">
        <v>194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v>82489.5606759391</v>
      </c>
      <c r="DK12" s="109" t="n">
        <v>2105.71234279747</v>
      </c>
      <c r="DL12" s="109" t="n">
        <v>8120.84649033251</v>
      </c>
      <c r="DM12" s="109" t="n">
        <v>15812.9108873476</v>
      </c>
      <c r="DN12" s="109" t="n">
        <v>20970.2037971504</v>
      </c>
      <c r="DO12" s="109" t="n">
        <v>18057.6483526146</v>
      </c>
      <c r="DP12" s="111" t="n">
        <v>17422.2388056967</v>
      </c>
      <c r="DQ12" s="108" t="n">
        <v>70773.1242503155</v>
      </c>
      <c r="DR12" s="109" t="n">
        <v>137.375816045949</v>
      </c>
      <c r="DS12" s="109" t="n">
        <v>5424.51158877798</v>
      </c>
      <c r="DT12" s="109" t="n">
        <v>12545.1483345022</v>
      </c>
      <c r="DU12" s="109" t="n">
        <v>11526.9382267145</v>
      </c>
      <c r="DV12" s="109" t="n">
        <v>23757.7178223416</v>
      </c>
      <c r="DW12" s="111" t="n">
        <v>17381.4324619333</v>
      </c>
      <c r="DX12" s="112" t="s">
        <v>195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3</v>
      </c>
      <c r="EI12" s="106" t="s">
        <v>194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v>64724.097159359</v>
      </c>
      <c r="ES12" s="109" t="n">
        <v>20671.3063056465</v>
      </c>
      <c r="ET12" s="109" t="n">
        <v>39280.2091549248</v>
      </c>
      <c r="EU12" s="110" t="n">
        <v>4772.58169878771</v>
      </c>
      <c r="EV12" s="108" t="n">
        <v>31821.2658534139</v>
      </c>
      <c r="EW12" s="109" t="n">
        <v>12809.4267629099</v>
      </c>
      <c r="EX12" s="109" t="n">
        <v>3259.47138605929</v>
      </c>
      <c r="EY12" s="111" t="n">
        <v>15752.3677044447</v>
      </c>
      <c r="EZ12" s="114" t="n">
        <v>23294.6007090071</v>
      </c>
      <c r="FA12" s="109" t="n">
        <v>6240.24698542793</v>
      </c>
      <c r="FB12" s="109" t="n">
        <v>15674.9671042516</v>
      </c>
      <c r="FC12" s="111" t="n">
        <v>1379.38661932753</v>
      </c>
      <c r="FD12" s="112" t="s">
        <v>195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3</v>
      </c>
      <c r="FO12" s="106" t="s">
        <v>194</v>
      </c>
      <c r="FP12" s="106"/>
      <c r="FQ12" s="106"/>
      <c r="FR12" s="106"/>
      <c r="FS12" s="106"/>
      <c r="FT12" s="106"/>
      <c r="FU12" s="106"/>
      <c r="FV12" s="106"/>
      <c r="FW12" s="106"/>
      <c r="FX12" s="109" t="n">
        <v>19298.5289006386</v>
      </c>
      <c r="FY12" s="109" t="n">
        <v>6256.02447171228</v>
      </c>
      <c r="FZ12" s="110" t="n">
        <v>5482.4060204397</v>
      </c>
      <c r="GA12" s="110" t="n">
        <v>7560.0984084866</v>
      </c>
      <c r="GB12" s="108" t="n">
        <v>35775.9695439118</v>
      </c>
      <c r="GC12" s="109" t="n">
        <v>5354.07935657344</v>
      </c>
      <c r="GD12" s="109" t="n">
        <v>5968.05576321832</v>
      </c>
      <c r="GE12" s="109" t="n">
        <v>4610.95627090017</v>
      </c>
      <c r="GF12" s="115" t="n">
        <v>5679.98442131401</v>
      </c>
      <c r="GG12" s="111" t="n">
        <v>14162.8937319058</v>
      </c>
      <c r="GH12" s="112" t="s">
        <v>195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v>407003194.422676</v>
      </c>
      <c r="L13" s="118" t="n">
        <v>49645071.073515</v>
      </c>
      <c r="M13" s="119" t="n">
        <v>34448441.2910942</v>
      </c>
      <c r="N13" s="119" t="n">
        <v>6655622.74335698</v>
      </c>
      <c r="O13" s="120" t="n">
        <v>8541007.0390638</v>
      </c>
      <c r="P13" s="118" t="n">
        <v>112558975.712052</v>
      </c>
      <c r="Q13" s="119" t="n">
        <v>12164908.0157777</v>
      </c>
      <c r="R13" s="119" t="n">
        <v>3262920.95704638</v>
      </c>
      <c r="S13" s="119" t="n">
        <v>4278175.02352327</v>
      </c>
      <c r="T13" s="119" t="n">
        <v>1865230.95140981</v>
      </c>
      <c r="U13" s="119" t="n">
        <v>1647434.14540571</v>
      </c>
      <c r="V13" s="119" t="n">
        <v>3286253.5184136</v>
      </c>
      <c r="W13" s="119" t="n">
        <v>4052308.54638702</v>
      </c>
      <c r="X13" s="119" t="n">
        <v>9288081.97064382</v>
      </c>
      <c r="Y13" s="119" t="n">
        <v>407807.893283243</v>
      </c>
      <c r="Z13" s="121" t="n">
        <v>8711762.03872512</v>
      </c>
      <c r="AA13" s="122" t="s">
        <v>197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6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v>1405499.67880409</v>
      </c>
      <c r="AV13" s="119" t="n">
        <v>276100.469144722</v>
      </c>
      <c r="AW13" s="119" t="n">
        <v>4418169.40538289</v>
      </c>
      <c r="AX13" s="119" t="n">
        <v>4764807.34848508</v>
      </c>
      <c r="AY13" s="119" t="n">
        <v>2651453.71638295</v>
      </c>
      <c r="AZ13" s="119" t="n">
        <v>9850967.05286545</v>
      </c>
      <c r="BA13" s="119" t="n">
        <v>4017709.72240656</v>
      </c>
      <c r="BB13" s="119" t="n">
        <v>10296404.3481051</v>
      </c>
      <c r="BC13" s="119" t="n">
        <v>3543606.27601585</v>
      </c>
      <c r="BD13" s="119" t="n">
        <v>3599507.21844918</v>
      </c>
      <c r="BE13" s="119" t="n">
        <v>6296611.89141072</v>
      </c>
      <c r="BF13" s="119" t="n">
        <v>1032872.89644256</v>
      </c>
      <c r="BG13" s="119" t="n">
        <v>8239421.74386307</v>
      </c>
      <c r="BH13" s="121" t="n">
        <v>3200960.88367758</v>
      </c>
      <c r="BI13" s="122" t="s">
        <v>197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6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v>7631670.44074477</v>
      </c>
      <c r="CD13" s="119" t="n">
        <v>325809.171382161</v>
      </c>
      <c r="CE13" s="119" t="n">
        <v>951896.704329246</v>
      </c>
      <c r="CF13" s="119" t="n">
        <v>2781220.2920741</v>
      </c>
      <c r="CG13" s="119" t="n">
        <v>294171.659137148</v>
      </c>
      <c r="CH13" s="121" t="n">
        <v>3278572.61382211</v>
      </c>
      <c r="CI13" s="118" t="n">
        <v>18990802.7897297</v>
      </c>
      <c r="CJ13" s="119" t="n">
        <v>1914371.03966752</v>
      </c>
      <c r="CK13" s="119" t="n">
        <v>9507793.5757613</v>
      </c>
      <c r="CL13" s="119" t="n">
        <v>2207191.88226127</v>
      </c>
      <c r="CM13" s="119" t="n">
        <v>2053902.85269144</v>
      </c>
      <c r="CN13" s="119" t="n">
        <v>3307543.43934816</v>
      </c>
      <c r="CO13" s="123" t="s">
        <v>188</v>
      </c>
      <c r="CP13" s="122" t="s">
        <v>197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6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v>61510970.0810202</v>
      </c>
      <c r="DK13" s="119" t="n">
        <v>1025001.76595513</v>
      </c>
      <c r="DL13" s="119" t="n">
        <v>4546854.22995551</v>
      </c>
      <c r="DM13" s="119" t="n">
        <v>11092763.1954753</v>
      </c>
      <c r="DN13" s="119" t="n">
        <v>16389076.8906393</v>
      </c>
      <c r="DO13" s="119" t="n">
        <v>15300674.8414006</v>
      </c>
      <c r="DP13" s="123" t="n">
        <v>13156599.1575944</v>
      </c>
      <c r="DQ13" s="118" t="n">
        <v>30844351.6480136</v>
      </c>
      <c r="DR13" s="119" t="n">
        <v>94609.1271884321</v>
      </c>
      <c r="DS13" s="119" t="n">
        <v>2446849.53341257</v>
      </c>
      <c r="DT13" s="119" t="n">
        <v>5058163.91472318</v>
      </c>
      <c r="DU13" s="119" t="n">
        <v>8197456.24762201</v>
      </c>
      <c r="DV13" s="119" t="n">
        <v>10487144.9850659</v>
      </c>
      <c r="DW13" s="123" t="n">
        <v>4560127.84000145</v>
      </c>
      <c r="DX13" s="122" t="s">
        <v>197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6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v>74243599.6222631</v>
      </c>
      <c r="ES13" s="119" t="n">
        <v>13038670.0177628</v>
      </c>
      <c r="ET13" s="119" t="n">
        <v>53841016.4912426</v>
      </c>
      <c r="EU13" s="120" t="n">
        <v>7363913.11325769</v>
      </c>
      <c r="EV13" s="118" t="n">
        <v>9204523.56761447</v>
      </c>
      <c r="EW13" s="119" t="n">
        <v>4577715.43179336</v>
      </c>
      <c r="EX13" s="119" t="n">
        <v>1099565.83868622</v>
      </c>
      <c r="EY13" s="123" t="n">
        <v>3527242.29713489</v>
      </c>
      <c r="EZ13" s="124" t="n">
        <v>9027497.21323839</v>
      </c>
      <c r="FA13" s="119" t="n">
        <v>4129142.51682034</v>
      </c>
      <c r="FB13" s="119" t="n">
        <v>4492263.56082355</v>
      </c>
      <c r="FC13" s="123" t="n">
        <v>406091.135594501</v>
      </c>
      <c r="FD13" s="122" t="s">
        <v>197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6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v>14370394.5701784</v>
      </c>
      <c r="FY13" s="119" t="n">
        <v>1788609.08447441</v>
      </c>
      <c r="FZ13" s="120" t="n">
        <v>3118793.35444583</v>
      </c>
      <c r="GA13" s="120" t="n">
        <v>9462992.13125815</v>
      </c>
      <c r="GB13" s="118" t="n">
        <v>18975337.7043068</v>
      </c>
      <c r="GC13" s="119" t="n">
        <v>3227115.13661873</v>
      </c>
      <c r="GD13" s="119" t="n">
        <v>1736255.22427424</v>
      </c>
      <c r="GE13" s="119" t="n">
        <v>1319263.81155524</v>
      </c>
      <c r="GF13" s="125" t="n">
        <v>1198190.10506805</v>
      </c>
      <c r="GG13" s="123" t="n">
        <v>11494513.4267906</v>
      </c>
      <c r="GH13" s="122" t="s">
        <v>197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198</v>
      </c>
      <c r="C14" s="127"/>
      <c r="D14" s="127"/>
      <c r="E14" s="127"/>
      <c r="F14" s="127"/>
      <c r="G14" s="127"/>
      <c r="H14" s="127"/>
      <c r="I14" s="127"/>
      <c r="J14" s="127"/>
      <c r="K14" s="117" t="n">
        <v>220738719.865938</v>
      </c>
      <c r="L14" s="118" t="n">
        <v>33539366.841219</v>
      </c>
      <c r="M14" s="119" t="n">
        <v>23429693.521899</v>
      </c>
      <c r="N14" s="119" t="n">
        <v>4336673.30023319</v>
      </c>
      <c r="O14" s="120" t="n">
        <v>5773000.01908676</v>
      </c>
      <c r="P14" s="118" t="n">
        <v>64526187.9830388</v>
      </c>
      <c r="Q14" s="119" t="n">
        <v>6445150.79178387</v>
      </c>
      <c r="R14" s="119" t="n">
        <v>1656807.41362186</v>
      </c>
      <c r="S14" s="119" t="n">
        <v>2695734.74806831</v>
      </c>
      <c r="T14" s="119" t="n">
        <v>1073408.84732721</v>
      </c>
      <c r="U14" s="119" t="n">
        <v>984614.520667545</v>
      </c>
      <c r="V14" s="119" t="n">
        <v>1861423.79598875</v>
      </c>
      <c r="W14" s="119" t="n">
        <v>1855257.44366802</v>
      </c>
      <c r="X14" s="119" t="n">
        <v>5443654.06459776</v>
      </c>
      <c r="Y14" s="119" t="n">
        <v>231184.851274017</v>
      </c>
      <c r="Z14" s="123" t="n">
        <v>5083877.4859231</v>
      </c>
      <c r="AA14" s="128" t="s">
        <v>199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198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v>836900.18621659</v>
      </c>
      <c r="AV14" s="119" t="n">
        <v>177408.375510177</v>
      </c>
      <c r="AW14" s="119" t="n">
        <v>2415562.63539626</v>
      </c>
      <c r="AX14" s="119" t="n">
        <v>2670214.78540585</v>
      </c>
      <c r="AY14" s="119" t="n">
        <v>1636881.20656367</v>
      </c>
      <c r="AZ14" s="119" t="n">
        <v>5351290.29895262</v>
      </c>
      <c r="BA14" s="119" t="n">
        <v>2345604.06184493</v>
      </c>
      <c r="BB14" s="119" t="n">
        <v>6353630.92635414</v>
      </c>
      <c r="BC14" s="119" t="n">
        <v>1910710.89143378</v>
      </c>
      <c r="BD14" s="119" t="n">
        <v>2523140.49646252</v>
      </c>
      <c r="BE14" s="119" t="n">
        <v>3915748.03883578</v>
      </c>
      <c r="BF14" s="119" t="n">
        <v>677119.545284323</v>
      </c>
      <c r="BG14" s="119" t="n">
        <v>4382835.76614474</v>
      </c>
      <c r="BH14" s="123" t="n">
        <v>1998026.80571296</v>
      </c>
      <c r="BI14" s="128" t="s">
        <v>199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198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v>4784885.17340494</v>
      </c>
      <c r="CD14" s="119" t="n">
        <v>186976.45617469</v>
      </c>
      <c r="CE14" s="119" t="n">
        <v>388192.04710822</v>
      </c>
      <c r="CF14" s="119" t="n">
        <v>2065491.40552064</v>
      </c>
      <c r="CG14" s="119" t="n">
        <v>201241.662685335</v>
      </c>
      <c r="CH14" s="123" t="n">
        <v>1942983.60191606</v>
      </c>
      <c r="CI14" s="118" t="n">
        <v>8327205.67773109</v>
      </c>
      <c r="CJ14" s="119" t="n">
        <v>729163.058151496</v>
      </c>
      <c r="CK14" s="119" t="n">
        <v>4315433.77818087</v>
      </c>
      <c r="CL14" s="119" t="n">
        <v>868874.853183287</v>
      </c>
      <c r="CM14" s="119" t="n">
        <v>670511.229660096</v>
      </c>
      <c r="CN14" s="119" t="n">
        <v>1743222.75855534</v>
      </c>
      <c r="CO14" s="123" t="s">
        <v>188</v>
      </c>
      <c r="CP14" s="128" t="s">
        <v>199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198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v>42475921.8136264</v>
      </c>
      <c r="DK14" s="119" t="n">
        <v>732161.007800306</v>
      </c>
      <c r="DL14" s="119" t="n">
        <v>2946026.17688694</v>
      </c>
      <c r="DM14" s="119" t="n">
        <v>7134499.8433477</v>
      </c>
      <c r="DN14" s="119" t="n">
        <v>10840755.5959759</v>
      </c>
      <c r="DO14" s="119" t="n">
        <v>11265582.838831</v>
      </c>
      <c r="DP14" s="123" t="n">
        <v>9556896.35078466</v>
      </c>
      <c r="DQ14" s="118" t="n">
        <v>18024702.5804109</v>
      </c>
      <c r="DR14" s="119" t="n">
        <v>40598.2750864736</v>
      </c>
      <c r="DS14" s="119" t="n">
        <v>1382409.12846353</v>
      </c>
      <c r="DT14" s="119" t="n">
        <v>2240125.16096503</v>
      </c>
      <c r="DU14" s="119" t="n">
        <v>5045691.24011641</v>
      </c>
      <c r="DV14" s="119" t="n">
        <v>6545156.62070475</v>
      </c>
      <c r="DW14" s="123" t="n">
        <v>2770722.15507467</v>
      </c>
      <c r="DX14" s="128" t="s">
        <v>199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198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v>26108320.7750918</v>
      </c>
      <c r="ES14" s="119" t="n">
        <v>7924966.67323087</v>
      </c>
      <c r="ET14" s="119" t="n">
        <v>12515723.2627766</v>
      </c>
      <c r="EU14" s="120" t="n">
        <v>5667630.83908438</v>
      </c>
      <c r="EV14" s="118" t="n">
        <v>4992123.58587086</v>
      </c>
      <c r="EW14" s="119" t="n">
        <v>2058815.02254855</v>
      </c>
      <c r="EX14" s="119" t="n">
        <v>769004.86379843</v>
      </c>
      <c r="EY14" s="123" t="n">
        <v>2164303.69952388</v>
      </c>
      <c r="EZ14" s="124" t="n">
        <v>2205088.50886403</v>
      </c>
      <c r="FA14" s="119" t="n">
        <v>773542.438952739</v>
      </c>
      <c r="FB14" s="119" t="n">
        <v>1243936.13320215</v>
      </c>
      <c r="FC14" s="123" t="n">
        <v>187609.936709141</v>
      </c>
      <c r="FD14" s="128" t="s">
        <v>199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198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v>4301469.95687058</v>
      </c>
      <c r="FY14" s="119" t="n">
        <v>586733.56750144</v>
      </c>
      <c r="FZ14" s="120" t="n">
        <v>1464883.45733073</v>
      </c>
      <c r="GA14" s="120" t="n">
        <v>2249852.93203841</v>
      </c>
      <c r="GB14" s="118" t="n">
        <v>11453446.9698094</v>
      </c>
      <c r="GC14" s="119" t="n">
        <v>1637942.08658007</v>
      </c>
      <c r="GD14" s="119" t="n">
        <v>850984.813303432</v>
      </c>
      <c r="GE14" s="119" t="n">
        <v>992344.952576474</v>
      </c>
      <c r="GF14" s="125" t="n">
        <v>765233.567578493</v>
      </c>
      <c r="GG14" s="123" t="n">
        <v>7206941.54977095</v>
      </c>
      <c r="GH14" s="128" t="s">
        <v>199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0</v>
      </c>
      <c r="D15" s="127"/>
      <c r="E15" s="127"/>
      <c r="F15" s="127"/>
      <c r="G15" s="127"/>
      <c r="H15" s="127"/>
      <c r="I15" s="127"/>
      <c r="J15" s="127"/>
      <c r="K15" s="132" t="n">
        <v>85893782.7426589</v>
      </c>
      <c r="L15" s="133" t="n">
        <v>14255432.5769304</v>
      </c>
      <c r="M15" s="134" t="n">
        <v>10033521.3094393</v>
      </c>
      <c r="N15" s="134" t="n">
        <v>1662296.21875224</v>
      </c>
      <c r="O15" s="135" t="n">
        <v>2559615.04873887</v>
      </c>
      <c r="P15" s="133" t="n">
        <v>21999668.3603356</v>
      </c>
      <c r="Q15" s="134" t="n">
        <v>1995246.93527386</v>
      </c>
      <c r="R15" s="134" t="n">
        <v>499507.913347452</v>
      </c>
      <c r="S15" s="134" t="n">
        <v>672056.511024427</v>
      </c>
      <c r="T15" s="134" t="n">
        <v>265432.859791171</v>
      </c>
      <c r="U15" s="134" t="n">
        <v>323032.253010407</v>
      </c>
      <c r="V15" s="134" t="n">
        <v>739834.656682892</v>
      </c>
      <c r="W15" s="134" t="n">
        <v>700359.167812935</v>
      </c>
      <c r="X15" s="134" t="n">
        <v>1836533.95272556</v>
      </c>
      <c r="Y15" s="134" t="n">
        <v>91201.4890743489</v>
      </c>
      <c r="Z15" s="136" t="n">
        <v>1607980.72764918</v>
      </c>
      <c r="AA15" s="137" t="s">
        <v>201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0</v>
      </c>
      <c r="AN15" s="127"/>
      <c r="AO15" s="127"/>
      <c r="AP15" s="127"/>
      <c r="AQ15" s="127"/>
      <c r="AR15" s="127"/>
      <c r="AS15" s="127"/>
      <c r="AT15" s="127"/>
      <c r="AU15" s="133" t="n">
        <v>299864.40380893</v>
      </c>
      <c r="AV15" s="134" t="n">
        <v>51477.9373455606</v>
      </c>
      <c r="AW15" s="134" t="n">
        <v>640084.244857388</v>
      </c>
      <c r="AX15" s="134" t="n">
        <v>750385.674455444</v>
      </c>
      <c r="AY15" s="134" t="n">
        <v>389958.615064975</v>
      </c>
      <c r="AZ15" s="134" t="n">
        <v>1805624.20995733</v>
      </c>
      <c r="BA15" s="134" t="n">
        <v>805534.475799278</v>
      </c>
      <c r="BB15" s="134" t="n">
        <v>2961139.04216382</v>
      </c>
      <c r="BC15" s="134" t="n">
        <v>647616.424635573</v>
      </c>
      <c r="BD15" s="134" t="n">
        <v>1255693.87631676</v>
      </c>
      <c r="BE15" s="134" t="n">
        <v>1146088.96115022</v>
      </c>
      <c r="BF15" s="134" t="n">
        <v>164396.461925221</v>
      </c>
      <c r="BG15" s="134" t="n">
        <v>1637092.4620914</v>
      </c>
      <c r="BH15" s="136" t="n">
        <v>713525.104371438</v>
      </c>
      <c r="BI15" s="137" t="s">
        <v>201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0</v>
      </c>
      <c r="BV15" s="127"/>
      <c r="BW15" s="127"/>
      <c r="BX15" s="127"/>
      <c r="BY15" s="127"/>
      <c r="BZ15" s="127"/>
      <c r="CA15" s="127"/>
      <c r="CB15" s="127"/>
      <c r="CC15" s="133" t="n">
        <v>2326830.07112431</v>
      </c>
      <c r="CD15" s="134" t="n">
        <v>94167.8900810033</v>
      </c>
      <c r="CE15" s="134" t="n">
        <v>251364.638022943</v>
      </c>
      <c r="CF15" s="134" t="n">
        <v>1101508.09931357</v>
      </c>
      <c r="CG15" s="134" t="n">
        <v>80350.0024028701</v>
      </c>
      <c r="CH15" s="136" t="n">
        <v>799439.441303926</v>
      </c>
      <c r="CI15" s="133" t="n">
        <v>3909105.34533767</v>
      </c>
      <c r="CJ15" s="134" t="n">
        <v>375308.314522451</v>
      </c>
      <c r="CK15" s="134" t="n">
        <v>1912655.33391449</v>
      </c>
      <c r="CL15" s="134" t="n">
        <v>413814.258762524</v>
      </c>
      <c r="CM15" s="134" t="n">
        <v>494093.230287386</v>
      </c>
      <c r="CN15" s="134" t="n">
        <v>713234.207850823</v>
      </c>
      <c r="CO15" s="123" t="s">
        <v>188</v>
      </c>
      <c r="CP15" s="137" t="s">
        <v>201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0</v>
      </c>
      <c r="DC15" s="127"/>
      <c r="DD15" s="127"/>
      <c r="DE15" s="127"/>
      <c r="DF15" s="127"/>
      <c r="DG15" s="127"/>
      <c r="DH15" s="127"/>
      <c r="DI15" s="127"/>
      <c r="DJ15" s="133" t="n">
        <v>12519522.9022877</v>
      </c>
      <c r="DK15" s="134" t="n">
        <v>218006.518782499</v>
      </c>
      <c r="DL15" s="134" t="n">
        <v>837232.237999442</v>
      </c>
      <c r="DM15" s="134" t="n">
        <v>2171910.27566211</v>
      </c>
      <c r="DN15" s="134" t="n">
        <v>2840724.94480081</v>
      </c>
      <c r="DO15" s="134" t="n">
        <v>3426015.78124676</v>
      </c>
      <c r="DP15" s="123" t="n">
        <v>3025633.14379612</v>
      </c>
      <c r="DQ15" s="133" t="n">
        <v>6534900.25356774</v>
      </c>
      <c r="DR15" s="134" t="n">
        <v>22003.8757533716</v>
      </c>
      <c r="DS15" s="134" t="n">
        <v>462611.163259196</v>
      </c>
      <c r="DT15" s="134" t="n">
        <v>1134045.9265129</v>
      </c>
      <c r="DU15" s="134" t="n">
        <v>1607391.84156244</v>
      </c>
      <c r="DV15" s="134" t="n">
        <v>2333663.26349695</v>
      </c>
      <c r="DW15" s="123" t="n">
        <v>975184.182982885</v>
      </c>
      <c r="DX15" s="137" t="s">
        <v>201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0</v>
      </c>
      <c r="EK15" s="127"/>
      <c r="EL15" s="127"/>
      <c r="EM15" s="127"/>
      <c r="EN15" s="127"/>
      <c r="EO15" s="127"/>
      <c r="EP15" s="127"/>
      <c r="EQ15" s="127"/>
      <c r="ER15" s="133" t="n">
        <v>12706017.9114963</v>
      </c>
      <c r="ES15" s="134" t="n">
        <v>1897947.29059931</v>
      </c>
      <c r="ET15" s="134" t="n">
        <v>10088474.3910913</v>
      </c>
      <c r="EU15" s="135" t="n">
        <v>719596.229805638</v>
      </c>
      <c r="EV15" s="133" t="n">
        <v>2633145.91244011</v>
      </c>
      <c r="EW15" s="134" t="n">
        <v>1104579.34617123</v>
      </c>
      <c r="EX15" s="134" t="n">
        <v>420435.221296678</v>
      </c>
      <c r="EY15" s="123" t="n">
        <v>1108131.34497221</v>
      </c>
      <c r="EZ15" s="140" t="n">
        <v>1320067.61165805</v>
      </c>
      <c r="FA15" s="134" t="n">
        <v>414654.646401372</v>
      </c>
      <c r="FB15" s="134" t="n">
        <v>828198.161538209</v>
      </c>
      <c r="FC15" s="123" t="n">
        <v>77214.8037184693</v>
      </c>
      <c r="FD15" s="137" t="s">
        <v>201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0</v>
      </c>
      <c r="FQ15" s="127"/>
      <c r="FR15" s="127"/>
      <c r="FS15" s="127"/>
      <c r="FT15" s="127"/>
      <c r="FU15" s="127"/>
      <c r="FV15" s="127"/>
      <c r="FW15" s="127"/>
      <c r="FX15" s="134" t="n">
        <v>2165415.930484</v>
      </c>
      <c r="FY15" s="134" t="n">
        <v>360993.630588792</v>
      </c>
      <c r="FZ15" s="135" t="n">
        <v>564826.369121734</v>
      </c>
      <c r="GA15" s="135" t="n">
        <v>1239595.93077348</v>
      </c>
      <c r="GB15" s="133" t="n">
        <v>5523675.866997</v>
      </c>
      <c r="GC15" s="134" t="n">
        <v>934649.127536925</v>
      </c>
      <c r="GD15" s="134" t="n">
        <v>332242.840995477</v>
      </c>
      <c r="GE15" s="134" t="n">
        <v>362009.159973505</v>
      </c>
      <c r="GF15" s="141" t="n">
        <v>393242.281353703</v>
      </c>
      <c r="GG15" s="123" t="n">
        <v>3501532.45713739</v>
      </c>
      <c r="GH15" s="137" t="s">
        <v>201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2</v>
      </c>
      <c r="D16" s="127"/>
      <c r="E16" s="127"/>
      <c r="F16" s="127"/>
      <c r="G16" s="127"/>
      <c r="H16" s="127"/>
      <c r="I16" s="127"/>
      <c r="J16" s="127"/>
      <c r="K16" s="132" t="n">
        <v>62044316.5677854</v>
      </c>
      <c r="L16" s="133" t="n">
        <v>7084194.41378202</v>
      </c>
      <c r="M16" s="134" t="n">
        <v>4168886.35887333</v>
      </c>
      <c r="N16" s="134" t="n">
        <v>1270843.86732114</v>
      </c>
      <c r="O16" s="135" t="n">
        <v>1644464.18758755</v>
      </c>
      <c r="P16" s="133" t="n">
        <v>22027408.1705107</v>
      </c>
      <c r="Q16" s="134" t="n">
        <v>2017276.78360047</v>
      </c>
      <c r="R16" s="134" t="n">
        <v>475515.814722312</v>
      </c>
      <c r="S16" s="134" t="n">
        <v>1005070.21683368</v>
      </c>
      <c r="T16" s="134" t="n">
        <v>371174.191254012</v>
      </c>
      <c r="U16" s="134" t="n">
        <v>321506.017398931</v>
      </c>
      <c r="V16" s="134" t="n">
        <v>632650.068360059</v>
      </c>
      <c r="W16" s="134" t="n">
        <v>717248.794089353</v>
      </c>
      <c r="X16" s="134" t="n">
        <v>1888896.34244354</v>
      </c>
      <c r="Y16" s="134" t="n">
        <v>67327.987719433</v>
      </c>
      <c r="Z16" s="123" t="n">
        <v>2036231.21580791</v>
      </c>
      <c r="AA16" s="137" t="s">
        <v>203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2</v>
      </c>
      <c r="AN16" s="127"/>
      <c r="AO16" s="127"/>
      <c r="AP16" s="127"/>
      <c r="AQ16" s="127"/>
      <c r="AR16" s="127"/>
      <c r="AS16" s="127"/>
      <c r="AT16" s="127"/>
      <c r="AU16" s="133" t="n">
        <v>283815.118151279</v>
      </c>
      <c r="AV16" s="134" t="n">
        <v>60593.6979358957</v>
      </c>
      <c r="AW16" s="134" t="n">
        <v>958167.750262925</v>
      </c>
      <c r="AX16" s="134" t="n">
        <v>998926.318000632</v>
      </c>
      <c r="AY16" s="134" t="n">
        <v>596166.801673054</v>
      </c>
      <c r="AZ16" s="134" t="n">
        <v>2024643.12327846</v>
      </c>
      <c r="BA16" s="134" t="n">
        <v>884888.495060062</v>
      </c>
      <c r="BB16" s="134" t="n">
        <v>1756428.62498108</v>
      </c>
      <c r="BC16" s="134" t="n">
        <v>592762.704869776</v>
      </c>
      <c r="BD16" s="134" t="n">
        <v>579843.522716279</v>
      </c>
      <c r="BE16" s="134" t="n">
        <v>1509006.0841733</v>
      </c>
      <c r="BF16" s="134" t="n">
        <v>226881.110180946</v>
      </c>
      <c r="BG16" s="134" t="n">
        <v>1421869.33343753</v>
      </c>
      <c r="BH16" s="123" t="n">
        <v>600518.053559776</v>
      </c>
      <c r="BI16" s="137" t="s">
        <v>203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2</v>
      </c>
      <c r="BV16" s="127"/>
      <c r="BW16" s="127"/>
      <c r="BX16" s="127"/>
      <c r="BY16" s="127"/>
      <c r="BZ16" s="127"/>
      <c r="CA16" s="127"/>
      <c r="CB16" s="127"/>
      <c r="CC16" s="133" t="n">
        <v>1226023.67508014</v>
      </c>
      <c r="CD16" s="134" t="n">
        <v>49086.3728314612</v>
      </c>
      <c r="CE16" s="134" t="n">
        <v>71328.9572929575</v>
      </c>
      <c r="CF16" s="134" t="n">
        <v>621445.074675422</v>
      </c>
      <c r="CG16" s="134" t="n">
        <v>73594.6655663034</v>
      </c>
      <c r="CH16" s="123" t="n">
        <v>410568.604713998</v>
      </c>
      <c r="CI16" s="133" t="n">
        <v>2619543.45129658</v>
      </c>
      <c r="CJ16" s="134" t="n">
        <v>96891.408876867</v>
      </c>
      <c r="CK16" s="134" t="n">
        <v>1706625.48156148</v>
      </c>
      <c r="CL16" s="134" t="n">
        <v>149661.16966801</v>
      </c>
      <c r="CM16" s="134" t="n">
        <v>69733.132152187</v>
      </c>
      <c r="CN16" s="134" t="n">
        <v>596632.25903803</v>
      </c>
      <c r="CO16" s="123" t="s">
        <v>188</v>
      </c>
      <c r="CP16" s="137" t="s">
        <v>203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2</v>
      </c>
      <c r="DC16" s="127"/>
      <c r="DD16" s="127"/>
      <c r="DE16" s="127"/>
      <c r="DF16" s="127"/>
      <c r="DG16" s="127"/>
      <c r="DH16" s="127"/>
      <c r="DI16" s="127"/>
      <c r="DJ16" s="133" t="n">
        <v>18614189.9092668</v>
      </c>
      <c r="DK16" s="134" t="n">
        <v>277370.021792219</v>
      </c>
      <c r="DL16" s="134" t="n">
        <v>1057759.27596604</v>
      </c>
      <c r="DM16" s="134" t="n">
        <v>2886114.26163741</v>
      </c>
      <c r="DN16" s="134" t="n">
        <v>5438396.83876025</v>
      </c>
      <c r="DO16" s="134" t="n">
        <v>5068341.61591167</v>
      </c>
      <c r="DP16" s="123" t="n">
        <v>3886207.89519921</v>
      </c>
      <c r="DQ16" s="133" t="n">
        <v>4033254.9034068</v>
      </c>
      <c r="DR16" s="134" t="n">
        <v>3727.27503819854</v>
      </c>
      <c r="DS16" s="134" t="n">
        <v>151234.993017588</v>
      </c>
      <c r="DT16" s="134" t="n">
        <v>345631.172998163</v>
      </c>
      <c r="DU16" s="134" t="n">
        <v>1399291.39516398</v>
      </c>
      <c r="DV16" s="134" t="n">
        <v>1571908.63976232</v>
      </c>
      <c r="DW16" s="123" t="n">
        <v>561461.427426547</v>
      </c>
      <c r="DX16" s="137" t="s">
        <v>203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2</v>
      </c>
      <c r="EK16" s="127"/>
      <c r="EL16" s="127"/>
      <c r="EM16" s="127"/>
      <c r="EN16" s="127"/>
      <c r="EO16" s="127"/>
      <c r="EP16" s="127"/>
      <c r="EQ16" s="127"/>
      <c r="ER16" s="133" t="n">
        <v>1640259.01788378</v>
      </c>
      <c r="ES16" s="134" t="n">
        <v>372993.55458898</v>
      </c>
      <c r="ET16" s="134" t="n">
        <v>214660.307441741</v>
      </c>
      <c r="EU16" s="135" t="n">
        <v>1052605.15585306</v>
      </c>
      <c r="EV16" s="133" t="n">
        <v>1019666.21820471</v>
      </c>
      <c r="EW16" s="134" t="n">
        <v>319258.107064902</v>
      </c>
      <c r="EX16" s="134" t="n">
        <v>214437.686684868</v>
      </c>
      <c r="EY16" s="123" t="n">
        <v>485970.424454939</v>
      </c>
      <c r="EZ16" s="140" t="n">
        <v>266752.24219523</v>
      </c>
      <c r="FA16" s="134" t="n">
        <v>63256.3821529713</v>
      </c>
      <c r="FB16" s="134" t="n">
        <v>154121.212905197</v>
      </c>
      <c r="FC16" s="123" t="n">
        <v>49374.6471370618</v>
      </c>
      <c r="FD16" s="137" t="s">
        <v>203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2</v>
      </c>
      <c r="FQ16" s="127"/>
      <c r="FR16" s="127"/>
      <c r="FS16" s="127"/>
      <c r="FT16" s="127"/>
      <c r="FU16" s="127"/>
      <c r="FV16" s="127"/>
      <c r="FW16" s="127"/>
      <c r="FX16" s="134" t="n">
        <v>362145.190767359</v>
      </c>
      <c r="FY16" s="134" t="n">
        <v>84821.9305043448</v>
      </c>
      <c r="FZ16" s="135" t="n">
        <v>137471.482053087</v>
      </c>
      <c r="GA16" s="135" t="n">
        <v>139851.778209928</v>
      </c>
      <c r="GB16" s="133" t="n">
        <v>3150879.37539127</v>
      </c>
      <c r="GC16" s="134" t="n">
        <v>350238.919236254</v>
      </c>
      <c r="GD16" s="134" t="n">
        <v>253471.28661901</v>
      </c>
      <c r="GE16" s="134" t="n">
        <v>493583.299544674</v>
      </c>
      <c r="GF16" s="141" t="n">
        <v>265073.081627597</v>
      </c>
      <c r="GG16" s="123" t="n">
        <v>1788512.78836374</v>
      </c>
      <c r="GH16" s="137" t="s">
        <v>203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4</v>
      </c>
      <c r="D17" s="127"/>
      <c r="E17" s="127"/>
      <c r="F17" s="127"/>
      <c r="G17" s="127"/>
      <c r="H17" s="127"/>
      <c r="I17" s="127"/>
      <c r="J17" s="127"/>
      <c r="K17" s="132" t="n">
        <v>4735895.99800324</v>
      </c>
      <c r="L17" s="133" t="n">
        <v>755007.529479505</v>
      </c>
      <c r="M17" s="134" t="n">
        <v>403955.83216728</v>
      </c>
      <c r="N17" s="134" t="n">
        <v>42845.1875433473</v>
      </c>
      <c r="O17" s="135" t="n">
        <v>308206.509768877</v>
      </c>
      <c r="P17" s="133" t="n">
        <v>1373628.29982277</v>
      </c>
      <c r="Q17" s="134" t="n">
        <v>67304.981914581</v>
      </c>
      <c r="R17" s="134" t="n">
        <v>39594.5426457152</v>
      </c>
      <c r="S17" s="134" t="n">
        <v>197086.222437687</v>
      </c>
      <c r="T17" s="134" t="n">
        <v>9326.95843281941</v>
      </c>
      <c r="U17" s="134" t="n">
        <v>4596.94099610125</v>
      </c>
      <c r="V17" s="134" t="n">
        <v>73220.6525505878</v>
      </c>
      <c r="W17" s="134" t="n">
        <v>57332.5288047349</v>
      </c>
      <c r="X17" s="134" t="n">
        <v>71519.7919379596</v>
      </c>
      <c r="Y17" s="134" t="n">
        <v>903.145230368357</v>
      </c>
      <c r="Z17" s="123" t="n">
        <v>67409.9859928267</v>
      </c>
      <c r="AA17" s="137" t="s">
        <v>205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4</v>
      </c>
      <c r="AN17" s="127"/>
      <c r="AO17" s="127"/>
      <c r="AP17" s="127"/>
      <c r="AQ17" s="127"/>
      <c r="AR17" s="127"/>
      <c r="AS17" s="127"/>
      <c r="AT17" s="127"/>
      <c r="AU17" s="133" t="n">
        <v>48118.037078796</v>
      </c>
      <c r="AV17" s="134" t="n">
        <v>9281.97044491565</v>
      </c>
      <c r="AW17" s="134" t="n">
        <v>22759.8617335098</v>
      </c>
      <c r="AX17" s="134" t="n">
        <v>102783.350493511</v>
      </c>
      <c r="AY17" s="134" t="n">
        <v>70137.9468940018</v>
      </c>
      <c r="AZ17" s="134" t="n">
        <v>41049.3515935685</v>
      </c>
      <c r="BA17" s="134" t="n">
        <v>119936.829419496</v>
      </c>
      <c r="BB17" s="134" t="n">
        <v>146945.470624059</v>
      </c>
      <c r="BC17" s="134" t="n">
        <v>45722.7402391302</v>
      </c>
      <c r="BD17" s="134" t="n">
        <v>49305.3446151468</v>
      </c>
      <c r="BE17" s="134" t="n">
        <v>48383.0250847125</v>
      </c>
      <c r="BF17" s="134" t="n">
        <v>5398.71297676801</v>
      </c>
      <c r="BG17" s="134" t="n">
        <v>46688.3630612466</v>
      </c>
      <c r="BH17" s="123" t="n">
        <v>28821.5446205269</v>
      </c>
      <c r="BI17" s="137" t="s">
        <v>205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4</v>
      </c>
      <c r="BV17" s="127"/>
      <c r="BW17" s="127"/>
      <c r="BX17" s="127"/>
      <c r="BY17" s="127"/>
      <c r="BZ17" s="127"/>
      <c r="CA17" s="127"/>
      <c r="CB17" s="127"/>
      <c r="CC17" s="133" t="n">
        <v>249029.15099343</v>
      </c>
      <c r="CD17" s="134" t="n">
        <v>620.118962036239</v>
      </c>
      <c r="CE17" s="134" t="n">
        <v>1311.41990166319</v>
      </c>
      <c r="CF17" s="134" t="n">
        <v>34794.8066216262</v>
      </c>
      <c r="CG17" s="134" t="n">
        <v>881.863219309367</v>
      </c>
      <c r="CH17" s="123" t="n">
        <v>211420.942288795</v>
      </c>
      <c r="CI17" s="133" t="n">
        <v>128084.602487494</v>
      </c>
      <c r="CJ17" s="134" t="n">
        <v>15589.425589187</v>
      </c>
      <c r="CK17" s="134" t="n">
        <v>36502.4656144814</v>
      </c>
      <c r="CL17" s="134" t="n">
        <v>9210.81348876507</v>
      </c>
      <c r="CM17" s="134" t="n">
        <v>34756.6300684996</v>
      </c>
      <c r="CN17" s="134" t="n">
        <v>32025.2677265607</v>
      </c>
      <c r="CO17" s="123" t="s">
        <v>188</v>
      </c>
      <c r="CP17" s="137" t="s">
        <v>205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4</v>
      </c>
      <c r="DC17" s="127"/>
      <c r="DD17" s="127"/>
      <c r="DE17" s="127"/>
      <c r="DF17" s="127"/>
      <c r="DG17" s="127"/>
      <c r="DH17" s="127"/>
      <c r="DI17" s="127"/>
      <c r="DJ17" s="133" t="n">
        <v>926851.897732019</v>
      </c>
      <c r="DK17" s="134" t="n">
        <v>6298.94734315013</v>
      </c>
      <c r="DL17" s="134" t="n">
        <v>88500.1894738929</v>
      </c>
      <c r="DM17" s="134" t="n">
        <v>134317.287534174</v>
      </c>
      <c r="DN17" s="134" t="n">
        <v>359901.019730718</v>
      </c>
      <c r="DO17" s="134" t="n">
        <v>156671.648421982</v>
      </c>
      <c r="DP17" s="123" t="n">
        <v>181162.805228101</v>
      </c>
      <c r="DQ17" s="133" t="n">
        <v>307169.071802828</v>
      </c>
      <c r="DR17" s="134" t="n">
        <v>380.95855879839</v>
      </c>
      <c r="DS17" s="134" t="n">
        <v>44544.6493528586</v>
      </c>
      <c r="DT17" s="134" t="n">
        <v>75997.7710527649</v>
      </c>
      <c r="DU17" s="134" t="n">
        <v>36979.4603026537</v>
      </c>
      <c r="DV17" s="134" t="n">
        <v>54528.9817872355</v>
      </c>
      <c r="DW17" s="123" t="n">
        <v>94737.250748517</v>
      </c>
      <c r="DX17" s="137" t="s">
        <v>205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4</v>
      </c>
      <c r="EK17" s="127"/>
      <c r="EL17" s="127"/>
      <c r="EM17" s="127"/>
      <c r="EN17" s="127"/>
      <c r="EO17" s="127"/>
      <c r="EP17" s="127"/>
      <c r="EQ17" s="127"/>
      <c r="ER17" s="133" t="n">
        <v>525637.556676</v>
      </c>
      <c r="ES17" s="134" t="n">
        <v>42021.0074067468</v>
      </c>
      <c r="ET17" s="134" t="n">
        <v>458905.919916134</v>
      </c>
      <c r="EU17" s="135" t="n">
        <v>24710.6293531188</v>
      </c>
      <c r="EV17" s="133" t="n">
        <v>183908.548257152</v>
      </c>
      <c r="EW17" s="134" t="n">
        <v>138639.37696851</v>
      </c>
      <c r="EX17" s="134" t="n">
        <v>24356.4260892032</v>
      </c>
      <c r="EY17" s="123" t="n">
        <v>20912.7451994384</v>
      </c>
      <c r="EZ17" s="140" t="n">
        <v>38335.6372826197</v>
      </c>
      <c r="FA17" s="134" t="n">
        <v>20054.0850562839</v>
      </c>
      <c r="FB17" s="134" t="n">
        <v>16329.0923877742</v>
      </c>
      <c r="FC17" s="123" t="n">
        <v>1952.45983856162</v>
      </c>
      <c r="FD17" s="137" t="s">
        <v>205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4</v>
      </c>
      <c r="FQ17" s="127"/>
      <c r="FR17" s="127"/>
      <c r="FS17" s="127"/>
      <c r="FT17" s="127"/>
      <c r="FU17" s="127"/>
      <c r="FV17" s="127"/>
      <c r="FW17" s="127"/>
      <c r="FX17" s="134" t="n">
        <v>86563.636049888</v>
      </c>
      <c r="FY17" s="134" t="n">
        <v>7199.84790941038</v>
      </c>
      <c r="FZ17" s="135" t="n">
        <v>19597.6356057687</v>
      </c>
      <c r="GA17" s="135" t="n">
        <v>59766.1525347089</v>
      </c>
      <c r="GB17" s="133" t="n">
        <v>161680.067419536</v>
      </c>
      <c r="GC17" s="134" t="n">
        <v>12062.2851781003</v>
      </c>
      <c r="GD17" s="134" t="n">
        <v>15171.6807029982</v>
      </c>
      <c r="GE17" s="134" t="n">
        <v>12857.9851956749</v>
      </c>
      <c r="GF17" s="141" t="n">
        <v>6190.2351970347</v>
      </c>
      <c r="GG17" s="123" t="n">
        <v>115397.881145728</v>
      </c>
      <c r="GH17" s="137" t="s">
        <v>205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6</v>
      </c>
      <c r="D18" s="127"/>
      <c r="E18" s="127"/>
      <c r="F18" s="127"/>
      <c r="G18" s="127"/>
      <c r="H18" s="127"/>
      <c r="I18" s="127"/>
      <c r="J18" s="127"/>
      <c r="K18" s="132" t="n">
        <v>34582335.2304398</v>
      </c>
      <c r="L18" s="133" t="n">
        <v>5106877.97585074</v>
      </c>
      <c r="M18" s="134" t="n">
        <v>4265053.54833483</v>
      </c>
      <c r="N18" s="134" t="n">
        <v>492597.089293297</v>
      </c>
      <c r="O18" s="135" t="n">
        <v>349227.338222621</v>
      </c>
      <c r="P18" s="133" t="n">
        <v>12402785.3732818</v>
      </c>
      <c r="Q18" s="134" t="n">
        <v>1377489.34869764</v>
      </c>
      <c r="R18" s="134" t="n">
        <v>438639.19352045</v>
      </c>
      <c r="S18" s="134" t="n">
        <v>553324.389165301</v>
      </c>
      <c r="T18" s="134" t="n">
        <v>296409.237549278</v>
      </c>
      <c r="U18" s="134" t="n">
        <v>222275.558723686</v>
      </c>
      <c r="V18" s="134" t="n">
        <v>192825.816167697</v>
      </c>
      <c r="W18" s="134" t="n">
        <v>200954.232496724</v>
      </c>
      <c r="X18" s="134" t="n">
        <v>1200272.2126202</v>
      </c>
      <c r="Y18" s="134" t="n">
        <v>32586.1917309988</v>
      </c>
      <c r="Z18" s="123" t="n">
        <v>963394.140197371</v>
      </c>
      <c r="AA18" s="137" t="s">
        <v>207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6</v>
      </c>
      <c r="AN18" s="127"/>
      <c r="AO18" s="127"/>
      <c r="AP18" s="127"/>
      <c r="AQ18" s="127"/>
      <c r="AR18" s="127"/>
      <c r="AS18" s="127"/>
      <c r="AT18" s="127"/>
      <c r="AU18" s="133" t="n">
        <v>136874.704973518</v>
      </c>
      <c r="AV18" s="134" t="n">
        <v>38545.5086732597</v>
      </c>
      <c r="AW18" s="134" t="n">
        <v>475117.485093894</v>
      </c>
      <c r="AX18" s="134" t="n">
        <v>477635.260037351</v>
      </c>
      <c r="AY18" s="134" t="n">
        <v>428271.486704198</v>
      </c>
      <c r="AZ18" s="134" t="n">
        <v>905648.488178926</v>
      </c>
      <c r="BA18" s="134" t="n">
        <v>374367.014959157</v>
      </c>
      <c r="BB18" s="134" t="n">
        <v>1007513.09931033</v>
      </c>
      <c r="BC18" s="134" t="n">
        <v>333004.216829066</v>
      </c>
      <c r="BD18" s="134" t="n">
        <v>400705.716509446</v>
      </c>
      <c r="BE18" s="134" t="n">
        <v>813651.613829636</v>
      </c>
      <c r="BF18" s="134" t="n">
        <v>195164.006814328</v>
      </c>
      <c r="BG18" s="134" t="n">
        <v>845814.380341755</v>
      </c>
      <c r="BH18" s="123" t="n">
        <v>492302.070157565</v>
      </c>
      <c r="BI18" s="137" t="s">
        <v>207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6</v>
      </c>
      <c r="BV18" s="127"/>
      <c r="BW18" s="127"/>
      <c r="BX18" s="127"/>
      <c r="BY18" s="127"/>
      <c r="BZ18" s="127"/>
      <c r="CA18" s="127"/>
      <c r="CB18" s="127"/>
      <c r="CC18" s="133" t="n">
        <v>321154.001759537</v>
      </c>
      <c r="CD18" s="134" t="n">
        <v>11270.4704365062</v>
      </c>
      <c r="CE18" s="134" t="n">
        <v>5975.79947922034</v>
      </c>
      <c r="CF18" s="134" t="n">
        <v>77512.5546275484</v>
      </c>
      <c r="CG18" s="134" t="n">
        <v>6555.73113283168</v>
      </c>
      <c r="CH18" s="123" t="n">
        <v>219839.44608343</v>
      </c>
      <c r="CI18" s="133" t="n">
        <v>69501.2611011877</v>
      </c>
      <c r="CJ18" s="134" t="n">
        <v>6420.12622754063</v>
      </c>
      <c r="CK18" s="134" t="n">
        <v>37712.6251610409</v>
      </c>
      <c r="CL18" s="134" t="n">
        <v>14655.6130367354</v>
      </c>
      <c r="CM18" s="134" t="n">
        <v>1279.72053243473</v>
      </c>
      <c r="CN18" s="134" t="n">
        <v>9433.1761434361</v>
      </c>
      <c r="CO18" s="123" t="s">
        <v>188</v>
      </c>
      <c r="CP18" s="137" t="s">
        <v>207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6</v>
      </c>
      <c r="DC18" s="127"/>
      <c r="DD18" s="127"/>
      <c r="DE18" s="127"/>
      <c r="DF18" s="127"/>
      <c r="DG18" s="127"/>
      <c r="DH18" s="127"/>
      <c r="DI18" s="127"/>
      <c r="DJ18" s="133" t="n">
        <v>6178170.97238746</v>
      </c>
      <c r="DK18" s="134" t="n">
        <v>136371.035951612</v>
      </c>
      <c r="DL18" s="134" t="n">
        <v>716691.833088161</v>
      </c>
      <c r="DM18" s="134" t="n">
        <v>994081.781057946</v>
      </c>
      <c r="DN18" s="134" t="n">
        <v>1281657.83252485</v>
      </c>
      <c r="DO18" s="134" t="n">
        <v>1362598.34550564</v>
      </c>
      <c r="DP18" s="123" t="n">
        <v>1686770.14425925</v>
      </c>
      <c r="DQ18" s="133" t="n">
        <v>4461646.60642359</v>
      </c>
      <c r="DR18" s="134" t="n">
        <v>7629.94416115578</v>
      </c>
      <c r="DS18" s="134" t="n">
        <v>570938.768253856</v>
      </c>
      <c r="DT18" s="134" t="n">
        <v>382994.772738314</v>
      </c>
      <c r="DU18" s="134" t="n">
        <v>980120.589683032</v>
      </c>
      <c r="DV18" s="134" t="n">
        <v>1890987.86727473</v>
      </c>
      <c r="DW18" s="123" t="n">
        <v>628974.664312503</v>
      </c>
      <c r="DX18" s="137" t="s">
        <v>207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6</v>
      </c>
      <c r="EK18" s="127"/>
      <c r="EL18" s="127"/>
      <c r="EM18" s="127"/>
      <c r="EN18" s="127"/>
      <c r="EO18" s="127"/>
      <c r="EP18" s="127"/>
      <c r="EQ18" s="127"/>
      <c r="ER18" s="133" t="n">
        <v>5163417.79970636</v>
      </c>
      <c r="ES18" s="134" t="n">
        <v>4271170.18055184</v>
      </c>
      <c r="ET18" s="134" t="n">
        <v>238592.657960027</v>
      </c>
      <c r="EU18" s="135" t="n">
        <v>653654.961194493</v>
      </c>
      <c r="EV18" s="133" t="n">
        <v>209954.885755001</v>
      </c>
      <c r="EW18" s="134" t="n">
        <v>41695.6431956469</v>
      </c>
      <c r="EX18" s="134" t="n">
        <v>9176.02498448546</v>
      </c>
      <c r="EY18" s="123" t="n">
        <v>159083.217574868</v>
      </c>
      <c r="EZ18" s="140" t="n">
        <v>105038.474877722</v>
      </c>
      <c r="FA18" s="134" t="n">
        <v>21020.0008712778</v>
      </c>
      <c r="FB18" s="134" t="n">
        <v>75430.5140736918</v>
      </c>
      <c r="FC18" s="123" t="n">
        <v>8587.95993275297</v>
      </c>
      <c r="FD18" s="137" t="s">
        <v>207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6</v>
      </c>
      <c r="FQ18" s="127"/>
      <c r="FR18" s="127"/>
      <c r="FS18" s="127"/>
      <c r="FT18" s="127"/>
      <c r="FU18" s="127"/>
      <c r="FV18" s="127"/>
      <c r="FW18" s="127"/>
      <c r="FX18" s="134" t="n">
        <v>155991.333659201</v>
      </c>
      <c r="FY18" s="134" t="n">
        <v>37765.4603215311</v>
      </c>
      <c r="FZ18" s="135" t="n">
        <v>41258.0484567879</v>
      </c>
      <c r="GA18" s="135" t="n">
        <v>76967.8248808817</v>
      </c>
      <c r="GB18" s="133" t="n">
        <v>407796.545637187</v>
      </c>
      <c r="GC18" s="134" t="n">
        <v>23624.7552812616</v>
      </c>
      <c r="GD18" s="134" t="n">
        <v>54901.7559758107</v>
      </c>
      <c r="GE18" s="134" t="n">
        <v>60449.0462754127</v>
      </c>
      <c r="GF18" s="141" t="n">
        <v>5230.6421618713</v>
      </c>
      <c r="GG18" s="123" t="n">
        <v>263590.34594283</v>
      </c>
      <c r="GH18" s="137" t="s">
        <v>207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08</v>
      </c>
      <c r="D19" s="127"/>
      <c r="E19" s="127"/>
      <c r="F19" s="127"/>
      <c r="G19" s="127"/>
      <c r="H19" s="127"/>
      <c r="I19" s="127"/>
      <c r="J19" s="127"/>
      <c r="K19" s="132" t="n">
        <v>33482389.3270505</v>
      </c>
      <c r="L19" s="133" t="n">
        <v>6337854.34517628</v>
      </c>
      <c r="M19" s="134" t="n">
        <v>4558276.47308429</v>
      </c>
      <c r="N19" s="134" t="n">
        <v>868090.937323161</v>
      </c>
      <c r="O19" s="135" t="n">
        <v>911486.934768837</v>
      </c>
      <c r="P19" s="133" t="n">
        <v>6722697.77908799</v>
      </c>
      <c r="Q19" s="134" t="n">
        <v>987832.742297315</v>
      </c>
      <c r="R19" s="134" t="n">
        <v>203549.949385935</v>
      </c>
      <c r="S19" s="134" t="n">
        <v>268197.40860722</v>
      </c>
      <c r="T19" s="134" t="n">
        <v>131065.60029993</v>
      </c>
      <c r="U19" s="134" t="n">
        <v>113203.75053842</v>
      </c>
      <c r="V19" s="134" t="n">
        <v>222892.602227517</v>
      </c>
      <c r="W19" s="134" t="n">
        <v>179362.720464269</v>
      </c>
      <c r="X19" s="134" t="n">
        <v>446431.764870516</v>
      </c>
      <c r="Y19" s="134" t="n">
        <v>39166.0375188679</v>
      </c>
      <c r="Z19" s="123" t="n">
        <v>408861.416275813</v>
      </c>
      <c r="AA19" s="137" t="s">
        <v>209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08</v>
      </c>
      <c r="AN19" s="127"/>
      <c r="AO19" s="127"/>
      <c r="AP19" s="127"/>
      <c r="AQ19" s="127"/>
      <c r="AR19" s="127"/>
      <c r="AS19" s="127"/>
      <c r="AT19" s="127"/>
      <c r="AU19" s="133" t="n">
        <v>68227.9222040678</v>
      </c>
      <c r="AV19" s="134" t="n">
        <v>17509.2611105453</v>
      </c>
      <c r="AW19" s="134" t="n">
        <v>319433.293448546</v>
      </c>
      <c r="AX19" s="134" t="n">
        <v>340484.182418913</v>
      </c>
      <c r="AY19" s="134" t="n">
        <v>152346.356227446</v>
      </c>
      <c r="AZ19" s="134" t="n">
        <v>574325.125944342</v>
      </c>
      <c r="BA19" s="134" t="n">
        <v>160877.246606936</v>
      </c>
      <c r="BB19" s="134" t="n">
        <v>481604.689274831</v>
      </c>
      <c r="BC19" s="134" t="n">
        <v>291604.804860236</v>
      </c>
      <c r="BD19" s="134" t="n">
        <v>237592.036304897</v>
      </c>
      <c r="BE19" s="134" t="n">
        <v>398618.354597908</v>
      </c>
      <c r="BF19" s="134" t="n">
        <v>85279.2533870591</v>
      </c>
      <c r="BG19" s="134" t="n">
        <v>431371.227212808</v>
      </c>
      <c r="BH19" s="123" t="n">
        <v>162860.033003656</v>
      </c>
      <c r="BI19" s="137" t="s">
        <v>209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08</v>
      </c>
      <c r="BV19" s="127"/>
      <c r="BW19" s="127"/>
      <c r="BX19" s="127"/>
      <c r="BY19" s="127"/>
      <c r="BZ19" s="127"/>
      <c r="CA19" s="127"/>
      <c r="CB19" s="127"/>
      <c r="CC19" s="133" t="n">
        <v>661848.274447518</v>
      </c>
      <c r="CD19" s="134" t="n">
        <v>31831.6038636835</v>
      </c>
      <c r="CE19" s="134" t="n">
        <v>58211.2324114363</v>
      </c>
      <c r="CF19" s="134" t="n">
        <v>230230.870282473</v>
      </c>
      <c r="CG19" s="134" t="n">
        <v>39859.400364021</v>
      </c>
      <c r="CH19" s="123" t="n">
        <v>301715.167525903</v>
      </c>
      <c r="CI19" s="133" t="n">
        <v>1600971.01750816</v>
      </c>
      <c r="CJ19" s="134" t="n">
        <v>234953.782935451</v>
      </c>
      <c r="CK19" s="134" t="n">
        <v>621937.871929376</v>
      </c>
      <c r="CL19" s="134" t="n">
        <v>281532.998227253</v>
      </c>
      <c r="CM19" s="134" t="n">
        <v>70648.5166195889</v>
      </c>
      <c r="CN19" s="134" t="n">
        <v>391897.847796491</v>
      </c>
      <c r="CO19" s="123" t="s">
        <v>188</v>
      </c>
      <c r="CP19" s="137" t="s">
        <v>209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08</v>
      </c>
      <c r="DC19" s="127"/>
      <c r="DD19" s="127"/>
      <c r="DE19" s="127"/>
      <c r="DF19" s="127"/>
      <c r="DG19" s="127"/>
      <c r="DH19" s="127"/>
      <c r="DI19" s="127"/>
      <c r="DJ19" s="133" t="n">
        <v>4237186.1319524</v>
      </c>
      <c r="DK19" s="134" t="n">
        <v>94114.4839308254</v>
      </c>
      <c r="DL19" s="134" t="n">
        <v>245842.64035941</v>
      </c>
      <c r="DM19" s="134" t="n">
        <v>948076.237456069</v>
      </c>
      <c r="DN19" s="134" t="n">
        <v>920074.960159229</v>
      </c>
      <c r="DO19" s="134" t="n">
        <v>1251955.4477449</v>
      </c>
      <c r="DP19" s="123" t="n">
        <v>777122.362301966</v>
      </c>
      <c r="DQ19" s="133" t="n">
        <v>2687731.74520991</v>
      </c>
      <c r="DR19" s="134" t="n">
        <v>6856.2215749493</v>
      </c>
      <c r="DS19" s="134" t="n">
        <v>153079.554580036</v>
      </c>
      <c r="DT19" s="134" t="n">
        <v>301455.517662892</v>
      </c>
      <c r="DU19" s="134" t="n">
        <v>1021907.95340431</v>
      </c>
      <c r="DV19" s="134" t="n">
        <v>694067.868383511</v>
      </c>
      <c r="DW19" s="123" t="n">
        <v>510364.629604216</v>
      </c>
      <c r="DX19" s="137" t="s">
        <v>209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08</v>
      </c>
      <c r="EK19" s="127"/>
      <c r="EL19" s="127"/>
      <c r="EM19" s="127"/>
      <c r="EN19" s="127"/>
      <c r="EO19" s="127"/>
      <c r="EP19" s="127"/>
      <c r="EQ19" s="127"/>
      <c r="ER19" s="133" t="n">
        <v>6072988.48932941</v>
      </c>
      <c r="ES19" s="134" t="n">
        <v>1340834.64008399</v>
      </c>
      <c r="ET19" s="134" t="n">
        <v>1515089.98636734</v>
      </c>
      <c r="EU19" s="135" t="n">
        <v>3217063.86287808</v>
      </c>
      <c r="EV19" s="133" t="n">
        <v>945448.021213886</v>
      </c>
      <c r="EW19" s="134" t="n">
        <v>454642.549148261</v>
      </c>
      <c r="EX19" s="134" t="n">
        <v>100599.504743196</v>
      </c>
      <c r="EY19" s="123" t="n">
        <v>390205.967322429</v>
      </c>
      <c r="EZ19" s="140" t="n">
        <v>474894.54285041</v>
      </c>
      <c r="FA19" s="134" t="n">
        <v>254557.324470835</v>
      </c>
      <c r="FB19" s="134" t="n">
        <v>169857.152297279</v>
      </c>
      <c r="FC19" s="123" t="n">
        <v>50480.0660822956</v>
      </c>
      <c r="FD19" s="137" t="s">
        <v>209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08</v>
      </c>
      <c r="FQ19" s="127"/>
      <c r="FR19" s="127"/>
      <c r="FS19" s="127"/>
      <c r="FT19" s="127"/>
      <c r="FU19" s="127"/>
      <c r="FV19" s="127"/>
      <c r="FW19" s="127"/>
      <c r="FX19" s="134" t="n">
        <v>1531353.86591013</v>
      </c>
      <c r="FY19" s="134" t="n">
        <v>95952.6981773607</v>
      </c>
      <c r="FZ19" s="135" t="n">
        <v>701729.922093353</v>
      </c>
      <c r="GA19" s="135" t="n">
        <v>733671.245639415</v>
      </c>
      <c r="GB19" s="133" t="n">
        <v>2209415.11436444</v>
      </c>
      <c r="GC19" s="134" t="n">
        <v>317366.999347525</v>
      </c>
      <c r="GD19" s="134" t="n">
        <v>195197.249010136</v>
      </c>
      <c r="GE19" s="134" t="n">
        <v>63445.4615872083</v>
      </c>
      <c r="GF19" s="141" t="n">
        <v>95497.3272382863</v>
      </c>
      <c r="GG19" s="123" t="n">
        <v>1537908.07718128</v>
      </c>
      <c r="GH19" s="137" t="s">
        <v>209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0</v>
      </c>
      <c r="C20" s="127"/>
      <c r="D20" s="127"/>
      <c r="E20" s="127"/>
      <c r="F20" s="127"/>
      <c r="G20" s="127"/>
      <c r="H20" s="127"/>
      <c r="I20" s="127"/>
      <c r="J20" s="127"/>
      <c r="K20" s="117" t="n">
        <v>185102846.640598</v>
      </c>
      <c r="L20" s="118" t="n">
        <v>15930634.7833256</v>
      </c>
      <c r="M20" s="119" t="n">
        <v>10978031.3773296</v>
      </c>
      <c r="N20" s="119" t="n">
        <v>2303433.43028815</v>
      </c>
      <c r="O20" s="120" t="n">
        <v>2649169.97570787</v>
      </c>
      <c r="P20" s="118" t="n">
        <v>47718260.780764</v>
      </c>
      <c r="Q20" s="119" t="n">
        <v>5679671.70321391</v>
      </c>
      <c r="R20" s="119" t="n">
        <v>1588223.94598388</v>
      </c>
      <c r="S20" s="119" t="n">
        <v>1571363.77946857</v>
      </c>
      <c r="T20" s="119" t="n">
        <v>791428.996142678</v>
      </c>
      <c r="U20" s="119" t="n">
        <v>658902.295429601</v>
      </c>
      <c r="V20" s="119" t="n">
        <v>1413832.73628474</v>
      </c>
      <c r="W20" s="119" t="n">
        <v>2183088.82501798</v>
      </c>
      <c r="X20" s="119" t="n">
        <v>3820410.0671059</v>
      </c>
      <c r="Y20" s="119" t="n">
        <v>176550.792190769</v>
      </c>
      <c r="Z20" s="123" t="n">
        <v>3590282.7283197</v>
      </c>
      <c r="AA20" s="142" t="s">
        <v>211</v>
      </c>
      <c r="AB20" s="142"/>
      <c r="AC20" s="142"/>
      <c r="AD20" s="142"/>
      <c r="AE20" s="142"/>
      <c r="AF20" s="142"/>
      <c r="AG20" s="142"/>
      <c r="AH20" s="142"/>
      <c r="AI20" s="142"/>
      <c r="AJ20" s="139"/>
      <c r="AK20" s="126"/>
      <c r="AL20" s="127" t="s">
        <v>210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v>568162.232208282</v>
      </c>
      <c r="AV20" s="119" t="n">
        <v>98229.3416601257</v>
      </c>
      <c r="AW20" s="119" t="n">
        <v>1974151.921599</v>
      </c>
      <c r="AX20" s="119" t="n">
        <v>2090611.81646536</v>
      </c>
      <c r="AY20" s="119" t="n">
        <v>998747.018475992</v>
      </c>
      <c r="AZ20" s="119" t="n">
        <v>4481114.51551319</v>
      </c>
      <c r="BA20" s="119" t="n">
        <v>1668239.50807591</v>
      </c>
      <c r="BB20" s="119" t="n">
        <v>3925255.91941644</v>
      </c>
      <c r="BC20" s="119" t="n">
        <v>1601243.61004078</v>
      </c>
      <c r="BD20" s="119" t="n">
        <v>1073702.57023159</v>
      </c>
      <c r="BE20" s="119" t="n">
        <v>2368716.76544658</v>
      </c>
      <c r="BF20" s="119" t="n">
        <v>350264.907415567</v>
      </c>
      <c r="BG20" s="119" t="n">
        <v>3845839.67100975</v>
      </c>
      <c r="BH20" s="123" t="n">
        <v>1200225.11404771</v>
      </c>
      <c r="BI20" s="142" t="s">
        <v>211</v>
      </c>
      <c r="BJ20" s="142"/>
      <c r="BK20" s="142"/>
      <c r="BL20" s="142"/>
      <c r="BM20" s="142"/>
      <c r="BN20" s="142"/>
      <c r="BO20" s="142"/>
      <c r="BP20" s="142"/>
      <c r="BQ20" s="142"/>
      <c r="BR20" s="139"/>
      <c r="BS20" s="126"/>
      <c r="BT20" s="127" t="s">
        <v>210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v>2795266.04925523</v>
      </c>
      <c r="CD20" s="119" t="n">
        <v>138605.848068972</v>
      </c>
      <c r="CE20" s="119" t="n">
        <v>553581.20934721</v>
      </c>
      <c r="CF20" s="119" t="n">
        <v>689717.245962545</v>
      </c>
      <c r="CG20" s="119" t="n">
        <v>91483.8505739469</v>
      </c>
      <c r="CH20" s="123" t="n">
        <v>1321877.89530256</v>
      </c>
      <c r="CI20" s="118" t="n">
        <v>10588580.9960409</v>
      </c>
      <c r="CJ20" s="119" t="n">
        <v>1182847.99894266</v>
      </c>
      <c r="CK20" s="119" t="n">
        <v>5147588.50603059</v>
      </c>
      <c r="CL20" s="119" t="n">
        <v>1335530.71701353</v>
      </c>
      <c r="CM20" s="119" t="n">
        <v>1380148.19878387</v>
      </c>
      <c r="CN20" s="119" t="n">
        <v>1542465.57527025</v>
      </c>
      <c r="CO20" s="123" t="s">
        <v>188</v>
      </c>
      <c r="CP20" s="142" t="s">
        <v>211</v>
      </c>
      <c r="CQ20" s="142"/>
      <c r="CR20" s="142"/>
      <c r="CS20" s="142"/>
      <c r="CT20" s="142"/>
      <c r="CU20" s="142"/>
      <c r="CV20" s="142"/>
      <c r="CW20" s="142"/>
      <c r="CX20" s="142"/>
      <c r="CY20" s="139"/>
      <c r="CZ20" s="126"/>
      <c r="DA20" s="127" t="s">
        <v>210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v>18922600.9030386</v>
      </c>
      <c r="DK20" s="119" t="n">
        <v>292313.381426147</v>
      </c>
      <c r="DL20" s="119" t="n">
        <v>1594695.13455175</v>
      </c>
      <c r="DM20" s="119" t="n">
        <v>3940053.0544323</v>
      </c>
      <c r="DN20" s="119" t="n">
        <v>5525493.0990643</v>
      </c>
      <c r="DO20" s="119" t="n">
        <v>4005078.8682715</v>
      </c>
      <c r="DP20" s="123" t="n">
        <v>3564967.36529258</v>
      </c>
      <c r="DQ20" s="118" t="n">
        <v>12701087.2584619</v>
      </c>
      <c r="DR20" s="119" t="n">
        <v>53928.6795360774</v>
      </c>
      <c r="DS20" s="119" t="n">
        <v>1020903.00391621</v>
      </c>
      <c r="DT20" s="119" t="n">
        <v>2796825.3793599</v>
      </c>
      <c r="DU20" s="119" t="n">
        <v>3127693.11213435</v>
      </c>
      <c r="DV20" s="119" t="n">
        <v>3916574.19835795</v>
      </c>
      <c r="DW20" s="123" t="n">
        <v>1785162.8851574</v>
      </c>
      <c r="DX20" s="142" t="s">
        <v>211</v>
      </c>
      <c r="DY20" s="142"/>
      <c r="DZ20" s="142"/>
      <c r="EA20" s="142"/>
      <c r="EB20" s="142"/>
      <c r="EC20" s="142"/>
      <c r="ED20" s="142"/>
      <c r="EE20" s="142"/>
      <c r="EF20" s="142"/>
      <c r="EG20" s="139"/>
      <c r="EH20" s="126"/>
      <c r="EI20" s="127" t="s">
        <v>210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v>48044150.9222927</v>
      </c>
      <c r="ES20" s="119" t="n">
        <v>5082799.33975852</v>
      </c>
      <c r="ET20" s="119" t="n">
        <v>41280896.0532783</v>
      </c>
      <c r="EU20" s="120" t="n">
        <v>1680455.5292559</v>
      </c>
      <c r="EV20" s="118" t="n">
        <v>4146278.55604815</v>
      </c>
      <c r="EW20" s="119" t="n">
        <v>2512205.07901135</v>
      </c>
      <c r="EX20" s="119" t="n">
        <v>328027.758072887</v>
      </c>
      <c r="EY20" s="123" t="n">
        <v>1306045.71896391</v>
      </c>
      <c r="EZ20" s="124" t="n">
        <v>6788831.34936581</v>
      </c>
      <c r="FA20" s="119" t="n">
        <v>3341632.95089972</v>
      </c>
      <c r="FB20" s="119" t="n">
        <v>3233949.07774424</v>
      </c>
      <c r="FC20" s="123" t="n">
        <v>213249.320721847</v>
      </c>
      <c r="FD20" s="142" t="s">
        <v>211</v>
      </c>
      <c r="FE20" s="142"/>
      <c r="FF20" s="142"/>
      <c r="FG20" s="142"/>
      <c r="FH20" s="142"/>
      <c r="FI20" s="142"/>
      <c r="FJ20" s="142"/>
      <c r="FK20" s="142"/>
      <c r="FL20" s="142"/>
      <c r="FM20" s="139"/>
      <c r="FN20" s="126"/>
      <c r="FO20" s="127" t="s">
        <v>210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v>10014077.8852158</v>
      </c>
      <c r="FY20" s="119" t="n">
        <v>1184449.7647916</v>
      </c>
      <c r="FZ20" s="120" t="n">
        <v>1649036.70820451</v>
      </c>
      <c r="GA20" s="120" t="n">
        <v>7180591.41221972</v>
      </c>
      <c r="GB20" s="118" t="n">
        <v>7453077.15678946</v>
      </c>
      <c r="GC20" s="119" t="n">
        <v>1587548.58820566</v>
      </c>
      <c r="GD20" s="119" t="n">
        <v>882906.505727457</v>
      </c>
      <c r="GE20" s="119" t="n">
        <v>324684.711832263</v>
      </c>
      <c r="GF20" s="125" t="n">
        <v>412440.40042146</v>
      </c>
      <c r="GG20" s="123" t="n">
        <v>4245496.95060262</v>
      </c>
      <c r="GH20" s="142" t="s">
        <v>211</v>
      </c>
      <c r="GI20" s="142"/>
      <c r="GJ20" s="142"/>
      <c r="GK20" s="142"/>
      <c r="GL20" s="142"/>
      <c r="GM20" s="142"/>
      <c r="GN20" s="142"/>
      <c r="GO20" s="142"/>
      <c r="GP20" s="142"/>
      <c r="GQ20" s="139"/>
    </row>
    <row r="21" s="85" customFormat="true" ht="15.2" hidden="false" customHeight="true" outlineLevel="0" collapsed="false">
      <c r="A21" s="126"/>
      <c r="B21" s="143"/>
      <c r="C21" s="127" t="s">
        <v>212</v>
      </c>
      <c r="D21" s="127"/>
      <c r="E21" s="127"/>
      <c r="F21" s="127"/>
      <c r="G21" s="127"/>
      <c r="H21" s="127"/>
      <c r="I21" s="127"/>
      <c r="J21" s="127"/>
      <c r="K21" s="117" t="n">
        <v>132712555.461365</v>
      </c>
      <c r="L21" s="118" t="n">
        <v>11928985.4092222</v>
      </c>
      <c r="M21" s="119" t="n">
        <v>8364880.75428813</v>
      </c>
      <c r="N21" s="119" t="n">
        <v>1762412.40516725</v>
      </c>
      <c r="O21" s="120" t="n">
        <v>1801692.24976677</v>
      </c>
      <c r="P21" s="118" t="n">
        <v>36040101.1875332</v>
      </c>
      <c r="Q21" s="119" t="n">
        <v>4571648.36732513</v>
      </c>
      <c r="R21" s="119" t="n">
        <v>1304421.55041259</v>
      </c>
      <c r="S21" s="119" t="n">
        <v>1000658.24126609</v>
      </c>
      <c r="T21" s="119" t="n">
        <v>656569.404561335</v>
      </c>
      <c r="U21" s="119" t="n">
        <v>504717.171731834</v>
      </c>
      <c r="V21" s="119" t="n">
        <v>1137091.80446443</v>
      </c>
      <c r="W21" s="119" t="n">
        <v>1702386.25919553</v>
      </c>
      <c r="X21" s="119" t="n">
        <v>3022915.30066507</v>
      </c>
      <c r="Y21" s="119" t="n">
        <v>131324.769637447</v>
      </c>
      <c r="Z21" s="123" t="n">
        <v>2795533.29487533</v>
      </c>
      <c r="AA21" s="142" t="s">
        <v>213</v>
      </c>
      <c r="AB21" s="142"/>
      <c r="AC21" s="142"/>
      <c r="AD21" s="142"/>
      <c r="AE21" s="142"/>
      <c r="AF21" s="142"/>
      <c r="AG21" s="142"/>
      <c r="AH21" s="142"/>
      <c r="AI21" s="138"/>
      <c r="AJ21" s="139"/>
      <c r="AK21" s="126"/>
      <c r="AL21" s="143"/>
      <c r="AM21" s="127" t="s">
        <v>212</v>
      </c>
      <c r="AN21" s="127"/>
      <c r="AO21" s="127"/>
      <c r="AP21" s="127"/>
      <c r="AQ21" s="127"/>
      <c r="AR21" s="127"/>
      <c r="AS21" s="127"/>
      <c r="AT21" s="127"/>
      <c r="AU21" s="118" t="n">
        <v>422702.965827403</v>
      </c>
      <c r="AV21" s="119" t="n">
        <v>79546.2798136227</v>
      </c>
      <c r="AW21" s="119" t="n">
        <v>1532106.68921833</v>
      </c>
      <c r="AX21" s="119" t="n">
        <v>1741391.3658409</v>
      </c>
      <c r="AY21" s="119" t="n">
        <v>723246.742040701</v>
      </c>
      <c r="AZ21" s="119" t="n">
        <v>3354765.38578279</v>
      </c>
      <c r="BA21" s="119" t="n">
        <v>1191814.88210946</v>
      </c>
      <c r="BB21" s="119" t="n">
        <v>2848511.38872701</v>
      </c>
      <c r="BC21" s="119" t="n">
        <v>986481.356331859</v>
      </c>
      <c r="BD21" s="119" t="n">
        <v>709420.575320002</v>
      </c>
      <c r="BE21" s="119" t="n">
        <v>1618699.20290622</v>
      </c>
      <c r="BF21" s="119" t="n">
        <v>217963.037226402</v>
      </c>
      <c r="BG21" s="119" t="n">
        <v>2924946.00619194</v>
      </c>
      <c r="BH21" s="123" t="n">
        <v>861239.146061755</v>
      </c>
      <c r="BI21" s="142" t="s">
        <v>213</v>
      </c>
      <c r="BJ21" s="142"/>
      <c r="BK21" s="142"/>
      <c r="BL21" s="142"/>
      <c r="BM21" s="142"/>
      <c r="BN21" s="142"/>
      <c r="BO21" s="142"/>
      <c r="BP21" s="142"/>
      <c r="BQ21" s="138"/>
      <c r="BR21" s="139"/>
      <c r="BS21" s="126"/>
      <c r="BT21" s="143"/>
      <c r="BU21" s="127" t="s">
        <v>212</v>
      </c>
      <c r="BV21" s="127"/>
      <c r="BW21" s="127"/>
      <c r="BX21" s="127"/>
      <c r="BY21" s="127"/>
      <c r="BZ21" s="127"/>
      <c r="CA21" s="127"/>
      <c r="CB21" s="127"/>
      <c r="CC21" s="118" t="n">
        <v>1338112.27429866</v>
      </c>
      <c r="CD21" s="119" t="n">
        <v>60268.3974293969</v>
      </c>
      <c r="CE21" s="119" t="n">
        <v>320891.013534578</v>
      </c>
      <c r="CF21" s="119" t="n">
        <v>292280.816490595</v>
      </c>
      <c r="CG21" s="119" t="n">
        <v>37626.8264583873</v>
      </c>
      <c r="CH21" s="123" t="n">
        <v>627045.220385707</v>
      </c>
      <c r="CI21" s="118" t="n">
        <v>8513844.18239995</v>
      </c>
      <c r="CJ21" s="119" t="n">
        <v>968651.245683732</v>
      </c>
      <c r="CK21" s="119" t="n">
        <v>4219973.44808571</v>
      </c>
      <c r="CL21" s="119" t="n">
        <v>910827.415863717</v>
      </c>
      <c r="CM21" s="119" t="n">
        <v>1278050.30498972</v>
      </c>
      <c r="CN21" s="119" t="n">
        <v>1136341.76777706</v>
      </c>
      <c r="CO21" s="123" t="s">
        <v>188</v>
      </c>
      <c r="CP21" s="142" t="s">
        <v>213</v>
      </c>
      <c r="CQ21" s="142"/>
      <c r="CR21" s="142"/>
      <c r="CS21" s="142"/>
      <c r="CT21" s="142"/>
      <c r="CU21" s="142"/>
      <c r="CV21" s="142"/>
      <c r="CW21" s="142"/>
      <c r="CX21" s="138"/>
      <c r="CY21" s="139"/>
      <c r="CZ21" s="126"/>
      <c r="DA21" s="143"/>
      <c r="DB21" s="127" t="s">
        <v>212</v>
      </c>
      <c r="DC21" s="127"/>
      <c r="DD21" s="127"/>
      <c r="DE21" s="127"/>
      <c r="DF21" s="127"/>
      <c r="DG21" s="127"/>
      <c r="DH21" s="127"/>
      <c r="DI21" s="127"/>
      <c r="DJ21" s="118" t="n">
        <v>11568978.1602892</v>
      </c>
      <c r="DK21" s="119" t="n">
        <v>183726.005158529</v>
      </c>
      <c r="DL21" s="119" t="n">
        <v>921410.645308865</v>
      </c>
      <c r="DM21" s="119" t="n">
        <v>2191626.81821666</v>
      </c>
      <c r="DN21" s="119" t="n">
        <v>3830772.510509</v>
      </c>
      <c r="DO21" s="119" t="n">
        <v>2335122.34190627</v>
      </c>
      <c r="DP21" s="123" t="n">
        <v>2106319.83918987</v>
      </c>
      <c r="DQ21" s="118" t="n">
        <v>9526790.11445744</v>
      </c>
      <c r="DR21" s="119" t="n">
        <v>44216.2806753209</v>
      </c>
      <c r="DS21" s="119" t="n">
        <v>677794.595225553</v>
      </c>
      <c r="DT21" s="119" t="n">
        <v>2126503.44552264</v>
      </c>
      <c r="DU21" s="119" t="n">
        <v>2443384.01465076</v>
      </c>
      <c r="DV21" s="119" t="n">
        <v>2869877.36563677</v>
      </c>
      <c r="DW21" s="123" t="n">
        <v>1365014.4127464</v>
      </c>
      <c r="DX21" s="142" t="s">
        <v>213</v>
      </c>
      <c r="DY21" s="142"/>
      <c r="DZ21" s="142"/>
      <c r="EA21" s="142"/>
      <c r="EB21" s="142"/>
      <c r="EC21" s="142"/>
      <c r="ED21" s="142"/>
      <c r="EE21" s="142"/>
      <c r="EF21" s="138"/>
      <c r="EG21" s="139"/>
      <c r="EH21" s="126"/>
      <c r="EI21" s="143"/>
      <c r="EJ21" s="127" t="s">
        <v>212</v>
      </c>
      <c r="EK21" s="127"/>
      <c r="EL21" s="127"/>
      <c r="EM21" s="127"/>
      <c r="EN21" s="127"/>
      <c r="EO21" s="127"/>
      <c r="EP21" s="127"/>
      <c r="EQ21" s="127"/>
      <c r="ER21" s="118" t="n">
        <v>32724059.4688614</v>
      </c>
      <c r="ES21" s="119" t="n">
        <v>4512990.90015993</v>
      </c>
      <c r="ET21" s="119" t="n">
        <v>26909949.5354591</v>
      </c>
      <c r="EU21" s="120" t="n">
        <v>1301119.03324234</v>
      </c>
      <c r="EV21" s="118" t="n">
        <v>1771526.33063989</v>
      </c>
      <c r="EW21" s="119" t="n">
        <v>737842.501570042</v>
      </c>
      <c r="EX21" s="119" t="n">
        <v>151097.588670254</v>
      </c>
      <c r="EY21" s="123" t="n">
        <v>882586.240399593</v>
      </c>
      <c r="EZ21" s="124" t="n">
        <v>5703445.81081447</v>
      </c>
      <c r="FA21" s="119" t="n">
        <v>2945661.21871991</v>
      </c>
      <c r="FB21" s="119" t="n">
        <v>2575048.36020502</v>
      </c>
      <c r="FC21" s="123" t="n">
        <v>182736.231889534</v>
      </c>
      <c r="FD21" s="142" t="s">
        <v>213</v>
      </c>
      <c r="FE21" s="142"/>
      <c r="FF21" s="142"/>
      <c r="FG21" s="142"/>
      <c r="FH21" s="142"/>
      <c r="FI21" s="142"/>
      <c r="FJ21" s="142"/>
      <c r="FK21" s="142"/>
      <c r="FL21" s="138"/>
      <c r="FM21" s="139"/>
      <c r="FN21" s="126"/>
      <c r="FO21" s="143"/>
      <c r="FP21" s="127" t="s">
        <v>212</v>
      </c>
      <c r="FQ21" s="127"/>
      <c r="FR21" s="127"/>
      <c r="FS21" s="127"/>
      <c r="FT21" s="127"/>
      <c r="FU21" s="127"/>
      <c r="FV21" s="127"/>
      <c r="FW21" s="127"/>
      <c r="FX21" s="119" t="n">
        <v>8064804.14227403</v>
      </c>
      <c r="FY21" s="119" t="n">
        <v>916946.664499364</v>
      </c>
      <c r="FZ21" s="120" t="n">
        <v>1164191.56508752</v>
      </c>
      <c r="GA21" s="120" t="n">
        <v>5983665.91268715</v>
      </c>
      <c r="GB21" s="118" t="n">
        <v>5531908.38057433</v>
      </c>
      <c r="GC21" s="119" t="n">
        <v>1337590.15077632</v>
      </c>
      <c r="GD21" s="119" t="n">
        <v>715400.265780817</v>
      </c>
      <c r="GE21" s="119" t="n">
        <v>178064.590382446</v>
      </c>
      <c r="GF21" s="125" t="n">
        <v>239469.850961803</v>
      </c>
      <c r="GG21" s="123" t="n">
        <v>3061383.52267294</v>
      </c>
      <c r="GH21" s="142" t="s">
        <v>213</v>
      </c>
      <c r="GI21" s="142"/>
      <c r="GJ21" s="142"/>
      <c r="GK21" s="142"/>
      <c r="GL21" s="142"/>
      <c r="GM21" s="142"/>
      <c r="GN21" s="142"/>
      <c r="GO21" s="142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4</v>
      </c>
      <c r="E22" s="127"/>
      <c r="F22" s="127"/>
      <c r="G22" s="127"/>
      <c r="H22" s="127"/>
      <c r="I22" s="127"/>
      <c r="J22" s="127"/>
      <c r="K22" s="132" t="n">
        <v>52899001.4447555</v>
      </c>
      <c r="L22" s="133" t="n">
        <v>3738926.61402527</v>
      </c>
      <c r="M22" s="134" t="n">
        <v>2643794.83430343</v>
      </c>
      <c r="N22" s="134" t="n">
        <v>523039.207814415</v>
      </c>
      <c r="O22" s="135" t="n">
        <v>572092.571907428</v>
      </c>
      <c r="P22" s="133" t="n">
        <v>13374963.6180032</v>
      </c>
      <c r="Q22" s="134" t="n">
        <v>1947956.18231964</v>
      </c>
      <c r="R22" s="134" t="n">
        <v>660621.79593537</v>
      </c>
      <c r="S22" s="134" t="n">
        <v>329107.940948891</v>
      </c>
      <c r="T22" s="134" t="n">
        <v>212067.815556265</v>
      </c>
      <c r="U22" s="134" t="n">
        <v>163919.044267413</v>
      </c>
      <c r="V22" s="134" t="n">
        <v>320579.34889114</v>
      </c>
      <c r="W22" s="134" t="n">
        <v>587132.532385317</v>
      </c>
      <c r="X22" s="134" t="n">
        <v>1475210.15869497</v>
      </c>
      <c r="Y22" s="134" t="n">
        <v>28904.290295581</v>
      </c>
      <c r="Z22" s="123" t="n">
        <v>1027380.60141699</v>
      </c>
      <c r="AA22" s="137" t="s">
        <v>215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4</v>
      </c>
      <c r="AO22" s="127"/>
      <c r="AP22" s="127"/>
      <c r="AQ22" s="127"/>
      <c r="AR22" s="127"/>
      <c r="AS22" s="127"/>
      <c r="AT22" s="127"/>
      <c r="AU22" s="133" t="n">
        <v>145189.548469251</v>
      </c>
      <c r="AV22" s="134" t="n">
        <v>28338.5397679233</v>
      </c>
      <c r="AW22" s="134" t="n">
        <v>403245.216227392</v>
      </c>
      <c r="AX22" s="134" t="n">
        <v>550343.056981007</v>
      </c>
      <c r="AY22" s="134" t="n">
        <v>264582.332108767</v>
      </c>
      <c r="AZ22" s="134" t="n">
        <v>1204406.83130543</v>
      </c>
      <c r="BA22" s="134" t="n">
        <v>426807.049656105</v>
      </c>
      <c r="BB22" s="134" t="n">
        <v>982905.345050455</v>
      </c>
      <c r="BC22" s="134" t="n">
        <v>386909.586419154</v>
      </c>
      <c r="BD22" s="134" t="n">
        <v>251223.704753489</v>
      </c>
      <c r="BE22" s="134" t="n">
        <v>478768.013829948</v>
      </c>
      <c r="BF22" s="134" t="n">
        <v>86239.1907756095</v>
      </c>
      <c r="BG22" s="134" t="n">
        <v>1052311.6553727</v>
      </c>
      <c r="BH22" s="123" t="n">
        <v>360813.83657435</v>
      </c>
      <c r="BI22" s="137" t="s">
        <v>215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4</v>
      </c>
      <c r="BW22" s="127"/>
      <c r="BX22" s="127"/>
      <c r="BY22" s="127"/>
      <c r="BZ22" s="127"/>
      <c r="CA22" s="127"/>
      <c r="CB22" s="127"/>
      <c r="CC22" s="133" t="n">
        <v>488149.076398605</v>
      </c>
      <c r="CD22" s="134" t="n">
        <v>13411.4069999901</v>
      </c>
      <c r="CE22" s="134" t="n">
        <v>152252.350460107</v>
      </c>
      <c r="CF22" s="134" t="n">
        <v>110217.156654487</v>
      </c>
      <c r="CG22" s="134" t="n">
        <v>17999.1552862782</v>
      </c>
      <c r="CH22" s="123" t="n">
        <v>194269.006997742</v>
      </c>
      <c r="CI22" s="133" t="n">
        <v>2435122.2588971</v>
      </c>
      <c r="CJ22" s="134" t="n">
        <v>212292.726025127</v>
      </c>
      <c r="CK22" s="134" t="n">
        <v>1083885.50994457</v>
      </c>
      <c r="CL22" s="134" t="n">
        <v>57702.1074555355</v>
      </c>
      <c r="CM22" s="134" t="n">
        <v>604751.149411103</v>
      </c>
      <c r="CN22" s="134" t="n">
        <v>476490.766060763</v>
      </c>
      <c r="CO22" s="123" t="s">
        <v>188</v>
      </c>
      <c r="CP22" s="137" t="s">
        <v>215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4</v>
      </c>
      <c r="DD22" s="127"/>
      <c r="DE22" s="127"/>
      <c r="DF22" s="127"/>
      <c r="DG22" s="127"/>
      <c r="DH22" s="127"/>
      <c r="DI22" s="127"/>
      <c r="DJ22" s="133" t="n">
        <v>4073526.41252821</v>
      </c>
      <c r="DK22" s="134" t="n">
        <v>59068.6555891356</v>
      </c>
      <c r="DL22" s="134" t="n">
        <v>326025.488699671</v>
      </c>
      <c r="DM22" s="134" t="n">
        <v>832635.705738861</v>
      </c>
      <c r="DN22" s="134" t="n">
        <v>1341901.64939346</v>
      </c>
      <c r="DO22" s="134" t="n">
        <v>764589.498870341</v>
      </c>
      <c r="DP22" s="123" t="n">
        <v>749305.414236745</v>
      </c>
      <c r="DQ22" s="133" t="n">
        <v>4177747.98058651</v>
      </c>
      <c r="DR22" s="134" t="n">
        <v>21710.8711735066</v>
      </c>
      <c r="DS22" s="134" t="n">
        <v>355229.548063016</v>
      </c>
      <c r="DT22" s="134" t="n">
        <v>1022240.77534093</v>
      </c>
      <c r="DU22" s="134" t="n">
        <v>891333.78167593</v>
      </c>
      <c r="DV22" s="134" t="n">
        <v>1302389.77027615</v>
      </c>
      <c r="DW22" s="123" t="n">
        <v>584843.23405698</v>
      </c>
      <c r="DX22" s="137" t="s">
        <v>215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4</v>
      </c>
      <c r="EL22" s="127"/>
      <c r="EM22" s="127"/>
      <c r="EN22" s="127"/>
      <c r="EO22" s="127"/>
      <c r="EP22" s="127"/>
      <c r="EQ22" s="127"/>
      <c r="ER22" s="133" t="n">
        <v>15557682.6540456</v>
      </c>
      <c r="ES22" s="134" t="n">
        <v>1574825.96625224</v>
      </c>
      <c r="ET22" s="134" t="n">
        <v>13744693.2816658</v>
      </c>
      <c r="EU22" s="135" t="n">
        <v>238163.406127553</v>
      </c>
      <c r="EV22" s="133" t="n">
        <v>778455.815588361</v>
      </c>
      <c r="EW22" s="134" t="n">
        <v>247554.299840133</v>
      </c>
      <c r="EX22" s="134" t="n">
        <v>49036.3277791161</v>
      </c>
      <c r="EY22" s="123" t="n">
        <v>481865.187969112</v>
      </c>
      <c r="EZ22" s="140" t="n">
        <v>3234515.55394232</v>
      </c>
      <c r="FA22" s="134" t="n">
        <v>1787501.10658933</v>
      </c>
      <c r="FB22" s="134" t="n">
        <v>1380602.53192199</v>
      </c>
      <c r="FC22" s="123" t="n">
        <v>66411.9154310005</v>
      </c>
      <c r="FD22" s="137" t="s">
        <v>215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4</v>
      </c>
      <c r="FR22" s="127"/>
      <c r="FS22" s="127"/>
      <c r="FT22" s="127"/>
      <c r="FU22" s="127"/>
      <c r="FV22" s="127"/>
      <c r="FW22" s="127"/>
      <c r="FX22" s="134" t="n">
        <v>3103004.10906688</v>
      </c>
      <c r="FY22" s="134" t="n">
        <v>489682.364144817</v>
      </c>
      <c r="FZ22" s="135" t="n">
        <v>545269.542377538</v>
      </c>
      <c r="GA22" s="135" t="n">
        <v>2068052.20254453</v>
      </c>
      <c r="GB22" s="133" t="n">
        <v>1936907.35167353</v>
      </c>
      <c r="GC22" s="134" t="n">
        <v>547374.528381132</v>
      </c>
      <c r="GD22" s="134" t="n">
        <v>289099.797480207</v>
      </c>
      <c r="GE22" s="134" t="n">
        <v>51371.2266092228</v>
      </c>
      <c r="GF22" s="141" t="n">
        <v>87909.470367495</v>
      </c>
      <c r="GG22" s="123" t="n">
        <v>961152.32883547</v>
      </c>
      <c r="GH22" s="137" t="s">
        <v>215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6</v>
      </c>
      <c r="E23" s="127"/>
      <c r="F23" s="127"/>
      <c r="G23" s="127"/>
      <c r="H23" s="127"/>
      <c r="I23" s="127"/>
      <c r="J23" s="127"/>
      <c r="K23" s="132" t="n">
        <v>14203407.3090368</v>
      </c>
      <c r="L23" s="133" t="n">
        <v>1601541.12653742</v>
      </c>
      <c r="M23" s="134" t="n">
        <v>1059735.99317132</v>
      </c>
      <c r="N23" s="134" t="n">
        <v>430141.583479393</v>
      </c>
      <c r="O23" s="135" t="n">
        <v>111663.549886713</v>
      </c>
      <c r="P23" s="133" t="n">
        <v>9721631.39896176</v>
      </c>
      <c r="Q23" s="134" t="n">
        <v>1330514.45581923</v>
      </c>
      <c r="R23" s="134" t="n">
        <v>500100.588210004</v>
      </c>
      <c r="S23" s="134" t="n">
        <v>129000.006256857</v>
      </c>
      <c r="T23" s="134" t="n">
        <v>170793.290431776</v>
      </c>
      <c r="U23" s="134" t="n">
        <v>82998.8825905133</v>
      </c>
      <c r="V23" s="134" t="n">
        <v>202799.014581295</v>
      </c>
      <c r="W23" s="134" t="n">
        <v>501599.782342421</v>
      </c>
      <c r="X23" s="134" t="n">
        <v>832787.469135621</v>
      </c>
      <c r="Y23" s="134" t="n">
        <v>32858.0922402731</v>
      </c>
      <c r="Z23" s="123" t="n">
        <v>611546.09392623</v>
      </c>
      <c r="AA23" s="137" t="s">
        <v>163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6</v>
      </c>
      <c r="AO23" s="127"/>
      <c r="AP23" s="127"/>
      <c r="AQ23" s="127"/>
      <c r="AR23" s="127"/>
      <c r="AS23" s="127"/>
      <c r="AT23" s="127"/>
      <c r="AU23" s="133" t="n">
        <v>73278.7410343725</v>
      </c>
      <c r="AV23" s="134" t="n">
        <v>13018.2337237388</v>
      </c>
      <c r="AW23" s="134" t="n">
        <v>285850.086587634</v>
      </c>
      <c r="AX23" s="134" t="n">
        <v>720210.61518184</v>
      </c>
      <c r="AY23" s="134" t="n">
        <v>345365.846436042</v>
      </c>
      <c r="AZ23" s="134" t="n">
        <v>1129555.62966813</v>
      </c>
      <c r="BA23" s="134" t="n">
        <v>262586.088323999</v>
      </c>
      <c r="BB23" s="134" t="n">
        <v>586083.488817903</v>
      </c>
      <c r="BC23" s="134" t="n">
        <v>226784.596801091</v>
      </c>
      <c r="BD23" s="134" t="n">
        <v>467972.665285139</v>
      </c>
      <c r="BE23" s="134" t="n">
        <v>141185.365462807</v>
      </c>
      <c r="BF23" s="134" t="n">
        <v>30300.8611541997</v>
      </c>
      <c r="BG23" s="134" t="n">
        <v>892183.134599384</v>
      </c>
      <c r="BH23" s="123" t="n">
        <v>152258.370351252</v>
      </c>
      <c r="BI23" s="137" t="s">
        <v>163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6</v>
      </c>
      <c r="BW23" s="127"/>
      <c r="BX23" s="127"/>
      <c r="BY23" s="127"/>
      <c r="BZ23" s="127"/>
      <c r="CA23" s="127"/>
      <c r="CB23" s="127"/>
      <c r="CC23" s="133" t="n">
        <v>127511.021839607</v>
      </c>
      <c r="CD23" s="134" t="n">
        <v>2778.75643268521</v>
      </c>
      <c r="CE23" s="134" t="n">
        <v>55331.6292981021</v>
      </c>
      <c r="CF23" s="134" t="n">
        <v>13401.8549093699</v>
      </c>
      <c r="CG23" s="134" t="n">
        <v>471.728948060361</v>
      </c>
      <c r="CH23" s="123" t="n">
        <v>55527.0522513893</v>
      </c>
      <c r="CI23" s="133" t="n">
        <v>304621.382299779</v>
      </c>
      <c r="CJ23" s="134" t="n">
        <v>8309.11243683116</v>
      </c>
      <c r="CK23" s="134" t="n">
        <v>91184.0331787309</v>
      </c>
      <c r="CL23" s="134" t="n">
        <v>8852.87947909882</v>
      </c>
      <c r="CM23" s="134" t="n">
        <v>87107.7022778537</v>
      </c>
      <c r="CN23" s="134" t="n">
        <v>109167.654927265</v>
      </c>
      <c r="CO23" s="123" t="s">
        <v>188</v>
      </c>
      <c r="CP23" s="137" t="s">
        <v>163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6</v>
      </c>
      <c r="DD23" s="127"/>
      <c r="DE23" s="127"/>
      <c r="DF23" s="127"/>
      <c r="DG23" s="127"/>
      <c r="DH23" s="127"/>
      <c r="DI23" s="127"/>
      <c r="DJ23" s="133" t="n">
        <v>644603.371235877</v>
      </c>
      <c r="DK23" s="134" t="n">
        <v>6083.24723821288</v>
      </c>
      <c r="DL23" s="134" t="n">
        <v>21833.3412721439</v>
      </c>
      <c r="DM23" s="134" t="n">
        <v>84103.2942500449</v>
      </c>
      <c r="DN23" s="134" t="n">
        <v>385373.194669381</v>
      </c>
      <c r="DO23" s="134" t="n">
        <v>98768.5071064653</v>
      </c>
      <c r="DP23" s="123" t="n">
        <v>48441.7866996296</v>
      </c>
      <c r="DQ23" s="133" t="n">
        <v>378851.099856655</v>
      </c>
      <c r="DR23" s="134" t="n">
        <v>416.300240355386</v>
      </c>
      <c r="DS23" s="134" t="n">
        <v>9772.10223609044</v>
      </c>
      <c r="DT23" s="134" t="n">
        <v>78796.4407649188</v>
      </c>
      <c r="DU23" s="134" t="n">
        <v>71774.4970276673</v>
      </c>
      <c r="DV23" s="134" t="n">
        <v>87056.4294547345</v>
      </c>
      <c r="DW23" s="123" t="n">
        <v>131035.330132888</v>
      </c>
      <c r="DX23" s="137" t="s">
        <v>163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6</v>
      </c>
      <c r="EL23" s="127"/>
      <c r="EM23" s="127"/>
      <c r="EN23" s="127"/>
      <c r="EO23" s="127"/>
      <c r="EP23" s="127"/>
      <c r="EQ23" s="127"/>
      <c r="ER23" s="133" t="n">
        <v>530314.325423277</v>
      </c>
      <c r="ES23" s="134" t="n">
        <v>23488.6289033227</v>
      </c>
      <c r="ET23" s="134" t="n">
        <v>265758.22575992</v>
      </c>
      <c r="EU23" s="135" t="n">
        <v>241067.470760035</v>
      </c>
      <c r="EV23" s="133" t="n">
        <v>75340.0647634673</v>
      </c>
      <c r="EW23" s="134" t="n">
        <v>10889.5745171603</v>
      </c>
      <c r="EX23" s="134" t="n">
        <v>2719.82829767742</v>
      </c>
      <c r="EY23" s="123" t="n">
        <v>61730.6619486296</v>
      </c>
      <c r="EZ23" s="140" t="n">
        <v>60103.7987658759</v>
      </c>
      <c r="FA23" s="134" t="n">
        <v>14812.8528933575</v>
      </c>
      <c r="FB23" s="134" t="n">
        <v>30638.0371177103</v>
      </c>
      <c r="FC23" s="123" t="n">
        <v>14652.9087548081</v>
      </c>
      <c r="FD23" s="137" t="s">
        <v>163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6</v>
      </c>
      <c r="FR23" s="127"/>
      <c r="FS23" s="127"/>
      <c r="FT23" s="127"/>
      <c r="FU23" s="127"/>
      <c r="FV23" s="127"/>
      <c r="FW23" s="127"/>
      <c r="FX23" s="134" t="n">
        <v>300110.997677793</v>
      </c>
      <c r="FY23" s="134" t="n">
        <v>111517.920201446</v>
      </c>
      <c r="FZ23" s="135" t="n">
        <v>20013.4748367261</v>
      </c>
      <c r="GA23" s="135" t="n">
        <v>168579.602639622</v>
      </c>
      <c r="GB23" s="133" t="n">
        <v>458778.721675315</v>
      </c>
      <c r="GC23" s="134" t="n">
        <v>192308.820660892</v>
      </c>
      <c r="GD23" s="134" t="n">
        <v>46458.8482760568</v>
      </c>
      <c r="GE23" s="134" t="n">
        <v>9962.49833472102</v>
      </c>
      <c r="GF23" s="141" t="n">
        <v>1021.70896878826</v>
      </c>
      <c r="GG23" s="123" t="n">
        <v>209026.845434857</v>
      </c>
      <c r="GH23" s="137" t="s">
        <v>163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7</v>
      </c>
      <c r="E24" s="127"/>
      <c r="F24" s="127"/>
      <c r="G24" s="127"/>
      <c r="H24" s="127"/>
      <c r="I24" s="127"/>
      <c r="J24" s="127"/>
      <c r="K24" s="132" t="n">
        <v>9666643.47556823</v>
      </c>
      <c r="L24" s="133" t="n">
        <v>1176564.08202753</v>
      </c>
      <c r="M24" s="134" t="n">
        <v>659596.980507237</v>
      </c>
      <c r="N24" s="134" t="n">
        <v>315302.003244668</v>
      </c>
      <c r="O24" s="135" t="n">
        <v>201665.098275625</v>
      </c>
      <c r="P24" s="133" t="n">
        <v>2214559.63293693</v>
      </c>
      <c r="Q24" s="134" t="n">
        <v>147635.497140131</v>
      </c>
      <c r="R24" s="134" t="n">
        <v>35900.0540655108</v>
      </c>
      <c r="S24" s="134" t="n">
        <v>45508.8454128081</v>
      </c>
      <c r="T24" s="134" t="n">
        <v>30284.2197217728</v>
      </c>
      <c r="U24" s="134" t="n">
        <v>25791.1659033156</v>
      </c>
      <c r="V24" s="134" t="n">
        <v>33814.863030606</v>
      </c>
      <c r="W24" s="134" t="n">
        <v>74652.296032245</v>
      </c>
      <c r="X24" s="134" t="n">
        <v>237591.040656917</v>
      </c>
      <c r="Y24" s="134" t="n">
        <v>6239.75277086742</v>
      </c>
      <c r="Z24" s="123" t="n">
        <v>95754.0372949245</v>
      </c>
      <c r="AA24" s="144" t="s">
        <v>218</v>
      </c>
      <c r="AB24" s="144"/>
      <c r="AC24" s="144"/>
      <c r="AD24" s="144"/>
      <c r="AE24" s="144"/>
      <c r="AF24" s="144"/>
      <c r="AG24" s="144"/>
      <c r="AH24" s="138"/>
      <c r="AI24" s="138"/>
      <c r="AJ24" s="139"/>
      <c r="AK24" s="130"/>
      <c r="AL24" s="131"/>
      <c r="AM24" s="131"/>
      <c r="AN24" s="127" t="s">
        <v>217</v>
      </c>
      <c r="AO24" s="127"/>
      <c r="AP24" s="127"/>
      <c r="AQ24" s="127"/>
      <c r="AR24" s="127"/>
      <c r="AS24" s="127"/>
      <c r="AT24" s="127"/>
      <c r="AU24" s="133" t="n">
        <v>20191.7416214328</v>
      </c>
      <c r="AV24" s="134" t="n">
        <v>9358.47339288981</v>
      </c>
      <c r="AW24" s="134" t="n">
        <v>77341.2344785185</v>
      </c>
      <c r="AX24" s="134" t="n">
        <v>119321.728605522</v>
      </c>
      <c r="AY24" s="134" t="n">
        <v>34224.600500262</v>
      </c>
      <c r="AZ24" s="134" t="n">
        <v>162899.916127373</v>
      </c>
      <c r="BA24" s="134" t="n">
        <v>53535.0852126494</v>
      </c>
      <c r="BB24" s="134" t="n">
        <v>146682.000854515</v>
      </c>
      <c r="BC24" s="134" t="n">
        <v>51965.7477750871</v>
      </c>
      <c r="BD24" s="134" t="n">
        <v>471830.685435412</v>
      </c>
      <c r="BE24" s="134" t="n">
        <v>80401.3205324226</v>
      </c>
      <c r="BF24" s="134" t="n">
        <v>22213.574397024</v>
      </c>
      <c r="BG24" s="134" t="n">
        <v>173445.410007005</v>
      </c>
      <c r="BH24" s="123" t="n">
        <v>57976.341967719</v>
      </c>
      <c r="BI24" s="144" t="s">
        <v>218</v>
      </c>
      <c r="BJ24" s="144"/>
      <c r="BK24" s="144"/>
      <c r="BL24" s="144"/>
      <c r="BM24" s="144"/>
      <c r="BN24" s="144"/>
      <c r="BO24" s="144"/>
      <c r="BP24" s="138"/>
      <c r="BQ24" s="138"/>
      <c r="BR24" s="139"/>
      <c r="BS24" s="130"/>
      <c r="BT24" s="131"/>
      <c r="BU24" s="131"/>
      <c r="BV24" s="127" t="s">
        <v>217</v>
      </c>
      <c r="BW24" s="127"/>
      <c r="BX24" s="127"/>
      <c r="BY24" s="127"/>
      <c r="BZ24" s="127"/>
      <c r="CA24" s="127"/>
      <c r="CB24" s="127"/>
      <c r="CC24" s="133" t="n">
        <v>152232.006743899</v>
      </c>
      <c r="CD24" s="134" t="n">
        <v>7606.41772583503</v>
      </c>
      <c r="CE24" s="134" t="n">
        <v>7084.20528520048</v>
      </c>
      <c r="CF24" s="134" t="n">
        <v>72952.7655993517</v>
      </c>
      <c r="CG24" s="134" t="n">
        <v>9597.47736033565</v>
      </c>
      <c r="CH24" s="123" t="n">
        <v>54991.1407731758</v>
      </c>
      <c r="CI24" s="133" t="n">
        <v>2173918.1144783</v>
      </c>
      <c r="CJ24" s="134" t="n">
        <v>171216.910615141</v>
      </c>
      <c r="CK24" s="134" t="n">
        <v>950786.458621238</v>
      </c>
      <c r="CL24" s="134" t="n">
        <v>773657.088429773</v>
      </c>
      <c r="CM24" s="134" t="n">
        <v>60738.5340867583</v>
      </c>
      <c r="CN24" s="134" t="n">
        <v>217519.122725391</v>
      </c>
      <c r="CO24" s="123" t="s">
        <v>188</v>
      </c>
      <c r="CP24" s="144" t="s">
        <v>218</v>
      </c>
      <c r="CQ24" s="144"/>
      <c r="CR24" s="144"/>
      <c r="CS24" s="144"/>
      <c r="CT24" s="144"/>
      <c r="CU24" s="144"/>
      <c r="CV24" s="144"/>
      <c r="CW24" s="138"/>
      <c r="CX24" s="138"/>
      <c r="CY24" s="139"/>
      <c r="CZ24" s="130"/>
      <c r="DA24" s="131"/>
      <c r="DB24" s="131"/>
      <c r="DC24" s="127" t="s">
        <v>217</v>
      </c>
      <c r="DD24" s="127"/>
      <c r="DE24" s="127"/>
      <c r="DF24" s="127"/>
      <c r="DG24" s="127"/>
      <c r="DH24" s="127"/>
      <c r="DI24" s="127"/>
      <c r="DJ24" s="133" t="n">
        <v>716349.970286322</v>
      </c>
      <c r="DK24" s="134" t="n">
        <v>17510.9468247469</v>
      </c>
      <c r="DL24" s="134" t="n">
        <v>31439.415835065</v>
      </c>
      <c r="DM24" s="134" t="n">
        <v>126180.246695571</v>
      </c>
      <c r="DN24" s="134" t="n">
        <v>172396.187769278</v>
      </c>
      <c r="DO24" s="134" t="n">
        <v>200572.657937226</v>
      </c>
      <c r="DP24" s="123" t="n">
        <v>168250.515224435</v>
      </c>
      <c r="DQ24" s="133" t="n">
        <v>883570.857253672</v>
      </c>
      <c r="DR24" s="134" t="n">
        <v>1467.59247818904</v>
      </c>
      <c r="DS24" s="134" t="n">
        <v>49664.179000433</v>
      </c>
      <c r="DT24" s="134" t="n">
        <v>146205.905976794</v>
      </c>
      <c r="DU24" s="134" t="n">
        <v>323596.734857707</v>
      </c>
      <c r="DV24" s="134" t="n">
        <v>256585.986387672</v>
      </c>
      <c r="DW24" s="123" t="n">
        <v>106050.458552877</v>
      </c>
      <c r="DX24" s="144" t="s">
        <v>218</v>
      </c>
      <c r="DY24" s="144"/>
      <c r="DZ24" s="144"/>
      <c r="EA24" s="144"/>
      <c r="EB24" s="144"/>
      <c r="EC24" s="144"/>
      <c r="ED24" s="144"/>
      <c r="EE24" s="138"/>
      <c r="EF24" s="138"/>
      <c r="EG24" s="139"/>
      <c r="EH24" s="130"/>
      <c r="EI24" s="131"/>
      <c r="EJ24" s="131"/>
      <c r="EK24" s="127" t="s">
        <v>217</v>
      </c>
      <c r="EL24" s="127"/>
      <c r="EM24" s="127"/>
      <c r="EN24" s="127"/>
      <c r="EO24" s="127"/>
      <c r="EP24" s="127"/>
      <c r="EQ24" s="127"/>
      <c r="ER24" s="133" t="n">
        <v>498283.73739544</v>
      </c>
      <c r="ES24" s="134" t="n">
        <v>109154.429903642</v>
      </c>
      <c r="ET24" s="134" t="n">
        <v>225231.343014463</v>
      </c>
      <c r="EU24" s="135" t="n">
        <v>163897.964477335</v>
      </c>
      <c r="EV24" s="133" t="n">
        <v>182588.545320923</v>
      </c>
      <c r="EW24" s="134" t="n">
        <v>52206.4272159717</v>
      </c>
      <c r="EX24" s="134" t="n">
        <v>14829.2210210701</v>
      </c>
      <c r="EY24" s="123" t="n">
        <v>115552.897083882</v>
      </c>
      <c r="EZ24" s="140" t="n">
        <v>370718.772038786</v>
      </c>
      <c r="FA24" s="134" t="n">
        <v>124693.47695589</v>
      </c>
      <c r="FB24" s="134" t="n">
        <v>223046.974631272</v>
      </c>
      <c r="FC24" s="123" t="n">
        <v>22978.320451623</v>
      </c>
      <c r="FD24" s="144" t="s">
        <v>218</v>
      </c>
      <c r="FE24" s="144"/>
      <c r="FF24" s="144"/>
      <c r="FG24" s="144"/>
      <c r="FH24" s="144"/>
      <c r="FI24" s="144"/>
      <c r="FJ24" s="144"/>
      <c r="FK24" s="138"/>
      <c r="FL24" s="138"/>
      <c r="FM24" s="139"/>
      <c r="FN24" s="130"/>
      <c r="FO24" s="131"/>
      <c r="FP24" s="131"/>
      <c r="FQ24" s="127" t="s">
        <v>217</v>
      </c>
      <c r="FR24" s="127"/>
      <c r="FS24" s="127"/>
      <c r="FT24" s="127"/>
      <c r="FU24" s="127"/>
      <c r="FV24" s="127"/>
      <c r="FW24" s="127"/>
      <c r="FX24" s="134" t="n">
        <v>570605.059997158</v>
      </c>
      <c r="FY24" s="134" t="n">
        <v>75482.3365788894</v>
      </c>
      <c r="FZ24" s="135" t="n">
        <v>56955.7012460749</v>
      </c>
      <c r="GA24" s="135" t="n">
        <v>438167.022172194</v>
      </c>
      <c r="GB24" s="133" t="n">
        <v>727252.69708927</v>
      </c>
      <c r="GC24" s="134" t="n">
        <v>184381.480787678</v>
      </c>
      <c r="GD24" s="134" t="n">
        <v>53634.5807613167</v>
      </c>
      <c r="GE24" s="134" t="n">
        <v>33606.5148070562</v>
      </c>
      <c r="GF24" s="141" t="n">
        <v>26335.5377388217</v>
      </c>
      <c r="GG24" s="123" t="n">
        <v>429294.582994398</v>
      </c>
      <c r="GH24" s="144" t="s">
        <v>218</v>
      </c>
      <c r="GI24" s="144"/>
      <c r="GJ24" s="144"/>
      <c r="GK24" s="144"/>
      <c r="GL24" s="144"/>
      <c r="GM24" s="144"/>
      <c r="GN24" s="144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19</v>
      </c>
      <c r="E25" s="127"/>
      <c r="F25" s="127"/>
      <c r="G25" s="127"/>
      <c r="H25" s="127"/>
      <c r="I25" s="127"/>
      <c r="J25" s="127"/>
      <c r="K25" s="132" t="n">
        <v>1963790.60031646</v>
      </c>
      <c r="L25" s="133" t="n">
        <v>134555.65577883</v>
      </c>
      <c r="M25" s="134" t="n">
        <v>79257.9173434008</v>
      </c>
      <c r="N25" s="134" t="n">
        <v>29951.6343432687</v>
      </c>
      <c r="O25" s="135" t="n">
        <v>25346.1040921604</v>
      </c>
      <c r="P25" s="133" t="n">
        <v>542770.918442388</v>
      </c>
      <c r="Q25" s="134" t="n">
        <v>90873.7231502723</v>
      </c>
      <c r="R25" s="134" t="n">
        <v>24048.3762770738</v>
      </c>
      <c r="S25" s="134" t="n">
        <v>6053.09574699664</v>
      </c>
      <c r="T25" s="134" t="n">
        <v>8372.63309971742</v>
      </c>
      <c r="U25" s="134" t="n">
        <v>2428.12183166663</v>
      </c>
      <c r="V25" s="134" t="n">
        <v>17360.1438637811</v>
      </c>
      <c r="W25" s="134" t="n">
        <v>28206.4539383603</v>
      </c>
      <c r="X25" s="134" t="n">
        <v>24643.6512507398</v>
      </c>
      <c r="Y25" s="134" t="n">
        <v>1151.40738635906</v>
      </c>
      <c r="Z25" s="123" t="n">
        <v>144486.760647529</v>
      </c>
      <c r="AA25" s="145" t="s">
        <v>220</v>
      </c>
      <c r="AB25" s="145"/>
      <c r="AC25" s="145"/>
      <c r="AD25" s="145"/>
      <c r="AE25" s="145"/>
      <c r="AF25" s="145"/>
      <c r="AG25" s="145"/>
      <c r="AH25" s="138"/>
      <c r="AI25" s="138"/>
      <c r="AJ25" s="139"/>
      <c r="AK25" s="130"/>
      <c r="AL25" s="131"/>
      <c r="AM25" s="131"/>
      <c r="AN25" s="127" t="s">
        <v>219</v>
      </c>
      <c r="AO25" s="127"/>
      <c r="AP25" s="127"/>
      <c r="AQ25" s="127"/>
      <c r="AR25" s="127"/>
      <c r="AS25" s="127"/>
      <c r="AT25" s="127"/>
      <c r="AU25" s="133" t="n">
        <v>3102.75264993707</v>
      </c>
      <c r="AV25" s="134" t="n">
        <v>301.388412813662</v>
      </c>
      <c r="AW25" s="134" t="n">
        <v>9099.272526015</v>
      </c>
      <c r="AX25" s="134" t="n">
        <v>10224.0297348427</v>
      </c>
      <c r="AY25" s="134" t="n">
        <v>2710.12619634199</v>
      </c>
      <c r="AZ25" s="134" t="n">
        <v>51273.9126648993</v>
      </c>
      <c r="BA25" s="134" t="n">
        <v>5936.99511266502</v>
      </c>
      <c r="BB25" s="134" t="n">
        <v>32728.4685677449</v>
      </c>
      <c r="BC25" s="134" t="n">
        <v>7037.89199538169</v>
      </c>
      <c r="BD25" s="134" t="n">
        <v>4083.2171217818</v>
      </c>
      <c r="BE25" s="134" t="n">
        <v>13711.9288917503</v>
      </c>
      <c r="BF25" s="134" t="n">
        <v>7948.54590067696</v>
      </c>
      <c r="BG25" s="134" t="n">
        <v>38359.5990495754</v>
      </c>
      <c r="BH25" s="123" t="n">
        <v>8628.42242546602</v>
      </c>
      <c r="BI25" s="145" t="s">
        <v>220</v>
      </c>
      <c r="BJ25" s="145"/>
      <c r="BK25" s="145"/>
      <c r="BL25" s="145"/>
      <c r="BM25" s="145"/>
      <c r="BN25" s="145"/>
      <c r="BO25" s="145"/>
      <c r="BP25" s="138"/>
      <c r="BQ25" s="138"/>
      <c r="BR25" s="139"/>
      <c r="BS25" s="130"/>
      <c r="BT25" s="131"/>
      <c r="BU25" s="131"/>
      <c r="BV25" s="127" t="s">
        <v>219</v>
      </c>
      <c r="BW25" s="127"/>
      <c r="BX25" s="127"/>
      <c r="BY25" s="127"/>
      <c r="BZ25" s="127"/>
      <c r="CA25" s="127"/>
      <c r="CB25" s="127"/>
      <c r="CC25" s="133" t="n">
        <v>42483.6249344672</v>
      </c>
      <c r="CD25" s="134" t="n">
        <v>614.962548059302</v>
      </c>
      <c r="CE25" s="134" t="n">
        <v>7991.77831245879</v>
      </c>
      <c r="CF25" s="134" t="n">
        <v>22984.9156665852</v>
      </c>
      <c r="CG25" s="134" t="n">
        <v>4016.26974738241</v>
      </c>
      <c r="CH25" s="123" t="n">
        <v>6875.6986599815</v>
      </c>
      <c r="CI25" s="133" t="n">
        <v>274701.787917085</v>
      </c>
      <c r="CJ25" s="134" t="n">
        <v>47835.1110696473</v>
      </c>
      <c r="CK25" s="134" t="n">
        <v>200726.676821119</v>
      </c>
      <c r="CL25" s="134" t="n">
        <v>355.751778628638</v>
      </c>
      <c r="CM25" s="134" t="n">
        <v>9686.37244891557</v>
      </c>
      <c r="CN25" s="134" t="n">
        <v>16097.8757987746</v>
      </c>
      <c r="CO25" s="123" t="s">
        <v>188</v>
      </c>
      <c r="CP25" s="145" t="s">
        <v>220</v>
      </c>
      <c r="CQ25" s="145"/>
      <c r="CR25" s="145"/>
      <c r="CS25" s="145"/>
      <c r="CT25" s="145"/>
      <c r="CU25" s="145"/>
      <c r="CV25" s="145"/>
      <c r="CW25" s="138"/>
      <c r="CX25" s="138"/>
      <c r="CY25" s="139"/>
      <c r="CZ25" s="130"/>
      <c r="DA25" s="131"/>
      <c r="DB25" s="131"/>
      <c r="DC25" s="127" t="s">
        <v>219</v>
      </c>
      <c r="DD25" s="127"/>
      <c r="DE25" s="127"/>
      <c r="DF25" s="127"/>
      <c r="DG25" s="127"/>
      <c r="DH25" s="127"/>
      <c r="DI25" s="127"/>
      <c r="DJ25" s="133" t="n">
        <v>130975.660017508</v>
      </c>
      <c r="DK25" s="134" t="n">
        <v>9638.42385058895</v>
      </c>
      <c r="DL25" s="134" t="n">
        <v>5245.75870516404</v>
      </c>
      <c r="DM25" s="134" t="n">
        <v>16795.6268101017</v>
      </c>
      <c r="DN25" s="134" t="n">
        <v>38777.9690361341</v>
      </c>
      <c r="DO25" s="134" t="n">
        <v>46690.7720522602</v>
      </c>
      <c r="DP25" s="123" t="n">
        <v>13827.1095632587</v>
      </c>
      <c r="DQ25" s="133" t="n">
        <v>102312.53487646</v>
      </c>
      <c r="DR25" s="134" t="n">
        <v>675.752431765844</v>
      </c>
      <c r="DS25" s="134" t="n">
        <v>4961.269097829</v>
      </c>
      <c r="DT25" s="134" t="n">
        <v>19708.9132894513</v>
      </c>
      <c r="DU25" s="134" t="n">
        <v>34096.9981180014</v>
      </c>
      <c r="DV25" s="134" t="n">
        <v>34946.0774017799</v>
      </c>
      <c r="DW25" s="123" t="n">
        <v>7923.5245376324</v>
      </c>
      <c r="DX25" s="145" t="s">
        <v>220</v>
      </c>
      <c r="DY25" s="145"/>
      <c r="DZ25" s="145"/>
      <c r="EA25" s="145"/>
      <c r="EB25" s="145"/>
      <c r="EC25" s="145"/>
      <c r="ED25" s="145"/>
      <c r="EE25" s="138"/>
      <c r="EF25" s="138"/>
      <c r="EG25" s="139"/>
      <c r="EH25" s="130"/>
      <c r="EI25" s="131"/>
      <c r="EJ25" s="131"/>
      <c r="EK25" s="127" t="s">
        <v>219</v>
      </c>
      <c r="EL25" s="127"/>
      <c r="EM25" s="127"/>
      <c r="EN25" s="127"/>
      <c r="EO25" s="127"/>
      <c r="EP25" s="127"/>
      <c r="EQ25" s="127"/>
      <c r="ER25" s="133" t="n">
        <v>483822.374987256</v>
      </c>
      <c r="ES25" s="134" t="n">
        <v>6670.36221938039</v>
      </c>
      <c r="ET25" s="134" t="n">
        <v>31753.179460219</v>
      </c>
      <c r="EU25" s="135" t="n">
        <v>445398.833307656</v>
      </c>
      <c r="EV25" s="133" t="n">
        <v>23669.9210752198</v>
      </c>
      <c r="EW25" s="134" t="n">
        <v>8006.44687578936</v>
      </c>
      <c r="EX25" s="134" t="n">
        <v>1965.05462239744</v>
      </c>
      <c r="EY25" s="123" t="n">
        <v>13698.419577033</v>
      </c>
      <c r="EZ25" s="140" t="n">
        <v>23013.6357384034</v>
      </c>
      <c r="FA25" s="134" t="n">
        <v>3166.4234083731</v>
      </c>
      <c r="FB25" s="134" t="n">
        <v>14303.6804541768</v>
      </c>
      <c r="FC25" s="123" t="n">
        <v>5543.53187585354</v>
      </c>
      <c r="FD25" s="145" t="s">
        <v>220</v>
      </c>
      <c r="FE25" s="145"/>
      <c r="FF25" s="145"/>
      <c r="FG25" s="145"/>
      <c r="FH25" s="145"/>
      <c r="FI25" s="145"/>
      <c r="FJ25" s="145"/>
      <c r="FK25" s="138"/>
      <c r="FL25" s="138"/>
      <c r="FM25" s="139"/>
      <c r="FN25" s="130"/>
      <c r="FO25" s="131"/>
      <c r="FP25" s="131"/>
      <c r="FQ25" s="127" t="s">
        <v>219</v>
      </c>
      <c r="FR25" s="127"/>
      <c r="FS25" s="127"/>
      <c r="FT25" s="127"/>
      <c r="FU25" s="127"/>
      <c r="FV25" s="127"/>
      <c r="FW25" s="127"/>
      <c r="FX25" s="134" t="n">
        <v>73463.8693160369</v>
      </c>
      <c r="FY25" s="134" t="n">
        <v>9005.10237237726</v>
      </c>
      <c r="FZ25" s="135" t="n">
        <v>5196.43448802593</v>
      </c>
      <c r="GA25" s="135" t="n">
        <v>59262.3324556337</v>
      </c>
      <c r="GB25" s="133" t="n">
        <v>132020.617232808</v>
      </c>
      <c r="GC25" s="134" t="n">
        <v>22385.7441761792</v>
      </c>
      <c r="GD25" s="134" t="n">
        <v>12367.0746393367</v>
      </c>
      <c r="GE25" s="134" t="n">
        <v>5908.92235593915</v>
      </c>
      <c r="GF25" s="141" t="n">
        <v>2642.92075350058</v>
      </c>
      <c r="GG25" s="123" t="n">
        <v>88715.9553078525</v>
      </c>
      <c r="GH25" s="145" t="s">
        <v>220</v>
      </c>
      <c r="GI25" s="145"/>
      <c r="GJ25" s="145"/>
      <c r="GK25" s="145"/>
      <c r="GL25" s="145"/>
      <c r="GM25" s="145"/>
      <c r="GN25" s="145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1</v>
      </c>
      <c r="E26" s="127"/>
      <c r="F26" s="127"/>
      <c r="G26" s="127"/>
      <c r="H26" s="127"/>
      <c r="I26" s="127"/>
      <c r="J26" s="127"/>
      <c r="K26" s="132" t="n">
        <v>65108423.0261743</v>
      </c>
      <c r="L26" s="133" t="n">
        <v>6607897.32191523</v>
      </c>
      <c r="M26" s="134" t="n">
        <v>4661515.77376252</v>
      </c>
      <c r="N26" s="134" t="n">
        <v>857756.963485421</v>
      </c>
      <c r="O26" s="135" t="n">
        <v>1088624.58466729</v>
      </c>
      <c r="P26" s="133" t="n">
        <v>15809248.5413132</v>
      </c>
      <c r="Q26" s="134" t="n">
        <v>2114267.1849148</v>
      </c>
      <c r="R26" s="134" t="n">
        <v>466324.626320141</v>
      </c>
      <c r="S26" s="134" t="n">
        <v>553482.376174084</v>
      </c>
      <c r="T26" s="134" t="n">
        <v>273552.096295524</v>
      </c>
      <c r="U26" s="134" t="n">
        <v>244408.092917512</v>
      </c>
      <c r="V26" s="134" t="n">
        <v>551868.266570812</v>
      </c>
      <c r="W26" s="134" t="n">
        <v>822165.177208354</v>
      </c>
      <c r="X26" s="134" t="n">
        <v>900921.089300285</v>
      </c>
      <c r="Y26" s="134" t="n">
        <v>61031.6862752191</v>
      </c>
      <c r="Z26" s="123" t="n">
        <v>897326.711196543</v>
      </c>
      <c r="AA26" s="137" t="s">
        <v>222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1</v>
      </c>
      <c r="AO26" s="127"/>
      <c r="AP26" s="127"/>
      <c r="AQ26" s="127"/>
      <c r="AR26" s="127"/>
      <c r="AS26" s="127"/>
      <c r="AT26" s="127"/>
      <c r="AU26" s="133" t="n">
        <v>218909.642379123</v>
      </c>
      <c r="AV26" s="134" t="n">
        <v>45613.1226724494</v>
      </c>
      <c r="AW26" s="134" t="n">
        <v>883011.543841122</v>
      </c>
      <c r="AX26" s="134" t="n">
        <v>921768.237671404</v>
      </c>
      <c r="AY26" s="134" t="n">
        <v>366694.392386513</v>
      </c>
      <c r="AZ26" s="134" t="n">
        <v>1584963.48138433</v>
      </c>
      <c r="BA26" s="134" t="n">
        <v>616299.744774122</v>
      </c>
      <c r="BB26" s="134" t="n">
        <v>1254222.31805635</v>
      </c>
      <c r="BC26" s="134" t="n">
        <v>253674.804135372</v>
      </c>
      <c r="BD26" s="134" t="n">
        <v>253359.833128136</v>
      </c>
      <c r="BE26" s="134" t="n">
        <v>951658.617271614</v>
      </c>
      <c r="BF26" s="134" t="n">
        <v>111329.857073545</v>
      </c>
      <c r="BG26" s="134" t="n">
        <v>1059470.27181742</v>
      </c>
      <c r="BH26" s="123" t="n">
        <v>402925.367548478</v>
      </c>
      <c r="BI26" s="137" t="s">
        <v>222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1</v>
      </c>
      <c r="BW26" s="127"/>
      <c r="BX26" s="127"/>
      <c r="BY26" s="127"/>
      <c r="BZ26" s="127"/>
      <c r="CA26" s="127"/>
      <c r="CB26" s="127"/>
      <c r="CC26" s="133" t="n">
        <v>592420.426082383</v>
      </c>
      <c r="CD26" s="134" t="n">
        <v>19253.5642149051</v>
      </c>
      <c r="CE26" s="134" t="n">
        <v>65179.6759113904</v>
      </c>
      <c r="CF26" s="134" t="n">
        <v>115713.788189656</v>
      </c>
      <c r="CG26" s="134" t="n">
        <v>12980.7413047316</v>
      </c>
      <c r="CH26" s="123" t="n">
        <v>379292.6564617</v>
      </c>
      <c r="CI26" s="133" t="n">
        <v>3978883.65446423</v>
      </c>
      <c r="CJ26" s="134" t="n">
        <v>560803.594469336</v>
      </c>
      <c r="CK26" s="134" t="n">
        <v>2133956.58149321</v>
      </c>
      <c r="CL26" s="134" t="n">
        <v>67264.1486746127</v>
      </c>
      <c r="CM26" s="134" t="n">
        <v>696048.094456253</v>
      </c>
      <c r="CN26" s="134" t="n">
        <v>520811.235370815</v>
      </c>
      <c r="CO26" s="123" t="s">
        <v>188</v>
      </c>
      <c r="CP26" s="137" t="s">
        <v>222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1</v>
      </c>
      <c r="DD26" s="127"/>
      <c r="DE26" s="127"/>
      <c r="DF26" s="127"/>
      <c r="DG26" s="127"/>
      <c r="DH26" s="127"/>
      <c r="DI26" s="127"/>
      <c r="DJ26" s="133" t="n">
        <v>6733362.10035526</v>
      </c>
      <c r="DK26" s="134" t="n">
        <v>97508.8116354224</v>
      </c>
      <c r="DL26" s="134" t="n">
        <v>562105.449870068</v>
      </c>
      <c r="DM26" s="134" t="n">
        <v>1238503.65083826</v>
      </c>
      <c r="DN26" s="134" t="n">
        <v>2326753.73112439</v>
      </c>
      <c r="DO26" s="134" t="n">
        <v>1288101.71529173</v>
      </c>
      <c r="DP26" s="123" t="n">
        <v>1220388.74159539</v>
      </c>
      <c r="DQ26" s="133" t="n">
        <v>4539240.24266964</v>
      </c>
      <c r="DR26" s="134" t="n">
        <v>19750.2206998768</v>
      </c>
      <c r="DS26" s="134" t="n">
        <v>272087.372526465</v>
      </c>
      <c r="DT26" s="134" t="n">
        <v>941206.949864311</v>
      </c>
      <c r="DU26" s="134" t="n">
        <v>1195734.35045031</v>
      </c>
      <c r="DV26" s="134" t="n">
        <v>1394255.64394365</v>
      </c>
      <c r="DW26" s="123" t="n">
        <v>716205.705185028</v>
      </c>
      <c r="DX26" s="137" t="s">
        <v>222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1</v>
      </c>
      <c r="EL26" s="127"/>
      <c r="EM26" s="127"/>
      <c r="EN26" s="127"/>
      <c r="EO26" s="127"/>
      <c r="EP26" s="127"/>
      <c r="EQ26" s="127"/>
      <c r="ER26" s="133" t="n">
        <v>17129122.4928133</v>
      </c>
      <c r="ES26" s="134" t="n">
        <v>2819596.18754012</v>
      </c>
      <c r="ET26" s="134" t="n">
        <v>13764142.6351743</v>
      </c>
      <c r="EU26" s="135" t="n">
        <v>545383.670098911</v>
      </c>
      <c r="EV26" s="133" t="n">
        <v>853620.565311004</v>
      </c>
      <c r="EW26" s="134" t="n">
        <v>377338.355328478</v>
      </c>
      <c r="EX26" s="134" t="n">
        <v>81218.4213115105</v>
      </c>
      <c r="EY26" s="123" t="n">
        <v>395063.788671016</v>
      </c>
      <c r="EZ26" s="140" t="n">
        <v>2208459.18797498</v>
      </c>
      <c r="FA26" s="134" t="n">
        <v>1118079.43384272</v>
      </c>
      <c r="FB26" s="134" t="n">
        <v>1026254.63985967</v>
      </c>
      <c r="FC26" s="123" t="n">
        <v>64125.1142725831</v>
      </c>
      <c r="FD26" s="137" t="s">
        <v>222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1</v>
      </c>
      <c r="FR26" s="127"/>
      <c r="FS26" s="127"/>
      <c r="FT26" s="127"/>
      <c r="FU26" s="127"/>
      <c r="FV26" s="127"/>
      <c r="FW26" s="127"/>
      <c r="FX26" s="134" t="n">
        <v>3875645.05788975</v>
      </c>
      <c r="FY26" s="134" t="n">
        <v>304237.863586278</v>
      </c>
      <c r="FZ26" s="135" t="n">
        <v>558016.182841636</v>
      </c>
      <c r="GA26" s="135" t="n">
        <v>3013391.01146184</v>
      </c>
      <c r="GB26" s="133" t="n">
        <v>2780523.43538525</v>
      </c>
      <c r="GC26" s="134" t="n">
        <v>589732.731793406</v>
      </c>
      <c r="GD26" s="134" t="n">
        <v>345703.585341407</v>
      </c>
      <c r="GE26" s="134" t="n">
        <v>89001.9248657105</v>
      </c>
      <c r="GF26" s="141" t="n">
        <v>128586.058381729</v>
      </c>
      <c r="GG26" s="123" t="n">
        <v>1627499.135003</v>
      </c>
      <c r="GH26" s="137" t="s">
        <v>222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3</v>
      </c>
      <c r="E27" s="127"/>
      <c r="F27" s="127"/>
      <c r="G27" s="127"/>
      <c r="H27" s="127"/>
      <c r="I27" s="127"/>
      <c r="J27" s="127"/>
      <c r="K27" s="132" t="n">
        <v>1344811.09296996</v>
      </c>
      <c r="L27" s="133" t="n">
        <v>77917.0382377064</v>
      </c>
      <c r="M27" s="134" t="n">
        <v>66065.5080415988</v>
      </c>
      <c r="N27" s="134" t="n">
        <v>3788.95127463617</v>
      </c>
      <c r="O27" s="135" t="n">
        <v>8062.57892147149</v>
      </c>
      <c r="P27" s="133" t="n">
        <v>682121.328234691</v>
      </c>
      <c r="Q27" s="134" t="n">
        <v>27017.0942663897</v>
      </c>
      <c r="R27" s="134" t="n">
        <v>25333.8255076325</v>
      </c>
      <c r="S27" s="134" t="n">
        <v>5270.61306303759</v>
      </c>
      <c r="T27" s="134" t="n">
        <v>4211.28891272915</v>
      </c>
      <c r="U27" s="134" t="n">
        <v>1355.98988636663</v>
      </c>
      <c r="V27" s="134" t="n">
        <v>10443.5005485979</v>
      </c>
      <c r="W27" s="134" t="n">
        <v>65497.0542808471</v>
      </c>
      <c r="X27" s="134" t="n">
        <v>188015.713055485</v>
      </c>
      <c r="Y27" s="134" t="n">
        <v>380.049686719339</v>
      </c>
      <c r="Z27" s="123" t="n">
        <v>78120.69346018</v>
      </c>
      <c r="AA27" s="137" t="s">
        <v>224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3</v>
      </c>
      <c r="AO27" s="127"/>
      <c r="AP27" s="127"/>
      <c r="AQ27" s="127"/>
      <c r="AR27" s="127"/>
      <c r="AS27" s="127"/>
      <c r="AT27" s="127"/>
      <c r="AU27" s="133" t="n">
        <v>2926.51010840521</v>
      </c>
      <c r="AV27" s="134" t="n">
        <v>171.064726456825</v>
      </c>
      <c r="AW27" s="134" t="n">
        <v>1222.33798265207</v>
      </c>
      <c r="AX27" s="134" t="n">
        <v>18875.3488198503</v>
      </c>
      <c r="AY27" s="134" t="n">
        <v>7214.44804673798</v>
      </c>
      <c r="AZ27" s="134" t="n">
        <v>25383.5500327198</v>
      </c>
      <c r="BA27" s="134" t="n">
        <v>6931.71299858521</v>
      </c>
      <c r="BB27" s="134" t="n">
        <v>9385.81719546309</v>
      </c>
      <c r="BC27" s="134" t="n">
        <v>97786.4998437625</v>
      </c>
      <c r="BD27" s="134" t="n">
        <v>6911.69754044896</v>
      </c>
      <c r="BE27" s="134" t="n">
        <v>4159.10853191661</v>
      </c>
      <c r="BF27" s="134" t="n">
        <v>331.285289335869</v>
      </c>
      <c r="BG27" s="134" t="n">
        <v>84796.5302758072</v>
      </c>
      <c r="BH27" s="123" t="n">
        <v>10379.5941745648</v>
      </c>
      <c r="BI27" s="137" t="s">
        <v>224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3</v>
      </c>
      <c r="BW27" s="127"/>
      <c r="BX27" s="127"/>
      <c r="BY27" s="127"/>
      <c r="BZ27" s="127"/>
      <c r="CA27" s="127"/>
      <c r="CB27" s="127"/>
      <c r="CC27" s="133" t="n">
        <v>41343.8473890916</v>
      </c>
      <c r="CD27" s="134" t="n">
        <v>4022.81791682597</v>
      </c>
      <c r="CE27" s="134" t="n">
        <v>29897.018972216</v>
      </c>
      <c r="CF27" s="134" t="n">
        <v>5704.48939148869</v>
      </c>
      <c r="CG27" s="134" t="n">
        <v>439.534948905935</v>
      </c>
      <c r="CH27" s="123" t="n">
        <v>1279.98615965499</v>
      </c>
      <c r="CI27" s="133" t="n">
        <v>39195.7962126207</v>
      </c>
      <c r="CJ27" s="134" t="n">
        <v>6018.25543393021</v>
      </c>
      <c r="CK27" s="134" t="n">
        <v>15903.4958177993</v>
      </c>
      <c r="CL27" s="134" t="n">
        <v>7247.87105268112</v>
      </c>
      <c r="CM27" s="134" t="n">
        <v>2530.31272613444</v>
      </c>
      <c r="CN27" s="134" t="n">
        <v>7495.8611820756</v>
      </c>
      <c r="CO27" s="123" t="s">
        <v>188</v>
      </c>
      <c r="CP27" s="137" t="s">
        <v>224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3</v>
      </c>
      <c r="DD27" s="127"/>
      <c r="DE27" s="127"/>
      <c r="DF27" s="127"/>
      <c r="DG27" s="127"/>
      <c r="DH27" s="127"/>
      <c r="DI27" s="127"/>
      <c r="DJ27" s="133" t="n">
        <v>91329.9877228551</v>
      </c>
      <c r="DK27" s="134" t="n">
        <v>44.5960220452737</v>
      </c>
      <c r="DL27" s="134" t="n">
        <v>311.997876696239</v>
      </c>
      <c r="DM27" s="134" t="n">
        <v>6174.62187630785</v>
      </c>
      <c r="DN27" s="134" t="n">
        <v>18111.4234805608</v>
      </c>
      <c r="DO27" s="134" t="n">
        <v>53028.0179123373</v>
      </c>
      <c r="DP27" s="123" t="n">
        <v>13659.3305549077</v>
      </c>
      <c r="DQ27" s="133" t="n">
        <v>81337.8307460813</v>
      </c>
      <c r="DR27" s="134" t="n">
        <v>12.4511184992284</v>
      </c>
      <c r="DS27" s="134" t="n">
        <v>5520.02804943428</v>
      </c>
      <c r="DT27" s="134" t="n">
        <v>4434.32360385614</v>
      </c>
      <c r="DU27" s="134" t="n">
        <v>23781.7859942903</v>
      </c>
      <c r="DV27" s="134" t="n">
        <v>27944.2629529756</v>
      </c>
      <c r="DW27" s="123" t="n">
        <v>19644.9790270258</v>
      </c>
      <c r="DX27" s="137" t="s">
        <v>224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3</v>
      </c>
      <c r="EL27" s="127"/>
      <c r="EM27" s="127"/>
      <c r="EN27" s="127"/>
      <c r="EO27" s="127"/>
      <c r="EP27" s="127"/>
      <c r="EQ27" s="127"/>
      <c r="ER27" s="133" t="n">
        <v>189979.584210523</v>
      </c>
      <c r="ES27" s="134" t="n">
        <v>24847.0299629987</v>
      </c>
      <c r="ET27" s="134" t="n">
        <v>162756.556267265</v>
      </c>
      <c r="EU27" s="135" t="n">
        <v>2375.99798025852</v>
      </c>
      <c r="EV27" s="133" t="n">
        <v>22076.8205726072</v>
      </c>
      <c r="EW27" s="134" t="n">
        <v>19151.2763650169</v>
      </c>
      <c r="EX27" s="134" t="n">
        <v>187.270191732133</v>
      </c>
      <c r="EY27" s="123" t="n">
        <v>2738.27401585824</v>
      </c>
      <c r="EZ27" s="140" t="n">
        <v>34546.0823905698</v>
      </c>
      <c r="FA27" s="134" t="n">
        <v>343.027279588248</v>
      </c>
      <c r="FB27" s="134" t="n">
        <v>30324.8528955872</v>
      </c>
      <c r="FC27" s="123" t="n">
        <v>3878.2022153943</v>
      </c>
      <c r="FD27" s="137" t="s">
        <v>224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3</v>
      </c>
      <c r="FR27" s="127"/>
      <c r="FS27" s="127"/>
      <c r="FT27" s="127"/>
      <c r="FU27" s="127"/>
      <c r="FV27" s="127"/>
      <c r="FW27" s="127"/>
      <c r="FX27" s="134" t="n">
        <v>68591.7516352439</v>
      </c>
      <c r="FY27" s="134" t="n">
        <v>6687.72369626036</v>
      </c>
      <c r="FZ27" s="135" t="n">
        <v>8533.88926122332</v>
      </c>
      <c r="GA27" s="135" t="n">
        <v>53370.1386777602</v>
      </c>
      <c r="GB27" s="133" t="n">
        <v>16371.0256179723</v>
      </c>
      <c r="GC27" s="134" t="n">
        <v>3605.81612799584</v>
      </c>
      <c r="GD27" s="134" t="n">
        <v>496.149575250829</v>
      </c>
      <c r="GE27" s="134" t="n">
        <v>1107.05655068029</v>
      </c>
      <c r="GF27" s="141" t="n">
        <v>1313.15012520102</v>
      </c>
      <c r="GG27" s="123" t="n">
        <v>9848.85323884436</v>
      </c>
      <c r="GH27" s="137" t="s">
        <v>224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6"/>
      <c r="D28" s="127" t="s">
        <v>225</v>
      </c>
      <c r="E28" s="127"/>
      <c r="F28" s="127"/>
      <c r="G28" s="127"/>
      <c r="H28" s="127"/>
      <c r="I28" s="127"/>
      <c r="J28" s="127"/>
      <c r="K28" s="132" t="n">
        <v>2165611.87080986</v>
      </c>
      <c r="L28" s="133" t="n">
        <v>155309.284124871</v>
      </c>
      <c r="M28" s="134" t="n">
        <v>74526.658648628</v>
      </c>
      <c r="N28" s="134" t="n">
        <v>60611.5821745823</v>
      </c>
      <c r="O28" s="135" t="n">
        <v>20171.0433016605</v>
      </c>
      <c r="P28" s="133" t="n">
        <v>389255.952431969</v>
      </c>
      <c r="Q28" s="134" t="n">
        <v>30691.4273198842</v>
      </c>
      <c r="R28" s="134" t="n">
        <v>38261.457445969</v>
      </c>
      <c r="S28" s="134" t="n">
        <v>1066.31751644696</v>
      </c>
      <c r="T28" s="134" t="n">
        <v>7498.31446898442</v>
      </c>
      <c r="U28" s="134" t="n">
        <v>8064.64216659498</v>
      </c>
      <c r="V28" s="134" t="n">
        <v>5910.24773311009</v>
      </c>
      <c r="W28" s="134" t="n">
        <v>23146.439142249</v>
      </c>
      <c r="X28" s="134" t="n">
        <v>6630.01225675886</v>
      </c>
      <c r="Y28" s="134" t="n">
        <v>796.39491464387</v>
      </c>
      <c r="Z28" s="123" t="n">
        <v>19084.0300108402</v>
      </c>
      <c r="AA28" s="147" t="s">
        <v>226</v>
      </c>
      <c r="AB28" s="147"/>
      <c r="AC28" s="147"/>
      <c r="AD28" s="147"/>
      <c r="AE28" s="147"/>
      <c r="AF28" s="147"/>
      <c r="AG28" s="147"/>
      <c r="AH28" s="138"/>
      <c r="AI28" s="138"/>
      <c r="AJ28" s="139"/>
      <c r="AK28" s="130"/>
      <c r="AL28" s="131"/>
      <c r="AM28" s="146"/>
      <c r="AN28" s="127" t="s">
        <v>225</v>
      </c>
      <c r="AO28" s="127"/>
      <c r="AP28" s="127"/>
      <c r="AQ28" s="127"/>
      <c r="AR28" s="127"/>
      <c r="AS28" s="127"/>
      <c r="AT28" s="127"/>
      <c r="AU28" s="133" t="n">
        <v>1763.33901772791</v>
      </c>
      <c r="AV28" s="134" t="n">
        <v>600.104958628971</v>
      </c>
      <c r="AW28" s="134" t="n">
        <v>66626.7232167484</v>
      </c>
      <c r="AX28" s="134" t="n">
        <v>15214.1160143797</v>
      </c>
      <c r="AY28" s="134" t="n">
        <v>2506.56826688057</v>
      </c>
      <c r="AZ28" s="134" t="n">
        <v>25836.4365954248</v>
      </c>
      <c r="BA28" s="134" t="n">
        <v>1878.91199547949</v>
      </c>
      <c r="BB28" s="134" t="n">
        <v>25682.4483257082</v>
      </c>
      <c r="BC28" s="134" t="n">
        <v>5964.30851692768</v>
      </c>
      <c r="BD28" s="134" t="n">
        <v>5530.49503194399</v>
      </c>
      <c r="BE28" s="134" t="n">
        <v>27558.9063383322</v>
      </c>
      <c r="BF28" s="134" t="n">
        <v>469.28233592538</v>
      </c>
      <c r="BG28" s="134" t="n">
        <v>49755.3236479222</v>
      </c>
      <c r="BH28" s="123" t="n">
        <v>18719.7051944579</v>
      </c>
      <c r="BI28" s="147" t="s">
        <v>226</v>
      </c>
      <c r="BJ28" s="147"/>
      <c r="BK28" s="147"/>
      <c r="BL28" s="147"/>
      <c r="BM28" s="147"/>
      <c r="BN28" s="147"/>
      <c r="BO28" s="147"/>
      <c r="BP28" s="138"/>
      <c r="BQ28" s="138"/>
      <c r="BR28" s="139"/>
      <c r="BS28" s="130"/>
      <c r="BT28" s="131"/>
      <c r="BU28" s="146"/>
      <c r="BV28" s="127" t="s">
        <v>225</v>
      </c>
      <c r="BW28" s="127"/>
      <c r="BX28" s="127"/>
      <c r="BY28" s="127"/>
      <c r="BZ28" s="127"/>
      <c r="CA28" s="127"/>
      <c r="CB28" s="127"/>
      <c r="CC28" s="133" t="n">
        <v>125659.475782872</v>
      </c>
      <c r="CD28" s="134" t="n">
        <v>86297.4294878455</v>
      </c>
      <c r="CE28" s="134" t="n">
        <v>22550.1060495482</v>
      </c>
      <c r="CF28" s="134" t="n">
        <v>6204.97601619652</v>
      </c>
      <c r="CG28" s="134" t="n">
        <v>360.522522634184</v>
      </c>
      <c r="CH28" s="123" t="n">
        <v>10246.4417066473</v>
      </c>
      <c r="CI28" s="133" t="n">
        <v>80952.8701471945</v>
      </c>
      <c r="CJ28" s="134" t="n">
        <v>10671.8453954908</v>
      </c>
      <c r="CK28" s="134" t="n">
        <v>52082.2960407821</v>
      </c>
      <c r="CL28" s="134" t="n">
        <v>4885.25955213763</v>
      </c>
      <c r="CM28" s="134" t="n">
        <v>7876.31930177209</v>
      </c>
      <c r="CN28" s="134" t="n">
        <v>5437.14985701179</v>
      </c>
      <c r="CO28" s="123" t="s">
        <v>188</v>
      </c>
      <c r="CP28" s="147" t="s">
        <v>226</v>
      </c>
      <c r="CQ28" s="147"/>
      <c r="CR28" s="147"/>
      <c r="CS28" s="147"/>
      <c r="CT28" s="147"/>
      <c r="CU28" s="147"/>
      <c r="CV28" s="147"/>
      <c r="CW28" s="138"/>
      <c r="CX28" s="138"/>
      <c r="CY28" s="139"/>
      <c r="CZ28" s="130"/>
      <c r="DA28" s="131"/>
      <c r="DB28" s="146"/>
      <c r="DC28" s="127" t="s">
        <v>225</v>
      </c>
      <c r="DD28" s="127"/>
      <c r="DE28" s="127"/>
      <c r="DF28" s="127"/>
      <c r="DG28" s="127"/>
      <c r="DH28" s="127"/>
      <c r="DI28" s="127"/>
      <c r="DJ28" s="133" t="n">
        <v>133068.650645894</v>
      </c>
      <c r="DK28" s="134" t="n">
        <v>4513.01825655785</v>
      </c>
      <c r="DL28" s="134" t="n">
        <v>12761.6330722593</v>
      </c>
      <c r="DM28" s="134" t="n">
        <v>17969.408539873</v>
      </c>
      <c r="DN28" s="134" t="n">
        <v>25661.8345577773</v>
      </c>
      <c r="DO28" s="134" t="n">
        <v>56382.3547495939</v>
      </c>
      <c r="DP28" s="123" t="n">
        <v>15780.4014698325</v>
      </c>
      <c r="DQ28" s="133" t="n">
        <v>167346.964841514</v>
      </c>
      <c r="DR28" s="134" t="n">
        <v>827.654290300777</v>
      </c>
      <c r="DS28" s="134" t="n">
        <v>19312.1701230772</v>
      </c>
      <c r="DT28" s="134" t="n">
        <v>18386.5912482756</v>
      </c>
      <c r="DU28" s="134" t="n">
        <v>18569.5626039508</v>
      </c>
      <c r="DV28" s="134" t="n">
        <v>65702.849074896</v>
      </c>
      <c r="DW28" s="123" t="n">
        <v>44548.1375010135</v>
      </c>
      <c r="DX28" s="147" t="s">
        <v>226</v>
      </c>
      <c r="DY28" s="147"/>
      <c r="DZ28" s="147"/>
      <c r="EA28" s="147"/>
      <c r="EB28" s="147"/>
      <c r="EC28" s="147"/>
      <c r="ED28" s="147"/>
      <c r="EE28" s="138"/>
      <c r="EF28" s="138"/>
      <c r="EG28" s="139"/>
      <c r="EH28" s="130"/>
      <c r="EI28" s="131"/>
      <c r="EJ28" s="146"/>
      <c r="EK28" s="127" t="s">
        <v>225</v>
      </c>
      <c r="EL28" s="127"/>
      <c r="EM28" s="127"/>
      <c r="EN28" s="127"/>
      <c r="EO28" s="127"/>
      <c r="EP28" s="127"/>
      <c r="EQ28" s="127"/>
      <c r="ER28" s="133" t="n">
        <v>244807.829630372</v>
      </c>
      <c r="ES28" s="134" t="n">
        <v>25362.0277579608</v>
      </c>
      <c r="ET28" s="134" t="n">
        <v>162992.439252417</v>
      </c>
      <c r="EU28" s="135" t="n">
        <v>56453.3626199941</v>
      </c>
      <c r="EV28" s="133" t="n">
        <v>69134.6414881011</v>
      </c>
      <c r="EW28" s="134" t="n">
        <v>48441.1915224679</v>
      </c>
      <c r="EX28" s="134" t="n">
        <v>11185.5949109702</v>
      </c>
      <c r="EY28" s="123" t="n">
        <v>9507.85505466304</v>
      </c>
      <c r="EZ28" s="140" t="n">
        <v>145475.673692024</v>
      </c>
      <c r="FA28" s="134" t="n">
        <v>40650.1470721197</v>
      </c>
      <c r="FB28" s="134" t="n">
        <v>99667.2090611105</v>
      </c>
      <c r="FC28" s="123" t="n">
        <v>5158.31755879387</v>
      </c>
      <c r="FD28" s="147" t="s">
        <v>226</v>
      </c>
      <c r="FE28" s="147"/>
      <c r="FF28" s="147"/>
      <c r="FG28" s="147"/>
      <c r="FH28" s="147"/>
      <c r="FI28" s="147"/>
      <c r="FJ28" s="147"/>
      <c r="FK28" s="138"/>
      <c r="FL28" s="138"/>
      <c r="FM28" s="139"/>
      <c r="FN28" s="130"/>
      <c r="FO28" s="131"/>
      <c r="FP28" s="146"/>
      <c r="FQ28" s="127" t="s">
        <v>225</v>
      </c>
      <c r="FR28" s="127"/>
      <c r="FS28" s="127"/>
      <c r="FT28" s="127"/>
      <c r="FU28" s="127"/>
      <c r="FV28" s="127"/>
      <c r="FW28" s="127"/>
      <c r="FX28" s="134" t="n">
        <v>580318.692921264</v>
      </c>
      <c r="FY28" s="134" t="n">
        <v>22430.7012127276</v>
      </c>
      <c r="FZ28" s="135" t="n">
        <v>12914.6558676132</v>
      </c>
      <c r="GA28" s="135" t="n">
        <v>544973.335840924</v>
      </c>
      <c r="GB28" s="133" t="n">
        <v>74281.8351037842</v>
      </c>
      <c r="GC28" s="134" t="n">
        <v>15090.2596914258</v>
      </c>
      <c r="GD28" s="134" t="n">
        <v>15896.9877164838</v>
      </c>
      <c r="GE28" s="134" t="n">
        <v>1831.39304509022</v>
      </c>
      <c r="GF28" s="141" t="n">
        <v>3398.04454825381</v>
      </c>
      <c r="GG28" s="123" t="n">
        <v>38065.1501025305</v>
      </c>
      <c r="GH28" s="147" t="s">
        <v>226</v>
      </c>
      <c r="GI28" s="147"/>
      <c r="GJ28" s="147"/>
      <c r="GK28" s="147"/>
      <c r="GL28" s="147"/>
      <c r="GM28" s="147"/>
      <c r="GN28" s="147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6"/>
      <c r="D29" s="127" t="s">
        <v>227</v>
      </c>
      <c r="E29" s="127"/>
      <c r="F29" s="127"/>
      <c r="G29" s="127"/>
      <c r="H29" s="127"/>
      <c r="I29" s="127"/>
      <c r="J29" s="127"/>
      <c r="K29" s="132" t="n">
        <v>-14639133.3582664</v>
      </c>
      <c r="L29" s="133" t="n">
        <v>-1563725.7134247</v>
      </c>
      <c r="M29" s="134" t="n">
        <v>-879612.91148999</v>
      </c>
      <c r="N29" s="134" t="n">
        <v>-458179.52064913</v>
      </c>
      <c r="O29" s="135" t="n">
        <v>-225933.281285581</v>
      </c>
      <c r="P29" s="133" t="n">
        <v>-6694450.20279096</v>
      </c>
      <c r="Q29" s="134" t="n">
        <v>-1117307.19760522</v>
      </c>
      <c r="R29" s="134" t="n">
        <v>-446169.173349112</v>
      </c>
      <c r="S29" s="134" t="n">
        <v>-68830.9538530315</v>
      </c>
      <c r="T29" s="134" t="n">
        <v>-50210.2539254345</v>
      </c>
      <c r="U29" s="134" t="n">
        <v>-24248.7678315486</v>
      </c>
      <c r="V29" s="134" t="n">
        <v>-5683.58075491613</v>
      </c>
      <c r="W29" s="134" t="n">
        <v>-400013.476134262</v>
      </c>
      <c r="X29" s="134" t="n">
        <v>-642883.83368571</v>
      </c>
      <c r="Y29" s="134" t="n">
        <v>-36.9039322157171</v>
      </c>
      <c r="Z29" s="123" t="n">
        <v>-78165.6330779035</v>
      </c>
      <c r="AA29" s="147" t="s">
        <v>228</v>
      </c>
      <c r="AB29" s="147"/>
      <c r="AC29" s="147"/>
      <c r="AD29" s="147"/>
      <c r="AE29" s="147"/>
      <c r="AF29" s="147"/>
      <c r="AG29" s="147"/>
      <c r="AH29" s="138"/>
      <c r="AI29" s="138"/>
      <c r="AJ29" s="139"/>
      <c r="AK29" s="130"/>
      <c r="AL29" s="131"/>
      <c r="AM29" s="146"/>
      <c r="AN29" s="127" t="s">
        <v>227</v>
      </c>
      <c r="AO29" s="127"/>
      <c r="AP29" s="127"/>
      <c r="AQ29" s="127"/>
      <c r="AR29" s="127"/>
      <c r="AS29" s="127"/>
      <c r="AT29" s="127"/>
      <c r="AU29" s="133" t="n">
        <v>-42659.309452847</v>
      </c>
      <c r="AV29" s="134" t="n">
        <v>-17854.647841278</v>
      </c>
      <c r="AW29" s="134" t="n">
        <v>-194289.725641751</v>
      </c>
      <c r="AX29" s="134" t="n">
        <v>-614565.767167949</v>
      </c>
      <c r="AY29" s="134" t="n">
        <v>-300051.571900843</v>
      </c>
      <c r="AZ29" s="134" t="n">
        <v>-829554.371995523</v>
      </c>
      <c r="BA29" s="134" t="n">
        <v>-182160.705964146</v>
      </c>
      <c r="BB29" s="134" t="n">
        <v>-189178.498141117</v>
      </c>
      <c r="BC29" s="134" t="n">
        <v>-43642.0791549153</v>
      </c>
      <c r="BD29" s="134" t="n">
        <v>-751491.722976348</v>
      </c>
      <c r="BE29" s="134" t="n">
        <v>-78744.0579525688</v>
      </c>
      <c r="BF29" s="134" t="n">
        <v>-40869.5596999144</v>
      </c>
      <c r="BG29" s="134" t="n">
        <v>-425375.918577866</v>
      </c>
      <c r="BH29" s="123" t="n">
        <v>-150462.492174534</v>
      </c>
      <c r="BI29" s="147" t="s">
        <v>228</v>
      </c>
      <c r="BJ29" s="147"/>
      <c r="BK29" s="147"/>
      <c r="BL29" s="147"/>
      <c r="BM29" s="147"/>
      <c r="BN29" s="147"/>
      <c r="BO29" s="147"/>
      <c r="BP29" s="138"/>
      <c r="BQ29" s="138"/>
      <c r="BR29" s="139"/>
      <c r="BS29" s="130"/>
      <c r="BT29" s="131"/>
      <c r="BU29" s="146"/>
      <c r="BV29" s="127" t="s">
        <v>227</v>
      </c>
      <c r="BW29" s="127"/>
      <c r="BX29" s="127"/>
      <c r="BY29" s="127"/>
      <c r="BZ29" s="127"/>
      <c r="CA29" s="127"/>
      <c r="CB29" s="127"/>
      <c r="CC29" s="133" t="n">
        <v>-231687.204872259</v>
      </c>
      <c r="CD29" s="134" t="n">
        <v>-73716.9578967493</v>
      </c>
      <c r="CE29" s="134" t="n">
        <v>-19395.7507544446</v>
      </c>
      <c r="CF29" s="134" t="n">
        <v>-54899.1299365395</v>
      </c>
      <c r="CG29" s="134" t="n">
        <v>-8238.60365994096</v>
      </c>
      <c r="CH29" s="123" t="n">
        <v>-75436.7626245845</v>
      </c>
      <c r="CI29" s="133" t="n">
        <v>-773551.682016364</v>
      </c>
      <c r="CJ29" s="134" t="n">
        <v>-48496.3097617706</v>
      </c>
      <c r="CK29" s="134" t="n">
        <v>-308551.603831743</v>
      </c>
      <c r="CL29" s="134" t="n">
        <v>-9137.69055875144</v>
      </c>
      <c r="CM29" s="134" t="n">
        <v>-190688.179719065</v>
      </c>
      <c r="CN29" s="134" t="n">
        <v>-216677.898145034</v>
      </c>
      <c r="CO29" s="123" t="s">
        <v>188</v>
      </c>
      <c r="CP29" s="147" t="s">
        <v>228</v>
      </c>
      <c r="CQ29" s="147"/>
      <c r="CR29" s="147"/>
      <c r="CS29" s="147"/>
      <c r="CT29" s="147"/>
      <c r="CU29" s="147"/>
      <c r="CV29" s="147"/>
      <c r="CW29" s="138"/>
      <c r="CX29" s="138"/>
      <c r="CY29" s="139"/>
      <c r="CZ29" s="130"/>
      <c r="DA29" s="131"/>
      <c r="DB29" s="146"/>
      <c r="DC29" s="127" t="s">
        <v>227</v>
      </c>
      <c r="DD29" s="127"/>
      <c r="DE29" s="127"/>
      <c r="DF29" s="127"/>
      <c r="DG29" s="127"/>
      <c r="DH29" s="127"/>
      <c r="DI29" s="127"/>
      <c r="DJ29" s="133" t="n">
        <v>-954237.992502724</v>
      </c>
      <c r="DK29" s="134" t="n">
        <v>-10641.6942581805</v>
      </c>
      <c r="DL29" s="134" t="n">
        <v>-38312.4400222013</v>
      </c>
      <c r="DM29" s="134" t="n">
        <v>-130735.736532363</v>
      </c>
      <c r="DN29" s="134" t="n">
        <v>-478203.479521977</v>
      </c>
      <c r="DO29" s="134" t="n">
        <v>-173011.182013684</v>
      </c>
      <c r="DP29" s="123" t="n">
        <v>-123333.460154319</v>
      </c>
      <c r="DQ29" s="133" t="n">
        <v>-803617.396373084</v>
      </c>
      <c r="DR29" s="134" t="n">
        <v>-644.561757172856</v>
      </c>
      <c r="DS29" s="134" t="n">
        <v>-38752.073870792</v>
      </c>
      <c r="DT29" s="134" t="n">
        <v>-104476.454565898</v>
      </c>
      <c r="DU29" s="134" t="n">
        <v>-115503.696077091</v>
      </c>
      <c r="DV29" s="134" t="n">
        <v>-299003.653855082</v>
      </c>
      <c r="DW29" s="123" t="n">
        <v>-245236.956247049</v>
      </c>
      <c r="DX29" s="147" t="s">
        <v>228</v>
      </c>
      <c r="DY29" s="147"/>
      <c r="DZ29" s="147"/>
      <c r="EA29" s="147"/>
      <c r="EB29" s="147"/>
      <c r="EC29" s="147"/>
      <c r="ED29" s="147"/>
      <c r="EE29" s="138"/>
      <c r="EF29" s="138"/>
      <c r="EG29" s="139"/>
      <c r="EH29" s="130"/>
      <c r="EI29" s="131"/>
      <c r="EJ29" s="146"/>
      <c r="EK29" s="127" t="s">
        <v>227</v>
      </c>
      <c r="EL29" s="127"/>
      <c r="EM29" s="127"/>
      <c r="EN29" s="127"/>
      <c r="EO29" s="127"/>
      <c r="EP29" s="127"/>
      <c r="EQ29" s="127"/>
      <c r="ER29" s="133" t="n">
        <v>-1909953.52964437</v>
      </c>
      <c r="ES29" s="134" t="n">
        <v>-70953.732379732</v>
      </c>
      <c r="ET29" s="134" t="n">
        <v>-1447378.12513524</v>
      </c>
      <c r="EU29" s="135" t="n">
        <v>-391621.6721294</v>
      </c>
      <c r="EV29" s="133" t="n">
        <v>-233360.043479796</v>
      </c>
      <c r="EW29" s="134" t="n">
        <v>-25745.0700949767</v>
      </c>
      <c r="EX29" s="134" t="n">
        <v>-10044.1294642192</v>
      </c>
      <c r="EY29" s="123" t="n">
        <v>-197570.8439206</v>
      </c>
      <c r="EZ29" s="140" t="n">
        <v>-373386.893728485</v>
      </c>
      <c r="FA29" s="134" t="n">
        <v>-143585.249321465</v>
      </c>
      <c r="FB29" s="134" t="n">
        <v>-229789.565736497</v>
      </c>
      <c r="FC29" s="123" t="n">
        <v>-12.0786705225964</v>
      </c>
      <c r="FD29" s="147" t="s">
        <v>228</v>
      </c>
      <c r="FE29" s="147"/>
      <c r="FF29" s="147"/>
      <c r="FG29" s="147"/>
      <c r="FH29" s="147"/>
      <c r="FI29" s="147"/>
      <c r="FJ29" s="147"/>
      <c r="FK29" s="138"/>
      <c r="FL29" s="138"/>
      <c r="FM29" s="139"/>
      <c r="FN29" s="130"/>
      <c r="FO29" s="131"/>
      <c r="FP29" s="146"/>
      <c r="FQ29" s="127" t="s">
        <v>227</v>
      </c>
      <c r="FR29" s="127"/>
      <c r="FS29" s="127"/>
      <c r="FT29" s="127"/>
      <c r="FU29" s="127"/>
      <c r="FV29" s="127"/>
      <c r="FW29" s="127"/>
      <c r="FX29" s="134" t="n">
        <v>-506935.396230099</v>
      </c>
      <c r="FY29" s="134" t="n">
        <v>-102097.347293433</v>
      </c>
      <c r="FZ29" s="135" t="n">
        <v>-42708.3158313168</v>
      </c>
      <c r="GA29" s="135" t="n">
        <v>-362129.733105349</v>
      </c>
      <c r="GB29" s="133" t="n">
        <v>-594227.303203594</v>
      </c>
      <c r="GC29" s="134" t="n">
        <v>-217289.23084239</v>
      </c>
      <c r="GD29" s="134" t="n">
        <v>-48256.7580092415</v>
      </c>
      <c r="GE29" s="134" t="n">
        <v>-14724.9461859737</v>
      </c>
      <c r="GF29" s="141" t="n">
        <v>-11737.0399219864</v>
      </c>
      <c r="GG29" s="123" t="n">
        <v>-302219.328244003</v>
      </c>
      <c r="GH29" s="147" t="s">
        <v>228</v>
      </c>
      <c r="GI29" s="147"/>
      <c r="GJ29" s="147"/>
      <c r="GK29" s="147"/>
      <c r="GL29" s="147"/>
      <c r="GM29" s="147"/>
      <c r="GN29" s="147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29</v>
      </c>
      <c r="D30" s="127"/>
      <c r="E30" s="127"/>
      <c r="F30" s="127"/>
      <c r="G30" s="127"/>
      <c r="H30" s="127"/>
      <c r="I30" s="127"/>
      <c r="J30" s="127"/>
      <c r="K30" s="132" t="n">
        <v>3037766.06982379</v>
      </c>
      <c r="L30" s="133" t="n">
        <v>374163.479648761</v>
      </c>
      <c r="M30" s="134" t="n">
        <v>210685.809291863</v>
      </c>
      <c r="N30" s="134" t="n">
        <v>28784.293744645</v>
      </c>
      <c r="O30" s="135" t="n">
        <v>134693.376612252</v>
      </c>
      <c r="P30" s="133" t="n">
        <v>557912.98706801</v>
      </c>
      <c r="Q30" s="134" t="n">
        <v>58486.0251450419</v>
      </c>
      <c r="R30" s="134" t="n">
        <v>12751.2277349242</v>
      </c>
      <c r="S30" s="134" t="n">
        <v>7291.66304450052</v>
      </c>
      <c r="T30" s="134" t="n">
        <v>8642.34438116897</v>
      </c>
      <c r="U30" s="134" t="n">
        <v>8474.07640567979</v>
      </c>
      <c r="V30" s="134" t="n">
        <v>7261.18527824523</v>
      </c>
      <c r="W30" s="134" t="n">
        <v>45953.274165042</v>
      </c>
      <c r="X30" s="134" t="n">
        <v>45289.4829354335</v>
      </c>
      <c r="Y30" s="134" t="n">
        <v>1044.2500342285</v>
      </c>
      <c r="Z30" s="123" t="n">
        <v>24209.1697778519</v>
      </c>
      <c r="AA30" s="137" t="s">
        <v>230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29</v>
      </c>
      <c r="AN30" s="127"/>
      <c r="AO30" s="127"/>
      <c r="AP30" s="127"/>
      <c r="AQ30" s="127"/>
      <c r="AR30" s="127"/>
      <c r="AS30" s="127"/>
      <c r="AT30" s="127"/>
      <c r="AU30" s="133" t="n">
        <v>7003.93269962449</v>
      </c>
      <c r="AV30" s="134" t="n">
        <v>1177.89227684391</v>
      </c>
      <c r="AW30" s="134" t="n">
        <v>64643.8084534508</v>
      </c>
      <c r="AX30" s="134" t="n">
        <v>26278.7999597252</v>
      </c>
      <c r="AY30" s="134" t="n">
        <v>8478.80464696068</v>
      </c>
      <c r="AZ30" s="134" t="n">
        <v>26793.8751903217</v>
      </c>
      <c r="BA30" s="134" t="n">
        <v>13103.9355749396</v>
      </c>
      <c r="BB30" s="134" t="n">
        <v>43041.8848182583</v>
      </c>
      <c r="BC30" s="134" t="n">
        <v>11553.7533025988</v>
      </c>
      <c r="BD30" s="134" t="n">
        <v>12254.5996663342</v>
      </c>
      <c r="BE30" s="134" t="n">
        <v>65888.3595545878</v>
      </c>
      <c r="BF30" s="134" t="n">
        <v>6068.63025449605</v>
      </c>
      <c r="BG30" s="134" t="n">
        <v>27868.7417110159</v>
      </c>
      <c r="BH30" s="123" t="n">
        <v>24353.270056736</v>
      </c>
      <c r="BI30" s="137" t="s">
        <v>230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29</v>
      </c>
      <c r="BV30" s="127"/>
      <c r="BW30" s="127"/>
      <c r="BX30" s="127"/>
      <c r="BY30" s="127"/>
      <c r="BZ30" s="127"/>
      <c r="CA30" s="127"/>
      <c r="CB30" s="127"/>
      <c r="CC30" s="133" t="n">
        <v>145401.046673119</v>
      </c>
      <c r="CD30" s="134" t="n">
        <v>3450.58514262122</v>
      </c>
      <c r="CE30" s="134" t="n">
        <v>4650.61584209009</v>
      </c>
      <c r="CF30" s="134" t="n">
        <v>97723.7617342277</v>
      </c>
      <c r="CG30" s="134" t="n">
        <v>18050.0966345757</v>
      </c>
      <c r="CH30" s="123" t="n">
        <v>21525.9873196039</v>
      </c>
      <c r="CI30" s="133" t="n">
        <v>118855.583350766</v>
      </c>
      <c r="CJ30" s="134" t="n">
        <v>14775.9424098516</v>
      </c>
      <c r="CK30" s="134" t="n">
        <v>53852.1388616457</v>
      </c>
      <c r="CL30" s="134" t="n">
        <v>6735.13195257867</v>
      </c>
      <c r="CM30" s="134" t="n">
        <v>27548.6622329551</v>
      </c>
      <c r="CN30" s="134" t="n">
        <v>15943.7078937349</v>
      </c>
      <c r="CO30" s="123" t="s">
        <v>188</v>
      </c>
      <c r="CP30" s="137" t="s">
        <v>230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29</v>
      </c>
      <c r="DC30" s="127"/>
      <c r="DD30" s="127"/>
      <c r="DE30" s="127"/>
      <c r="DF30" s="127"/>
      <c r="DG30" s="127"/>
      <c r="DH30" s="127"/>
      <c r="DI30" s="127"/>
      <c r="DJ30" s="133" t="n">
        <v>308604.533073307</v>
      </c>
      <c r="DK30" s="134" t="n">
        <v>4001.14883186721</v>
      </c>
      <c r="DL30" s="134" t="n">
        <v>36535.6020445788</v>
      </c>
      <c r="DM30" s="134" t="n">
        <v>62013.8271169949</v>
      </c>
      <c r="DN30" s="134" t="n">
        <v>91134.1279255274</v>
      </c>
      <c r="DO30" s="134" t="n">
        <v>73400.9364138662</v>
      </c>
      <c r="DP30" s="123" t="n">
        <v>41518.8907404721</v>
      </c>
      <c r="DQ30" s="133" t="n">
        <v>351624.50318478</v>
      </c>
      <c r="DR30" s="134" t="n">
        <v>579.005961295741</v>
      </c>
      <c r="DS30" s="134" t="n">
        <v>23180.0843935843</v>
      </c>
      <c r="DT30" s="134" t="n">
        <v>184563.950593565</v>
      </c>
      <c r="DU30" s="134" t="n">
        <v>30000.5349011609</v>
      </c>
      <c r="DV30" s="134" t="n">
        <v>85446.2553663132</v>
      </c>
      <c r="DW30" s="123" t="n">
        <v>27854.6719688612</v>
      </c>
      <c r="DX30" s="137" t="s">
        <v>230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29</v>
      </c>
      <c r="EK30" s="127"/>
      <c r="EL30" s="127"/>
      <c r="EM30" s="127"/>
      <c r="EN30" s="127"/>
      <c r="EO30" s="127"/>
      <c r="EP30" s="127"/>
      <c r="EQ30" s="127"/>
      <c r="ER30" s="133" t="n">
        <v>706879.317795363</v>
      </c>
      <c r="ES30" s="134" t="n">
        <v>56324.6095595295</v>
      </c>
      <c r="ET30" s="134" t="n">
        <v>626280.301674537</v>
      </c>
      <c r="EU30" s="135" t="n">
        <v>24274.4065612964</v>
      </c>
      <c r="EV30" s="133" t="n">
        <v>74680.1433210096</v>
      </c>
      <c r="EW30" s="134" t="n">
        <v>29001.1610807382</v>
      </c>
      <c r="EX30" s="134" t="n">
        <v>10468.005010131</v>
      </c>
      <c r="EY30" s="123" t="n">
        <v>35210.9772301403</v>
      </c>
      <c r="EZ30" s="140" t="n">
        <v>111761.714711658</v>
      </c>
      <c r="FA30" s="134" t="n">
        <v>30661.4017956031</v>
      </c>
      <c r="FB30" s="134" t="n">
        <v>78933.4837590992</v>
      </c>
      <c r="FC30" s="123" t="n">
        <v>2166.82915695581</v>
      </c>
      <c r="FD30" s="137" t="s">
        <v>230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29</v>
      </c>
      <c r="FQ30" s="127"/>
      <c r="FR30" s="127"/>
      <c r="FS30" s="127"/>
      <c r="FT30" s="127"/>
      <c r="FU30" s="127"/>
      <c r="FV30" s="127"/>
      <c r="FW30" s="127"/>
      <c r="FX30" s="134" t="n">
        <v>150991.420335814</v>
      </c>
      <c r="FY30" s="134" t="n">
        <v>21275.6870881331</v>
      </c>
      <c r="FZ30" s="135" t="n">
        <v>29360.307554196</v>
      </c>
      <c r="GA30" s="135" t="n">
        <v>100355.425693485</v>
      </c>
      <c r="GB30" s="133" t="n">
        <v>136891.340661203</v>
      </c>
      <c r="GC30" s="134" t="n">
        <v>14586.8107154639</v>
      </c>
      <c r="GD30" s="134" t="n">
        <v>17230.941815507</v>
      </c>
      <c r="GE30" s="134" t="n">
        <v>31527.0936050109</v>
      </c>
      <c r="GF30" s="141" t="n">
        <v>12918.8289855645</v>
      </c>
      <c r="GG30" s="123" t="n">
        <v>60627.6655396565</v>
      </c>
      <c r="GH30" s="137" t="s">
        <v>230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1</v>
      </c>
      <c r="D31" s="127"/>
      <c r="E31" s="127"/>
      <c r="F31" s="127"/>
      <c r="G31" s="127"/>
      <c r="H31" s="127"/>
      <c r="I31" s="127"/>
      <c r="J31" s="127"/>
      <c r="K31" s="132" t="n">
        <v>49352525.1094097</v>
      </c>
      <c r="L31" s="133" t="n">
        <v>3627485.89445467</v>
      </c>
      <c r="M31" s="134" t="n">
        <v>2402464.81374957</v>
      </c>
      <c r="N31" s="134" t="n">
        <v>512236.731376252</v>
      </c>
      <c r="O31" s="135" t="n">
        <v>712784.349328847</v>
      </c>
      <c r="P31" s="133" t="n">
        <v>11120246.6061628</v>
      </c>
      <c r="Q31" s="134" t="n">
        <v>1049537.31074375</v>
      </c>
      <c r="R31" s="134" t="n">
        <v>271051.16783637</v>
      </c>
      <c r="S31" s="134" t="n">
        <v>563413.875157975</v>
      </c>
      <c r="T31" s="134" t="n">
        <v>126217.247200174</v>
      </c>
      <c r="U31" s="134" t="n">
        <v>145711.047292087</v>
      </c>
      <c r="V31" s="134" t="n">
        <v>269479.746542064</v>
      </c>
      <c r="W31" s="134" t="n">
        <v>434749.291657412</v>
      </c>
      <c r="X31" s="134" t="n">
        <v>752205.283505404</v>
      </c>
      <c r="Y31" s="134" t="n">
        <v>44181.7725190934</v>
      </c>
      <c r="Z31" s="123" t="n">
        <v>770540.263666513</v>
      </c>
      <c r="AA31" s="137" t="s">
        <v>232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1</v>
      </c>
      <c r="AN31" s="127"/>
      <c r="AO31" s="127"/>
      <c r="AP31" s="127"/>
      <c r="AQ31" s="127"/>
      <c r="AR31" s="127"/>
      <c r="AS31" s="127"/>
      <c r="AT31" s="127"/>
      <c r="AU31" s="133" t="n">
        <v>138455.333681254</v>
      </c>
      <c r="AV31" s="134" t="n">
        <v>17505.1695696591</v>
      </c>
      <c r="AW31" s="134" t="n">
        <v>377401.423927213</v>
      </c>
      <c r="AX31" s="134" t="n">
        <v>322941.650664736</v>
      </c>
      <c r="AY31" s="134" t="n">
        <v>267021.471788329</v>
      </c>
      <c r="AZ31" s="134" t="n">
        <v>1099555.25454009</v>
      </c>
      <c r="BA31" s="134" t="n">
        <v>463320.690391515</v>
      </c>
      <c r="BB31" s="134" t="n">
        <v>1033702.64587116</v>
      </c>
      <c r="BC31" s="134" t="n">
        <v>603208.500406321</v>
      </c>
      <c r="BD31" s="134" t="n">
        <v>352027.395245257</v>
      </c>
      <c r="BE31" s="134" t="n">
        <v>684129.202985777</v>
      </c>
      <c r="BF31" s="134" t="n">
        <v>126233.239934669</v>
      </c>
      <c r="BG31" s="134" t="n">
        <v>893024.923106786</v>
      </c>
      <c r="BH31" s="123" t="n">
        <v>314632.697929219</v>
      </c>
      <c r="BI31" s="137" t="s">
        <v>232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1</v>
      </c>
      <c r="BV31" s="127"/>
      <c r="BW31" s="127"/>
      <c r="BX31" s="127"/>
      <c r="BY31" s="127"/>
      <c r="BZ31" s="127"/>
      <c r="CA31" s="127"/>
      <c r="CB31" s="127"/>
      <c r="CC31" s="133" t="n">
        <v>1311752.72828345</v>
      </c>
      <c r="CD31" s="134" t="n">
        <v>74886.8654969542</v>
      </c>
      <c r="CE31" s="134" t="n">
        <v>228039.579970542</v>
      </c>
      <c r="CF31" s="134" t="n">
        <v>299712.667737723</v>
      </c>
      <c r="CG31" s="134" t="n">
        <v>35806.9274809839</v>
      </c>
      <c r="CH31" s="123" t="n">
        <v>673306.687597247</v>
      </c>
      <c r="CI31" s="133" t="n">
        <v>1955881.23029018</v>
      </c>
      <c r="CJ31" s="134" t="n">
        <v>199420.810849072</v>
      </c>
      <c r="CK31" s="134" t="n">
        <v>873762.919083235</v>
      </c>
      <c r="CL31" s="134" t="n">
        <v>417968.169197233</v>
      </c>
      <c r="CM31" s="134" t="n">
        <v>74549.2315611889</v>
      </c>
      <c r="CN31" s="134" t="n">
        <v>390180.099599447</v>
      </c>
      <c r="CO31" s="123" t="s">
        <v>188</v>
      </c>
      <c r="CP31" s="137" t="s">
        <v>232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1</v>
      </c>
      <c r="DC31" s="127"/>
      <c r="DD31" s="127"/>
      <c r="DE31" s="127"/>
      <c r="DF31" s="127"/>
      <c r="DG31" s="127"/>
      <c r="DH31" s="127"/>
      <c r="DI31" s="127"/>
      <c r="DJ31" s="133" t="n">
        <v>7045018.20967609</v>
      </c>
      <c r="DK31" s="134" t="n">
        <v>104586.227435751</v>
      </c>
      <c r="DL31" s="134" t="n">
        <v>636748.887198306</v>
      </c>
      <c r="DM31" s="134" t="n">
        <v>1686412.40909865</v>
      </c>
      <c r="DN31" s="134" t="n">
        <v>1603586.46062978</v>
      </c>
      <c r="DO31" s="134" t="n">
        <v>1596555.58995136</v>
      </c>
      <c r="DP31" s="123" t="n">
        <v>1417128.63536223</v>
      </c>
      <c r="DQ31" s="133" t="n">
        <v>2822672.64081967</v>
      </c>
      <c r="DR31" s="134" t="n">
        <v>9133.39289946077</v>
      </c>
      <c r="DS31" s="134" t="n">
        <v>319928.324297075</v>
      </c>
      <c r="DT31" s="134" t="n">
        <v>485757.983243701</v>
      </c>
      <c r="DU31" s="134" t="n">
        <v>654308.562582417</v>
      </c>
      <c r="DV31" s="134" t="n">
        <v>961250.57735487</v>
      </c>
      <c r="DW31" s="123" t="n">
        <v>392293.800442143</v>
      </c>
      <c r="DX31" s="137" t="s">
        <v>232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1</v>
      </c>
      <c r="EK31" s="127"/>
      <c r="EL31" s="127"/>
      <c r="EM31" s="127"/>
      <c r="EN31" s="127"/>
      <c r="EO31" s="127"/>
      <c r="EP31" s="127"/>
      <c r="EQ31" s="127"/>
      <c r="ER31" s="133" t="n">
        <v>14613212.135636</v>
      </c>
      <c r="ES31" s="134" t="n">
        <v>513483.830039057</v>
      </c>
      <c r="ET31" s="134" t="n">
        <v>13744666.2161447</v>
      </c>
      <c r="EU31" s="135" t="n">
        <v>355062.089452259</v>
      </c>
      <c r="EV31" s="133" t="n">
        <v>2300072.08208725</v>
      </c>
      <c r="EW31" s="134" t="n">
        <v>1745361.41636056</v>
      </c>
      <c r="EX31" s="134" t="n">
        <v>166462.164392501</v>
      </c>
      <c r="EY31" s="123" t="n">
        <v>388248.501334181</v>
      </c>
      <c r="EZ31" s="140" t="n">
        <v>973623.823839676</v>
      </c>
      <c r="FA31" s="134" t="n">
        <v>365310.330384202</v>
      </c>
      <c r="FB31" s="134" t="n">
        <v>579967.233780117</v>
      </c>
      <c r="FC31" s="123" t="n">
        <v>28346.2596753573</v>
      </c>
      <c r="FD31" s="137" t="s">
        <v>232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1</v>
      </c>
      <c r="FQ31" s="127"/>
      <c r="FR31" s="127"/>
      <c r="FS31" s="127"/>
      <c r="FT31" s="127"/>
      <c r="FU31" s="127"/>
      <c r="FV31" s="127"/>
      <c r="FW31" s="127"/>
      <c r="FX31" s="134" t="n">
        <v>1798282.32260597</v>
      </c>
      <c r="FY31" s="134" t="n">
        <v>246227.413204098</v>
      </c>
      <c r="FZ31" s="135" t="n">
        <v>455484.835562798</v>
      </c>
      <c r="GA31" s="135" t="n">
        <v>1096570.07383908</v>
      </c>
      <c r="GB31" s="133" t="n">
        <v>1784277.43555393</v>
      </c>
      <c r="GC31" s="134" t="n">
        <v>235371.626713876</v>
      </c>
      <c r="GD31" s="134" t="n">
        <v>150275.298131133</v>
      </c>
      <c r="GE31" s="134" t="n">
        <v>115093.027844806</v>
      </c>
      <c r="GF31" s="141" t="n">
        <v>160051.720474092</v>
      </c>
      <c r="GG31" s="123" t="n">
        <v>1123485.76239002</v>
      </c>
      <c r="GH31" s="137" t="s">
        <v>232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48"/>
      <c r="B32" s="106" t="s">
        <v>233</v>
      </c>
      <c r="C32" s="106"/>
      <c r="D32" s="106"/>
      <c r="E32" s="106"/>
      <c r="F32" s="106"/>
      <c r="G32" s="106"/>
      <c r="H32" s="106"/>
      <c r="I32" s="106"/>
      <c r="J32" s="106"/>
      <c r="K32" s="107" t="n">
        <v>1161627.91614</v>
      </c>
      <c r="L32" s="108" t="n">
        <v>175069.448970448</v>
      </c>
      <c r="M32" s="109" t="n">
        <v>40716.3918656318</v>
      </c>
      <c r="N32" s="109" t="n">
        <v>15516.0128356353</v>
      </c>
      <c r="O32" s="110" t="n">
        <v>118837.044269181</v>
      </c>
      <c r="P32" s="108" t="n">
        <v>314526.948248742</v>
      </c>
      <c r="Q32" s="109" t="n">
        <v>40085.5207799881</v>
      </c>
      <c r="R32" s="109" t="n">
        <v>17889.5974406325</v>
      </c>
      <c r="S32" s="109" t="n">
        <v>11076.4959863928</v>
      </c>
      <c r="T32" s="109" t="n">
        <v>393.107939922902</v>
      </c>
      <c r="U32" s="109" t="n">
        <v>3917.32930856237</v>
      </c>
      <c r="V32" s="109" t="n">
        <v>10996.9861401142</v>
      </c>
      <c r="W32" s="109" t="n">
        <v>13962.2777010215</v>
      </c>
      <c r="X32" s="109" t="n">
        <v>24017.8389401597</v>
      </c>
      <c r="Y32" s="109" t="n">
        <v>72.2498184571632</v>
      </c>
      <c r="Z32" s="111" t="n">
        <v>37601.824482302</v>
      </c>
      <c r="AA32" s="147" t="s">
        <v>234</v>
      </c>
      <c r="AB32" s="147"/>
      <c r="AC32" s="147"/>
      <c r="AD32" s="147"/>
      <c r="AE32" s="147"/>
      <c r="AF32" s="147"/>
      <c r="AG32" s="147"/>
      <c r="AH32" s="147"/>
      <c r="AI32" s="147"/>
      <c r="AJ32" s="149"/>
      <c r="AK32" s="148"/>
      <c r="AL32" s="106" t="s">
        <v>233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v>437.260379222331</v>
      </c>
      <c r="AV32" s="109" t="n">
        <v>462.751974418879</v>
      </c>
      <c r="AW32" s="109" t="n">
        <v>28454.8483876393</v>
      </c>
      <c r="AX32" s="109" t="n">
        <v>3980.74661387416</v>
      </c>
      <c r="AY32" s="109" t="n">
        <v>15825.49134328</v>
      </c>
      <c r="AZ32" s="109" t="n">
        <v>18562.2383996318</v>
      </c>
      <c r="BA32" s="109" t="n">
        <v>3866.1524857148</v>
      </c>
      <c r="BB32" s="109" t="n">
        <v>17517.5023345363</v>
      </c>
      <c r="BC32" s="109" t="n">
        <v>31651.774541286</v>
      </c>
      <c r="BD32" s="109" t="n">
        <v>2664.15175505983</v>
      </c>
      <c r="BE32" s="109" t="n">
        <v>12147.087128359</v>
      </c>
      <c r="BF32" s="109" t="n">
        <v>5488.44374266764</v>
      </c>
      <c r="BG32" s="109" t="n">
        <v>10746.3067085853</v>
      </c>
      <c r="BH32" s="111" t="n">
        <v>2708.96391691308</v>
      </c>
      <c r="BI32" s="147" t="s">
        <v>234</v>
      </c>
      <c r="BJ32" s="147"/>
      <c r="BK32" s="147"/>
      <c r="BL32" s="147"/>
      <c r="BM32" s="147"/>
      <c r="BN32" s="147"/>
      <c r="BO32" s="147"/>
      <c r="BP32" s="147"/>
      <c r="BQ32" s="147"/>
      <c r="BR32" s="149"/>
      <c r="BS32" s="148"/>
      <c r="BT32" s="106" t="s">
        <v>233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v>51519.2180846093</v>
      </c>
      <c r="CD32" s="109" t="n">
        <v>226.867138498566</v>
      </c>
      <c r="CE32" s="109" t="n">
        <v>10123.4478738151</v>
      </c>
      <c r="CF32" s="109" t="n">
        <v>26011.6405909243</v>
      </c>
      <c r="CG32" s="109" t="n">
        <v>1446.14587786513</v>
      </c>
      <c r="CH32" s="111" t="n">
        <v>13711.1166035062</v>
      </c>
      <c r="CI32" s="108" t="n">
        <v>75016.1159577165</v>
      </c>
      <c r="CJ32" s="109" t="n">
        <v>2359.98257336724</v>
      </c>
      <c r="CK32" s="109" t="n">
        <v>44771.2915498529</v>
      </c>
      <c r="CL32" s="109" t="n">
        <v>2786.31206444722</v>
      </c>
      <c r="CM32" s="109" t="n">
        <v>3243.42424747607</v>
      </c>
      <c r="CN32" s="109" t="n">
        <v>21855.105522573</v>
      </c>
      <c r="CO32" s="150" t="s">
        <v>188</v>
      </c>
      <c r="CP32" s="147" t="s">
        <v>234</v>
      </c>
      <c r="CQ32" s="147"/>
      <c r="CR32" s="147"/>
      <c r="CS32" s="147"/>
      <c r="CT32" s="147"/>
      <c r="CU32" s="147"/>
      <c r="CV32" s="147"/>
      <c r="CW32" s="147"/>
      <c r="CX32" s="147"/>
      <c r="CY32" s="149"/>
      <c r="CZ32" s="148"/>
      <c r="DA32" s="106" t="s">
        <v>233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v>112447.364355183</v>
      </c>
      <c r="DK32" s="109" t="n">
        <v>527.376728676284</v>
      </c>
      <c r="DL32" s="109" t="n">
        <v>6132.9185168176</v>
      </c>
      <c r="DM32" s="109" t="n">
        <v>18210.2976953614</v>
      </c>
      <c r="DN32" s="109" t="n">
        <v>22828.1955990843</v>
      </c>
      <c r="DO32" s="109" t="n">
        <v>30013.1342980729</v>
      </c>
      <c r="DP32" s="150" t="n">
        <v>34735.4415171707</v>
      </c>
      <c r="DQ32" s="108" t="n">
        <v>118561.809140786</v>
      </c>
      <c r="DR32" s="109" t="n">
        <v>82.1725658810509</v>
      </c>
      <c r="DS32" s="109" t="n">
        <v>43537.4010328279</v>
      </c>
      <c r="DT32" s="109" t="n">
        <v>21213.3743982493</v>
      </c>
      <c r="DU32" s="109" t="n">
        <v>24071.895371244</v>
      </c>
      <c r="DV32" s="109" t="n">
        <v>25414.1660032047</v>
      </c>
      <c r="DW32" s="150" t="n">
        <v>4242.79976937918</v>
      </c>
      <c r="DX32" s="147" t="s">
        <v>234</v>
      </c>
      <c r="DY32" s="147"/>
      <c r="DZ32" s="147"/>
      <c r="EA32" s="147"/>
      <c r="EB32" s="147"/>
      <c r="EC32" s="147"/>
      <c r="ED32" s="147"/>
      <c r="EE32" s="147"/>
      <c r="EF32" s="147"/>
      <c r="EG32" s="149"/>
      <c r="EH32" s="148"/>
      <c r="EI32" s="106" t="s">
        <v>233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v>91127.9248785621</v>
      </c>
      <c r="ES32" s="109" t="n">
        <v>30904.0047734636</v>
      </c>
      <c r="ET32" s="109" t="n">
        <v>44397.1751876874</v>
      </c>
      <c r="EU32" s="110" t="n">
        <v>15826.744917411</v>
      </c>
      <c r="EV32" s="108" t="n">
        <v>66121.4256954713</v>
      </c>
      <c r="EW32" s="109" t="n">
        <v>6695.33023346496</v>
      </c>
      <c r="EX32" s="109" t="n">
        <v>2533.216814905</v>
      </c>
      <c r="EY32" s="150" t="n">
        <v>56892.8786471013</v>
      </c>
      <c r="EZ32" s="114" t="n">
        <v>33577.3550085497</v>
      </c>
      <c r="FA32" s="109" t="n">
        <v>13967.1269678783</v>
      </c>
      <c r="FB32" s="109" t="n">
        <v>14378.3498771592</v>
      </c>
      <c r="FC32" s="150" t="n">
        <v>5231.87816351224</v>
      </c>
      <c r="FD32" s="147" t="s">
        <v>234</v>
      </c>
      <c r="FE32" s="147"/>
      <c r="FF32" s="147"/>
      <c r="FG32" s="147"/>
      <c r="FH32" s="147"/>
      <c r="FI32" s="147"/>
      <c r="FJ32" s="147"/>
      <c r="FK32" s="147"/>
      <c r="FL32" s="147"/>
      <c r="FM32" s="149"/>
      <c r="FN32" s="148"/>
      <c r="FO32" s="106" t="s">
        <v>233</v>
      </c>
      <c r="FP32" s="106"/>
      <c r="FQ32" s="106"/>
      <c r="FR32" s="106"/>
      <c r="FS32" s="106"/>
      <c r="FT32" s="106"/>
      <c r="FU32" s="106"/>
      <c r="FV32" s="106"/>
      <c r="FW32" s="106"/>
      <c r="FX32" s="109" t="n">
        <v>54846.728092003</v>
      </c>
      <c r="FY32" s="109" t="n">
        <v>17425.7521813716</v>
      </c>
      <c r="FZ32" s="110" t="n">
        <v>4873.18891059105</v>
      </c>
      <c r="GA32" s="110" t="n">
        <v>32547.7870000403</v>
      </c>
      <c r="GB32" s="108" t="n">
        <v>68813.5777079302</v>
      </c>
      <c r="GC32" s="109" t="n">
        <v>1624.46183300191</v>
      </c>
      <c r="GD32" s="109" t="n">
        <v>2363.90524335323</v>
      </c>
      <c r="GE32" s="109" t="n">
        <v>2234.14714649948</v>
      </c>
      <c r="GF32" s="115" t="n">
        <v>20516.1370680993</v>
      </c>
      <c r="GG32" s="150" t="n">
        <v>42074.9264169763</v>
      </c>
      <c r="GH32" s="147" t="s">
        <v>234</v>
      </c>
      <c r="GI32" s="147"/>
      <c r="GJ32" s="147"/>
      <c r="GK32" s="147"/>
      <c r="GL32" s="147"/>
      <c r="GM32" s="147"/>
      <c r="GN32" s="147"/>
      <c r="GO32" s="147"/>
      <c r="GP32" s="147"/>
      <c r="GQ32" s="149"/>
    </row>
    <row r="33" s="85" customFormat="true" ht="15.2" hidden="false" customHeight="true" outlineLevel="0" collapsed="false">
      <c r="A33" s="116" t="s">
        <v>23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v>407003194.422676</v>
      </c>
      <c r="L33" s="118" t="n">
        <v>49645071.073515</v>
      </c>
      <c r="M33" s="119" t="n">
        <v>34448441.2910942</v>
      </c>
      <c r="N33" s="119" t="n">
        <v>6655622.74335698</v>
      </c>
      <c r="O33" s="120" t="n">
        <v>8541007.0390638</v>
      </c>
      <c r="P33" s="118" t="n">
        <v>112558975.712052</v>
      </c>
      <c r="Q33" s="119" t="n">
        <v>12164908.0157777</v>
      </c>
      <c r="R33" s="119" t="n">
        <v>3262920.95704638</v>
      </c>
      <c r="S33" s="119" t="n">
        <v>4278175.02352327</v>
      </c>
      <c r="T33" s="119" t="n">
        <v>1865230.95140981</v>
      </c>
      <c r="U33" s="119" t="n">
        <v>1647434.14540571</v>
      </c>
      <c r="V33" s="119" t="n">
        <v>3286253.5184136</v>
      </c>
      <c r="W33" s="119" t="n">
        <v>4052308.54638702</v>
      </c>
      <c r="X33" s="119" t="n">
        <v>9288081.97064383</v>
      </c>
      <c r="Y33" s="119" t="n">
        <v>407807.893283243</v>
      </c>
      <c r="Z33" s="123" t="n">
        <v>8711762.03872512</v>
      </c>
      <c r="AA33" s="122" t="s">
        <v>236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5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v>1405499.67880409</v>
      </c>
      <c r="AV33" s="119" t="n">
        <v>276100.469144722</v>
      </c>
      <c r="AW33" s="119" t="n">
        <v>4418169.40538289</v>
      </c>
      <c r="AX33" s="119" t="n">
        <v>4764807.34848508</v>
      </c>
      <c r="AY33" s="119" t="n">
        <v>2651453.71638295</v>
      </c>
      <c r="AZ33" s="119" t="n">
        <v>9850967.05286545</v>
      </c>
      <c r="BA33" s="119" t="n">
        <v>4017709.72240656</v>
      </c>
      <c r="BB33" s="119" t="n">
        <v>10296404.3481051</v>
      </c>
      <c r="BC33" s="119" t="n">
        <v>3543606.27601585</v>
      </c>
      <c r="BD33" s="119" t="n">
        <v>3599507.21844918</v>
      </c>
      <c r="BE33" s="119" t="n">
        <v>6296611.89141072</v>
      </c>
      <c r="BF33" s="119" t="n">
        <v>1032872.89644256</v>
      </c>
      <c r="BG33" s="119" t="n">
        <v>8239421.74386307</v>
      </c>
      <c r="BH33" s="123" t="n">
        <v>3200960.88367758</v>
      </c>
      <c r="BI33" s="122" t="s">
        <v>236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5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v>7631670.44074477</v>
      </c>
      <c r="CD33" s="119" t="n">
        <v>325809.171382161</v>
      </c>
      <c r="CE33" s="119" t="n">
        <v>951896.704329246</v>
      </c>
      <c r="CF33" s="119" t="n">
        <v>2781220.2920741</v>
      </c>
      <c r="CG33" s="119" t="n">
        <v>294171.659137148</v>
      </c>
      <c r="CH33" s="123" t="n">
        <v>3278572.61382211</v>
      </c>
      <c r="CI33" s="118" t="n">
        <v>18990802.7897297</v>
      </c>
      <c r="CJ33" s="119" t="n">
        <v>1914371.03966752</v>
      </c>
      <c r="CK33" s="119" t="n">
        <v>9507793.5757613</v>
      </c>
      <c r="CL33" s="119" t="n">
        <v>2207191.88226127</v>
      </c>
      <c r="CM33" s="119" t="n">
        <v>2053902.85269144</v>
      </c>
      <c r="CN33" s="119" t="n">
        <v>3307543.43934816</v>
      </c>
      <c r="CO33" s="123" t="s">
        <v>188</v>
      </c>
      <c r="CP33" s="122" t="s">
        <v>236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5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v>61510970.0810202</v>
      </c>
      <c r="DK33" s="119" t="n">
        <v>1025001.76595513</v>
      </c>
      <c r="DL33" s="119" t="n">
        <v>4546854.22995551</v>
      </c>
      <c r="DM33" s="119" t="n">
        <v>11092763.1954753</v>
      </c>
      <c r="DN33" s="119" t="n">
        <v>16389076.8906393</v>
      </c>
      <c r="DO33" s="119" t="n">
        <v>15300674.8414005</v>
      </c>
      <c r="DP33" s="123" t="n">
        <v>13156599.1575944</v>
      </c>
      <c r="DQ33" s="118" t="n">
        <v>30844351.6480136</v>
      </c>
      <c r="DR33" s="119" t="n">
        <v>94609.1271884321</v>
      </c>
      <c r="DS33" s="119" t="n">
        <v>2446849.53341257</v>
      </c>
      <c r="DT33" s="119" t="n">
        <v>5058163.91472318</v>
      </c>
      <c r="DU33" s="119" t="n">
        <v>8197456.24762201</v>
      </c>
      <c r="DV33" s="119" t="n">
        <v>10487144.9850659</v>
      </c>
      <c r="DW33" s="123" t="n">
        <v>4560127.84000145</v>
      </c>
      <c r="DX33" s="122" t="s">
        <v>236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5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v>74243599.6222631</v>
      </c>
      <c r="ES33" s="119" t="n">
        <v>13038670.0177628</v>
      </c>
      <c r="ET33" s="119" t="n">
        <v>53841016.4912426</v>
      </c>
      <c r="EU33" s="120" t="n">
        <v>7363913.11325769</v>
      </c>
      <c r="EV33" s="118" t="n">
        <v>9204523.56761447</v>
      </c>
      <c r="EW33" s="119" t="n">
        <v>4577715.43179336</v>
      </c>
      <c r="EX33" s="119" t="n">
        <v>1099565.83868622</v>
      </c>
      <c r="EY33" s="123" t="n">
        <v>3527242.29713489</v>
      </c>
      <c r="EZ33" s="124" t="n">
        <v>9027497.21323839</v>
      </c>
      <c r="FA33" s="119" t="n">
        <v>4129142.51682034</v>
      </c>
      <c r="FB33" s="119" t="n">
        <v>4492263.56082355</v>
      </c>
      <c r="FC33" s="123" t="n">
        <v>406091.135594501</v>
      </c>
      <c r="FD33" s="122" t="s">
        <v>236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5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v>14370394.5701784</v>
      </c>
      <c r="FY33" s="119" t="n">
        <v>1788609.08447441</v>
      </c>
      <c r="FZ33" s="120" t="n">
        <v>3118793.35444583</v>
      </c>
      <c r="GA33" s="120" t="n">
        <v>9462992.13125815</v>
      </c>
      <c r="GB33" s="118" t="n">
        <v>18975337.7043068</v>
      </c>
      <c r="GC33" s="119" t="n">
        <v>3227115.13661873</v>
      </c>
      <c r="GD33" s="119" t="n">
        <v>1736255.22427424</v>
      </c>
      <c r="GE33" s="119" t="n">
        <v>1319263.81155524</v>
      </c>
      <c r="GF33" s="125" t="n">
        <v>1198190.10506805</v>
      </c>
      <c r="GG33" s="123" t="n">
        <v>11494513.4267906</v>
      </c>
      <c r="GH33" s="122" t="s">
        <v>236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7</v>
      </c>
      <c r="C34" s="127"/>
      <c r="D34" s="127"/>
      <c r="E34" s="127"/>
      <c r="F34" s="127"/>
      <c r="G34" s="127"/>
      <c r="H34" s="127"/>
      <c r="I34" s="127"/>
      <c r="J34" s="127"/>
      <c r="K34" s="117" t="n">
        <v>254918712.452444</v>
      </c>
      <c r="L34" s="118" t="n">
        <v>32792412.7893164</v>
      </c>
      <c r="M34" s="119" t="n">
        <v>22818887.2656835</v>
      </c>
      <c r="N34" s="119" t="n">
        <v>4837980.1063051</v>
      </c>
      <c r="O34" s="120" t="n">
        <v>5135545.41732779</v>
      </c>
      <c r="P34" s="118" t="n">
        <v>64806759.4833323</v>
      </c>
      <c r="Q34" s="119" t="n">
        <v>7227752.33350155</v>
      </c>
      <c r="R34" s="119" t="n">
        <v>1703559.56016985</v>
      </c>
      <c r="S34" s="119" t="n">
        <v>2735042.89936717</v>
      </c>
      <c r="T34" s="119" t="n">
        <v>1322231.91745524</v>
      </c>
      <c r="U34" s="119" t="n">
        <v>890463.000950146</v>
      </c>
      <c r="V34" s="119" t="n">
        <v>1999591.39047406</v>
      </c>
      <c r="W34" s="119" t="n">
        <v>2952824.13949419</v>
      </c>
      <c r="X34" s="119" t="n">
        <v>3840837.65885629</v>
      </c>
      <c r="Y34" s="119" t="n">
        <v>215649.528515036</v>
      </c>
      <c r="Z34" s="123" t="n">
        <v>5166001.8280766</v>
      </c>
      <c r="AA34" s="142" t="s">
        <v>238</v>
      </c>
      <c r="AB34" s="142"/>
      <c r="AC34" s="142"/>
      <c r="AD34" s="142"/>
      <c r="AE34" s="142"/>
      <c r="AF34" s="142"/>
      <c r="AG34" s="142"/>
      <c r="AH34" s="142"/>
      <c r="AI34" s="142"/>
      <c r="AJ34" s="139"/>
      <c r="AK34" s="126"/>
      <c r="AL34" s="127" t="s">
        <v>237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v>753512.936985327</v>
      </c>
      <c r="AV34" s="119" t="n">
        <v>192488.381720502</v>
      </c>
      <c r="AW34" s="119" t="n">
        <v>2619957.66274715</v>
      </c>
      <c r="AX34" s="119" t="n">
        <v>2855967.09077252</v>
      </c>
      <c r="AY34" s="119" t="n">
        <v>1485395.06980464</v>
      </c>
      <c r="AZ34" s="119" t="n">
        <v>5940866.40117133</v>
      </c>
      <c r="BA34" s="119" t="n">
        <v>2247686.94646182</v>
      </c>
      <c r="BB34" s="119" t="n">
        <v>6088751.99707532</v>
      </c>
      <c r="BC34" s="119" t="n">
        <v>1829681.10894068</v>
      </c>
      <c r="BD34" s="119" t="n">
        <v>1836683.60235099</v>
      </c>
      <c r="BE34" s="119" t="n">
        <v>3308830.64454396</v>
      </c>
      <c r="BF34" s="119" t="n">
        <v>683954.961436295</v>
      </c>
      <c r="BG34" s="119" t="n">
        <v>5220462.02706551</v>
      </c>
      <c r="BH34" s="123" t="n">
        <v>1688566.3953961</v>
      </c>
      <c r="BI34" s="142" t="s">
        <v>238</v>
      </c>
      <c r="BJ34" s="142"/>
      <c r="BK34" s="142"/>
      <c r="BL34" s="142"/>
      <c r="BM34" s="142"/>
      <c r="BN34" s="142"/>
      <c r="BO34" s="142"/>
      <c r="BP34" s="142"/>
      <c r="BQ34" s="142"/>
      <c r="BR34" s="139"/>
      <c r="BS34" s="126"/>
      <c r="BT34" s="127" t="s">
        <v>237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v>3374801.11639443</v>
      </c>
      <c r="CD34" s="119" t="n">
        <v>273859.990182377</v>
      </c>
      <c r="CE34" s="119" t="n">
        <v>340728.292060933</v>
      </c>
      <c r="CF34" s="119" t="n">
        <v>1491794.34525564</v>
      </c>
      <c r="CG34" s="119" t="n">
        <v>136752.744310871</v>
      </c>
      <c r="CH34" s="123" t="n">
        <v>1131665.74458461</v>
      </c>
      <c r="CI34" s="118" t="n">
        <v>12729831.3651019</v>
      </c>
      <c r="CJ34" s="119" t="n">
        <v>1220869.2216647</v>
      </c>
      <c r="CK34" s="119" t="n">
        <v>6712997.85984751</v>
      </c>
      <c r="CL34" s="119" t="n">
        <v>1601869.93500088</v>
      </c>
      <c r="CM34" s="119" t="n">
        <v>1160203.07860717</v>
      </c>
      <c r="CN34" s="119" t="n">
        <v>2033891.26998167</v>
      </c>
      <c r="CO34" s="123" t="s">
        <v>188</v>
      </c>
      <c r="CP34" s="142" t="s">
        <v>238</v>
      </c>
      <c r="CQ34" s="142"/>
      <c r="CR34" s="142"/>
      <c r="CS34" s="142"/>
      <c r="CT34" s="142"/>
      <c r="CU34" s="142"/>
      <c r="CV34" s="142"/>
      <c r="CW34" s="142"/>
      <c r="CX34" s="142"/>
      <c r="CY34" s="139"/>
      <c r="CZ34" s="126"/>
      <c r="DA34" s="127" t="s">
        <v>237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v>39882801.5253199</v>
      </c>
      <c r="DK34" s="119" t="n">
        <v>724230.342821988</v>
      </c>
      <c r="DL34" s="119" t="n">
        <v>2861573.71054103</v>
      </c>
      <c r="DM34" s="119" t="n">
        <v>7931534.46060018</v>
      </c>
      <c r="DN34" s="119" t="n">
        <v>10727933.4347341</v>
      </c>
      <c r="DO34" s="119" t="n">
        <v>10398420.2468295</v>
      </c>
      <c r="DP34" s="123" t="n">
        <v>7239109.32979318</v>
      </c>
      <c r="DQ34" s="118" t="n">
        <v>21668075.3982917</v>
      </c>
      <c r="DR34" s="119" t="n">
        <v>70253.0864225317</v>
      </c>
      <c r="DS34" s="119" t="n">
        <v>1850927.2234252</v>
      </c>
      <c r="DT34" s="119" t="n">
        <v>3715718.59668969</v>
      </c>
      <c r="DU34" s="119" t="n">
        <v>6065049.9661321</v>
      </c>
      <c r="DV34" s="119" t="n">
        <v>7019532.82824565</v>
      </c>
      <c r="DW34" s="123" t="n">
        <v>2946593.69737648</v>
      </c>
      <c r="DX34" s="142" t="s">
        <v>238</v>
      </c>
      <c r="DY34" s="142"/>
      <c r="DZ34" s="142"/>
      <c r="EA34" s="142"/>
      <c r="EB34" s="142"/>
      <c r="EC34" s="142"/>
      <c r="ED34" s="142"/>
      <c r="EE34" s="142"/>
      <c r="EF34" s="142"/>
      <c r="EG34" s="139"/>
      <c r="EH34" s="126"/>
      <c r="EI34" s="127" t="s">
        <v>237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v>44005442.6658281</v>
      </c>
      <c r="ES34" s="119" t="n">
        <v>10443512.8192803</v>
      </c>
      <c r="ET34" s="119" t="n">
        <v>28150075.1442537</v>
      </c>
      <c r="EU34" s="120" t="n">
        <v>5411854.70229411</v>
      </c>
      <c r="EV34" s="118" t="n">
        <v>5063526.54068549</v>
      </c>
      <c r="EW34" s="119" t="n">
        <v>2519792.89538805</v>
      </c>
      <c r="EX34" s="119" t="n">
        <v>588208.014720128</v>
      </c>
      <c r="EY34" s="123" t="n">
        <v>1955525.63057731</v>
      </c>
      <c r="EZ34" s="124" t="n">
        <v>8053695.27593282</v>
      </c>
      <c r="FA34" s="119" t="n">
        <v>3601987.10607602</v>
      </c>
      <c r="FB34" s="119" t="n">
        <v>4120124.875015</v>
      </c>
      <c r="FC34" s="123" t="n">
        <v>331583.294841792</v>
      </c>
      <c r="FD34" s="142" t="s">
        <v>238</v>
      </c>
      <c r="FE34" s="142"/>
      <c r="FF34" s="142"/>
      <c r="FG34" s="142"/>
      <c r="FH34" s="142"/>
      <c r="FI34" s="142"/>
      <c r="FJ34" s="142"/>
      <c r="FK34" s="142"/>
      <c r="FL34" s="142"/>
      <c r="FM34" s="139"/>
      <c r="FN34" s="126"/>
      <c r="FO34" s="127" t="s">
        <v>237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v>10110870.8542041</v>
      </c>
      <c r="FY34" s="119" t="n">
        <v>1495789.0386304</v>
      </c>
      <c r="FZ34" s="120" t="n">
        <v>2273069.47043957</v>
      </c>
      <c r="GA34" s="120" t="n">
        <v>6342012.34513413</v>
      </c>
      <c r="GB34" s="118" t="n">
        <v>12430495.438037</v>
      </c>
      <c r="GC34" s="119" t="n">
        <v>1767734.33835084</v>
      </c>
      <c r="GD34" s="119" t="n">
        <v>1304869.69807585</v>
      </c>
      <c r="GE34" s="119" t="n">
        <v>798236.388094638</v>
      </c>
      <c r="GF34" s="125" t="n">
        <v>703436.750638121</v>
      </c>
      <c r="GG34" s="123" t="n">
        <v>7856218.26287758</v>
      </c>
      <c r="GH34" s="142" t="s">
        <v>238</v>
      </c>
      <c r="GI34" s="142"/>
      <c r="GJ34" s="142"/>
      <c r="GK34" s="142"/>
      <c r="GL34" s="142"/>
      <c r="GM34" s="142"/>
      <c r="GN34" s="142"/>
      <c r="GO34" s="142"/>
      <c r="GP34" s="142"/>
      <c r="GQ34" s="139"/>
    </row>
    <row r="35" s="85" customFormat="true" ht="15.2" hidden="false" customHeight="true" outlineLevel="0" collapsed="false">
      <c r="A35" s="126"/>
      <c r="B35" s="143"/>
      <c r="C35" s="127" t="s">
        <v>239</v>
      </c>
      <c r="D35" s="127"/>
      <c r="E35" s="127"/>
      <c r="F35" s="127"/>
      <c r="G35" s="127"/>
      <c r="H35" s="127"/>
      <c r="I35" s="127"/>
      <c r="J35" s="127"/>
      <c r="K35" s="117" t="n">
        <v>134981891.588657</v>
      </c>
      <c r="L35" s="118" t="n">
        <v>20721856.1743508</v>
      </c>
      <c r="M35" s="119" t="n">
        <v>14761763.2879353</v>
      </c>
      <c r="N35" s="119" t="n">
        <v>2621291.86526369</v>
      </c>
      <c r="O35" s="120" t="n">
        <v>3338801.02115186</v>
      </c>
      <c r="P35" s="118" t="n">
        <v>35029517.3396936</v>
      </c>
      <c r="Q35" s="119" t="n">
        <v>3607905.04467955</v>
      </c>
      <c r="R35" s="119" t="n">
        <v>816519.275115669</v>
      </c>
      <c r="S35" s="119" t="n">
        <v>1529844.47895206</v>
      </c>
      <c r="T35" s="119" t="n">
        <v>712776.394980629</v>
      </c>
      <c r="U35" s="119" t="n">
        <v>400153.870070376</v>
      </c>
      <c r="V35" s="119" t="n">
        <v>1049604.80707114</v>
      </c>
      <c r="W35" s="119" t="n">
        <v>1528827.75194994</v>
      </c>
      <c r="X35" s="119" t="n">
        <v>2201517.13851632</v>
      </c>
      <c r="Y35" s="119" t="n">
        <v>124406.658695674</v>
      </c>
      <c r="Z35" s="123" t="n">
        <v>2978279.15042805</v>
      </c>
      <c r="AA35" s="142" t="s">
        <v>240</v>
      </c>
      <c r="AB35" s="142"/>
      <c r="AC35" s="142"/>
      <c r="AD35" s="142"/>
      <c r="AE35" s="142"/>
      <c r="AF35" s="142"/>
      <c r="AG35" s="142"/>
      <c r="AH35" s="142"/>
      <c r="AI35" s="151"/>
      <c r="AJ35" s="139"/>
      <c r="AK35" s="126"/>
      <c r="AL35" s="143"/>
      <c r="AM35" s="127" t="s">
        <v>239</v>
      </c>
      <c r="AN35" s="127"/>
      <c r="AO35" s="127"/>
      <c r="AP35" s="127"/>
      <c r="AQ35" s="127"/>
      <c r="AR35" s="127"/>
      <c r="AS35" s="127"/>
      <c r="AT35" s="127"/>
      <c r="AU35" s="118" t="n">
        <v>383533.028757822</v>
      </c>
      <c r="AV35" s="119" t="n">
        <v>107425.467931905</v>
      </c>
      <c r="AW35" s="119" t="n">
        <v>1546169.17313103</v>
      </c>
      <c r="AX35" s="119" t="n">
        <v>1773049.9763445</v>
      </c>
      <c r="AY35" s="119" t="n">
        <v>862111.994100864</v>
      </c>
      <c r="AZ35" s="119" t="n">
        <v>2860614.08666097</v>
      </c>
      <c r="BA35" s="119" t="n">
        <v>953064.056898407</v>
      </c>
      <c r="BB35" s="119" t="n">
        <v>3295146.76206134</v>
      </c>
      <c r="BC35" s="119" t="n">
        <v>811842.614520468</v>
      </c>
      <c r="BD35" s="119" t="n">
        <v>989055.335681794</v>
      </c>
      <c r="BE35" s="119" t="n">
        <v>2075033.64707296</v>
      </c>
      <c r="BF35" s="119" t="n">
        <v>417864.677460859</v>
      </c>
      <c r="BG35" s="119" t="n">
        <v>3055839.34618197</v>
      </c>
      <c r="BH35" s="123" t="n">
        <v>948932.602429293</v>
      </c>
      <c r="BI35" s="142" t="s">
        <v>240</v>
      </c>
      <c r="BJ35" s="142"/>
      <c r="BK35" s="142"/>
      <c r="BL35" s="142"/>
      <c r="BM35" s="142"/>
      <c r="BN35" s="142"/>
      <c r="BO35" s="142"/>
      <c r="BP35" s="142"/>
      <c r="BQ35" s="151"/>
      <c r="BR35" s="139"/>
      <c r="BS35" s="126"/>
      <c r="BT35" s="143"/>
      <c r="BU35" s="127" t="s">
        <v>239</v>
      </c>
      <c r="BV35" s="127"/>
      <c r="BW35" s="127"/>
      <c r="BX35" s="127"/>
      <c r="BY35" s="127"/>
      <c r="BZ35" s="127"/>
      <c r="CA35" s="127"/>
      <c r="CB35" s="127"/>
      <c r="CC35" s="118" t="n">
        <v>1988975.42544677</v>
      </c>
      <c r="CD35" s="119" t="n">
        <v>177391.294632067</v>
      </c>
      <c r="CE35" s="119" t="n">
        <v>131240.472126879</v>
      </c>
      <c r="CF35" s="119" t="n">
        <v>891664.109770711</v>
      </c>
      <c r="CG35" s="119" t="n">
        <v>94514.6511177329</v>
      </c>
      <c r="CH35" s="123" t="n">
        <v>694164.897799376</v>
      </c>
      <c r="CI35" s="118" t="n">
        <v>5344246.86123447</v>
      </c>
      <c r="CJ35" s="119" t="n">
        <v>602114.58400769</v>
      </c>
      <c r="CK35" s="119" t="n">
        <v>2863771.70584291</v>
      </c>
      <c r="CL35" s="119" t="n">
        <v>528537.086770698</v>
      </c>
      <c r="CM35" s="119" t="n">
        <v>259222.221373052</v>
      </c>
      <c r="CN35" s="119" t="n">
        <v>1090601.26324011</v>
      </c>
      <c r="CO35" s="123" t="s">
        <v>188</v>
      </c>
      <c r="CP35" s="142" t="s">
        <v>240</v>
      </c>
      <c r="CQ35" s="142"/>
      <c r="CR35" s="142"/>
      <c r="CS35" s="142"/>
      <c r="CT35" s="142"/>
      <c r="CU35" s="142"/>
      <c r="CV35" s="142"/>
      <c r="CW35" s="142"/>
      <c r="CX35" s="151"/>
      <c r="CY35" s="139"/>
      <c r="CZ35" s="126"/>
      <c r="DA35" s="143"/>
      <c r="DB35" s="127" t="s">
        <v>239</v>
      </c>
      <c r="DC35" s="127"/>
      <c r="DD35" s="127"/>
      <c r="DE35" s="127"/>
      <c r="DF35" s="127"/>
      <c r="DG35" s="127"/>
      <c r="DH35" s="127"/>
      <c r="DI35" s="127"/>
      <c r="DJ35" s="118" t="n">
        <v>27132062.2938605</v>
      </c>
      <c r="DK35" s="119" t="n">
        <v>450262.457770584</v>
      </c>
      <c r="DL35" s="119" t="n">
        <v>1647525.11292182</v>
      </c>
      <c r="DM35" s="119" t="n">
        <v>5351115.76546724</v>
      </c>
      <c r="DN35" s="119" t="n">
        <v>7257694.63066128</v>
      </c>
      <c r="DO35" s="119" t="n">
        <v>7543080.27328172</v>
      </c>
      <c r="DP35" s="123" t="n">
        <v>4882384.05375782</v>
      </c>
      <c r="DQ35" s="118" t="n">
        <v>12135395.2525682</v>
      </c>
      <c r="DR35" s="119" t="n">
        <v>30636.9549368223</v>
      </c>
      <c r="DS35" s="119" t="n">
        <v>839136.904231781</v>
      </c>
      <c r="DT35" s="119" t="n">
        <v>1851875.43325907</v>
      </c>
      <c r="DU35" s="119" t="n">
        <v>3948176.86282155</v>
      </c>
      <c r="DV35" s="119" t="n">
        <v>3931815.23845489</v>
      </c>
      <c r="DW35" s="123" t="n">
        <v>1533753.85886409</v>
      </c>
      <c r="DX35" s="142" t="s">
        <v>240</v>
      </c>
      <c r="DY35" s="142"/>
      <c r="DZ35" s="142"/>
      <c r="EA35" s="142"/>
      <c r="EB35" s="142"/>
      <c r="EC35" s="142"/>
      <c r="ED35" s="142"/>
      <c r="EE35" s="142"/>
      <c r="EF35" s="151"/>
      <c r="EG35" s="139"/>
      <c r="EH35" s="126"/>
      <c r="EI35" s="143"/>
      <c r="EJ35" s="127" t="s">
        <v>239</v>
      </c>
      <c r="EK35" s="127"/>
      <c r="EL35" s="127"/>
      <c r="EM35" s="127"/>
      <c r="EN35" s="127"/>
      <c r="EO35" s="127"/>
      <c r="EP35" s="127"/>
      <c r="EQ35" s="127"/>
      <c r="ER35" s="118" t="n">
        <v>15223547.6070621</v>
      </c>
      <c r="ES35" s="119" t="n">
        <v>5093802.14194671</v>
      </c>
      <c r="ET35" s="119" t="n">
        <v>7602540.04471635</v>
      </c>
      <c r="EU35" s="120" t="n">
        <v>2527205.42039909</v>
      </c>
      <c r="EV35" s="118" t="n">
        <v>2574140.30576818</v>
      </c>
      <c r="EW35" s="119" t="n">
        <v>1152469.93828256</v>
      </c>
      <c r="EX35" s="119" t="n">
        <v>353993.490882969</v>
      </c>
      <c r="EY35" s="123" t="n">
        <v>1067676.87660265</v>
      </c>
      <c r="EZ35" s="124" t="n">
        <v>2718237.28617459</v>
      </c>
      <c r="FA35" s="119" t="n">
        <v>813410.269310296</v>
      </c>
      <c r="FB35" s="119" t="n">
        <v>1766586.37745492</v>
      </c>
      <c r="FC35" s="123" t="n">
        <v>138240.639409382</v>
      </c>
      <c r="FD35" s="142" t="s">
        <v>240</v>
      </c>
      <c r="FE35" s="142"/>
      <c r="FF35" s="142"/>
      <c r="FG35" s="142"/>
      <c r="FH35" s="142"/>
      <c r="FI35" s="142"/>
      <c r="FJ35" s="142"/>
      <c r="FK35" s="142"/>
      <c r="FL35" s="151"/>
      <c r="FM35" s="139"/>
      <c r="FN35" s="126"/>
      <c r="FO35" s="143"/>
      <c r="FP35" s="127" t="s">
        <v>239</v>
      </c>
      <c r="FQ35" s="127"/>
      <c r="FR35" s="127"/>
      <c r="FS35" s="127"/>
      <c r="FT35" s="127"/>
      <c r="FU35" s="127"/>
      <c r="FV35" s="127"/>
      <c r="FW35" s="127"/>
      <c r="FX35" s="119" t="n">
        <v>3944082.68570927</v>
      </c>
      <c r="FY35" s="119" t="n">
        <v>603027.859309073</v>
      </c>
      <c r="FZ35" s="120" t="n">
        <v>1471657.88030666</v>
      </c>
      <c r="GA35" s="120" t="n">
        <v>1869396.94609355</v>
      </c>
      <c r="GB35" s="118" t="n">
        <v>8169830.35678818</v>
      </c>
      <c r="GC35" s="119" t="n">
        <v>656681.222858991</v>
      </c>
      <c r="GD35" s="119" t="n">
        <v>637769.113793748</v>
      </c>
      <c r="GE35" s="119" t="n">
        <v>498113.252022949</v>
      </c>
      <c r="GF35" s="125" t="n">
        <v>382369.178470972</v>
      </c>
      <c r="GG35" s="123" t="n">
        <v>5994897.58964152</v>
      </c>
      <c r="GH35" s="142" t="s">
        <v>240</v>
      </c>
      <c r="GI35" s="142"/>
      <c r="GJ35" s="142"/>
      <c r="GK35" s="142"/>
      <c r="GL35" s="142"/>
      <c r="GM35" s="142"/>
      <c r="GN35" s="142"/>
      <c r="GO35" s="142"/>
      <c r="GP35" s="151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1</v>
      </c>
      <c r="E36" s="127"/>
      <c r="F36" s="127"/>
      <c r="G36" s="127"/>
      <c r="H36" s="127"/>
      <c r="I36" s="127"/>
      <c r="J36" s="127"/>
      <c r="K36" s="132" t="n">
        <v>48146656.7977813</v>
      </c>
      <c r="L36" s="133" t="n">
        <v>6049514.91392291</v>
      </c>
      <c r="M36" s="134" t="n">
        <v>3780378.60838225</v>
      </c>
      <c r="N36" s="134" t="n">
        <v>956588.422901434</v>
      </c>
      <c r="O36" s="135" t="n">
        <v>1312547.88263923</v>
      </c>
      <c r="P36" s="133" t="n">
        <v>14624901.8673065</v>
      </c>
      <c r="Q36" s="134" t="n">
        <v>1216239.82722746</v>
      </c>
      <c r="R36" s="134" t="n">
        <v>261480.402438263</v>
      </c>
      <c r="S36" s="134" t="n">
        <v>486225.049592742</v>
      </c>
      <c r="T36" s="134" t="n">
        <v>233558.600688733</v>
      </c>
      <c r="U36" s="134" t="n">
        <v>159164.170596094</v>
      </c>
      <c r="V36" s="134" t="n">
        <v>629507.289660746</v>
      </c>
      <c r="W36" s="134" t="n">
        <v>703127.030930142</v>
      </c>
      <c r="X36" s="134" t="n">
        <v>1129319.17743823</v>
      </c>
      <c r="Y36" s="134" t="n">
        <v>49500.5894631265</v>
      </c>
      <c r="Z36" s="123" t="n">
        <v>1337008.11752561</v>
      </c>
      <c r="AA36" s="137" t="s">
        <v>242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1</v>
      </c>
      <c r="AO36" s="127"/>
      <c r="AP36" s="127"/>
      <c r="AQ36" s="127"/>
      <c r="AR36" s="127"/>
      <c r="AS36" s="127"/>
      <c r="AT36" s="127"/>
      <c r="AU36" s="133" t="n">
        <v>191651.54623043</v>
      </c>
      <c r="AV36" s="134" t="n">
        <v>35731.2579889857</v>
      </c>
      <c r="AW36" s="134" t="n">
        <v>588404.941602937</v>
      </c>
      <c r="AX36" s="134" t="n">
        <v>918221.755637559</v>
      </c>
      <c r="AY36" s="134" t="n">
        <v>407852.212716438</v>
      </c>
      <c r="AZ36" s="134" t="n">
        <v>1184345.29419308</v>
      </c>
      <c r="BA36" s="134" t="n">
        <v>543768.91357262</v>
      </c>
      <c r="BB36" s="134" t="n">
        <v>1154139.85151849</v>
      </c>
      <c r="BC36" s="134" t="n">
        <v>252415.445956786</v>
      </c>
      <c r="BD36" s="134" t="n">
        <v>481629.276060267</v>
      </c>
      <c r="BE36" s="134" t="n">
        <v>1025135.14186055</v>
      </c>
      <c r="BF36" s="134" t="n">
        <v>148757.575861444</v>
      </c>
      <c r="BG36" s="134" t="n">
        <v>1237165.48907092</v>
      </c>
      <c r="BH36" s="123" t="n">
        <v>250552.909474851</v>
      </c>
      <c r="BI36" s="137" t="s">
        <v>242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1</v>
      </c>
      <c r="BW36" s="127"/>
      <c r="BX36" s="127"/>
      <c r="BY36" s="127"/>
      <c r="BZ36" s="127"/>
      <c r="CA36" s="127"/>
      <c r="CB36" s="127"/>
      <c r="CC36" s="133" t="n">
        <v>559015.973370985</v>
      </c>
      <c r="CD36" s="134" t="n">
        <v>42915.5317930358</v>
      </c>
      <c r="CE36" s="134" t="n">
        <v>35066.5759021323</v>
      </c>
      <c r="CF36" s="134" t="n">
        <v>228418.868480987</v>
      </c>
      <c r="CG36" s="134" t="n">
        <v>27403.948707869</v>
      </c>
      <c r="CH36" s="123" t="n">
        <v>225211.048486961</v>
      </c>
      <c r="CI36" s="133" t="n">
        <v>1646811.38627113</v>
      </c>
      <c r="CJ36" s="134" t="n">
        <v>75693.4631699191</v>
      </c>
      <c r="CK36" s="134" t="n">
        <v>998678.581620682</v>
      </c>
      <c r="CL36" s="134" t="n">
        <v>159327.0597963</v>
      </c>
      <c r="CM36" s="134" t="n">
        <v>35268.4521224941</v>
      </c>
      <c r="CN36" s="134" t="n">
        <v>377843.829561735</v>
      </c>
      <c r="CO36" s="123" t="s">
        <v>188</v>
      </c>
      <c r="CP36" s="137" t="s">
        <v>242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1</v>
      </c>
      <c r="DD36" s="127"/>
      <c r="DE36" s="127"/>
      <c r="DF36" s="127"/>
      <c r="DG36" s="127"/>
      <c r="DH36" s="127"/>
      <c r="DI36" s="127"/>
      <c r="DJ36" s="133" t="n">
        <v>16135207.150517</v>
      </c>
      <c r="DK36" s="134" t="n">
        <v>243753.866381104</v>
      </c>
      <c r="DL36" s="134" t="n">
        <v>714536.446052784</v>
      </c>
      <c r="DM36" s="134" t="n">
        <v>2756014.95640275</v>
      </c>
      <c r="DN36" s="134" t="n">
        <v>4570700.04547748</v>
      </c>
      <c r="DO36" s="134" t="n">
        <v>4776808.19821289</v>
      </c>
      <c r="DP36" s="123" t="n">
        <v>3073393.63798998</v>
      </c>
      <c r="DQ36" s="133" t="n">
        <v>4311051.72322974</v>
      </c>
      <c r="DR36" s="134" t="n">
        <v>9789.18005013471</v>
      </c>
      <c r="DS36" s="134" t="n">
        <v>192302.603245241</v>
      </c>
      <c r="DT36" s="134" t="n">
        <v>604737.320422311</v>
      </c>
      <c r="DU36" s="134" t="n">
        <v>1372602.8755933</v>
      </c>
      <c r="DV36" s="134" t="n">
        <v>1745073.23447574</v>
      </c>
      <c r="DW36" s="123" t="n">
        <v>386546.509443007</v>
      </c>
      <c r="DX36" s="137" t="s">
        <v>242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1</v>
      </c>
      <c r="EL36" s="127"/>
      <c r="EM36" s="127"/>
      <c r="EN36" s="127"/>
      <c r="EO36" s="127"/>
      <c r="EP36" s="127"/>
      <c r="EQ36" s="127"/>
      <c r="ER36" s="133" t="n">
        <v>980967.062933858</v>
      </c>
      <c r="ES36" s="134" t="n">
        <v>228572.649436868</v>
      </c>
      <c r="ET36" s="134" t="n">
        <v>305390.519434518</v>
      </c>
      <c r="EU36" s="135" t="n">
        <v>447003.894062472</v>
      </c>
      <c r="EV36" s="133" t="n">
        <v>533285.382204112</v>
      </c>
      <c r="EW36" s="134" t="n">
        <v>188516.832239752</v>
      </c>
      <c r="EX36" s="134" t="n">
        <v>167334.817770053</v>
      </c>
      <c r="EY36" s="123" t="n">
        <v>177433.732194307</v>
      </c>
      <c r="EZ36" s="140" t="n">
        <v>310112.126109998</v>
      </c>
      <c r="FA36" s="134" t="n">
        <v>76493.7886855159</v>
      </c>
      <c r="FB36" s="134" t="n">
        <v>197491.359120531</v>
      </c>
      <c r="FC36" s="123" t="n">
        <v>36126.9783039509</v>
      </c>
      <c r="FD36" s="137" t="s">
        <v>242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1</v>
      </c>
      <c r="FR36" s="127"/>
      <c r="FS36" s="127"/>
      <c r="FT36" s="127"/>
      <c r="FU36" s="127"/>
      <c r="FV36" s="127"/>
      <c r="FW36" s="127"/>
      <c r="FX36" s="134" t="n">
        <v>471602.593526826</v>
      </c>
      <c r="FY36" s="134" t="n">
        <v>65468.1944701313</v>
      </c>
      <c r="FZ36" s="135" t="n">
        <v>164328.139782501</v>
      </c>
      <c r="GA36" s="135" t="n">
        <v>241806.259274194</v>
      </c>
      <c r="GB36" s="133" t="n">
        <v>2524186.61838826</v>
      </c>
      <c r="GC36" s="134" t="n">
        <v>168018.214398376</v>
      </c>
      <c r="GD36" s="134" t="n">
        <v>144274.136327501</v>
      </c>
      <c r="GE36" s="134" t="n">
        <v>316549.310038637</v>
      </c>
      <c r="GF36" s="141" t="n">
        <v>75233.9785945171</v>
      </c>
      <c r="GG36" s="123" t="n">
        <v>1820110.97902923</v>
      </c>
      <c r="GH36" s="137" t="s">
        <v>242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3</v>
      </c>
      <c r="E37" s="127"/>
      <c r="F37" s="127"/>
      <c r="G37" s="127"/>
      <c r="H37" s="127"/>
      <c r="I37" s="127"/>
      <c r="J37" s="127"/>
      <c r="K37" s="132" t="n">
        <v>29915751.7690232</v>
      </c>
      <c r="L37" s="133" t="n">
        <v>3655450.50265889</v>
      </c>
      <c r="M37" s="134" t="n">
        <v>2808475.23265106</v>
      </c>
      <c r="N37" s="134" t="n">
        <v>333596.656498081</v>
      </c>
      <c r="O37" s="135" t="n">
        <v>513378.613509751</v>
      </c>
      <c r="P37" s="133" t="n">
        <v>8498983.1394656</v>
      </c>
      <c r="Q37" s="134" t="n">
        <v>1277679.31625582</v>
      </c>
      <c r="R37" s="134" t="n">
        <v>256664.222153409</v>
      </c>
      <c r="S37" s="134" t="n">
        <v>610979.076321662</v>
      </c>
      <c r="T37" s="134" t="n">
        <v>281828.341047272</v>
      </c>
      <c r="U37" s="134" t="n">
        <v>104961.010908617</v>
      </c>
      <c r="V37" s="134" t="n">
        <v>159872.239592818</v>
      </c>
      <c r="W37" s="134" t="n">
        <v>313835.605731155</v>
      </c>
      <c r="X37" s="134" t="n">
        <v>278729.146366965</v>
      </c>
      <c r="Y37" s="134" t="n">
        <v>19556.4514451034</v>
      </c>
      <c r="Z37" s="123" t="n">
        <v>723891.632819906</v>
      </c>
      <c r="AA37" s="137" t="s">
        <v>244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3</v>
      </c>
      <c r="AO37" s="127"/>
      <c r="AP37" s="127"/>
      <c r="AQ37" s="127"/>
      <c r="AR37" s="127"/>
      <c r="AS37" s="127"/>
      <c r="AT37" s="127"/>
      <c r="AU37" s="133" t="n">
        <v>61854.0321843755</v>
      </c>
      <c r="AV37" s="134" t="n">
        <v>35692.5978298372</v>
      </c>
      <c r="AW37" s="134" t="n">
        <v>311269.126832748</v>
      </c>
      <c r="AX37" s="134" t="n">
        <v>443811.840634364</v>
      </c>
      <c r="AY37" s="134" t="n">
        <v>183357.117005173</v>
      </c>
      <c r="AZ37" s="134" t="n">
        <v>702107.986313379</v>
      </c>
      <c r="BA37" s="134" t="n">
        <v>108139.626209519</v>
      </c>
      <c r="BB37" s="134" t="n">
        <v>971706.883646476</v>
      </c>
      <c r="BC37" s="134" t="n">
        <v>174559.754886752</v>
      </c>
      <c r="BD37" s="134" t="n">
        <v>89997.0149453564</v>
      </c>
      <c r="BE37" s="134" t="n">
        <v>318533.253027405</v>
      </c>
      <c r="BF37" s="134" t="n">
        <v>97061.1015719972</v>
      </c>
      <c r="BG37" s="134" t="n">
        <v>556338.40148573</v>
      </c>
      <c r="BH37" s="123" t="n">
        <v>416557.360249761</v>
      </c>
      <c r="BI37" s="137" t="s">
        <v>244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3</v>
      </c>
      <c r="BW37" s="127"/>
      <c r="BX37" s="127"/>
      <c r="BY37" s="127"/>
      <c r="BZ37" s="127"/>
      <c r="CA37" s="127"/>
      <c r="CB37" s="127"/>
      <c r="CC37" s="133" t="n">
        <v>200042.220961437</v>
      </c>
      <c r="CD37" s="134" t="n">
        <v>5816.41812419655</v>
      </c>
      <c r="CE37" s="134" t="n">
        <v>29818.5446787558</v>
      </c>
      <c r="CF37" s="134" t="n">
        <v>105529.089972958</v>
      </c>
      <c r="CG37" s="134" t="n">
        <v>11442.8645322328</v>
      </c>
      <c r="CH37" s="123" t="n">
        <v>47435.3036532931</v>
      </c>
      <c r="CI37" s="133" t="n">
        <v>1169923.79495994</v>
      </c>
      <c r="CJ37" s="134" t="n">
        <v>169307.294529373</v>
      </c>
      <c r="CK37" s="134" t="n">
        <v>620101.781864197</v>
      </c>
      <c r="CL37" s="134" t="n">
        <v>171166.223652933</v>
      </c>
      <c r="CM37" s="134" t="n">
        <v>41527.4882539764</v>
      </c>
      <c r="CN37" s="134" t="n">
        <v>167821.006659463</v>
      </c>
      <c r="CO37" s="123" t="s">
        <v>188</v>
      </c>
      <c r="CP37" s="137" t="s">
        <v>244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3</v>
      </c>
      <c r="DD37" s="127"/>
      <c r="DE37" s="127"/>
      <c r="DF37" s="127"/>
      <c r="DG37" s="127"/>
      <c r="DH37" s="127"/>
      <c r="DI37" s="127"/>
      <c r="DJ37" s="133" t="n">
        <v>5688198.20756523</v>
      </c>
      <c r="DK37" s="134" t="n">
        <v>85791.3417186763</v>
      </c>
      <c r="DL37" s="134" t="n">
        <v>613155.11655425</v>
      </c>
      <c r="DM37" s="134" t="n">
        <v>1481386.92942552</v>
      </c>
      <c r="DN37" s="134" t="n">
        <v>1372043.60950812</v>
      </c>
      <c r="DO37" s="134" t="n">
        <v>1091400.81820885</v>
      </c>
      <c r="DP37" s="123" t="n">
        <v>1044420.39214981</v>
      </c>
      <c r="DQ37" s="133" t="n">
        <v>3011670.17549203</v>
      </c>
      <c r="DR37" s="134" t="n">
        <v>5155.26010824536</v>
      </c>
      <c r="DS37" s="134" t="n">
        <v>210601.859109924</v>
      </c>
      <c r="DT37" s="134" t="n">
        <v>352587.503598925</v>
      </c>
      <c r="DU37" s="134" t="n">
        <v>1117218.07328868</v>
      </c>
      <c r="DV37" s="134" t="n">
        <v>804642.629138297</v>
      </c>
      <c r="DW37" s="123" t="n">
        <v>521464.850247968</v>
      </c>
      <c r="DX37" s="137" t="s">
        <v>244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3</v>
      </c>
      <c r="EL37" s="127"/>
      <c r="EM37" s="127"/>
      <c r="EN37" s="127"/>
      <c r="EO37" s="127"/>
      <c r="EP37" s="127"/>
      <c r="EQ37" s="127"/>
      <c r="ER37" s="133" t="n">
        <v>5810614.7029255</v>
      </c>
      <c r="ES37" s="134" t="n">
        <v>2829324.9214359</v>
      </c>
      <c r="ET37" s="134" t="n">
        <v>1616195.25521169</v>
      </c>
      <c r="EU37" s="135" t="n">
        <v>1365094.52627791</v>
      </c>
      <c r="EV37" s="133" t="n">
        <v>453659.383748809</v>
      </c>
      <c r="EW37" s="134" t="n">
        <v>157260.216028964</v>
      </c>
      <c r="EX37" s="134" t="n">
        <v>67324.2679975707</v>
      </c>
      <c r="EY37" s="123" t="n">
        <v>229074.899722274</v>
      </c>
      <c r="EZ37" s="140" t="n">
        <v>477961.199353208</v>
      </c>
      <c r="FA37" s="134" t="n">
        <v>177808.335159298</v>
      </c>
      <c r="FB37" s="134" t="n">
        <v>277694.230166733</v>
      </c>
      <c r="FC37" s="123" t="n">
        <v>22458.6340271774</v>
      </c>
      <c r="FD37" s="137" t="s">
        <v>244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3</v>
      </c>
      <c r="FR37" s="127"/>
      <c r="FS37" s="127"/>
      <c r="FT37" s="127"/>
      <c r="FU37" s="127"/>
      <c r="FV37" s="127"/>
      <c r="FW37" s="127"/>
      <c r="FX37" s="134" t="n">
        <v>437610.985125412</v>
      </c>
      <c r="FY37" s="134" t="n">
        <v>95986.702434724</v>
      </c>
      <c r="FZ37" s="135" t="n">
        <v>100524.881349269</v>
      </c>
      <c r="GA37" s="135" t="n">
        <v>241099.401341419</v>
      </c>
      <c r="GB37" s="133" t="n">
        <v>511637.456767094</v>
      </c>
      <c r="GC37" s="134" t="n">
        <v>112437.687508749</v>
      </c>
      <c r="GD37" s="134" t="n">
        <v>162441.242786828</v>
      </c>
      <c r="GE37" s="134" t="n">
        <v>32338.623471675</v>
      </c>
      <c r="GF37" s="141" t="n">
        <v>46242.4153457248</v>
      </c>
      <c r="GG37" s="123" t="n">
        <v>158177.487654117</v>
      </c>
      <c r="GH37" s="137" t="s">
        <v>244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5</v>
      </c>
      <c r="E38" s="127"/>
      <c r="F38" s="127"/>
      <c r="G38" s="127"/>
      <c r="H38" s="127"/>
      <c r="I38" s="127"/>
      <c r="J38" s="127"/>
      <c r="K38" s="132" t="n">
        <v>13084219.2517866</v>
      </c>
      <c r="L38" s="133" t="n">
        <v>1230224.21679529</v>
      </c>
      <c r="M38" s="134" t="n">
        <v>690223.425738475</v>
      </c>
      <c r="N38" s="134" t="n">
        <v>359520.435850333</v>
      </c>
      <c r="O38" s="135" t="n">
        <v>180480.355206482</v>
      </c>
      <c r="P38" s="133" t="n">
        <v>2920671.18732528</v>
      </c>
      <c r="Q38" s="134" t="n">
        <v>216979.921455577</v>
      </c>
      <c r="R38" s="134" t="n">
        <v>71706.6064089412</v>
      </c>
      <c r="S38" s="134" t="n">
        <v>167064.176634558</v>
      </c>
      <c r="T38" s="134" t="n">
        <v>57787.2326113765</v>
      </c>
      <c r="U38" s="134" t="n">
        <v>47948.9476448388</v>
      </c>
      <c r="V38" s="134" t="n">
        <v>75267.2673256148</v>
      </c>
      <c r="W38" s="134" t="n">
        <v>183531.036004783</v>
      </c>
      <c r="X38" s="134" t="n">
        <v>139484.845287197</v>
      </c>
      <c r="Y38" s="134" t="n">
        <v>21211.0574053124</v>
      </c>
      <c r="Z38" s="123" t="n">
        <v>216307.983812877</v>
      </c>
      <c r="AA38" s="137" t="s">
        <v>246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5</v>
      </c>
      <c r="AO38" s="127"/>
      <c r="AP38" s="127"/>
      <c r="AQ38" s="127"/>
      <c r="AR38" s="127"/>
      <c r="AS38" s="127"/>
      <c r="AT38" s="127"/>
      <c r="AU38" s="133" t="n">
        <v>32479.2099467549</v>
      </c>
      <c r="AV38" s="134" t="n">
        <v>9135.50171205168</v>
      </c>
      <c r="AW38" s="134" t="n">
        <v>213792.221501198</v>
      </c>
      <c r="AX38" s="134" t="n">
        <v>90697.6307127979</v>
      </c>
      <c r="AY38" s="134" t="n">
        <v>60406.4206536048</v>
      </c>
      <c r="AZ38" s="134" t="n">
        <v>237749.403037404</v>
      </c>
      <c r="BA38" s="134" t="n">
        <v>78528.9503031007</v>
      </c>
      <c r="BB38" s="134" t="n">
        <v>369840.858761453</v>
      </c>
      <c r="BC38" s="134" t="n">
        <v>51780.079637355</v>
      </c>
      <c r="BD38" s="134" t="n">
        <v>125729.895801449</v>
      </c>
      <c r="BE38" s="134" t="n">
        <v>114651.219819431</v>
      </c>
      <c r="BF38" s="134" t="n">
        <v>63399.7097371149</v>
      </c>
      <c r="BG38" s="134" t="n">
        <v>190475.758156404</v>
      </c>
      <c r="BH38" s="123" t="n">
        <v>84715.2529540836</v>
      </c>
      <c r="BI38" s="137" t="s">
        <v>246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5</v>
      </c>
      <c r="BW38" s="127"/>
      <c r="BX38" s="127"/>
      <c r="BY38" s="127"/>
      <c r="BZ38" s="127"/>
      <c r="CA38" s="127"/>
      <c r="CB38" s="127"/>
      <c r="CC38" s="133" t="n">
        <v>179539.784784857</v>
      </c>
      <c r="CD38" s="134" t="n">
        <v>8141.19224911911</v>
      </c>
      <c r="CE38" s="134" t="n">
        <v>18068.2071166713</v>
      </c>
      <c r="CF38" s="134" t="n">
        <v>87093.963821326</v>
      </c>
      <c r="CG38" s="134" t="n">
        <v>8444.05965859943</v>
      </c>
      <c r="CH38" s="123" t="n">
        <v>57792.361939141</v>
      </c>
      <c r="CI38" s="133" t="n">
        <v>378626.062582934</v>
      </c>
      <c r="CJ38" s="134" t="n">
        <v>77416.8944760086</v>
      </c>
      <c r="CK38" s="134" t="n">
        <v>155471.771078792</v>
      </c>
      <c r="CL38" s="134" t="n">
        <v>33237.8547249169</v>
      </c>
      <c r="CM38" s="134" t="n">
        <v>33340.2166025907</v>
      </c>
      <c r="CN38" s="134" t="n">
        <v>79159.3257006259</v>
      </c>
      <c r="CO38" s="123" t="s">
        <v>188</v>
      </c>
      <c r="CP38" s="137" t="s">
        <v>246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5</v>
      </c>
      <c r="DD38" s="127"/>
      <c r="DE38" s="127"/>
      <c r="DF38" s="127"/>
      <c r="DG38" s="127"/>
      <c r="DH38" s="127"/>
      <c r="DI38" s="127"/>
      <c r="DJ38" s="133" t="n">
        <v>1289875.97793822</v>
      </c>
      <c r="DK38" s="134" t="n">
        <v>48330.8087546486</v>
      </c>
      <c r="DL38" s="134" t="n">
        <v>103372.693963444</v>
      </c>
      <c r="DM38" s="134" t="n">
        <v>296598.826975691</v>
      </c>
      <c r="DN38" s="134" t="n">
        <v>186242.690977874</v>
      </c>
      <c r="DO38" s="134" t="n">
        <v>438144.082183647</v>
      </c>
      <c r="DP38" s="123" t="n">
        <v>217186.875082912</v>
      </c>
      <c r="DQ38" s="133" t="n">
        <v>1661744.95042125</v>
      </c>
      <c r="DR38" s="134" t="n">
        <v>5268.89989417178</v>
      </c>
      <c r="DS38" s="134" t="n">
        <v>193200.164301614</v>
      </c>
      <c r="DT38" s="134" t="n">
        <v>348671.174805047</v>
      </c>
      <c r="DU38" s="134" t="n">
        <v>405772.252293442</v>
      </c>
      <c r="DV38" s="134" t="n">
        <v>507150.907250485</v>
      </c>
      <c r="DW38" s="123" t="n">
        <v>201681.551876486</v>
      </c>
      <c r="DX38" s="137" t="s">
        <v>246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5</v>
      </c>
      <c r="EL38" s="127"/>
      <c r="EM38" s="127"/>
      <c r="EN38" s="127"/>
      <c r="EO38" s="127"/>
      <c r="EP38" s="127"/>
      <c r="EQ38" s="127"/>
      <c r="ER38" s="133" t="n">
        <v>3027548.01737422</v>
      </c>
      <c r="ES38" s="134" t="n">
        <v>776486.004015813</v>
      </c>
      <c r="ET38" s="134" t="n">
        <v>2049415.66273877</v>
      </c>
      <c r="EU38" s="135" t="n">
        <v>201646.350619638</v>
      </c>
      <c r="EV38" s="133" t="n">
        <v>343473.153146895</v>
      </c>
      <c r="EW38" s="134" t="n">
        <v>174845.432980001</v>
      </c>
      <c r="EX38" s="134" t="n">
        <v>27547.657206604</v>
      </c>
      <c r="EY38" s="123" t="n">
        <v>141080.062960291</v>
      </c>
      <c r="EZ38" s="140" t="n">
        <v>1003737.7484216</v>
      </c>
      <c r="FA38" s="134" t="n">
        <v>250189.061757227</v>
      </c>
      <c r="FB38" s="134" t="n">
        <v>725310.640929863</v>
      </c>
      <c r="FC38" s="123" t="n">
        <v>28238.0457345124</v>
      </c>
      <c r="FD38" s="137" t="s">
        <v>246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5</v>
      </c>
      <c r="FR38" s="127"/>
      <c r="FS38" s="127"/>
      <c r="FT38" s="127"/>
      <c r="FU38" s="127"/>
      <c r="FV38" s="127"/>
      <c r="FW38" s="127"/>
      <c r="FX38" s="134" t="n">
        <v>738549.929301401</v>
      </c>
      <c r="FY38" s="134" t="n">
        <v>168957.923700496</v>
      </c>
      <c r="FZ38" s="135" t="n">
        <v>110221.293249823</v>
      </c>
      <c r="GA38" s="135" t="n">
        <v>459370.712351082</v>
      </c>
      <c r="GB38" s="133" t="n">
        <v>310228.22369465</v>
      </c>
      <c r="GC38" s="134" t="n">
        <v>45696.0358018742</v>
      </c>
      <c r="GD38" s="134" t="n">
        <v>108031.739771533</v>
      </c>
      <c r="GE38" s="134" t="n">
        <v>26555.1360502379</v>
      </c>
      <c r="GF38" s="141" t="n">
        <v>18688.5248404603</v>
      </c>
      <c r="GG38" s="123" t="n">
        <v>111256.787230545</v>
      </c>
      <c r="GH38" s="137" t="s">
        <v>246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7</v>
      </c>
      <c r="E39" s="127"/>
      <c r="F39" s="127"/>
      <c r="G39" s="127"/>
      <c r="H39" s="127"/>
      <c r="I39" s="127"/>
      <c r="J39" s="127"/>
      <c r="K39" s="132" t="n">
        <v>473709.314868884</v>
      </c>
      <c r="L39" s="133" t="n">
        <v>31029.9479008229</v>
      </c>
      <c r="M39" s="134" t="n">
        <v>21575.3322003927</v>
      </c>
      <c r="N39" s="134" t="n">
        <v>3648.9008129761</v>
      </c>
      <c r="O39" s="135" t="n">
        <v>5805.7148874541</v>
      </c>
      <c r="P39" s="133" t="n">
        <v>132992.488850663</v>
      </c>
      <c r="Q39" s="134" t="n">
        <v>9322.57682191943</v>
      </c>
      <c r="R39" s="134" t="n">
        <v>4527.25551326253</v>
      </c>
      <c r="S39" s="134" t="n">
        <v>3212.79961675888</v>
      </c>
      <c r="T39" s="134" t="n">
        <v>2072.94753938757</v>
      </c>
      <c r="U39" s="134" t="n">
        <v>642.505085388523</v>
      </c>
      <c r="V39" s="134" t="n">
        <v>894.878485617473</v>
      </c>
      <c r="W39" s="134" t="n">
        <v>11973.817727303</v>
      </c>
      <c r="X39" s="134" t="n">
        <v>6408.09713212631</v>
      </c>
      <c r="Y39" s="134" t="n">
        <v>30.8758586628296</v>
      </c>
      <c r="Z39" s="123" t="n">
        <v>34607.7181802777</v>
      </c>
      <c r="AA39" s="147" t="s">
        <v>248</v>
      </c>
      <c r="AB39" s="147"/>
      <c r="AC39" s="147"/>
      <c r="AD39" s="147"/>
      <c r="AE39" s="147"/>
      <c r="AF39" s="147"/>
      <c r="AG39" s="147"/>
      <c r="AH39" s="138"/>
      <c r="AI39" s="138"/>
      <c r="AJ39" s="139"/>
      <c r="AK39" s="130"/>
      <c r="AL39" s="131"/>
      <c r="AM39" s="131"/>
      <c r="AN39" s="127" t="s">
        <v>247</v>
      </c>
      <c r="AO39" s="127"/>
      <c r="AP39" s="127"/>
      <c r="AQ39" s="127"/>
      <c r="AR39" s="127"/>
      <c r="AS39" s="127"/>
      <c r="AT39" s="127"/>
      <c r="AU39" s="133" t="n">
        <v>1069.04547336443</v>
      </c>
      <c r="AV39" s="134" t="n">
        <v>7.16714829497692</v>
      </c>
      <c r="AW39" s="134" t="n">
        <v>2548.11590068545</v>
      </c>
      <c r="AX39" s="134" t="n">
        <v>1213.06712700472</v>
      </c>
      <c r="AY39" s="134" t="n">
        <v>1960.34341574965</v>
      </c>
      <c r="AZ39" s="134" t="n">
        <v>14562.8958578552</v>
      </c>
      <c r="BA39" s="134" t="n">
        <v>11450.0828452271</v>
      </c>
      <c r="BB39" s="134" t="n">
        <v>7196.14658375418</v>
      </c>
      <c r="BC39" s="134" t="n">
        <v>3029.20184744926</v>
      </c>
      <c r="BD39" s="134" t="n">
        <v>1654.54490888595</v>
      </c>
      <c r="BE39" s="134" t="n">
        <v>1828.0789615556</v>
      </c>
      <c r="BF39" s="134" t="n">
        <v>1695.55462482631</v>
      </c>
      <c r="BG39" s="134" t="n">
        <v>5376.81910569684</v>
      </c>
      <c r="BH39" s="123" t="n">
        <v>5707.95308960881</v>
      </c>
      <c r="BI39" s="147" t="s">
        <v>248</v>
      </c>
      <c r="BJ39" s="147"/>
      <c r="BK39" s="147"/>
      <c r="BL39" s="147"/>
      <c r="BM39" s="147"/>
      <c r="BN39" s="147"/>
      <c r="BO39" s="147"/>
      <c r="BP39" s="138"/>
      <c r="BQ39" s="138"/>
      <c r="BR39" s="139"/>
      <c r="BS39" s="130"/>
      <c r="BT39" s="131"/>
      <c r="BU39" s="131"/>
      <c r="BV39" s="127" t="s">
        <v>247</v>
      </c>
      <c r="BW39" s="127"/>
      <c r="BX39" s="127"/>
      <c r="BY39" s="127"/>
      <c r="BZ39" s="127"/>
      <c r="CA39" s="127"/>
      <c r="CB39" s="127"/>
      <c r="CC39" s="133" t="n">
        <v>14621.9882966789</v>
      </c>
      <c r="CD39" s="134" t="n">
        <v>77.1773379601698</v>
      </c>
      <c r="CE39" s="134" t="n">
        <v>2185.76494688377</v>
      </c>
      <c r="CF39" s="134" t="n">
        <v>7857.5785682629</v>
      </c>
      <c r="CG39" s="134" t="n">
        <v>2182.72687180096</v>
      </c>
      <c r="CH39" s="123" t="n">
        <v>2318.74057177106</v>
      </c>
      <c r="CI39" s="133" t="n">
        <v>81035.2231775162</v>
      </c>
      <c r="CJ39" s="134" t="n">
        <v>14709.4862533641</v>
      </c>
      <c r="CK39" s="134" t="n">
        <v>58420.7152660834</v>
      </c>
      <c r="CL39" s="134" t="n">
        <v>1482.8274094673</v>
      </c>
      <c r="CM39" s="134" t="n">
        <v>952.330987760654</v>
      </c>
      <c r="CN39" s="134" t="n">
        <v>5469.86326084076</v>
      </c>
      <c r="CO39" s="123" t="s">
        <v>188</v>
      </c>
      <c r="CP39" s="147" t="s">
        <v>248</v>
      </c>
      <c r="CQ39" s="147"/>
      <c r="CR39" s="147"/>
      <c r="CS39" s="147"/>
      <c r="CT39" s="147"/>
      <c r="CU39" s="147"/>
      <c r="CV39" s="147"/>
      <c r="CW39" s="138"/>
      <c r="CX39" s="138"/>
      <c r="CY39" s="139"/>
      <c r="CZ39" s="130"/>
      <c r="DA39" s="131"/>
      <c r="DB39" s="131"/>
      <c r="DC39" s="127" t="s">
        <v>247</v>
      </c>
      <c r="DD39" s="127"/>
      <c r="DE39" s="127"/>
      <c r="DF39" s="127"/>
      <c r="DG39" s="127"/>
      <c r="DH39" s="127"/>
      <c r="DI39" s="127"/>
      <c r="DJ39" s="133" t="n">
        <v>40990.9443745279</v>
      </c>
      <c r="DK39" s="134" t="n">
        <v>4469.23608390939</v>
      </c>
      <c r="DL39" s="134" t="n">
        <v>1126.34035361717</v>
      </c>
      <c r="DM39" s="134" t="n">
        <v>4191.98736853993</v>
      </c>
      <c r="DN39" s="134" t="n">
        <v>12187.8327889279</v>
      </c>
      <c r="DO39" s="134" t="n">
        <v>13814.0459759373</v>
      </c>
      <c r="DP39" s="123" t="n">
        <v>5201.50180359619</v>
      </c>
      <c r="DQ39" s="133" t="n">
        <v>46243.8097744425</v>
      </c>
      <c r="DR39" s="134" t="n">
        <v>72.1613027313146</v>
      </c>
      <c r="DS39" s="134" t="n">
        <v>2467.62990698987</v>
      </c>
      <c r="DT39" s="134" t="n">
        <v>5328.79882764541</v>
      </c>
      <c r="DU39" s="134" t="n">
        <v>16240.9428137804</v>
      </c>
      <c r="DV39" s="134" t="n">
        <v>19962.0435507602</v>
      </c>
      <c r="DW39" s="123" t="n">
        <v>2172.2333725353</v>
      </c>
      <c r="DX39" s="147" t="s">
        <v>248</v>
      </c>
      <c r="DY39" s="147"/>
      <c r="DZ39" s="147"/>
      <c r="EA39" s="147"/>
      <c r="EB39" s="147"/>
      <c r="EC39" s="147"/>
      <c r="ED39" s="147"/>
      <c r="EE39" s="138"/>
      <c r="EF39" s="138"/>
      <c r="EG39" s="139"/>
      <c r="EH39" s="130"/>
      <c r="EI39" s="131"/>
      <c r="EJ39" s="131"/>
      <c r="EK39" s="127" t="s">
        <v>247</v>
      </c>
      <c r="EL39" s="127"/>
      <c r="EM39" s="127"/>
      <c r="EN39" s="127"/>
      <c r="EO39" s="127"/>
      <c r="EP39" s="127"/>
      <c r="EQ39" s="127"/>
      <c r="ER39" s="133" t="n">
        <v>68040.826854658</v>
      </c>
      <c r="ES39" s="134" t="n">
        <v>13177.0794994926</v>
      </c>
      <c r="ET39" s="134" t="n">
        <v>10564.1290567352</v>
      </c>
      <c r="EU39" s="135" t="n">
        <v>44299.6182984302</v>
      </c>
      <c r="EV39" s="133" t="n">
        <v>12771.4570225763</v>
      </c>
      <c r="EW39" s="134" t="n">
        <v>4893.65352790238</v>
      </c>
      <c r="EX39" s="134" t="n">
        <v>1178.560790905</v>
      </c>
      <c r="EY39" s="123" t="n">
        <v>6699.24270376894</v>
      </c>
      <c r="EZ39" s="140" t="n">
        <v>6239.25277007898</v>
      </c>
      <c r="FA39" s="134" t="n">
        <v>1143.5269336074</v>
      </c>
      <c r="FB39" s="134" t="n">
        <v>3413.92591967804</v>
      </c>
      <c r="FC39" s="123" t="n">
        <v>1681.79991679354</v>
      </c>
      <c r="FD39" s="147" t="s">
        <v>248</v>
      </c>
      <c r="FE39" s="147"/>
      <c r="FF39" s="147"/>
      <c r="FG39" s="147"/>
      <c r="FH39" s="147"/>
      <c r="FI39" s="147"/>
      <c r="FJ39" s="147"/>
      <c r="FK39" s="138"/>
      <c r="FL39" s="138"/>
      <c r="FM39" s="139"/>
      <c r="FN39" s="130"/>
      <c r="FO39" s="131"/>
      <c r="FP39" s="131"/>
      <c r="FQ39" s="127" t="s">
        <v>247</v>
      </c>
      <c r="FR39" s="127"/>
      <c r="FS39" s="127"/>
      <c r="FT39" s="127"/>
      <c r="FU39" s="127"/>
      <c r="FV39" s="127"/>
      <c r="FW39" s="127"/>
      <c r="FX39" s="134" t="n">
        <v>20820.956469598</v>
      </c>
      <c r="FY39" s="134" t="n">
        <v>2551.172708889</v>
      </c>
      <c r="FZ39" s="135" t="n">
        <v>1665.38219648165</v>
      </c>
      <c r="GA39" s="135" t="n">
        <v>16604.4015642274</v>
      </c>
      <c r="GB39" s="133" t="n">
        <v>18922.4193773212</v>
      </c>
      <c r="GC39" s="134" t="n">
        <v>5320.44205120209</v>
      </c>
      <c r="GD39" s="134" t="n">
        <v>2993.89839459327</v>
      </c>
      <c r="GE39" s="134" t="n">
        <v>4236.20587302954</v>
      </c>
      <c r="GF39" s="141" t="n">
        <v>785.164905799105</v>
      </c>
      <c r="GG39" s="123" t="n">
        <v>5586.70815269715</v>
      </c>
      <c r="GH39" s="147" t="s">
        <v>248</v>
      </c>
      <c r="GI39" s="147"/>
      <c r="GJ39" s="147"/>
      <c r="GK39" s="147"/>
      <c r="GL39" s="147"/>
      <c r="GM39" s="147"/>
      <c r="GN39" s="147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49</v>
      </c>
      <c r="E40" s="127"/>
      <c r="F40" s="127"/>
      <c r="G40" s="127"/>
      <c r="H40" s="127"/>
      <c r="I40" s="127"/>
      <c r="J40" s="127"/>
      <c r="K40" s="132" t="n">
        <v>43361554.4551967</v>
      </c>
      <c r="L40" s="133" t="n">
        <v>9755636.59307291</v>
      </c>
      <c r="M40" s="134" t="n">
        <v>7461110.6889631</v>
      </c>
      <c r="N40" s="134" t="n">
        <v>967937.449200862</v>
      </c>
      <c r="O40" s="135" t="n">
        <v>1326588.45490895</v>
      </c>
      <c r="P40" s="133" t="n">
        <v>8851968.65674555</v>
      </c>
      <c r="Q40" s="134" t="n">
        <v>887683.402918776</v>
      </c>
      <c r="R40" s="134" t="n">
        <v>222140.788601792</v>
      </c>
      <c r="S40" s="134" t="n">
        <v>262363.376786344</v>
      </c>
      <c r="T40" s="134" t="n">
        <v>137529.27309386</v>
      </c>
      <c r="U40" s="134" t="n">
        <v>87437.2358354372</v>
      </c>
      <c r="V40" s="134" t="n">
        <v>184063.132006341</v>
      </c>
      <c r="W40" s="134" t="n">
        <v>316360.261556555</v>
      </c>
      <c r="X40" s="134" t="n">
        <v>647575.872291807</v>
      </c>
      <c r="Y40" s="134" t="n">
        <v>34107.684523469</v>
      </c>
      <c r="Z40" s="123" t="n">
        <v>666463.69808938</v>
      </c>
      <c r="AA40" s="137" t="s">
        <v>250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49</v>
      </c>
      <c r="AO40" s="127"/>
      <c r="AP40" s="127"/>
      <c r="AQ40" s="127"/>
      <c r="AR40" s="127"/>
      <c r="AS40" s="127"/>
      <c r="AT40" s="127"/>
      <c r="AU40" s="133" t="n">
        <v>96479.1949228976</v>
      </c>
      <c r="AV40" s="134" t="n">
        <v>26858.9432527357</v>
      </c>
      <c r="AW40" s="134" t="n">
        <v>430154.767293458</v>
      </c>
      <c r="AX40" s="134" t="n">
        <v>319105.682232771</v>
      </c>
      <c r="AY40" s="134" t="n">
        <v>208535.9003099</v>
      </c>
      <c r="AZ40" s="134" t="n">
        <v>721848.507259255</v>
      </c>
      <c r="BA40" s="134" t="n">
        <v>211176.483967941</v>
      </c>
      <c r="BB40" s="134" t="n">
        <v>792263.021551174</v>
      </c>
      <c r="BC40" s="134" t="n">
        <v>330058.132192125</v>
      </c>
      <c r="BD40" s="134" t="n">
        <v>290044.603965834</v>
      </c>
      <c r="BE40" s="134" t="n">
        <v>614885.953404015</v>
      </c>
      <c r="BF40" s="134" t="n">
        <v>106950.735665477</v>
      </c>
      <c r="BG40" s="134" t="n">
        <v>1066482.87836322</v>
      </c>
      <c r="BH40" s="123" t="n">
        <v>191399.12666099</v>
      </c>
      <c r="BI40" s="137" t="s">
        <v>250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49</v>
      </c>
      <c r="BW40" s="127"/>
      <c r="BX40" s="127"/>
      <c r="BY40" s="127"/>
      <c r="BZ40" s="127"/>
      <c r="CA40" s="127"/>
      <c r="CB40" s="127"/>
      <c r="CC40" s="133" t="n">
        <v>1035755.45803281</v>
      </c>
      <c r="CD40" s="134" t="n">
        <v>120440.975127756</v>
      </c>
      <c r="CE40" s="134" t="n">
        <v>46101.3794824359</v>
      </c>
      <c r="CF40" s="134" t="n">
        <v>462764.608927176</v>
      </c>
      <c r="CG40" s="134" t="n">
        <v>45041.0513472308</v>
      </c>
      <c r="CH40" s="123" t="n">
        <v>361407.443148209</v>
      </c>
      <c r="CI40" s="133" t="n">
        <v>2067850.39424295</v>
      </c>
      <c r="CJ40" s="134" t="n">
        <v>264987.445579025</v>
      </c>
      <c r="CK40" s="134" t="n">
        <v>1031098.85601316</v>
      </c>
      <c r="CL40" s="134" t="n">
        <v>163323.121187081</v>
      </c>
      <c r="CM40" s="134" t="n">
        <v>148133.73340623</v>
      </c>
      <c r="CN40" s="134" t="n">
        <v>460307.238057449</v>
      </c>
      <c r="CO40" s="123" t="s">
        <v>188</v>
      </c>
      <c r="CP40" s="137" t="s">
        <v>250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49</v>
      </c>
      <c r="DD40" s="127"/>
      <c r="DE40" s="127"/>
      <c r="DF40" s="127"/>
      <c r="DG40" s="127"/>
      <c r="DH40" s="127"/>
      <c r="DI40" s="127"/>
      <c r="DJ40" s="133" t="n">
        <v>3977790.01346551</v>
      </c>
      <c r="DK40" s="134" t="n">
        <v>67917.2048322454</v>
      </c>
      <c r="DL40" s="134" t="n">
        <v>215334.515997724</v>
      </c>
      <c r="DM40" s="134" t="n">
        <v>812923.065294747</v>
      </c>
      <c r="DN40" s="134" t="n">
        <v>1116520.45190887</v>
      </c>
      <c r="DO40" s="134" t="n">
        <v>1222913.12870039</v>
      </c>
      <c r="DP40" s="123" t="n">
        <v>542181.646731527</v>
      </c>
      <c r="DQ40" s="133" t="n">
        <v>3104684.59365074</v>
      </c>
      <c r="DR40" s="134" t="n">
        <v>10351.4535815391</v>
      </c>
      <c r="DS40" s="134" t="n">
        <v>240564.647668013</v>
      </c>
      <c r="DT40" s="134" t="n">
        <v>540550.635605144</v>
      </c>
      <c r="DU40" s="134" t="n">
        <v>1036342.71883235</v>
      </c>
      <c r="DV40" s="134" t="n">
        <v>854986.424039595</v>
      </c>
      <c r="DW40" s="123" t="n">
        <v>421888.713924092</v>
      </c>
      <c r="DX40" s="137" t="s">
        <v>250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49</v>
      </c>
      <c r="EL40" s="127"/>
      <c r="EM40" s="127"/>
      <c r="EN40" s="127"/>
      <c r="EO40" s="127"/>
      <c r="EP40" s="127"/>
      <c r="EQ40" s="127"/>
      <c r="ER40" s="133" t="n">
        <v>5336376.9969739</v>
      </c>
      <c r="ES40" s="134" t="n">
        <v>1246241.48755863</v>
      </c>
      <c r="ET40" s="134" t="n">
        <v>3620974.47827463</v>
      </c>
      <c r="EU40" s="135" t="n">
        <v>469161.031140645</v>
      </c>
      <c r="EV40" s="133" t="n">
        <v>1230950.92964578</v>
      </c>
      <c r="EW40" s="134" t="n">
        <v>626953.803505938</v>
      </c>
      <c r="EX40" s="134" t="n">
        <v>90608.1871178357</v>
      </c>
      <c r="EY40" s="123" t="n">
        <v>513388.93902201</v>
      </c>
      <c r="EZ40" s="140" t="n">
        <v>920186.959519706</v>
      </c>
      <c r="FA40" s="134" t="n">
        <v>307775.556774648</v>
      </c>
      <c r="FB40" s="134" t="n">
        <v>562676.22131811</v>
      </c>
      <c r="FC40" s="123" t="n">
        <v>49735.1814269474</v>
      </c>
      <c r="FD40" s="137" t="s">
        <v>250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49</v>
      </c>
      <c r="FR40" s="127"/>
      <c r="FS40" s="127"/>
      <c r="FT40" s="127"/>
      <c r="FU40" s="127"/>
      <c r="FV40" s="127"/>
      <c r="FW40" s="127"/>
      <c r="FX40" s="134" t="n">
        <v>2275498.22128604</v>
      </c>
      <c r="FY40" s="134" t="n">
        <v>270063.865994834</v>
      </c>
      <c r="FZ40" s="135" t="n">
        <v>1094918.18372858</v>
      </c>
      <c r="GA40" s="135" t="n">
        <v>910516.171562623</v>
      </c>
      <c r="GB40" s="133" t="n">
        <v>4804855.63856085</v>
      </c>
      <c r="GC40" s="134" t="n">
        <v>325208.843098789</v>
      </c>
      <c r="GD40" s="134" t="n">
        <v>220028.096513293</v>
      </c>
      <c r="GE40" s="134" t="n">
        <v>118433.976589369</v>
      </c>
      <c r="GF40" s="141" t="n">
        <v>241419.09478447</v>
      </c>
      <c r="GG40" s="123" t="n">
        <v>3899765.62757493</v>
      </c>
      <c r="GH40" s="137" t="s">
        <v>250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3"/>
      <c r="C41" s="127" t="s">
        <v>251</v>
      </c>
      <c r="D41" s="127"/>
      <c r="E41" s="127"/>
      <c r="F41" s="127"/>
      <c r="G41" s="127"/>
      <c r="H41" s="127"/>
      <c r="I41" s="127"/>
      <c r="J41" s="127"/>
      <c r="K41" s="117" t="n">
        <v>119936820.863787</v>
      </c>
      <c r="L41" s="118" t="n">
        <v>12070556.6149655</v>
      </c>
      <c r="M41" s="119" t="n">
        <v>8057123.9777482</v>
      </c>
      <c r="N41" s="119" t="n">
        <v>2216688.24104141</v>
      </c>
      <c r="O41" s="120" t="n">
        <v>1796744.39617594</v>
      </c>
      <c r="P41" s="118" t="n">
        <v>29777242.1436387</v>
      </c>
      <c r="Q41" s="119" t="n">
        <v>3619847.288822</v>
      </c>
      <c r="R41" s="119" t="n">
        <v>887040.285054181</v>
      </c>
      <c r="S41" s="119" t="n">
        <v>1205198.4204151</v>
      </c>
      <c r="T41" s="119" t="n">
        <v>609455.522474614</v>
      </c>
      <c r="U41" s="119" t="n">
        <v>490309.13087977</v>
      </c>
      <c r="V41" s="119" t="n">
        <v>949986.583402925</v>
      </c>
      <c r="W41" s="119" t="n">
        <v>1423996.38754426</v>
      </c>
      <c r="X41" s="119" t="n">
        <v>1639320.52033997</v>
      </c>
      <c r="Y41" s="119" t="n">
        <v>91242.8698193614</v>
      </c>
      <c r="Z41" s="123" t="n">
        <v>2187722.67764855</v>
      </c>
      <c r="AA41" s="142" t="s">
        <v>252</v>
      </c>
      <c r="AB41" s="142"/>
      <c r="AC41" s="142"/>
      <c r="AD41" s="142"/>
      <c r="AE41" s="142"/>
      <c r="AF41" s="142"/>
      <c r="AG41" s="142"/>
      <c r="AH41" s="142"/>
      <c r="AI41" s="138"/>
      <c r="AJ41" s="139"/>
      <c r="AK41" s="126"/>
      <c r="AL41" s="143"/>
      <c r="AM41" s="127" t="s">
        <v>251</v>
      </c>
      <c r="AN41" s="127"/>
      <c r="AO41" s="127"/>
      <c r="AP41" s="127"/>
      <c r="AQ41" s="127"/>
      <c r="AR41" s="127"/>
      <c r="AS41" s="127"/>
      <c r="AT41" s="127"/>
      <c r="AU41" s="118" t="n">
        <v>369979.908227505</v>
      </c>
      <c r="AV41" s="119" t="n">
        <v>85062.9137885964</v>
      </c>
      <c r="AW41" s="119" t="n">
        <v>1073788.48961612</v>
      </c>
      <c r="AX41" s="119" t="n">
        <v>1082917.11442802</v>
      </c>
      <c r="AY41" s="119" t="n">
        <v>623283.075703778</v>
      </c>
      <c r="AZ41" s="119" t="n">
        <v>3080252.31451035</v>
      </c>
      <c r="BA41" s="119" t="n">
        <v>1294622.88956342</v>
      </c>
      <c r="BB41" s="119" t="n">
        <v>2793605.23501398</v>
      </c>
      <c r="BC41" s="119" t="n">
        <v>1017838.49442021</v>
      </c>
      <c r="BD41" s="119" t="n">
        <v>847628.266669195</v>
      </c>
      <c r="BE41" s="119" t="n">
        <v>1233796.997471</v>
      </c>
      <c r="BF41" s="119" t="n">
        <v>266090.283975436</v>
      </c>
      <c r="BG41" s="119" t="n">
        <v>2164622.68088354</v>
      </c>
      <c r="BH41" s="123" t="n">
        <v>739633.792966802</v>
      </c>
      <c r="BI41" s="142" t="s">
        <v>252</v>
      </c>
      <c r="BJ41" s="142"/>
      <c r="BK41" s="142"/>
      <c r="BL41" s="142"/>
      <c r="BM41" s="142"/>
      <c r="BN41" s="142"/>
      <c r="BO41" s="142"/>
      <c r="BP41" s="142"/>
      <c r="BQ41" s="138"/>
      <c r="BR41" s="139"/>
      <c r="BS41" s="126"/>
      <c r="BT41" s="143"/>
      <c r="BU41" s="127" t="s">
        <v>251</v>
      </c>
      <c r="BV41" s="127"/>
      <c r="BW41" s="127"/>
      <c r="BX41" s="127"/>
      <c r="BY41" s="127"/>
      <c r="BZ41" s="127"/>
      <c r="CA41" s="127"/>
      <c r="CB41" s="127"/>
      <c r="CC41" s="118" t="n">
        <v>1385825.69094767</v>
      </c>
      <c r="CD41" s="119" t="n">
        <v>96468.6955503096</v>
      </c>
      <c r="CE41" s="119" t="n">
        <v>209487.819934054</v>
      </c>
      <c r="CF41" s="119" t="n">
        <v>600130.235484929</v>
      </c>
      <c r="CG41" s="119" t="n">
        <v>42238.0931931379</v>
      </c>
      <c r="CH41" s="123" t="n">
        <v>437500.846785238</v>
      </c>
      <c r="CI41" s="118" t="n">
        <v>7385584.50386746</v>
      </c>
      <c r="CJ41" s="119" t="n">
        <v>618754.637657008</v>
      </c>
      <c r="CK41" s="119" t="n">
        <v>3849226.1540046</v>
      </c>
      <c r="CL41" s="119" t="n">
        <v>1073332.84823018</v>
      </c>
      <c r="CM41" s="119" t="n">
        <v>900980.857234113</v>
      </c>
      <c r="CN41" s="119" t="n">
        <v>943290.006741559</v>
      </c>
      <c r="CO41" s="123" t="s">
        <v>188</v>
      </c>
      <c r="CP41" s="142" t="s">
        <v>252</v>
      </c>
      <c r="CQ41" s="142"/>
      <c r="CR41" s="142"/>
      <c r="CS41" s="142"/>
      <c r="CT41" s="142"/>
      <c r="CU41" s="142"/>
      <c r="CV41" s="142"/>
      <c r="CW41" s="142"/>
      <c r="CX41" s="138"/>
      <c r="CY41" s="139"/>
      <c r="CZ41" s="126"/>
      <c r="DA41" s="143"/>
      <c r="DB41" s="127" t="s">
        <v>251</v>
      </c>
      <c r="DC41" s="127"/>
      <c r="DD41" s="127"/>
      <c r="DE41" s="127"/>
      <c r="DF41" s="127"/>
      <c r="DG41" s="127"/>
      <c r="DH41" s="127"/>
      <c r="DI41" s="127"/>
      <c r="DJ41" s="118" t="n">
        <v>12750739.2314594</v>
      </c>
      <c r="DK41" s="119" t="n">
        <v>273967.885051404</v>
      </c>
      <c r="DL41" s="119" t="n">
        <v>1214048.59761921</v>
      </c>
      <c r="DM41" s="119" t="n">
        <v>2580418.69513294</v>
      </c>
      <c r="DN41" s="119" t="n">
        <v>3470238.8040728</v>
      </c>
      <c r="DO41" s="119" t="n">
        <v>2855339.97354773</v>
      </c>
      <c r="DP41" s="123" t="n">
        <v>2356725.27603535</v>
      </c>
      <c r="DQ41" s="118" t="n">
        <v>9532680.14572345</v>
      </c>
      <c r="DR41" s="119" t="n">
        <v>39616.1314857094</v>
      </c>
      <c r="DS41" s="119" t="n">
        <v>1011790.31919342</v>
      </c>
      <c r="DT41" s="119" t="n">
        <v>1863843.16343061</v>
      </c>
      <c r="DU41" s="119" t="n">
        <v>2116873.10331054</v>
      </c>
      <c r="DV41" s="119" t="n">
        <v>3087717.58979078</v>
      </c>
      <c r="DW41" s="123" t="n">
        <v>1412839.83851239</v>
      </c>
      <c r="DX41" s="142" t="s">
        <v>252</v>
      </c>
      <c r="DY41" s="142"/>
      <c r="DZ41" s="142"/>
      <c r="EA41" s="142"/>
      <c r="EB41" s="142"/>
      <c r="EC41" s="142"/>
      <c r="ED41" s="142"/>
      <c r="EE41" s="142"/>
      <c r="EF41" s="138"/>
      <c r="EG41" s="139"/>
      <c r="EH41" s="126"/>
      <c r="EI41" s="143"/>
      <c r="EJ41" s="127" t="s">
        <v>251</v>
      </c>
      <c r="EK41" s="127"/>
      <c r="EL41" s="127"/>
      <c r="EM41" s="127"/>
      <c r="EN41" s="127"/>
      <c r="EO41" s="127"/>
      <c r="EP41" s="127"/>
      <c r="EQ41" s="127"/>
      <c r="ER41" s="118" t="n">
        <v>28781895.0587659</v>
      </c>
      <c r="ES41" s="119" t="n">
        <v>5349710.67733361</v>
      </c>
      <c r="ET41" s="119" t="n">
        <v>20547535.0995373</v>
      </c>
      <c r="EU41" s="120" t="n">
        <v>2884649.28189502</v>
      </c>
      <c r="EV41" s="118" t="n">
        <v>2489386.23491732</v>
      </c>
      <c r="EW41" s="119" t="n">
        <v>1367322.9571055</v>
      </c>
      <c r="EX41" s="119" t="n">
        <v>234214.523837159</v>
      </c>
      <c r="EY41" s="123" t="n">
        <v>887848.753974664</v>
      </c>
      <c r="EZ41" s="124" t="n">
        <v>5335457.98975822</v>
      </c>
      <c r="FA41" s="119" t="n">
        <v>2788576.83676573</v>
      </c>
      <c r="FB41" s="119" t="n">
        <v>2353538.49756008</v>
      </c>
      <c r="FC41" s="123" t="n">
        <v>193342.655432411</v>
      </c>
      <c r="FD41" s="142" t="s">
        <v>252</v>
      </c>
      <c r="FE41" s="142"/>
      <c r="FF41" s="142"/>
      <c r="FG41" s="142"/>
      <c r="FH41" s="142"/>
      <c r="FI41" s="142"/>
      <c r="FJ41" s="142"/>
      <c r="FK41" s="142"/>
      <c r="FL41" s="138"/>
      <c r="FM41" s="139"/>
      <c r="FN41" s="126"/>
      <c r="FO41" s="143"/>
      <c r="FP41" s="127" t="s">
        <v>251</v>
      </c>
      <c r="FQ41" s="127"/>
      <c r="FR41" s="127"/>
      <c r="FS41" s="127"/>
      <c r="FT41" s="127"/>
      <c r="FU41" s="127"/>
      <c r="FV41" s="127"/>
      <c r="FW41" s="127"/>
      <c r="FX41" s="119" t="n">
        <v>6166788.16849483</v>
      </c>
      <c r="FY41" s="119" t="n">
        <v>892761.179321327</v>
      </c>
      <c r="FZ41" s="120" t="n">
        <v>801411.590132913</v>
      </c>
      <c r="GA41" s="120" t="n">
        <v>4472615.39904059</v>
      </c>
      <c r="GB41" s="118" t="n">
        <v>4260665.08124885</v>
      </c>
      <c r="GC41" s="119" t="n">
        <v>1111053.11549185</v>
      </c>
      <c r="GD41" s="119" t="n">
        <v>667100.584282105</v>
      </c>
      <c r="GE41" s="119" t="n">
        <v>300123.136071689</v>
      </c>
      <c r="GF41" s="125" t="n">
        <v>321067.572167151</v>
      </c>
      <c r="GG41" s="123" t="n">
        <v>1861320.67323606</v>
      </c>
      <c r="GH41" s="142" t="s">
        <v>252</v>
      </c>
      <c r="GI41" s="142"/>
      <c r="GJ41" s="142"/>
      <c r="GK41" s="142"/>
      <c r="GL41" s="142"/>
      <c r="GM41" s="142"/>
      <c r="GN41" s="142"/>
      <c r="GO41" s="142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3</v>
      </c>
      <c r="E42" s="127"/>
      <c r="F42" s="127"/>
      <c r="G42" s="127"/>
      <c r="H42" s="127"/>
      <c r="I42" s="127"/>
      <c r="J42" s="127"/>
      <c r="K42" s="132" t="n">
        <v>2560428.42532489</v>
      </c>
      <c r="L42" s="133" t="n">
        <v>163703.454118161</v>
      </c>
      <c r="M42" s="134" t="n">
        <v>117224.580771009</v>
      </c>
      <c r="N42" s="134" t="n">
        <v>18528.0135363723</v>
      </c>
      <c r="O42" s="135" t="n">
        <v>27950.8598107792</v>
      </c>
      <c r="P42" s="133" t="n">
        <v>917630.645633118</v>
      </c>
      <c r="Q42" s="134" t="n">
        <v>188690.424076762</v>
      </c>
      <c r="R42" s="134" t="n">
        <v>16240.6443251625</v>
      </c>
      <c r="S42" s="134" t="n">
        <v>19461.1880311936</v>
      </c>
      <c r="T42" s="134" t="n">
        <v>10037.1127403459</v>
      </c>
      <c r="U42" s="134" t="n">
        <v>9042.40990786744</v>
      </c>
      <c r="V42" s="134" t="n">
        <v>19570.8937222847</v>
      </c>
      <c r="W42" s="134" t="n">
        <v>22010.0379999113</v>
      </c>
      <c r="X42" s="134" t="n">
        <v>81941.5814622747</v>
      </c>
      <c r="Y42" s="134" t="n">
        <v>1410.84183400535</v>
      </c>
      <c r="Z42" s="123" t="n">
        <v>72182.952476603</v>
      </c>
      <c r="AA42" s="137" t="s">
        <v>254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3</v>
      </c>
      <c r="AO42" s="127"/>
      <c r="AP42" s="127"/>
      <c r="AQ42" s="127"/>
      <c r="AR42" s="127"/>
      <c r="AS42" s="127"/>
      <c r="AT42" s="127"/>
      <c r="AU42" s="133" t="n">
        <v>5553.42488554281</v>
      </c>
      <c r="AV42" s="134" t="n">
        <v>639.902825035795</v>
      </c>
      <c r="AW42" s="134" t="n">
        <v>40264.7147441707</v>
      </c>
      <c r="AX42" s="134" t="n">
        <v>54219.689277596</v>
      </c>
      <c r="AY42" s="134" t="n">
        <v>15498.6356735741</v>
      </c>
      <c r="AZ42" s="134" t="n">
        <v>78536.3141989276</v>
      </c>
      <c r="BA42" s="134" t="n">
        <v>33125.3789559301</v>
      </c>
      <c r="BB42" s="134" t="n">
        <v>73564.9608288869</v>
      </c>
      <c r="BC42" s="134" t="n">
        <v>23190.4252246029</v>
      </c>
      <c r="BD42" s="134" t="n">
        <v>24384.2846767638</v>
      </c>
      <c r="BE42" s="134" t="n">
        <v>29894.2072524133</v>
      </c>
      <c r="BF42" s="134" t="n">
        <v>1640.58451983219</v>
      </c>
      <c r="BG42" s="134" t="n">
        <v>59037.3966409845</v>
      </c>
      <c r="BH42" s="123" t="n">
        <v>37492.6393524471</v>
      </c>
      <c r="BI42" s="137" t="s">
        <v>254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3</v>
      </c>
      <c r="BW42" s="127"/>
      <c r="BX42" s="127"/>
      <c r="BY42" s="127"/>
      <c r="BZ42" s="127"/>
      <c r="CA42" s="127"/>
      <c r="CB42" s="127"/>
      <c r="CC42" s="133" t="n">
        <v>23815.061520121</v>
      </c>
      <c r="CD42" s="134" t="n">
        <v>2208.42518036059</v>
      </c>
      <c r="CE42" s="134" t="n">
        <v>396.478916701642</v>
      </c>
      <c r="CF42" s="134" t="n">
        <v>9691.66996333706</v>
      </c>
      <c r="CG42" s="134" t="n">
        <v>1219.76222771237</v>
      </c>
      <c r="CH42" s="123" t="n">
        <v>10298.7252320093</v>
      </c>
      <c r="CI42" s="133" t="n">
        <v>126011.208348849</v>
      </c>
      <c r="CJ42" s="134" t="n">
        <v>9049.79254853826</v>
      </c>
      <c r="CK42" s="134" t="n">
        <v>67473.2215259122</v>
      </c>
      <c r="CL42" s="134" t="n">
        <v>10059.940574006</v>
      </c>
      <c r="CM42" s="134" t="n">
        <v>24110.0602332732</v>
      </c>
      <c r="CN42" s="134" t="n">
        <v>15318.1934671191</v>
      </c>
      <c r="CO42" s="123" t="s">
        <v>188</v>
      </c>
      <c r="CP42" s="137" t="s">
        <v>254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3</v>
      </c>
      <c r="DD42" s="127"/>
      <c r="DE42" s="127"/>
      <c r="DF42" s="127"/>
      <c r="DG42" s="127"/>
      <c r="DH42" s="127"/>
      <c r="DI42" s="127"/>
      <c r="DJ42" s="133" t="n">
        <v>360113.415206248</v>
      </c>
      <c r="DK42" s="134" t="n">
        <v>8583.70570480007</v>
      </c>
      <c r="DL42" s="134" t="n">
        <v>31597.6576247371</v>
      </c>
      <c r="DM42" s="134" t="n">
        <v>76377.4475180982</v>
      </c>
      <c r="DN42" s="134" t="n">
        <v>133596.094828945</v>
      </c>
      <c r="DO42" s="134" t="n">
        <v>64267.6344792271</v>
      </c>
      <c r="DP42" s="123" t="n">
        <v>45690.8750504409</v>
      </c>
      <c r="DQ42" s="133" t="n">
        <v>140750.739771155</v>
      </c>
      <c r="DR42" s="134" t="n">
        <v>10040.7914782543</v>
      </c>
      <c r="DS42" s="134" t="n">
        <v>8917.92420159746</v>
      </c>
      <c r="DT42" s="134" t="n">
        <v>16450.4224038474</v>
      </c>
      <c r="DU42" s="134" t="n">
        <v>42368.3731147748</v>
      </c>
      <c r="DV42" s="134" t="n">
        <v>55587.4665171103</v>
      </c>
      <c r="DW42" s="123" t="n">
        <v>7385.76205557082</v>
      </c>
      <c r="DX42" s="137" t="s">
        <v>254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3</v>
      </c>
      <c r="EL42" s="127"/>
      <c r="EM42" s="127"/>
      <c r="EN42" s="127"/>
      <c r="EO42" s="127"/>
      <c r="EP42" s="127"/>
      <c r="EQ42" s="127"/>
      <c r="ER42" s="133" t="n">
        <v>478149.078776118</v>
      </c>
      <c r="ES42" s="134" t="n">
        <v>77607.617053242</v>
      </c>
      <c r="ET42" s="134" t="n">
        <v>374717.580575446</v>
      </c>
      <c r="EU42" s="135" t="n">
        <v>25823.8811474301</v>
      </c>
      <c r="EV42" s="133" t="n">
        <v>157311.635648689</v>
      </c>
      <c r="EW42" s="134" t="n">
        <v>128071.110183111</v>
      </c>
      <c r="EX42" s="134" t="n">
        <v>10209.7499219056</v>
      </c>
      <c r="EY42" s="123" t="n">
        <v>19030.7755436724</v>
      </c>
      <c r="EZ42" s="140" t="n">
        <v>28971.2355754199</v>
      </c>
      <c r="FA42" s="134" t="n">
        <v>9724.89897906474</v>
      </c>
      <c r="FB42" s="134" t="n">
        <v>19246.3365963552</v>
      </c>
      <c r="FC42" s="123" t="s">
        <v>188</v>
      </c>
      <c r="FD42" s="137" t="s">
        <v>254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3</v>
      </c>
      <c r="FR42" s="127"/>
      <c r="FS42" s="127"/>
      <c r="FT42" s="127"/>
      <c r="FU42" s="127"/>
      <c r="FV42" s="127"/>
      <c r="FW42" s="127"/>
      <c r="FX42" s="134" t="n">
        <v>103043.057753875</v>
      </c>
      <c r="FY42" s="134" t="n">
        <v>9462.16976921187</v>
      </c>
      <c r="FZ42" s="135" t="n">
        <v>20365.5626248335</v>
      </c>
      <c r="GA42" s="135" t="n">
        <v>73215.3253598299</v>
      </c>
      <c r="GB42" s="133" t="n">
        <v>60928.8929731315</v>
      </c>
      <c r="GC42" s="134" t="n">
        <v>35481.0143328406</v>
      </c>
      <c r="GD42" s="134" t="n">
        <v>966.273620638875</v>
      </c>
      <c r="GE42" s="134" t="n">
        <v>162.261981327425</v>
      </c>
      <c r="GF42" s="141" t="n">
        <v>19340.8252113672</v>
      </c>
      <c r="GG42" s="123" t="n">
        <v>4978.51782695737</v>
      </c>
      <c r="GH42" s="137" t="s">
        <v>254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5</v>
      </c>
      <c r="E43" s="127"/>
      <c r="F43" s="127"/>
      <c r="G43" s="127"/>
      <c r="H43" s="127"/>
      <c r="I43" s="127"/>
      <c r="J43" s="127"/>
      <c r="K43" s="132" t="n">
        <v>77809674.8060999</v>
      </c>
      <c r="L43" s="133" t="n">
        <v>8989880.20467013</v>
      </c>
      <c r="M43" s="134" t="n">
        <v>6129911.13543672</v>
      </c>
      <c r="N43" s="134" t="n">
        <v>1570287.35999292</v>
      </c>
      <c r="O43" s="135" t="n">
        <v>1289681.70924049</v>
      </c>
      <c r="P43" s="133" t="n">
        <v>20607048.3164804</v>
      </c>
      <c r="Q43" s="134" t="n">
        <v>2536068.42963873</v>
      </c>
      <c r="R43" s="134" t="n">
        <v>618049.641110642</v>
      </c>
      <c r="S43" s="134" t="n">
        <v>804760.845999523</v>
      </c>
      <c r="T43" s="134" t="n">
        <v>392460.881221089</v>
      </c>
      <c r="U43" s="134" t="n">
        <v>345920.023391461</v>
      </c>
      <c r="V43" s="134" t="n">
        <v>710277.079015122</v>
      </c>
      <c r="W43" s="134" t="n">
        <v>1002886.30687536</v>
      </c>
      <c r="X43" s="134" t="n">
        <v>1071292.54320649</v>
      </c>
      <c r="Y43" s="134" t="n">
        <v>57802.5000769371</v>
      </c>
      <c r="Z43" s="123" t="n">
        <v>1497235.58060612</v>
      </c>
      <c r="AA43" s="137" t="s">
        <v>256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5</v>
      </c>
      <c r="AO43" s="127"/>
      <c r="AP43" s="127"/>
      <c r="AQ43" s="127"/>
      <c r="AR43" s="127"/>
      <c r="AS43" s="127"/>
      <c r="AT43" s="127"/>
      <c r="AU43" s="133" t="n">
        <v>253384.619186668</v>
      </c>
      <c r="AV43" s="134" t="n">
        <v>63580.882509497</v>
      </c>
      <c r="AW43" s="134" t="n">
        <v>725291.525809402</v>
      </c>
      <c r="AX43" s="134" t="n">
        <v>792874.791020563</v>
      </c>
      <c r="AY43" s="134" t="n">
        <v>467504.802503833</v>
      </c>
      <c r="AZ43" s="134" t="n">
        <v>2300715.92996269</v>
      </c>
      <c r="BA43" s="134" t="n">
        <v>891439.693837941</v>
      </c>
      <c r="BB43" s="134" t="n">
        <v>2003822.94852751</v>
      </c>
      <c r="BC43" s="134" t="n">
        <v>462033.028025837</v>
      </c>
      <c r="BD43" s="134" t="n">
        <v>569223.366341767</v>
      </c>
      <c r="BE43" s="134" t="n">
        <v>909618.812634152</v>
      </c>
      <c r="BF43" s="134" t="n">
        <v>118396.905240943</v>
      </c>
      <c r="BG43" s="134" t="n">
        <v>1517573.90351759</v>
      </c>
      <c r="BH43" s="123" t="n">
        <v>494833.276220544</v>
      </c>
      <c r="BI43" s="137" t="s">
        <v>256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5</v>
      </c>
      <c r="BW43" s="127"/>
      <c r="BX43" s="127"/>
      <c r="BY43" s="127"/>
      <c r="BZ43" s="127"/>
      <c r="CA43" s="127"/>
      <c r="CB43" s="127"/>
      <c r="CC43" s="133" t="n">
        <v>834009.627066837</v>
      </c>
      <c r="CD43" s="134" t="n">
        <v>69234.6115449606</v>
      </c>
      <c r="CE43" s="134" t="n">
        <v>116562.839402656</v>
      </c>
      <c r="CF43" s="134" t="n">
        <v>382878.079537618</v>
      </c>
      <c r="CG43" s="134" t="n">
        <v>20816.42656159</v>
      </c>
      <c r="CH43" s="123" t="n">
        <v>244517.670020012</v>
      </c>
      <c r="CI43" s="133" t="n">
        <v>5350387.13578193</v>
      </c>
      <c r="CJ43" s="134" t="n">
        <v>300393.165910647</v>
      </c>
      <c r="CK43" s="134" t="n">
        <v>2899427.90973093</v>
      </c>
      <c r="CL43" s="134" t="n">
        <v>838747.229706461</v>
      </c>
      <c r="CM43" s="134" t="n">
        <v>724295.936075669</v>
      </c>
      <c r="CN43" s="134" t="n">
        <v>587522.894358227</v>
      </c>
      <c r="CO43" s="123" t="s">
        <v>188</v>
      </c>
      <c r="CP43" s="137" t="s">
        <v>256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5</v>
      </c>
      <c r="DD43" s="127"/>
      <c r="DE43" s="127"/>
      <c r="DF43" s="127"/>
      <c r="DG43" s="127"/>
      <c r="DH43" s="127"/>
      <c r="DI43" s="127"/>
      <c r="DJ43" s="133" t="n">
        <v>8751834.53472352</v>
      </c>
      <c r="DK43" s="134" t="n">
        <v>172039.1897959</v>
      </c>
      <c r="DL43" s="134" t="n">
        <v>811972.670534704</v>
      </c>
      <c r="DM43" s="134" t="n">
        <v>1791737.51426669</v>
      </c>
      <c r="DN43" s="134" t="n">
        <v>2489945.40110474</v>
      </c>
      <c r="DO43" s="134" t="n">
        <v>1873659.85315708</v>
      </c>
      <c r="DP43" s="123" t="n">
        <v>1612479.90586441</v>
      </c>
      <c r="DQ43" s="133" t="n">
        <v>6196565.23191951</v>
      </c>
      <c r="DR43" s="134" t="n">
        <v>21158.1788732899</v>
      </c>
      <c r="DS43" s="134" t="n">
        <v>665484.91378993</v>
      </c>
      <c r="DT43" s="134" t="n">
        <v>1251908.48098245</v>
      </c>
      <c r="DU43" s="134" t="n">
        <v>1393552.78763412</v>
      </c>
      <c r="DV43" s="134" t="n">
        <v>2040888.70467455</v>
      </c>
      <c r="DW43" s="123" t="n">
        <v>823572.165965174</v>
      </c>
      <c r="DX43" s="137" t="s">
        <v>256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5</v>
      </c>
      <c r="EL43" s="127"/>
      <c r="EM43" s="127"/>
      <c r="EN43" s="127"/>
      <c r="EO43" s="127"/>
      <c r="EP43" s="127"/>
      <c r="EQ43" s="127"/>
      <c r="ER43" s="133" t="n">
        <v>16892278.8986682</v>
      </c>
      <c r="ES43" s="134" t="n">
        <v>3898292.01346567</v>
      </c>
      <c r="ET43" s="134" t="n">
        <v>10721585.6433442</v>
      </c>
      <c r="EU43" s="135" t="n">
        <v>2272401.24185829</v>
      </c>
      <c r="EV43" s="133" t="n">
        <v>1376126.57382683</v>
      </c>
      <c r="EW43" s="134" t="n">
        <v>631848.361625149</v>
      </c>
      <c r="EX43" s="134" t="n">
        <v>150044.726948069</v>
      </c>
      <c r="EY43" s="123" t="n">
        <v>594233.485253611</v>
      </c>
      <c r="EZ43" s="140" t="n">
        <v>3405040.61063191</v>
      </c>
      <c r="FA43" s="134" t="n">
        <v>2051694.03566933</v>
      </c>
      <c r="FB43" s="134" t="n">
        <v>1213494.95447902</v>
      </c>
      <c r="FC43" s="123" t="n">
        <v>139851.620483558</v>
      </c>
      <c r="FD43" s="137" t="s">
        <v>256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5</v>
      </c>
      <c r="FR43" s="127"/>
      <c r="FS43" s="127"/>
      <c r="FT43" s="127"/>
      <c r="FU43" s="127"/>
      <c r="FV43" s="127"/>
      <c r="FW43" s="127"/>
      <c r="FX43" s="134" t="n">
        <v>3060600.54724753</v>
      </c>
      <c r="FY43" s="134" t="n">
        <v>568651.150931286</v>
      </c>
      <c r="FZ43" s="135" t="n">
        <v>592238.609227276</v>
      </c>
      <c r="GA43" s="135" t="n">
        <v>1899710.78708896</v>
      </c>
      <c r="GB43" s="133" t="n">
        <v>2345903.1250831</v>
      </c>
      <c r="GC43" s="134" t="n">
        <v>905642.826279691</v>
      </c>
      <c r="GD43" s="134" t="n">
        <v>410830.154935097</v>
      </c>
      <c r="GE43" s="134" t="n">
        <v>227377.182218784</v>
      </c>
      <c r="GF43" s="141" t="n">
        <v>232838.792974899</v>
      </c>
      <c r="GG43" s="123" t="n">
        <v>569214.168674631</v>
      </c>
      <c r="GH43" s="137" t="s">
        <v>256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7</v>
      </c>
      <c r="E44" s="127"/>
      <c r="F44" s="127"/>
      <c r="G44" s="127"/>
      <c r="H44" s="127"/>
      <c r="I44" s="127"/>
      <c r="J44" s="127"/>
      <c r="K44" s="132" t="n">
        <v>18318465.805933</v>
      </c>
      <c r="L44" s="133" t="n">
        <v>1521353.73109621</v>
      </c>
      <c r="M44" s="134" t="n">
        <v>768251.902725255</v>
      </c>
      <c r="N44" s="134" t="n">
        <v>461794.684788463</v>
      </c>
      <c r="O44" s="135" t="n">
        <v>291307.143582492</v>
      </c>
      <c r="P44" s="133" t="n">
        <v>3878015.63774908</v>
      </c>
      <c r="Q44" s="134" t="n">
        <v>380611.301040016</v>
      </c>
      <c r="R44" s="134" t="n">
        <v>135075.006337617</v>
      </c>
      <c r="S44" s="134" t="n">
        <v>227669.142326944</v>
      </c>
      <c r="T44" s="134" t="n">
        <v>121281.64757794</v>
      </c>
      <c r="U44" s="134" t="n">
        <v>65872.6922592786</v>
      </c>
      <c r="V44" s="134" t="n">
        <v>111734.414228366</v>
      </c>
      <c r="W44" s="134" t="n">
        <v>269053.011544828</v>
      </c>
      <c r="X44" s="134" t="n">
        <v>124391.720458591</v>
      </c>
      <c r="Y44" s="134" t="n">
        <v>16502.8053890915</v>
      </c>
      <c r="Z44" s="123" t="n">
        <v>213032.080274261</v>
      </c>
      <c r="AA44" s="137" t="s">
        <v>258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7</v>
      </c>
      <c r="AO44" s="127"/>
      <c r="AP44" s="127"/>
      <c r="AQ44" s="127"/>
      <c r="AR44" s="127"/>
      <c r="AS44" s="127"/>
      <c r="AT44" s="127"/>
      <c r="AU44" s="133" t="n">
        <v>49036.3398089597</v>
      </c>
      <c r="AV44" s="134" t="n">
        <v>12582.0337500595</v>
      </c>
      <c r="AW44" s="134" t="n">
        <v>190505.802709523</v>
      </c>
      <c r="AX44" s="134" t="n">
        <v>133643.805710454</v>
      </c>
      <c r="AY44" s="134" t="n">
        <v>81221.3039801901</v>
      </c>
      <c r="AZ44" s="134" t="n">
        <v>335979.173996177</v>
      </c>
      <c r="BA44" s="134" t="n">
        <v>91539.4923015952</v>
      </c>
      <c r="BB44" s="134" t="n">
        <v>476839.807845376</v>
      </c>
      <c r="BC44" s="134" t="n">
        <v>106593.991677389</v>
      </c>
      <c r="BD44" s="134" t="n">
        <v>149377.583562289</v>
      </c>
      <c r="BE44" s="134" t="n">
        <v>117287.030731781</v>
      </c>
      <c r="BF44" s="134" t="n">
        <v>81706.7650441694</v>
      </c>
      <c r="BG44" s="134" t="n">
        <v>242044.462099007</v>
      </c>
      <c r="BH44" s="123" t="n">
        <v>144434.223095176</v>
      </c>
      <c r="BI44" s="137" t="s">
        <v>258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7</v>
      </c>
      <c r="BW44" s="127"/>
      <c r="BX44" s="127"/>
      <c r="BY44" s="127"/>
      <c r="BZ44" s="127"/>
      <c r="CA44" s="127"/>
      <c r="CB44" s="127"/>
      <c r="CC44" s="133" t="n">
        <v>132413.415910918</v>
      </c>
      <c r="CD44" s="134" t="n">
        <v>6453.30002339522</v>
      </c>
      <c r="CE44" s="134" t="n">
        <v>14616.3290609533</v>
      </c>
      <c r="CF44" s="134" t="n">
        <v>67967.7265418392</v>
      </c>
      <c r="CG44" s="134" t="n">
        <v>7973.5596344919</v>
      </c>
      <c r="CH44" s="123" t="n">
        <v>35402.5006502387</v>
      </c>
      <c r="CI44" s="133" t="n">
        <v>703617.928484339</v>
      </c>
      <c r="CJ44" s="134" t="n">
        <v>115435.860621749</v>
      </c>
      <c r="CK44" s="134" t="n">
        <v>354567.902186344</v>
      </c>
      <c r="CL44" s="134" t="n">
        <v>84241.0948157251</v>
      </c>
      <c r="CM44" s="134" t="n">
        <v>26856.4374130159</v>
      </c>
      <c r="CN44" s="134" t="n">
        <v>122516.633447506</v>
      </c>
      <c r="CO44" s="123" t="s">
        <v>188</v>
      </c>
      <c r="CP44" s="137" t="s">
        <v>258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7</v>
      </c>
      <c r="DD44" s="127"/>
      <c r="DE44" s="127"/>
      <c r="DF44" s="127"/>
      <c r="DG44" s="127"/>
      <c r="DH44" s="127"/>
      <c r="DI44" s="127"/>
      <c r="DJ44" s="133" t="n">
        <v>2128667.38297499</v>
      </c>
      <c r="DK44" s="134" t="n">
        <v>80523.4095412382</v>
      </c>
      <c r="DL44" s="134" t="n">
        <v>242458.069432521</v>
      </c>
      <c r="DM44" s="134" t="n">
        <v>428112.401342539</v>
      </c>
      <c r="DN44" s="134" t="n">
        <v>387437.498186172</v>
      </c>
      <c r="DO44" s="134" t="n">
        <v>562590.25410262</v>
      </c>
      <c r="DP44" s="123" t="n">
        <v>427545.750369903</v>
      </c>
      <c r="DQ44" s="133" t="n">
        <v>1982841.24849406</v>
      </c>
      <c r="DR44" s="134" t="n">
        <v>7072.24286829008</v>
      </c>
      <c r="DS44" s="134" t="n">
        <v>251020.851726478</v>
      </c>
      <c r="DT44" s="134" t="n">
        <v>413426.008491988</v>
      </c>
      <c r="DU44" s="134" t="n">
        <v>357337.435311121</v>
      </c>
      <c r="DV44" s="134" t="n">
        <v>670255.660996743</v>
      </c>
      <c r="DW44" s="123" t="n">
        <v>283729.049099442</v>
      </c>
      <c r="DX44" s="137" t="s">
        <v>258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7</v>
      </c>
      <c r="EL44" s="127"/>
      <c r="EM44" s="127"/>
      <c r="EN44" s="127"/>
      <c r="EO44" s="127"/>
      <c r="EP44" s="127"/>
      <c r="EQ44" s="127"/>
      <c r="ER44" s="133" t="n">
        <v>4516196.81644203</v>
      </c>
      <c r="ES44" s="134" t="n">
        <v>1086550.9439826</v>
      </c>
      <c r="ET44" s="134" t="n">
        <v>3082788.15078419</v>
      </c>
      <c r="EU44" s="135" t="n">
        <v>346857.721675236</v>
      </c>
      <c r="EV44" s="133" t="n">
        <v>320253.385989413</v>
      </c>
      <c r="EW44" s="134" t="n">
        <v>162352.994779086</v>
      </c>
      <c r="EX44" s="134" t="n">
        <v>20550.6558144158</v>
      </c>
      <c r="EY44" s="123" t="n">
        <v>137349.735395912</v>
      </c>
      <c r="EZ44" s="140" t="n">
        <v>1384119.4792683</v>
      </c>
      <c r="FA44" s="134" t="n">
        <v>500276.377591618</v>
      </c>
      <c r="FB44" s="134" t="n">
        <v>851609.634232943</v>
      </c>
      <c r="FC44" s="123" t="n">
        <v>32233.4674437377</v>
      </c>
      <c r="FD44" s="137" t="s">
        <v>258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7</v>
      </c>
      <c r="FR44" s="127"/>
      <c r="FS44" s="127"/>
      <c r="FT44" s="127"/>
      <c r="FU44" s="127"/>
      <c r="FV44" s="127"/>
      <c r="FW44" s="127"/>
      <c r="FX44" s="134" t="n">
        <v>1141121.01299391</v>
      </c>
      <c r="FY44" s="134" t="n">
        <v>224833.151701848</v>
      </c>
      <c r="FZ44" s="135" t="n">
        <v>120983.022973272</v>
      </c>
      <c r="GA44" s="135" t="n">
        <v>795304.838318785</v>
      </c>
      <c r="GB44" s="133" t="n">
        <v>609865.76652977</v>
      </c>
      <c r="GC44" s="134" t="n">
        <v>103361.259732101</v>
      </c>
      <c r="GD44" s="134" t="n">
        <v>204233.246133434</v>
      </c>
      <c r="GE44" s="134" t="n">
        <v>39851.0056862474</v>
      </c>
      <c r="GF44" s="141" t="n">
        <v>36614.04052516</v>
      </c>
      <c r="GG44" s="123" t="n">
        <v>225806.214452827</v>
      </c>
      <c r="GH44" s="137" t="s">
        <v>258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7</v>
      </c>
      <c r="E45" s="127"/>
      <c r="F45" s="127"/>
      <c r="G45" s="127"/>
      <c r="H45" s="127"/>
      <c r="I45" s="127"/>
      <c r="J45" s="127"/>
      <c r="K45" s="132" t="n">
        <v>1533630.65847927</v>
      </c>
      <c r="L45" s="133" t="n">
        <v>103030.437334135</v>
      </c>
      <c r="M45" s="134" t="n">
        <v>79371.8317239204</v>
      </c>
      <c r="N45" s="134" t="n">
        <v>17300.6017956446</v>
      </c>
      <c r="O45" s="135" t="n">
        <v>6358.00381457015</v>
      </c>
      <c r="P45" s="133" t="n">
        <v>754131.481434609</v>
      </c>
      <c r="Q45" s="134" t="n">
        <v>80289.0399281947</v>
      </c>
      <c r="R45" s="134" t="n">
        <v>17034.4421056176</v>
      </c>
      <c r="S45" s="134" t="n">
        <v>3606.51298947118</v>
      </c>
      <c r="T45" s="134" t="n">
        <v>6403.74457535991</v>
      </c>
      <c r="U45" s="134" t="n">
        <v>1758.96140566559</v>
      </c>
      <c r="V45" s="134" t="n">
        <v>18587.4472442049</v>
      </c>
      <c r="W45" s="134" t="n">
        <v>18538.3104490045</v>
      </c>
      <c r="X45" s="134" t="n">
        <v>17915.2406192674</v>
      </c>
      <c r="Y45" s="134" t="n">
        <v>1421.81953989459</v>
      </c>
      <c r="Z45" s="123" t="n">
        <v>104466.537578158</v>
      </c>
      <c r="AA45" s="147" t="s">
        <v>259</v>
      </c>
      <c r="AB45" s="147"/>
      <c r="AC45" s="147"/>
      <c r="AD45" s="147"/>
      <c r="AE45" s="147"/>
      <c r="AF45" s="147"/>
      <c r="AG45" s="147"/>
      <c r="AH45" s="138"/>
      <c r="AI45" s="138"/>
      <c r="AJ45" s="139"/>
      <c r="AK45" s="130"/>
      <c r="AL45" s="131"/>
      <c r="AM45" s="131"/>
      <c r="AN45" s="127" t="s">
        <v>247</v>
      </c>
      <c r="AO45" s="127"/>
      <c r="AP45" s="127"/>
      <c r="AQ45" s="127"/>
      <c r="AR45" s="127"/>
      <c r="AS45" s="127"/>
      <c r="AT45" s="127"/>
      <c r="AU45" s="133" t="n">
        <v>2299.2616636893</v>
      </c>
      <c r="AV45" s="134" t="n">
        <v>86.2407087576623</v>
      </c>
      <c r="AW45" s="134" t="n">
        <v>5414.64313731478</v>
      </c>
      <c r="AX45" s="134" t="n">
        <v>10844.9348073915</v>
      </c>
      <c r="AY45" s="134" t="n">
        <v>5286.88164873711</v>
      </c>
      <c r="AZ45" s="134" t="n">
        <v>42957.9690992675</v>
      </c>
      <c r="BA45" s="134" t="n">
        <v>12732.0970314127</v>
      </c>
      <c r="BB45" s="134" t="n">
        <v>34483.7847633713</v>
      </c>
      <c r="BC45" s="134" t="n">
        <v>310068.359843759</v>
      </c>
      <c r="BD45" s="134" t="n">
        <v>3589.97867766814</v>
      </c>
      <c r="BE45" s="134" t="n">
        <v>13681.23678723</v>
      </c>
      <c r="BF45" s="134" t="n">
        <v>2793.59189526538</v>
      </c>
      <c r="BG45" s="134" t="n">
        <v>37789.7901543657</v>
      </c>
      <c r="BH45" s="123" t="n">
        <v>2080.65478153944</v>
      </c>
      <c r="BI45" s="147" t="s">
        <v>259</v>
      </c>
      <c r="BJ45" s="147"/>
      <c r="BK45" s="147"/>
      <c r="BL45" s="147"/>
      <c r="BM45" s="147"/>
      <c r="BN45" s="147"/>
      <c r="BO45" s="147"/>
      <c r="BP45" s="138"/>
      <c r="BQ45" s="138"/>
      <c r="BR45" s="139"/>
      <c r="BS45" s="130"/>
      <c r="BT45" s="131"/>
      <c r="BU45" s="131"/>
      <c r="BV45" s="127" t="s">
        <v>247</v>
      </c>
      <c r="BW45" s="127"/>
      <c r="BX45" s="127"/>
      <c r="BY45" s="127"/>
      <c r="BZ45" s="127"/>
      <c r="CA45" s="127"/>
      <c r="CB45" s="127"/>
      <c r="CC45" s="133" t="n">
        <v>40729.0941199012</v>
      </c>
      <c r="CD45" s="134" t="n">
        <v>158.283661268526</v>
      </c>
      <c r="CE45" s="134" t="n">
        <v>5372.75723781736</v>
      </c>
      <c r="CF45" s="134" t="n">
        <v>23878.2130412921</v>
      </c>
      <c r="CG45" s="134" t="n">
        <v>5380.41516669321</v>
      </c>
      <c r="CH45" s="123" t="n">
        <v>5939.42501282998</v>
      </c>
      <c r="CI45" s="133" t="n">
        <v>236604.298593172</v>
      </c>
      <c r="CJ45" s="134" t="n">
        <v>34660.6322387921</v>
      </c>
      <c r="CK45" s="134" t="n">
        <v>167250.0244775</v>
      </c>
      <c r="CL45" s="134" t="n">
        <v>7481.72076801376</v>
      </c>
      <c r="CM45" s="134" t="n">
        <v>12517.7005582835</v>
      </c>
      <c r="CN45" s="134" t="n">
        <v>14694.2205505832</v>
      </c>
      <c r="CO45" s="123" t="s">
        <v>188</v>
      </c>
      <c r="CP45" s="147" t="s">
        <v>259</v>
      </c>
      <c r="CQ45" s="147"/>
      <c r="CR45" s="147"/>
      <c r="CS45" s="147"/>
      <c r="CT45" s="147"/>
      <c r="CU45" s="147"/>
      <c r="CV45" s="147"/>
      <c r="CW45" s="138"/>
      <c r="CX45" s="138"/>
      <c r="CY45" s="139"/>
      <c r="CZ45" s="130"/>
      <c r="DA45" s="131"/>
      <c r="DB45" s="131"/>
      <c r="DC45" s="127" t="s">
        <v>247</v>
      </c>
      <c r="DD45" s="127"/>
      <c r="DE45" s="127"/>
      <c r="DF45" s="127"/>
      <c r="DG45" s="127"/>
      <c r="DH45" s="127"/>
      <c r="DI45" s="127"/>
      <c r="DJ45" s="133" t="n">
        <v>72741.3494138359</v>
      </c>
      <c r="DK45" s="134" t="n">
        <v>5709.9272529715</v>
      </c>
      <c r="DL45" s="134" t="n">
        <v>1353.41559813606</v>
      </c>
      <c r="DM45" s="134" t="n">
        <v>11423.1002251973</v>
      </c>
      <c r="DN45" s="134" t="n">
        <v>19231.508558994</v>
      </c>
      <c r="DO45" s="134" t="n">
        <v>28207.8170541265</v>
      </c>
      <c r="DP45" s="123" t="n">
        <v>6815.58072441047</v>
      </c>
      <c r="DQ45" s="133" t="n">
        <v>77533.830109097</v>
      </c>
      <c r="DR45" s="134" t="n">
        <v>66.9521331348806</v>
      </c>
      <c r="DS45" s="134" t="n">
        <v>2065.05457749364</v>
      </c>
      <c r="DT45" s="134" t="n">
        <v>14788.9481966165</v>
      </c>
      <c r="DU45" s="134" t="n">
        <v>26216.4037102216</v>
      </c>
      <c r="DV45" s="134" t="n">
        <v>21060.8701379125</v>
      </c>
      <c r="DW45" s="123" t="n">
        <v>13335.6013537179</v>
      </c>
      <c r="DX45" s="147" t="s">
        <v>259</v>
      </c>
      <c r="DY45" s="147"/>
      <c r="DZ45" s="147"/>
      <c r="EA45" s="147"/>
      <c r="EB45" s="147"/>
      <c r="EC45" s="147"/>
      <c r="ED45" s="147"/>
      <c r="EE45" s="138"/>
      <c r="EF45" s="138"/>
      <c r="EG45" s="139"/>
      <c r="EH45" s="130"/>
      <c r="EI45" s="131"/>
      <c r="EJ45" s="131"/>
      <c r="EK45" s="127" t="s">
        <v>247</v>
      </c>
      <c r="EL45" s="127"/>
      <c r="EM45" s="127"/>
      <c r="EN45" s="127"/>
      <c r="EO45" s="127"/>
      <c r="EP45" s="127"/>
      <c r="EQ45" s="127"/>
      <c r="ER45" s="133" t="n">
        <v>61451.891802013</v>
      </c>
      <c r="ES45" s="134" t="n">
        <v>6896.74332612647</v>
      </c>
      <c r="ET45" s="134" t="n">
        <v>16615.5097768792</v>
      </c>
      <c r="EU45" s="135" t="n">
        <v>37939.6386990073</v>
      </c>
      <c r="EV45" s="133" t="n">
        <v>17969.0857541452</v>
      </c>
      <c r="EW45" s="134" t="n">
        <v>6459.10099701493</v>
      </c>
      <c r="EX45" s="134" t="n">
        <v>1617.53302331101</v>
      </c>
      <c r="EY45" s="123" t="n">
        <v>9892.45173381927</v>
      </c>
      <c r="EZ45" s="140" t="n">
        <v>10262.7453203755</v>
      </c>
      <c r="FA45" s="134" t="n">
        <v>1630.58374822122</v>
      </c>
      <c r="FB45" s="134" t="n">
        <v>5391.98666640407</v>
      </c>
      <c r="FC45" s="123" t="n">
        <v>3240.17490575024</v>
      </c>
      <c r="FD45" s="147" t="s">
        <v>259</v>
      </c>
      <c r="FE45" s="147"/>
      <c r="FF45" s="147"/>
      <c r="FG45" s="147"/>
      <c r="FH45" s="147"/>
      <c r="FI45" s="147"/>
      <c r="FJ45" s="147"/>
      <c r="FK45" s="138"/>
      <c r="FL45" s="138"/>
      <c r="FM45" s="139"/>
      <c r="FN45" s="130"/>
      <c r="FO45" s="131"/>
      <c r="FP45" s="131"/>
      <c r="FQ45" s="127" t="s">
        <v>247</v>
      </c>
      <c r="FR45" s="127"/>
      <c r="FS45" s="127"/>
      <c r="FT45" s="127"/>
      <c r="FU45" s="127"/>
      <c r="FV45" s="127"/>
      <c r="FW45" s="127"/>
      <c r="FX45" s="134" t="n">
        <v>54541.640415669</v>
      </c>
      <c r="FY45" s="134" t="n">
        <v>13758.2429631</v>
      </c>
      <c r="FZ45" s="135" t="n">
        <v>4048.72195564554</v>
      </c>
      <c r="GA45" s="135" t="n">
        <v>36734.6754969234</v>
      </c>
      <c r="GB45" s="133" t="n">
        <v>104634.804182318</v>
      </c>
      <c r="GC45" s="134" t="n">
        <v>1557.43870187944</v>
      </c>
      <c r="GD45" s="134" t="n">
        <v>4054.36215549041</v>
      </c>
      <c r="GE45" s="134" t="n">
        <v>299.604718778397</v>
      </c>
      <c r="GF45" s="141" t="n">
        <v>2038.73496965258</v>
      </c>
      <c r="GG45" s="123" t="n">
        <v>96684.663636517</v>
      </c>
      <c r="GH45" s="147" t="s">
        <v>259</v>
      </c>
      <c r="GI45" s="147"/>
      <c r="GJ45" s="147"/>
      <c r="GK45" s="147"/>
      <c r="GL45" s="147"/>
      <c r="GM45" s="147"/>
      <c r="GN45" s="147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0</v>
      </c>
      <c r="E46" s="127"/>
      <c r="F46" s="127"/>
      <c r="G46" s="127"/>
      <c r="H46" s="127"/>
      <c r="I46" s="127"/>
      <c r="J46" s="127"/>
      <c r="K46" s="132" t="n">
        <v>19714621.1679504</v>
      </c>
      <c r="L46" s="133" t="n">
        <v>1292588.78774693</v>
      </c>
      <c r="M46" s="134" t="n">
        <v>962364.527091305</v>
      </c>
      <c r="N46" s="134" t="n">
        <v>148777.580928016</v>
      </c>
      <c r="O46" s="135" t="n">
        <v>181446.679727605</v>
      </c>
      <c r="P46" s="133" t="n">
        <v>3620416.06234148</v>
      </c>
      <c r="Q46" s="134" t="n">
        <v>434188.094138307</v>
      </c>
      <c r="R46" s="134" t="n">
        <v>100640.551175142</v>
      </c>
      <c r="S46" s="134" t="n">
        <v>149700.731067972</v>
      </c>
      <c r="T46" s="134" t="n">
        <v>79272.1363598798</v>
      </c>
      <c r="U46" s="134" t="n">
        <v>67715.0439154977</v>
      </c>
      <c r="V46" s="134" t="n">
        <v>89816.7491929477</v>
      </c>
      <c r="W46" s="134" t="n">
        <v>111508.72067515</v>
      </c>
      <c r="X46" s="134" t="n">
        <v>343779.434593342</v>
      </c>
      <c r="Y46" s="134" t="n">
        <v>14104.9029794328</v>
      </c>
      <c r="Z46" s="123" t="n">
        <v>300805.526713406</v>
      </c>
      <c r="AA46" s="137" t="s">
        <v>261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0</v>
      </c>
      <c r="AO46" s="127"/>
      <c r="AP46" s="127"/>
      <c r="AQ46" s="127"/>
      <c r="AR46" s="127"/>
      <c r="AS46" s="127"/>
      <c r="AT46" s="127"/>
      <c r="AU46" s="133" t="n">
        <v>59706.2626826452</v>
      </c>
      <c r="AV46" s="134" t="n">
        <v>8173.85399524644</v>
      </c>
      <c r="AW46" s="134" t="n">
        <v>112311.803215712</v>
      </c>
      <c r="AX46" s="134" t="n">
        <v>91333.8936120195</v>
      </c>
      <c r="AY46" s="134" t="n">
        <v>53771.4518974435</v>
      </c>
      <c r="AZ46" s="134" t="n">
        <v>322062.927253286</v>
      </c>
      <c r="BA46" s="134" t="n">
        <v>265786.227436538</v>
      </c>
      <c r="BB46" s="134" t="n">
        <v>204893.733048839</v>
      </c>
      <c r="BC46" s="134" t="n">
        <v>115952.689648625</v>
      </c>
      <c r="BD46" s="134" t="n">
        <v>101053.053410707</v>
      </c>
      <c r="BE46" s="134" t="n">
        <v>163315.710065423</v>
      </c>
      <c r="BF46" s="134" t="n">
        <v>61552.4372752261</v>
      </c>
      <c r="BG46" s="134" t="n">
        <v>308177.128471597</v>
      </c>
      <c r="BH46" s="123" t="n">
        <v>60792.9995170963</v>
      </c>
      <c r="BI46" s="137" t="s">
        <v>261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0</v>
      </c>
      <c r="BW46" s="127"/>
      <c r="BX46" s="127"/>
      <c r="BY46" s="127"/>
      <c r="BZ46" s="127"/>
      <c r="CA46" s="127"/>
      <c r="CB46" s="127"/>
      <c r="CC46" s="133" t="n">
        <v>354858.49232989</v>
      </c>
      <c r="CD46" s="134" t="n">
        <v>18414.0751403246</v>
      </c>
      <c r="CE46" s="134" t="n">
        <v>72539.4153159259</v>
      </c>
      <c r="CF46" s="134" t="n">
        <v>115714.546400842</v>
      </c>
      <c r="CG46" s="134" t="n">
        <v>6847.92960265054</v>
      </c>
      <c r="CH46" s="123" t="n">
        <v>141342.525870147</v>
      </c>
      <c r="CI46" s="133" t="n">
        <v>968963.932659163</v>
      </c>
      <c r="CJ46" s="134" t="n">
        <v>159215.186337281</v>
      </c>
      <c r="CK46" s="134" t="n">
        <v>360507.096083911</v>
      </c>
      <c r="CL46" s="134" t="n">
        <v>132802.862365974</v>
      </c>
      <c r="CM46" s="134" t="n">
        <v>113200.722953872</v>
      </c>
      <c r="CN46" s="134" t="n">
        <v>203238.064918124</v>
      </c>
      <c r="CO46" s="123" t="s">
        <v>188</v>
      </c>
      <c r="CP46" s="137" t="s">
        <v>261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0</v>
      </c>
      <c r="DD46" s="127"/>
      <c r="DE46" s="127"/>
      <c r="DF46" s="127"/>
      <c r="DG46" s="127"/>
      <c r="DH46" s="127"/>
      <c r="DI46" s="127"/>
      <c r="DJ46" s="133" t="n">
        <v>1437382.54914083</v>
      </c>
      <c r="DK46" s="134" t="n">
        <v>7111.65275649483</v>
      </c>
      <c r="DL46" s="134" t="n">
        <v>126666.784429113</v>
      </c>
      <c r="DM46" s="134" t="n">
        <v>272768.231780411</v>
      </c>
      <c r="DN46" s="134" t="n">
        <v>440028.301393947</v>
      </c>
      <c r="DO46" s="134" t="n">
        <v>326614.414754674</v>
      </c>
      <c r="DP46" s="123" t="n">
        <v>264193.164026188</v>
      </c>
      <c r="DQ46" s="133" t="n">
        <v>1134989.09542962</v>
      </c>
      <c r="DR46" s="134" t="n">
        <v>1277.96613274025</v>
      </c>
      <c r="DS46" s="134" t="n">
        <v>84301.5748979207</v>
      </c>
      <c r="DT46" s="134" t="n">
        <v>167269.303355707</v>
      </c>
      <c r="DU46" s="134" t="n">
        <v>297398.103540307</v>
      </c>
      <c r="DV46" s="134" t="n">
        <v>299924.887464461</v>
      </c>
      <c r="DW46" s="123" t="n">
        <v>284817.260038485</v>
      </c>
      <c r="DX46" s="137" t="s">
        <v>261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0</v>
      </c>
      <c r="EL46" s="127"/>
      <c r="EM46" s="127"/>
      <c r="EN46" s="127"/>
      <c r="EO46" s="127"/>
      <c r="EP46" s="127"/>
      <c r="EQ46" s="127"/>
      <c r="ER46" s="133" t="n">
        <v>6833818.37307761</v>
      </c>
      <c r="ES46" s="134" t="n">
        <v>280363.359505959</v>
      </c>
      <c r="ET46" s="134" t="n">
        <v>6351828.21505659</v>
      </c>
      <c r="EU46" s="135" t="n">
        <v>201626.798515059</v>
      </c>
      <c r="EV46" s="133" t="n">
        <v>617725.553698244</v>
      </c>
      <c r="EW46" s="134" t="n">
        <v>438591.389521137</v>
      </c>
      <c r="EX46" s="134" t="n">
        <v>51791.8581294581</v>
      </c>
      <c r="EY46" s="123" t="n">
        <v>127342.30604765</v>
      </c>
      <c r="EZ46" s="140" t="n">
        <v>507063.918962217</v>
      </c>
      <c r="FA46" s="134" t="n">
        <v>225250.940777498</v>
      </c>
      <c r="FB46" s="134" t="n">
        <v>263795.585585354</v>
      </c>
      <c r="FC46" s="123" t="n">
        <v>18017.392599365</v>
      </c>
      <c r="FD46" s="137" t="s">
        <v>261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0</v>
      </c>
      <c r="FR46" s="127"/>
      <c r="FS46" s="127"/>
      <c r="FT46" s="127"/>
      <c r="FU46" s="127"/>
      <c r="FV46" s="127"/>
      <c r="FW46" s="127"/>
      <c r="FX46" s="134" t="n">
        <v>1807481.91008385</v>
      </c>
      <c r="FY46" s="134" t="n">
        <v>76056.4639558822</v>
      </c>
      <c r="FZ46" s="135" t="n">
        <v>63775.6733518857</v>
      </c>
      <c r="GA46" s="135" t="n">
        <v>1667649.77277608</v>
      </c>
      <c r="GB46" s="133" t="n">
        <v>1139332.49248053</v>
      </c>
      <c r="GC46" s="134" t="n">
        <v>65010.576445335</v>
      </c>
      <c r="GD46" s="134" t="n">
        <v>47016.5474374451</v>
      </c>
      <c r="GE46" s="134" t="n">
        <v>32433.0814665521</v>
      </c>
      <c r="GF46" s="141" t="n">
        <v>30235.1784860725</v>
      </c>
      <c r="GG46" s="123" t="n">
        <v>964637.108645129</v>
      </c>
      <c r="GH46" s="137" t="s">
        <v>261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2</v>
      </c>
      <c r="C47" s="127"/>
      <c r="D47" s="127"/>
      <c r="E47" s="127"/>
      <c r="F47" s="127"/>
      <c r="G47" s="127"/>
      <c r="H47" s="127"/>
      <c r="I47" s="127"/>
      <c r="J47" s="127"/>
      <c r="K47" s="117" t="n">
        <v>152084481.970232</v>
      </c>
      <c r="L47" s="118" t="n">
        <v>16852658.2841986</v>
      </c>
      <c r="M47" s="119" t="n">
        <v>11629554.0254107</v>
      </c>
      <c r="N47" s="119" t="n">
        <v>1817642.63705188</v>
      </c>
      <c r="O47" s="120" t="n">
        <v>3405461.62173601</v>
      </c>
      <c r="P47" s="118" t="n">
        <v>47752216.2287193</v>
      </c>
      <c r="Q47" s="119" t="n">
        <v>4937155.68227622</v>
      </c>
      <c r="R47" s="119" t="n">
        <v>1559361.39687653</v>
      </c>
      <c r="S47" s="119" t="n">
        <v>1543132.12415611</v>
      </c>
      <c r="T47" s="119" t="n">
        <v>542999.033954566</v>
      </c>
      <c r="U47" s="119" t="n">
        <v>756971.144455562</v>
      </c>
      <c r="V47" s="119" t="n">
        <v>1286662.12793954</v>
      </c>
      <c r="W47" s="119" t="n">
        <v>1099484.40689283</v>
      </c>
      <c r="X47" s="119" t="n">
        <v>5447244.31178755</v>
      </c>
      <c r="Y47" s="119" t="n">
        <v>192158.364768208</v>
      </c>
      <c r="Z47" s="123" t="n">
        <v>3545760.21064851</v>
      </c>
      <c r="AA47" s="142" t="s">
        <v>263</v>
      </c>
      <c r="AB47" s="142"/>
      <c r="AC47" s="142"/>
      <c r="AD47" s="142"/>
      <c r="AE47" s="142"/>
      <c r="AF47" s="142"/>
      <c r="AG47" s="142"/>
      <c r="AH47" s="142"/>
      <c r="AI47" s="142"/>
      <c r="AJ47" s="139"/>
      <c r="AK47" s="126"/>
      <c r="AL47" s="127" t="s">
        <v>262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v>651986.741818768</v>
      </c>
      <c r="AV47" s="119" t="n">
        <v>83612.08742422</v>
      </c>
      <c r="AW47" s="119" t="n">
        <v>1798211.74263575</v>
      </c>
      <c r="AX47" s="119" t="n">
        <v>1908840.25771256</v>
      </c>
      <c r="AY47" s="119" t="n">
        <v>1166058.6465783</v>
      </c>
      <c r="AZ47" s="119" t="n">
        <v>3910100.65169413</v>
      </c>
      <c r="BA47" s="119" t="n">
        <v>1770022.77594473</v>
      </c>
      <c r="BB47" s="119" t="n">
        <v>4207652.35102978</v>
      </c>
      <c r="BC47" s="119" t="n">
        <v>1713925.16707516</v>
      </c>
      <c r="BD47" s="119" t="n">
        <v>1762823.61609819</v>
      </c>
      <c r="BE47" s="119" t="n">
        <v>2987781.24686676</v>
      </c>
      <c r="BF47" s="119" t="n">
        <v>348917.935006262</v>
      </c>
      <c r="BG47" s="119" t="n">
        <v>3018959.71679756</v>
      </c>
      <c r="BH47" s="123" t="n">
        <v>1512394.48828149</v>
      </c>
      <c r="BI47" s="142" t="s">
        <v>263</v>
      </c>
      <c r="BJ47" s="142"/>
      <c r="BK47" s="142"/>
      <c r="BL47" s="142"/>
      <c r="BM47" s="142"/>
      <c r="BN47" s="142"/>
      <c r="BO47" s="142"/>
      <c r="BP47" s="142"/>
      <c r="BQ47" s="142"/>
      <c r="BR47" s="139"/>
      <c r="BS47" s="126"/>
      <c r="BT47" s="127" t="s">
        <v>262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v>4256869.32435035</v>
      </c>
      <c r="CD47" s="119" t="n">
        <v>51949.1811997845</v>
      </c>
      <c r="CE47" s="119" t="n">
        <v>611168.412268313</v>
      </c>
      <c r="CF47" s="119" t="n">
        <v>1289425.94681847</v>
      </c>
      <c r="CG47" s="119" t="n">
        <v>157418.914826277</v>
      </c>
      <c r="CH47" s="123" t="n">
        <v>2146906.8692375</v>
      </c>
      <c r="CI47" s="118" t="n">
        <v>6260971.42462776</v>
      </c>
      <c r="CJ47" s="119" t="n">
        <v>693501.818002821</v>
      </c>
      <c r="CK47" s="119" t="n">
        <v>2794795.71591379</v>
      </c>
      <c r="CL47" s="119" t="n">
        <v>605321.947260386</v>
      </c>
      <c r="CM47" s="119" t="n">
        <v>893699.774084276</v>
      </c>
      <c r="CN47" s="119" t="n">
        <v>1273652.16936648</v>
      </c>
      <c r="CO47" s="123" t="s">
        <v>188</v>
      </c>
      <c r="CP47" s="142" t="s">
        <v>263</v>
      </c>
      <c r="CQ47" s="142"/>
      <c r="CR47" s="142"/>
      <c r="CS47" s="142"/>
      <c r="CT47" s="142"/>
      <c r="CU47" s="142"/>
      <c r="CV47" s="142"/>
      <c r="CW47" s="142"/>
      <c r="CX47" s="142"/>
      <c r="CY47" s="139"/>
      <c r="CZ47" s="126"/>
      <c r="DA47" s="127" t="s">
        <v>262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v>21628168.5557003</v>
      </c>
      <c r="DK47" s="119" t="n">
        <v>300771.423133141</v>
      </c>
      <c r="DL47" s="119" t="n">
        <v>1685280.51941448</v>
      </c>
      <c r="DM47" s="119" t="n">
        <v>3161228.73487519</v>
      </c>
      <c r="DN47" s="119" t="n">
        <v>5661143.45590517</v>
      </c>
      <c r="DO47" s="119" t="n">
        <v>4902254.59457109</v>
      </c>
      <c r="DP47" s="123" t="n">
        <v>5917489.82780121</v>
      </c>
      <c r="DQ47" s="118" t="n">
        <v>9176276.2497219</v>
      </c>
      <c r="DR47" s="119" t="n">
        <v>24356.0407659003</v>
      </c>
      <c r="DS47" s="119" t="n">
        <v>595922.309987372</v>
      </c>
      <c r="DT47" s="119" t="n">
        <v>1342445.31803349</v>
      </c>
      <c r="DU47" s="119" t="n">
        <v>2132406.28148991</v>
      </c>
      <c r="DV47" s="119" t="n">
        <v>3467612.15682026</v>
      </c>
      <c r="DW47" s="123" t="n">
        <v>1613534.14262497</v>
      </c>
      <c r="DX47" s="142" t="s">
        <v>263</v>
      </c>
      <c r="DY47" s="142"/>
      <c r="DZ47" s="142"/>
      <c r="EA47" s="142"/>
      <c r="EB47" s="142"/>
      <c r="EC47" s="142"/>
      <c r="ED47" s="142"/>
      <c r="EE47" s="142"/>
      <c r="EF47" s="142"/>
      <c r="EG47" s="139"/>
      <c r="EH47" s="126"/>
      <c r="EI47" s="127" t="s">
        <v>262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v>30238156.956435</v>
      </c>
      <c r="ES47" s="119" t="n">
        <v>2595157.19848255</v>
      </c>
      <c r="ET47" s="119" t="n">
        <v>25690941.3469889</v>
      </c>
      <c r="EU47" s="120" t="n">
        <v>1952058.41096359</v>
      </c>
      <c r="EV47" s="118" t="n">
        <v>4140997.02692897</v>
      </c>
      <c r="EW47" s="119" t="n">
        <v>2057922.5364053</v>
      </c>
      <c r="EX47" s="119" t="n">
        <v>511357.823966093</v>
      </c>
      <c r="EY47" s="123" t="n">
        <v>1571716.66655758</v>
      </c>
      <c r="EZ47" s="124" t="n">
        <v>973801.937305571</v>
      </c>
      <c r="FA47" s="119" t="n">
        <v>527155.410744312</v>
      </c>
      <c r="FB47" s="119" t="n">
        <v>372138.685808551</v>
      </c>
      <c r="FC47" s="123" t="n">
        <v>74507.8407527084</v>
      </c>
      <c r="FD47" s="142" t="s">
        <v>263</v>
      </c>
      <c r="FE47" s="142"/>
      <c r="FF47" s="142"/>
      <c r="FG47" s="142"/>
      <c r="FH47" s="142"/>
      <c r="FI47" s="142"/>
      <c r="FJ47" s="142"/>
      <c r="FK47" s="142"/>
      <c r="FL47" s="142"/>
      <c r="FM47" s="139"/>
      <c r="FN47" s="126"/>
      <c r="FO47" s="127" t="s">
        <v>262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v>4259523.7159743</v>
      </c>
      <c r="FY47" s="119" t="n">
        <v>292820.045844003</v>
      </c>
      <c r="FZ47" s="120" t="n">
        <v>845723.884006264</v>
      </c>
      <c r="GA47" s="120" t="n">
        <v>3120979.78612403</v>
      </c>
      <c r="GB47" s="118" t="n">
        <v>6544842.26626978</v>
      </c>
      <c r="GC47" s="119" t="n">
        <v>1459380.79826789</v>
      </c>
      <c r="GD47" s="119" t="n">
        <v>431385.526198389</v>
      </c>
      <c r="GE47" s="119" t="n">
        <v>521027.423460599</v>
      </c>
      <c r="GF47" s="125" t="n">
        <v>494753.35442993</v>
      </c>
      <c r="GG47" s="123" t="n">
        <v>3638295.16391298</v>
      </c>
      <c r="GH47" s="142" t="s">
        <v>263</v>
      </c>
      <c r="GI47" s="142"/>
      <c r="GJ47" s="142"/>
      <c r="GK47" s="142"/>
      <c r="GL47" s="142"/>
      <c r="GM47" s="142"/>
      <c r="GN47" s="142"/>
      <c r="GO47" s="142"/>
      <c r="GP47" s="142"/>
      <c r="GQ47" s="139"/>
    </row>
    <row r="48" s="85" customFormat="true" ht="15.2" hidden="false" customHeight="true" outlineLevel="0" collapsed="false">
      <c r="A48" s="126"/>
      <c r="B48" s="152"/>
      <c r="C48" s="127" t="s">
        <v>264</v>
      </c>
      <c r="D48" s="127"/>
      <c r="E48" s="127"/>
      <c r="F48" s="127"/>
      <c r="G48" s="127"/>
      <c r="H48" s="127"/>
      <c r="I48" s="127"/>
      <c r="J48" s="127"/>
      <c r="K48" s="117" t="n">
        <v>139605123.237527</v>
      </c>
      <c r="L48" s="118" t="n">
        <v>15558113.3503806</v>
      </c>
      <c r="M48" s="119" t="n">
        <v>10684336.6398096</v>
      </c>
      <c r="N48" s="119" t="n">
        <v>1707838.36895751</v>
      </c>
      <c r="O48" s="120" t="n">
        <v>3165938.34161347</v>
      </c>
      <c r="P48" s="118" t="n">
        <v>45786416.5994386</v>
      </c>
      <c r="Q48" s="119" t="n">
        <v>4835455.77830977</v>
      </c>
      <c r="R48" s="119" t="n">
        <v>1443278.19320079</v>
      </c>
      <c r="S48" s="119" t="n">
        <v>1532762.129247</v>
      </c>
      <c r="T48" s="119" t="n">
        <v>496175.58437715</v>
      </c>
      <c r="U48" s="119" t="n">
        <v>685931.387121651</v>
      </c>
      <c r="V48" s="119" t="n">
        <v>1219109.89035057</v>
      </c>
      <c r="W48" s="119" t="n">
        <v>1118152.79672145</v>
      </c>
      <c r="X48" s="119" t="n">
        <v>5186361.3846373</v>
      </c>
      <c r="Y48" s="119" t="n">
        <v>187063.462608411</v>
      </c>
      <c r="Z48" s="123" t="n">
        <v>3530400.07594901</v>
      </c>
      <c r="AA48" s="153" t="s">
        <v>265</v>
      </c>
      <c r="AB48" s="153"/>
      <c r="AC48" s="153"/>
      <c r="AD48" s="153"/>
      <c r="AE48" s="153"/>
      <c r="AF48" s="153"/>
      <c r="AG48" s="153"/>
      <c r="AH48" s="153"/>
      <c r="AI48" s="154"/>
      <c r="AJ48" s="139"/>
      <c r="AK48" s="126"/>
      <c r="AL48" s="152"/>
      <c r="AM48" s="127" t="s">
        <v>264</v>
      </c>
      <c r="AN48" s="127"/>
      <c r="AO48" s="127"/>
      <c r="AP48" s="127"/>
      <c r="AQ48" s="127"/>
      <c r="AR48" s="127"/>
      <c r="AS48" s="127"/>
      <c r="AT48" s="127"/>
      <c r="AU48" s="118" t="n">
        <v>640246.533321655</v>
      </c>
      <c r="AV48" s="119" t="n">
        <v>60861.9931755466</v>
      </c>
      <c r="AW48" s="119" t="n">
        <v>1729585.66781358</v>
      </c>
      <c r="AX48" s="119" t="n">
        <v>1760597.90763565</v>
      </c>
      <c r="AY48" s="119" t="n">
        <v>1130032.76903294</v>
      </c>
      <c r="AZ48" s="119" t="n">
        <v>3579475.18342071</v>
      </c>
      <c r="BA48" s="119" t="n">
        <v>1663704.57847588</v>
      </c>
      <c r="BB48" s="119" t="n">
        <v>4016964.18074873</v>
      </c>
      <c r="BC48" s="119" t="n">
        <v>1665838.43351966</v>
      </c>
      <c r="BD48" s="119" t="n">
        <v>1738525.82755942</v>
      </c>
      <c r="BE48" s="119" t="n">
        <v>2923109.1044575</v>
      </c>
      <c r="BF48" s="119" t="n">
        <v>359550.449971046</v>
      </c>
      <c r="BG48" s="119" t="n">
        <v>2843631.93389839</v>
      </c>
      <c r="BH48" s="123" t="n">
        <v>1439601.35388482</v>
      </c>
      <c r="BI48" s="153" t="s">
        <v>265</v>
      </c>
      <c r="BJ48" s="153"/>
      <c r="BK48" s="153"/>
      <c r="BL48" s="153"/>
      <c r="BM48" s="153"/>
      <c r="BN48" s="153"/>
      <c r="BO48" s="153"/>
      <c r="BP48" s="153"/>
      <c r="BQ48" s="154"/>
      <c r="BR48" s="139"/>
      <c r="BS48" s="126"/>
      <c r="BT48" s="152"/>
      <c r="BU48" s="127" t="s">
        <v>264</v>
      </c>
      <c r="BV48" s="127"/>
      <c r="BW48" s="127"/>
      <c r="BX48" s="127"/>
      <c r="BY48" s="127"/>
      <c r="BZ48" s="127"/>
      <c r="CA48" s="127"/>
      <c r="CB48" s="127"/>
      <c r="CC48" s="118" t="n">
        <v>3995024.25284543</v>
      </c>
      <c r="CD48" s="119" t="n">
        <v>50129.5377439388</v>
      </c>
      <c r="CE48" s="119" t="n">
        <v>597533.401472897</v>
      </c>
      <c r="CF48" s="119" t="n">
        <v>1211890.27745779</v>
      </c>
      <c r="CG48" s="119" t="n">
        <v>156445.286321826</v>
      </c>
      <c r="CH48" s="123" t="n">
        <v>1979025.74984897</v>
      </c>
      <c r="CI48" s="118" t="n">
        <v>5905294.86990726</v>
      </c>
      <c r="CJ48" s="119" t="n">
        <v>620823.723531349</v>
      </c>
      <c r="CK48" s="119" t="n">
        <v>2627832.86414828</v>
      </c>
      <c r="CL48" s="119" t="n">
        <v>596951.765102277</v>
      </c>
      <c r="CM48" s="119" t="n">
        <v>866602.468751895</v>
      </c>
      <c r="CN48" s="119" t="n">
        <v>1193084.04837346</v>
      </c>
      <c r="CO48" s="123" t="s">
        <v>188</v>
      </c>
      <c r="CP48" s="153" t="s">
        <v>265</v>
      </c>
      <c r="CQ48" s="153"/>
      <c r="CR48" s="153"/>
      <c r="CS48" s="153"/>
      <c r="CT48" s="153"/>
      <c r="CU48" s="153"/>
      <c r="CV48" s="153"/>
      <c r="CW48" s="153"/>
      <c r="CX48" s="154"/>
      <c r="CY48" s="139"/>
      <c r="CZ48" s="126"/>
      <c r="DA48" s="152"/>
      <c r="DB48" s="127" t="s">
        <v>264</v>
      </c>
      <c r="DC48" s="127"/>
      <c r="DD48" s="127"/>
      <c r="DE48" s="127"/>
      <c r="DF48" s="127"/>
      <c r="DG48" s="127"/>
      <c r="DH48" s="127"/>
      <c r="DI48" s="127"/>
      <c r="DJ48" s="118" t="n">
        <v>20435577.6972695</v>
      </c>
      <c r="DK48" s="119" t="n">
        <v>297011.537912597</v>
      </c>
      <c r="DL48" s="119" t="n">
        <v>1602197.51719638</v>
      </c>
      <c r="DM48" s="119" t="n">
        <v>3051947.72346819</v>
      </c>
      <c r="DN48" s="119" t="n">
        <v>5318173.3030155</v>
      </c>
      <c r="DO48" s="119" t="n">
        <v>4555853.32326915</v>
      </c>
      <c r="DP48" s="123" t="n">
        <v>5610394.29240767</v>
      </c>
      <c r="DQ48" s="118" t="n">
        <v>8313135.15243556</v>
      </c>
      <c r="DR48" s="119" t="n">
        <v>14544.6893079063</v>
      </c>
      <c r="DS48" s="119" t="n">
        <v>564554.026579239</v>
      </c>
      <c r="DT48" s="119" t="n">
        <v>1356798.22407252</v>
      </c>
      <c r="DU48" s="119" t="n">
        <v>2111139.91633515</v>
      </c>
      <c r="DV48" s="119" t="n">
        <v>2941303.72266158</v>
      </c>
      <c r="DW48" s="123" t="n">
        <v>1324794.57347917</v>
      </c>
      <c r="DX48" s="153" t="s">
        <v>265</v>
      </c>
      <c r="DY48" s="153"/>
      <c r="DZ48" s="153"/>
      <c r="EA48" s="153"/>
      <c r="EB48" s="153"/>
      <c r="EC48" s="153"/>
      <c r="ED48" s="153"/>
      <c r="EE48" s="153"/>
      <c r="EF48" s="154"/>
      <c r="EG48" s="139"/>
      <c r="EH48" s="126"/>
      <c r="EI48" s="152"/>
      <c r="EJ48" s="127" t="s">
        <v>264</v>
      </c>
      <c r="EK48" s="127"/>
      <c r="EL48" s="127"/>
      <c r="EM48" s="127"/>
      <c r="EN48" s="127"/>
      <c r="EO48" s="127"/>
      <c r="EP48" s="127"/>
      <c r="EQ48" s="127"/>
      <c r="ER48" s="118" t="n">
        <v>24808907.9723155</v>
      </c>
      <c r="ES48" s="119" t="n">
        <v>2740076.12549674</v>
      </c>
      <c r="ET48" s="119" t="n">
        <v>20227537.8103084</v>
      </c>
      <c r="EU48" s="120" t="n">
        <v>1841294.03651032</v>
      </c>
      <c r="EV48" s="118" t="n">
        <v>3882576.57365254</v>
      </c>
      <c r="EW48" s="119" t="n">
        <v>1948612.43323213</v>
      </c>
      <c r="EX48" s="119" t="n">
        <v>481148.386014044</v>
      </c>
      <c r="EY48" s="123" t="n">
        <v>1452815.75440637</v>
      </c>
      <c r="EZ48" s="124" t="n">
        <v>782951.474828232</v>
      </c>
      <c r="FA48" s="119" t="n">
        <v>417490.010906635</v>
      </c>
      <c r="FB48" s="119" t="n">
        <v>297234.188626445</v>
      </c>
      <c r="FC48" s="123" t="n">
        <v>68227.2752951527</v>
      </c>
      <c r="FD48" s="153" t="s">
        <v>265</v>
      </c>
      <c r="FE48" s="153"/>
      <c r="FF48" s="153"/>
      <c r="FG48" s="153"/>
      <c r="FH48" s="153"/>
      <c r="FI48" s="153"/>
      <c r="FJ48" s="153"/>
      <c r="FK48" s="153"/>
      <c r="FL48" s="154"/>
      <c r="FM48" s="139"/>
      <c r="FN48" s="126"/>
      <c r="FO48" s="152"/>
      <c r="FP48" s="127" t="s">
        <v>264</v>
      </c>
      <c r="FQ48" s="127"/>
      <c r="FR48" s="127"/>
      <c r="FS48" s="127"/>
      <c r="FT48" s="127"/>
      <c r="FU48" s="127"/>
      <c r="FV48" s="127"/>
      <c r="FW48" s="127"/>
      <c r="FX48" s="119" t="n">
        <v>4095273.16786762</v>
      </c>
      <c r="FY48" s="119" t="n">
        <v>284612.146501354</v>
      </c>
      <c r="FZ48" s="120" t="n">
        <v>824893.090735948</v>
      </c>
      <c r="GA48" s="120" t="n">
        <v>2985767.93063032</v>
      </c>
      <c r="GB48" s="118" t="n">
        <v>6041852.12658655</v>
      </c>
      <c r="GC48" s="119" t="n">
        <v>1442125.70272387</v>
      </c>
      <c r="GD48" s="119" t="n">
        <v>406527.665936219</v>
      </c>
      <c r="GE48" s="119" t="n">
        <v>514317.377172052</v>
      </c>
      <c r="GF48" s="125" t="n">
        <v>491535.515596667</v>
      </c>
      <c r="GG48" s="123" t="n">
        <v>3187345.86515774</v>
      </c>
      <c r="GH48" s="153" t="s">
        <v>265</v>
      </c>
      <c r="GI48" s="153"/>
      <c r="GJ48" s="153"/>
      <c r="GK48" s="153"/>
      <c r="GL48" s="153"/>
      <c r="GM48" s="153"/>
      <c r="GN48" s="153"/>
      <c r="GO48" s="153"/>
      <c r="GP48" s="154"/>
      <c r="GQ48" s="139"/>
    </row>
    <row r="49" s="85" customFormat="true" ht="15.2" hidden="false" customHeight="true" outlineLevel="0" collapsed="false">
      <c r="A49" s="130"/>
      <c r="B49" s="131"/>
      <c r="C49" s="155"/>
      <c r="D49" s="106" t="s">
        <v>266</v>
      </c>
      <c r="E49" s="106"/>
      <c r="F49" s="106"/>
      <c r="G49" s="106"/>
      <c r="H49" s="106"/>
      <c r="I49" s="106"/>
      <c r="J49" s="106"/>
      <c r="K49" s="132" t="n">
        <v>18038510.1649421</v>
      </c>
      <c r="L49" s="133" t="n">
        <v>3142828.12124138</v>
      </c>
      <c r="M49" s="134" t="n">
        <v>1991390.51340189</v>
      </c>
      <c r="N49" s="134" t="n">
        <v>523305.485409446</v>
      </c>
      <c r="O49" s="135" t="n">
        <v>628132.122430038</v>
      </c>
      <c r="P49" s="133" t="n">
        <v>4196797.36964239</v>
      </c>
      <c r="Q49" s="134" t="n">
        <v>405806.341582943</v>
      </c>
      <c r="R49" s="134" t="n">
        <v>109040.25212654</v>
      </c>
      <c r="S49" s="134" t="n">
        <v>222717.596189366</v>
      </c>
      <c r="T49" s="134" t="n">
        <v>86821.8389308301</v>
      </c>
      <c r="U49" s="134" t="n">
        <v>80410.7502042766</v>
      </c>
      <c r="V49" s="134" t="n">
        <v>103738.591531716</v>
      </c>
      <c r="W49" s="134" t="n">
        <v>190768.342713145</v>
      </c>
      <c r="X49" s="134" t="n">
        <v>245568.519786283</v>
      </c>
      <c r="Y49" s="134" t="n">
        <v>17946.8987587523</v>
      </c>
      <c r="Z49" s="123" t="n">
        <v>335320.090916357</v>
      </c>
      <c r="AA49" s="156" t="s">
        <v>267</v>
      </c>
      <c r="AB49" s="156"/>
      <c r="AC49" s="156"/>
      <c r="AD49" s="156"/>
      <c r="AE49" s="156"/>
      <c r="AF49" s="156"/>
      <c r="AG49" s="156"/>
      <c r="AH49" s="157"/>
      <c r="AI49" s="138"/>
      <c r="AJ49" s="139"/>
      <c r="AK49" s="130"/>
      <c r="AL49" s="131"/>
      <c r="AM49" s="155"/>
      <c r="AN49" s="106" t="s">
        <v>266</v>
      </c>
      <c r="AO49" s="106"/>
      <c r="AP49" s="106"/>
      <c r="AQ49" s="106"/>
      <c r="AR49" s="106"/>
      <c r="AS49" s="106"/>
      <c r="AT49" s="106"/>
      <c r="AU49" s="133" t="n">
        <v>56380.755745756</v>
      </c>
      <c r="AV49" s="134" t="n">
        <v>20555.7509663994</v>
      </c>
      <c r="AW49" s="134" t="n">
        <v>246142.380599898</v>
      </c>
      <c r="AX49" s="134" t="n">
        <v>156791.830485267</v>
      </c>
      <c r="AY49" s="134" t="n">
        <v>119541.55056742</v>
      </c>
      <c r="AZ49" s="134" t="n">
        <v>432065.123608747</v>
      </c>
      <c r="BA49" s="134" t="n">
        <v>132528.770638641</v>
      </c>
      <c r="BB49" s="134" t="n">
        <v>389225.409458937</v>
      </c>
      <c r="BC49" s="134" t="n">
        <v>110969.673444648</v>
      </c>
      <c r="BD49" s="134" t="n">
        <v>134209.611692419</v>
      </c>
      <c r="BE49" s="134" t="n">
        <v>206966.481420924</v>
      </c>
      <c r="BF49" s="134" t="n">
        <v>45497.6338132033</v>
      </c>
      <c r="BG49" s="134" t="n">
        <v>204370.694057384</v>
      </c>
      <c r="BH49" s="123" t="n">
        <v>143412.48040254</v>
      </c>
      <c r="BI49" s="156" t="s">
        <v>267</v>
      </c>
      <c r="BJ49" s="156"/>
      <c r="BK49" s="156"/>
      <c r="BL49" s="156"/>
      <c r="BM49" s="156"/>
      <c r="BN49" s="156"/>
      <c r="BO49" s="156"/>
      <c r="BP49" s="157"/>
      <c r="BQ49" s="138"/>
      <c r="BR49" s="139"/>
      <c r="BS49" s="130"/>
      <c r="BT49" s="131"/>
      <c r="BU49" s="155"/>
      <c r="BV49" s="106" t="s">
        <v>266</v>
      </c>
      <c r="BW49" s="106"/>
      <c r="BX49" s="106"/>
      <c r="BY49" s="106"/>
      <c r="BZ49" s="106"/>
      <c r="CA49" s="106"/>
      <c r="CB49" s="106"/>
      <c r="CC49" s="133" t="n">
        <v>662065.417343317</v>
      </c>
      <c r="CD49" s="134" t="n">
        <v>20241.2741678591</v>
      </c>
      <c r="CE49" s="134" t="n">
        <v>168159.558891074</v>
      </c>
      <c r="CF49" s="134" t="n">
        <v>306024.644155777</v>
      </c>
      <c r="CG49" s="134" t="n">
        <v>42731.5761314569</v>
      </c>
      <c r="CH49" s="123" t="n">
        <v>124908.363997151</v>
      </c>
      <c r="CI49" s="133" t="n">
        <v>857687.658448446</v>
      </c>
      <c r="CJ49" s="134" t="n">
        <v>127399.629542844</v>
      </c>
      <c r="CK49" s="134" t="n">
        <v>437638.838412103</v>
      </c>
      <c r="CL49" s="134" t="n">
        <v>54231.478511077</v>
      </c>
      <c r="CM49" s="134" t="n">
        <v>81603.883410203</v>
      </c>
      <c r="CN49" s="134" t="n">
        <v>156813.828572219</v>
      </c>
      <c r="CO49" s="123" t="s">
        <v>188</v>
      </c>
      <c r="CP49" s="156" t="s">
        <v>267</v>
      </c>
      <c r="CQ49" s="156"/>
      <c r="CR49" s="156"/>
      <c r="CS49" s="156"/>
      <c r="CT49" s="156"/>
      <c r="CU49" s="156"/>
      <c r="CV49" s="156"/>
      <c r="CW49" s="157"/>
      <c r="CX49" s="138"/>
      <c r="CY49" s="139"/>
      <c r="CZ49" s="130"/>
      <c r="DA49" s="131"/>
      <c r="DB49" s="155"/>
      <c r="DC49" s="106" t="s">
        <v>266</v>
      </c>
      <c r="DD49" s="106"/>
      <c r="DE49" s="106"/>
      <c r="DF49" s="106"/>
      <c r="DG49" s="106"/>
      <c r="DH49" s="106"/>
      <c r="DI49" s="106"/>
      <c r="DJ49" s="133" t="n">
        <v>2247622.60441522</v>
      </c>
      <c r="DK49" s="134" t="n">
        <v>62263.5327223078</v>
      </c>
      <c r="DL49" s="134" t="n">
        <v>205879.387883271</v>
      </c>
      <c r="DM49" s="134" t="n">
        <v>489352.747651964</v>
      </c>
      <c r="DN49" s="134" t="n">
        <v>566527.613907317</v>
      </c>
      <c r="DO49" s="134" t="n">
        <v>463059.89905628</v>
      </c>
      <c r="DP49" s="123" t="n">
        <v>460539.423194077</v>
      </c>
      <c r="DQ49" s="133" t="n">
        <v>1751775.58356615</v>
      </c>
      <c r="DR49" s="134" t="n">
        <v>4521.04816574855</v>
      </c>
      <c r="DS49" s="134" t="n">
        <v>160675.978256146</v>
      </c>
      <c r="DT49" s="134" t="n">
        <v>353588.303316701</v>
      </c>
      <c r="DU49" s="134" t="n">
        <v>300460.085869093</v>
      </c>
      <c r="DV49" s="134" t="n">
        <v>621302.634859077</v>
      </c>
      <c r="DW49" s="123" t="n">
        <v>311227.533099388</v>
      </c>
      <c r="DX49" s="156" t="s">
        <v>267</v>
      </c>
      <c r="DY49" s="156"/>
      <c r="DZ49" s="156"/>
      <c r="EA49" s="156"/>
      <c r="EB49" s="156"/>
      <c r="EC49" s="156"/>
      <c r="ED49" s="156"/>
      <c r="EE49" s="157"/>
      <c r="EF49" s="138"/>
      <c r="EG49" s="139"/>
      <c r="EH49" s="130"/>
      <c r="EI49" s="131"/>
      <c r="EJ49" s="155"/>
      <c r="EK49" s="106" t="s">
        <v>266</v>
      </c>
      <c r="EL49" s="106"/>
      <c r="EM49" s="106"/>
      <c r="EN49" s="106"/>
      <c r="EO49" s="106"/>
      <c r="EP49" s="106"/>
      <c r="EQ49" s="106"/>
      <c r="ER49" s="133" t="n">
        <v>2134556.44223469</v>
      </c>
      <c r="ES49" s="134" t="n">
        <v>479966.129922159</v>
      </c>
      <c r="ET49" s="134" t="n">
        <v>1520997.86660223</v>
      </c>
      <c r="EU49" s="135" t="n">
        <v>133592.445710301</v>
      </c>
      <c r="EV49" s="133" t="n">
        <v>857088.560727006</v>
      </c>
      <c r="EW49" s="134" t="n">
        <v>442511.432623487</v>
      </c>
      <c r="EX49" s="134" t="n">
        <v>65450.1454707227</v>
      </c>
      <c r="EY49" s="123" t="n">
        <v>349126.982632796</v>
      </c>
      <c r="EZ49" s="140" t="n">
        <v>702651.355151648</v>
      </c>
      <c r="FA49" s="134" t="n">
        <v>233731.560394068</v>
      </c>
      <c r="FB49" s="134" t="n">
        <v>434271.781932789</v>
      </c>
      <c r="FC49" s="123" t="n">
        <v>34648.0128247912</v>
      </c>
      <c r="FD49" s="156" t="s">
        <v>267</v>
      </c>
      <c r="FE49" s="156"/>
      <c r="FF49" s="156"/>
      <c r="FG49" s="156"/>
      <c r="FH49" s="156"/>
      <c r="FI49" s="156"/>
      <c r="FJ49" s="156"/>
      <c r="FK49" s="157"/>
      <c r="FL49" s="138"/>
      <c r="FM49" s="139"/>
      <c r="FN49" s="130"/>
      <c r="FO49" s="131"/>
      <c r="FP49" s="155"/>
      <c r="FQ49" s="106" t="s">
        <v>266</v>
      </c>
      <c r="FR49" s="106"/>
      <c r="FS49" s="106"/>
      <c r="FT49" s="106"/>
      <c r="FU49" s="106"/>
      <c r="FV49" s="106"/>
      <c r="FW49" s="106"/>
      <c r="FX49" s="134" t="n">
        <v>644734.256904666</v>
      </c>
      <c r="FY49" s="134" t="n">
        <v>194869.60880833</v>
      </c>
      <c r="FZ49" s="135" t="n">
        <v>182736.229386549</v>
      </c>
      <c r="GA49" s="135" t="n">
        <v>267128.418709788</v>
      </c>
      <c r="GB49" s="133" t="n">
        <v>840702.795267224</v>
      </c>
      <c r="GC49" s="134" t="n">
        <v>153067.168264243</v>
      </c>
      <c r="GD49" s="134" t="n">
        <v>186490.339099566</v>
      </c>
      <c r="GE49" s="134" t="n">
        <v>83764.800491969</v>
      </c>
      <c r="GF49" s="141" t="n">
        <v>119974.497840676</v>
      </c>
      <c r="GG49" s="123" t="n">
        <v>297405.989570771</v>
      </c>
      <c r="GH49" s="156" t="s">
        <v>267</v>
      </c>
      <c r="GI49" s="156"/>
      <c r="GJ49" s="156"/>
      <c r="GK49" s="156"/>
      <c r="GL49" s="156"/>
      <c r="GM49" s="156"/>
      <c r="GN49" s="156"/>
      <c r="GO49" s="157"/>
      <c r="GP49" s="138"/>
      <c r="GQ49" s="139"/>
    </row>
    <row r="50" s="85" customFormat="true" ht="15.2" hidden="false" customHeight="true" outlineLevel="0" collapsed="false">
      <c r="A50" s="130"/>
      <c r="B50" s="131"/>
      <c r="C50" s="155"/>
      <c r="D50" s="106" t="s">
        <v>268</v>
      </c>
      <c r="E50" s="106"/>
      <c r="F50" s="106"/>
      <c r="G50" s="106"/>
      <c r="H50" s="106"/>
      <c r="I50" s="106"/>
      <c r="J50" s="106"/>
      <c r="K50" s="132" t="n">
        <v>7603698.42789749</v>
      </c>
      <c r="L50" s="133" t="n">
        <v>140456.798035262</v>
      </c>
      <c r="M50" s="134" t="n">
        <v>92687.414558469</v>
      </c>
      <c r="N50" s="134" t="n">
        <v>23572.4831877861</v>
      </c>
      <c r="O50" s="135" t="n">
        <v>24196.9002890066</v>
      </c>
      <c r="P50" s="133" t="n">
        <v>3169996.18186271</v>
      </c>
      <c r="Q50" s="134" t="n">
        <v>109972.467256828</v>
      </c>
      <c r="R50" s="134" t="n">
        <v>23084.3421032081</v>
      </c>
      <c r="S50" s="134" t="n">
        <v>435577.392745322</v>
      </c>
      <c r="T50" s="134" t="n">
        <v>8292.6032358946</v>
      </c>
      <c r="U50" s="134" t="n">
        <v>36212.5710913232</v>
      </c>
      <c r="V50" s="134" t="n">
        <v>1845.42953020952</v>
      </c>
      <c r="W50" s="134" t="n">
        <v>2762.95324047671</v>
      </c>
      <c r="X50" s="134" t="n">
        <v>297295.758374562</v>
      </c>
      <c r="Y50" s="134" t="n">
        <v>10097.455260188</v>
      </c>
      <c r="Z50" s="123" t="n">
        <v>67683.0994572433</v>
      </c>
      <c r="AA50" s="156" t="s">
        <v>269</v>
      </c>
      <c r="AB50" s="156"/>
      <c r="AC50" s="156"/>
      <c r="AD50" s="156"/>
      <c r="AE50" s="156"/>
      <c r="AF50" s="156"/>
      <c r="AG50" s="156"/>
      <c r="AH50" s="157"/>
      <c r="AI50" s="138"/>
      <c r="AJ50" s="139"/>
      <c r="AK50" s="130"/>
      <c r="AL50" s="131"/>
      <c r="AM50" s="155"/>
      <c r="AN50" s="106" t="s">
        <v>268</v>
      </c>
      <c r="AO50" s="106"/>
      <c r="AP50" s="106"/>
      <c r="AQ50" s="106"/>
      <c r="AR50" s="106"/>
      <c r="AS50" s="106"/>
      <c r="AT50" s="106"/>
      <c r="AU50" s="133" t="n">
        <v>38606.4040428347</v>
      </c>
      <c r="AV50" s="134" t="n">
        <v>17623.2360950444</v>
      </c>
      <c r="AW50" s="134" t="n">
        <v>161359.424575802</v>
      </c>
      <c r="AX50" s="134" t="n">
        <v>101323.121040025</v>
      </c>
      <c r="AY50" s="134" t="n">
        <v>77038.0395066927</v>
      </c>
      <c r="AZ50" s="134" t="n">
        <v>110716.618085134</v>
      </c>
      <c r="BA50" s="134" t="n">
        <v>349798.227166269</v>
      </c>
      <c r="BB50" s="134" t="n">
        <v>110757.407443837</v>
      </c>
      <c r="BC50" s="134" t="n">
        <v>226730.783176678</v>
      </c>
      <c r="BD50" s="134" t="n">
        <v>44079.8293125778</v>
      </c>
      <c r="BE50" s="134" t="n">
        <v>728065.998091871</v>
      </c>
      <c r="BF50" s="134" t="n">
        <v>77659.2087151894</v>
      </c>
      <c r="BG50" s="134" t="n">
        <v>76774.0955313095</v>
      </c>
      <c r="BH50" s="123" t="n">
        <v>56639.7167841875</v>
      </c>
      <c r="BI50" s="156" t="s">
        <v>269</v>
      </c>
      <c r="BJ50" s="156"/>
      <c r="BK50" s="156"/>
      <c r="BL50" s="156"/>
      <c r="BM50" s="156"/>
      <c r="BN50" s="156"/>
      <c r="BO50" s="156"/>
      <c r="BP50" s="157"/>
      <c r="BQ50" s="138"/>
      <c r="BR50" s="139"/>
      <c r="BS50" s="130"/>
      <c r="BT50" s="131"/>
      <c r="BU50" s="155"/>
      <c r="BV50" s="106" t="s">
        <v>268</v>
      </c>
      <c r="BW50" s="106"/>
      <c r="BX50" s="106"/>
      <c r="BY50" s="106"/>
      <c r="BZ50" s="106"/>
      <c r="CA50" s="106"/>
      <c r="CB50" s="106"/>
      <c r="CC50" s="133" t="n">
        <v>92473.4037454802</v>
      </c>
      <c r="CD50" s="134" t="n">
        <v>93.3433749601445</v>
      </c>
      <c r="CE50" s="134" t="n">
        <v>10898.0121236487</v>
      </c>
      <c r="CF50" s="134" t="n">
        <v>37112.496331598</v>
      </c>
      <c r="CG50" s="134" t="n">
        <v>14461.2557329372</v>
      </c>
      <c r="CH50" s="123" t="n">
        <v>29908.2961823361</v>
      </c>
      <c r="CI50" s="133" t="n">
        <v>253866.645342714</v>
      </c>
      <c r="CJ50" s="134" t="n">
        <v>127309.412455677</v>
      </c>
      <c r="CK50" s="134" t="n">
        <v>58239.7171253983</v>
      </c>
      <c r="CL50" s="134" t="n">
        <v>14832.7817909573</v>
      </c>
      <c r="CM50" s="134" t="n">
        <v>10955.334240722</v>
      </c>
      <c r="CN50" s="134" t="n">
        <v>42529.3997299591</v>
      </c>
      <c r="CO50" s="123" t="s">
        <v>188</v>
      </c>
      <c r="CP50" s="156" t="s">
        <v>269</v>
      </c>
      <c r="CQ50" s="156"/>
      <c r="CR50" s="156"/>
      <c r="CS50" s="156"/>
      <c r="CT50" s="156"/>
      <c r="CU50" s="156"/>
      <c r="CV50" s="156"/>
      <c r="CW50" s="157"/>
      <c r="CX50" s="138"/>
      <c r="CY50" s="139"/>
      <c r="CZ50" s="130"/>
      <c r="DA50" s="131"/>
      <c r="DB50" s="155"/>
      <c r="DC50" s="106" t="s">
        <v>268</v>
      </c>
      <c r="DD50" s="106"/>
      <c r="DE50" s="106"/>
      <c r="DF50" s="106"/>
      <c r="DG50" s="106"/>
      <c r="DH50" s="106"/>
      <c r="DI50" s="106"/>
      <c r="DJ50" s="133" t="n">
        <v>736651.134295908</v>
      </c>
      <c r="DK50" s="134" t="n">
        <v>21397.7591766125</v>
      </c>
      <c r="DL50" s="134" t="n">
        <v>51300.2428188028</v>
      </c>
      <c r="DM50" s="134" t="n">
        <v>112981.509640214</v>
      </c>
      <c r="DN50" s="134" t="n">
        <v>44169.2706490114</v>
      </c>
      <c r="DO50" s="134" t="n">
        <v>179246.797950361</v>
      </c>
      <c r="DP50" s="123" t="n">
        <v>327555.554060905</v>
      </c>
      <c r="DQ50" s="133" t="n">
        <v>258519.996048938</v>
      </c>
      <c r="DR50" s="134" t="n">
        <v>464.168039140324</v>
      </c>
      <c r="DS50" s="134" t="n">
        <v>22066.7954884316</v>
      </c>
      <c r="DT50" s="134" t="n">
        <v>119155.880913151</v>
      </c>
      <c r="DU50" s="134" t="n">
        <v>23097.0220137625</v>
      </c>
      <c r="DV50" s="134" t="n">
        <v>80771.7452848555</v>
      </c>
      <c r="DW50" s="123" t="n">
        <v>12964.3843095967</v>
      </c>
      <c r="DX50" s="156" t="s">
        <v>269</v>
      </c>
      <c r="DY50" s="156"/>
      <c r="DZ50" s="156"/>
      <c r="EA50" s="156"/>
      <c r="EB50" s="156"/>
      <c r="EC50" s="156"/>
      <c r="ED50" s="156"/>
      <c r="EE50" s="157"/>
      <c r="EF50" s="138"/>
      <c r="EG50" s="139"/>
      <c r="EH50" s="130"/>
      <c r="EI50" s="131"/>
      <c r="EJ50" s="155"/>
      <c r="EK50" s="106" t="s">
        <v>268</v>
      </c>
      <c r="EL50" s="106"/>
      <c r="EM50" s="106"/>
      <c r="EN50" s="106"/>
      <c r="EO50" s="106"/>
      <c r="EP50" s="106"/>
      <c r="EQ50" s="106"/>
      <c r="ER50" s="133" t="n">
        <v>1838106.94518926</v>
      </c>
      <c r="ES50" s="134" t="n">
        <v>80648.9323158235</v>
      </c>
      <c r="ET50" s="134" t="n">
        <v>1736749.54380887</v>
      </c>
      <c r="EU50" s="135" t="n">
        <v>20708.4690645607</v>
      </c>
      <c r="EV50" s="133" t="n">
        <v>637429.115260533</v>
      </c>
      <c r="EW50" s="134" t="n">
        <v>469392.285735435</v>
      </c>
      <c r="EX50" s="134" t="n">
        <v>5761.17742706889</v>
      </c>
      <c r="EY50" s="123" t="n">
        <v>162275.652098029</v>
      </c>
      <c r="EZ50" s="140" t="n">
        <v>61830.3945591023</v>
      </c>
      <c r="FA50" s="134" t="n">
        <v>26798.942304909</v>
      </c>
      <c r="FB50" s="134" t="n">
        <v>25569.0527127542</v>
      </c>
      <c r="FC50" s="123" t="n">
        <v>9462.39954143911</v>
      </c>
      <c r="FD50" s="156" t="s">
        <v>269</v>
      </c>
      <c r="FE50" s="156"/>
      <c r="FF50" s="156"/>
      <c r="FG50" s="156"/>
      <c r="FH50" s="156"/>
      <c r="FI50" s="156"/>
      <c r="FJ50" s="156"/>
      <c r="FK50" s="157"/>
      <c r="FL50" s="138"/>
      <c r="FM50" s="139"/>
      <c r="FN50" s="130"/>
      <c r="FO50" s="131"/>
      <c r="FP50" s="155"/>
      <c r="FQ50" s="106" t="s">
        <v>268</v>
      </c>
      <c r="FR50" s="106"/>
      <c r="FS50" s="106"/>
      <c r="FT50" s="106"/>
      <c r="FU50" s="106"/>
      <c r="FV50" s="106"/>
      <c r="FW50" s="106"/>
      <c r="FX50" s="134" t="n">
        <v>254903.799673704</v>
      </c>
      <c r="FY50" s="134" t="n">
        <v>8399.06801474957</v>
      </c>
      <c r="FZ50" s="135" t="n">
        <v>24458.3502681584</v>
      </c>
      <c r="GA50" s="135" t="n">
        <v>222046.381390796</v>
      </c>
      <c r="GB50" s="133" t="n">
        <v>159464.013883886</v>
      </c>
      <c r="GC50" s="134" t="n">
        <v>35271.7157034712</v>
      </c>
      <c r="GD50" s="134" t="n">
        <v>12160.2264260745</v>
      </c>
      <c r="GE50" s="134" t="n">
        <v>12813.0341613202</v>
      </c>
      <c r="GF50" s="141" t="n">
        <v>5828.67294675652</v>
      </c>
      <c r="GG50" s="123" t="n">
        <v>93390.3646462631</v>
      </c>
      <c r="GH50" s="156" t="s">
        <v>269</v>
      </c>
      <c r="GI50" s="156"/>
      <c r="GJ50" s="156"/>
      <c r="GK50" s="156"/>
      <c r="GL50" s="156"/>
      <c r="GM50" s="156"/>
      <c r="GN50" s="156"/>
      <c r="GO50" s="157"/>
      <c r="GP50" s="138"/>
      <c r="GQ50" s="139"/>
    </row>
    <row r="51" s="85" customFormat="true" ht="15.2" hidden="false" customHeight="true" outlineLevel="0" collapsed="false">
      <c r="A51" s="130"/>
      <c r="B51" s="131"/>
      <c r="C51" s="155"/>
      <c r="D51" s="106" t="s">
        <v>270</v>
      </c>
      <c r="E51" s="106"/>
      <c r="F51" s="106"/>
      <c r="G51" s="106"/>
      <c r="H51" s="106"/>
      <c r="I51" s="106"/>
      <c r="J51" s="106"/>
      <c r="K51" s="132" t="n">
        <v>116215866.554879</v>
      </c>
      <c r="L51" s="133" t="n">
        <v>12850949.7361752</v>
      </c>
      <c r="M51" s="134" t="n">
        <v>8860574.03114518</v>
      </c>
      <c r="N51" s="134" t="n">
        <v>1412831.28252094</v>
      </c>
      <c r="O51" s="135" t="n">
        <v>2577544.42250909</v>
      </c>
      <c r="P51" s="133" t="n">
        <v>39107338.2169977</v>
      </c>
      <c r="Q51" s="134" t="n">
        <v>4394256.15327265</v>
      </c>
      <c r="R51" s="134" t="n">
        <v>1347396.57514624</v>
      </c>
      <c r="S51" s="134" t="n">
        <v>946049.502349309</v>
      </c>
      <c r="T51" s="134" t="n">
        <v>409175.390626863</v>
      </c>
      <c r="U51" s="134" t="n">
        <v>577981.761898471</v>
      </c>
      <c r="V51" s="134" t="n">
        <v>1117728.55771879</v>
      </c>
      <c r="W51" s="134" t="n">
        <v>932543.459972895</v>
      </c>
      <c r="X51" s="134" t="n">
        <v>4683274.85229044</v>
      </c>
      <c r="Y51" s="134" t="n">
        <v>161033.501146353</v>
      </c>
      <c r="Z51" s="123" t="n">
        <v>3141873.23269183</v>
      </c>
      <c r="AA51" s="156" t="s">
        <v>271</v>
      </c>
      <c r="AB51" s="156"/>
      <c r="AC51" s="156"/>
      <c r="AD51" s="156"/>
      <c r="AE51" s="156"/>
      <c r="AF51" s="156"/>
      <c r="AG51" s="156"/>
      <c r="AH51" s="157"/>
      <c r="AI51" s="138"/>
      <c r="AJ51" s="139"/>
      <c r="AK51" s="130"/>
      <c r="AL51" s="131"/>
      <c r="AM51" s="155"/>
      <c r="AN51" s="106" t="s">
        <v>270</v>
      </c>
      <c r="AO51" s="106"/>
      <c r="AP51" s="106"/>
      <c r="AQ51" s="106"/>
      <c r="AR51" s="106"/>
      <c r="AS51" s="106"/>
      <c r="AT51" s="106"/>
      <c r="AU51" s="133" t="n">
        <v>552019.610734532</v>
      </c>
      <c r="AV51" s="134" t="n">
        <v>36304.786481323</v>
      </c>
      <c r="AW51" s="134" t="n">
        <v>1332024.83122841</v>
      </c>
      <c r="AX51" s="134" t="n">
        <v>1548735.07006102</v>
      </c>
      <c r="AY51" s="134" t="n">
        <v>937417.536839702</v>
      </c>
      <c r="AZ51" s="134" t="n">
        <v>3137568.68406798</v>
      </c>
      <c r="BA51" s="134" t="n">
        <v>1256207.66106591</v>
      </c>
      <c r="BB51" s="134" t="n">
        <v>3540239.82207668</v>
      </c>
      <c r="BC51" s="134" t="n">
        <v>1393789.67583511</v>
      </c>
      <c r="BD51" s="134" t="n">
        <v>1569719.96333582</v>
      </c>
      <c r="BE51" s="134" t="n">
        <v>2004619.06726509</v>
      </c>
      <c r="BF51" s="134" t="n">
        <v>238152.071886654</v>
      </c>
      <c r="BG51" s="134" t="n">
        <v>2598193.79731085</v>
      </c>
      <c r="BH51" s="123" t="n">
        <v>1251032.6516948</v>
      </c>
      <c r="BI51" s="156" t="s">
        <v>271</v>
      </c>
      <c r="BJ51" s="156"/>
      <c r="BK51" s="156"/>
      <c r="BL51" s="156"/>
      <c r="BM51" s="156"/>
      <c r="BN51" s="156"/>
      <c r="BO51" s="156"/>
      <c r="BP51" s="157"/>
      <c r="BQ51" s="138"/>
      <c r="BR51" s="139"/>
      <c r="BS51" s="130"/>
      <c r="BT51" s="131"/>
      <c r="BU51" s="155"/>
      <c r="BV51" s="106" t="s">
        <v>270</v>
      </c>
      <c r="BW51" s="106"/>
      <c r="BX51" s="106"/>
      <c r="BY51" s="106"/>
      <c r="BZ51" s="106"/>
      <c r="CA51" s="106"/>
      <c r="CB51" s="106"/>
      <c r="CC51" s="133" t="n">
        <v>3282703.36636824</v>
      </c>
      <c r="CD51" s="134" t="n">
        <v>32155.4107643898</v>
      </c>
      <c r="CE51" s="134" t="n">
        <v>424205.933610701</v>
      </c>
      <c r="CF51" s="134" t="n">
        <v>878338.135266903</v>
      </c>
      <c r="CG51" s="134" t="n">
        <v>110294.015193569</v>
      </c>
      <c r="CH51" s="123" t="n">
        <v>1837709.87153268</v>
      </c>
      <c r="CI51" s="133" t="n">
        <v>4884436.16193384</v>
      </c>
      <c r="CJ51" s="134" t="n">
        <v>375286.056837121</v>
      </c>
      <c r="CK51" s="134" t="n">
        <v>2166174.16096439</v>
      </c>
      <c r="CL51" s="134" t="n">
        <v>534902.972069723</v>
      </c>
      <c r="CM51" s="134" t="n">
        <v>806269.053545215</v>
      </c>
      <c r="CN51" s="134" t="n">
        <v>1001803.91851739</v>
      </c>
      <c r="CO51" s="123" t="s">
        <v>188</v>
      </c>
      <c r="CP51" s="156" t="s">
        <v>271</v>
      </c>
      <c r="CQ51" s="156"/>
      <c r="CR51" s="156"/>
      <c r="CS51" s="156"/>
      <c r="CT51" s="156"/>
      <c r="CU51" s="156"/>
      <c r="CV51" s="156"/>
      <c r="CW51" s="157"/>
      <c r="CX51" s="138"/>
      <c r="CY51" s="139"/>
      <c r="CZ51" s="130"/>
      <c r="DA51" s="131"/>
      <c r="DB51" s="155"/>
      <c r="DC51" s="106" t="s">
        <v>270</v>
      </c>
      <c r="DD51" s="106"/>
      <c r="DE51" s="106"/>
      <c r="DF51" s="106"/>
      <c r="DG51" s="106"/>
      <c r="DH51" s="106"/>
      <c r="DI51" s="106"/>
      <c r="DJ51" s="133" t="n">
        <v>17716541.4783242</v>
      </c>
      <c r="DK51" s="134" t="n">
        <v>214675.946207804</v>
      </c>
      <c r="DL51" s="134" t="n">
        <v>1384396.09079368</v>
      </c>
      <c r="DM51" s="134" t="n">
        <v>2512567.34818704</v>
      </c>
      <c r="DN51" s="134" t="n">
        <v>4724895.55487955</v>
      </c>
      <c r="DO51" s="134" t="n">
        <v>3967018.82661016</v>
      </c>
      <c r="DP51" s="123" t="n">
        <v>4912987.71164599</v>
      </c>
      <c r="DQ51" s="133" t="n">
        <v>6386722.94451224</v>
      </c>
      <c r="DR51" s="134" t="n">
        <v>9506.53079046482</v>
      </c>
      <c r="DS51" s="134" t="n">
        <v>389435.591054869</v>
      </c>
      <c r="DT51" s="134" t="n">
        <v>891610.482150765</v>
      </c>
      <c r="DU51" s="134" t="n">
        <v>1804404.37312452</v>
      </c>
      <c r="DV51" s="134" t="n">
        <v>2274510.27260377</v>
      </c>
      <c r="DW51" s="123" t="n">
        <v>1017255.69478785</v>
      </c>
      <c r="DX51" s="156" t="s">
        <v>271</v>
      </c>
      <c r="DY51" s="156"/>
      <c r="DZ51" s="156"/>
      <c r="EA51" s="156"/>
      <c r="EB51" s="156"/>
      <c r="EC51" s="156"/>
      <c r="ED51" s="156"/>
      <c r="EE51" s="157"/>
      <c r="EF51" s="138"/>
      <c r="EG51" s="139"/>
      <c r="EH51" s="130"/>
      <c r="EI51" s="131"/>
      <c r="EJ51" s="155"/>
      <c r="EK51" s="106" t="s">
        <v>270</v>
      </c>
      <c r="EL51" s="106"/>
      <c r="EM51" s="106"/>
      <c r="EN51" s="106"/>
      <c r="EO51" s="106"/>
      <c r="EP51" s="106"/>
      <c r="EQ51" s="106"/>
      <c r="ER51" s="133" t="n">
        <v>21086852.6653295</v>
      </c>
      <c r="ES51" s="134" t="n">
        <v>2190557.05010076</v>
      </c>
      <c r="ET51" s="134" t="n">
        <v>17177884.2789388</v>
      </c>
      <c r="EU51" s="135" t="n">
        <v>1718411.33628991</v>
      </c>
      <c r="EV51" s="133" t="n">
        <v>2523114.55555431</v>
      </c>
      <c r="EW51" s="134" t="n">
        <v>1151313.68043871</v>
      </c>
      <c r="EX51" s="134" t="n">
        <v>411815.358331341</v>
      </c>
      <c r="EY51" s="123" t="n">
        <v>959985.516784262</v>
      </c>
      <c r="EZ51" s="140" t="n">
        <v>30977.5750123614</v>
      </c>
      <c r="FA51" s="134" t="n">
        <v>161282.755674557</v>
      </c>
      <c r="FB51" s="134" t="n">
        <v>-155641.376381817</v>
      </c>
      <c r="FC51" s="123" t="n">
        <v>25336.1957196214</v>
      </c>
      <c r="FD51" s="156" t="s">
        <v>271</v>
      </c>
      <c r="FE51" s="156"/>
      <c r="FF51" s="156"/>
      <c r="FG51" s="156"/>
      <c r="FH51" s="156"/>
      <c r="FI51" s="156"/>
      <c r="FJ51" s="156"/>
      <c r="FK51" s="157"/>
      <c r="FL51" s="138"/>
      <c r="FM51" s="139"/>
      <c r="FN51" s="130"/>
      <c r="FO51" s="131"/>
      <c r="FP51" s="155"/>
      <c r="FQ51" s="106" t="s">
        <v>270</v>
      </c>
      <c r="FR51" s="106"/>
      <c r="FS51" s="106"/>
      <c r="FT51" s="106"/>
      <c r="FU51" s="106"/>
      <c r="FV51" s="106"/>
      <c r="FW51" s="106"/>
      <c r="FX51" s="134" t="n">
        <v>3219271.97923114</v>
      </c>
      <c r="FY51" s="134" t="n">
        <v>84978.3662365251</v>
      </c>
      <c r="FZ51" s="135" t="n">
        <v>625220.301598769</v>
      </c>
      <c r="GA51" s="135" t="n">
        <v>2509073.31139584</v>
      </c>
      <c r="GB51" s="133" t="n">
        <v>5126957.87544002</v>
      </c>
      <c r="GC51" s="134" t="n">
        <v>1263664.9677663</v>
      </c>
      <c r="GD51" s="134" t="n">
        <v>209600.918446916</v>
      </c>
      <c r="GE51" s="134" t="n">
        <v>428039.102035123</v>
      </c>
      <c r="GF51" s="141" t="n">
        <v>370616.727371302</v>
      </c>
      <c r="GG51" s="123" t="n">
        <v>2855036.15982038</v>
      </c>
      <c r="GH51" s="156" t="s">
        <v>271</v>
      </c>
      <c r="GI51" s="156"/>
      <c r="GJ51" s="156"/>
      <c r="GK51" s="156"/>
      <c r="GL51" s="156"/>
      <c r="GM51" s="156"/>
      <c r="GN51" s="156"/>
      <c r="GO51" s="157"/>
      <c r="GP51" s="138"/>
      <c r="GQ51" s="139"/>
    </row>
    <row r="52" s="85" customFormat="true" ht="15.2" hidden="false" customHeight="true" outlineLevel="0" collapsed="false">
      <c r="A52" s="130"/>
      <c r="B52" s="131"/>
      <c r="C52" s="158"/>
      <c r="D52" s="106" t="s">
        <v>272</v>
      </c>
      <c r="E52" s="106"/>
      <c r="F52" s="106"/>
      <c r="G52" s="106"/>
      <c r="H52" s="106"/>
      <c r="I52" s="106"/>
      <c r="J52" s="106"/>
      <c r="K52" s="132" t="n">
        <v>-2252951.91019099</v>
      </c>
      <c r="L52" s="133" t="n">
        <v>-576121.305071238</v>
      </c>
      <c r="M52" s="134" t="n">
        <v>-260315.319295915</v>
      </c>
      <c r="N52" s="134" t="n">
        <v>-251870.882160658</v>
      </c>
      <c r="O52" s="135" t="n">
        <v>-63935.1036146645</v>
      </c>
      <c r="P52" s="133" t="n">
        <v>-687715.169064203</v>
      </c>
      <c r="Q52" s="134" t="n">
        <v>-74579.1838026422</v>
      </c>
      <c r="R52" s="134" t="n">
        <v>-36242.9761751963</v>
      </c>
      <c r="S52" s="134" t="n">
        <v>-71582.3620369999</v>
      </c>
      <c r="T52" s="134" t="n">
        <v>-8114.24841643773</v>
      </c>
      <c r="U52" s="134" t="n">
        <v>-8673.69607242005</v>
      </c>
      <c r="V52" s="134" t="n">
        <v>-4202.68843014617</v>
      </c>
      <c r="W52" s="134" t="n">
        <v>-7921.9592050616</v>
      </c>
      <c r="X52" s="134" t="n">
        <v>-39777.7458139884</v>
      </c>
      <c r="Y52" s="134" t="n">
        <v>-2014.39255688213</v>
      </c>
      <c r="Z52" s="123" t="n">
        <v>-14476.3471164148</v>
      </c>
      <c r="AA52" s="156" t="s">
        <v>273</v>
      </c>
      <c r="AB52" s="156"/>
      <c r="AC52" s="156"/>
      <c r="AD52" s="156"/>
      <c r="AE52" s="156"/>
      <c r="AF52" s="156"/>
      <c r="AG52" s="156"/>
      <c r="AH52" s="159"/>
      <c r="AI52" s="138"/>
      <c r="AJ52" s="139"/>
      <c r="AK52" s="130"/>
      <c r="AL52" s="131"/>
      <c r="AM52" s="158"/>
      <c r="AN52" s="106" t="s">
        <v>272</v>
      </c>
      <c r="AO52" s="106"/>
      <c r="AP52" s="106"/>
      <c r="AQ52" s="106"/>
      <c r="AR52" s="106"/>
      <c r="AS52" s="106"/>
      <c r="AT52" s="106"/>
      <c r="AU52" s="133" t="n">
        <v>-6760.23720146786</v>
      </c>
      <c r="AV52" s="134" t="n">
        <v>-13621.7803672202</v>
      </c>
      <c r="AW52" s="134" t="n">
        <v>-9940.96859053376</v>
      </c>
      <c r="AX52" s="134" t="n">
        <v>-46252.1139506642</v>
      </c>
      <c r="AY52" s="134" t="n">
        <v>-3964.35788087239</v>
      </c>
      <c r="AZ52" s="134" t="n">
        <v>-100875.242341157</v>
      </c>
      <c r="BA52" s="134" t="n">
        <v>-74830.0803949384</v>
      </c>
      <c r="BB52" s="134" t="n">
        <v>-23258.4582307277</v>
      </c>
      <c r="BC52" s="134" t="n">
        <v>-65651.6989367819</v>
      </c>
      <c r="BD52" s="134" t="n">
        <v>-9483.57678139801</v>
      </c>
      <c r="BE52" s="134" t="n">
        <v>-16542.4423203834</v>
      </c>
      <c r="BF52" s="134" t="n">
        <v>-1758.46444400095</v>
      </c>
      <c r="BG52" s="134" t="n">
        <v>-35706.6530011569</v>
      </c>
      <c r="BH52" s="123" t="n">
        <v>-11483.4949967114</v>
      </c>
      <c r="BI52" s="156" t="s">
        <v>273</v>
      </c>
      <c r="BJ52" s="156"/>
      <c r="BK52" s="156"/>
      <c r="BL52" s="156"/>
      <c r="BM52" s="156"/>
      <c r="BN52" s="156"/>
      <c r="BO52" s="156"/>
      <c r="BP52" s="159"/>
      <c r="BQ52" s="138"/>
      <c r="BR52" s="139"/>
      <c r="BS52" s="130"/>
      <c r="BT52" s="131"/>
      <c r="BU52" s="158"/>
      <c r="BV52" s="106" t="s">
        <v>272</v>
      </c>
      <c r="BW52" s="106"/>
      <c r="BX52" s="106"/>
      <c r="BY52" s="106"/>
      <c r="BZ52" s="106"/>
      <c r="CA52" s="106"/>
      <c r="CB52" s="106"/>
      <c r="CC52" s="133" t="n">
        <v>-42217.9346116156</v>
      </c>
      <c r="CD52" s="134" t="n">
        <v>-2360.49056327023</v>
      </c>
      <c r="CE52" s="134" t="n">
        <v>-5730.1031525264</v>
      </c>
      <c r="CF52" s="134" t="n">
        <v>-9584.99829648631</v>
      </c>
      <c r="CG52" s="134" t="n">
        <v>-11041.5607361364</v>
      </c>
      <c r="CH52" s="123" t="n">
        <v>-13500.7818631962</v>
      </c>
      <c r="CI52" s="133" t="n">
        <v>-90695.5958177324</v>
      </c>
      <c r="CJ52" s="134" t="n">
        <v>-9171.37530429274</v>
      </c>
      <c r="CK52" s="134" t="n">
        <v>-34219.8523536077</v>
      </c>
      <c r="CL52" s="134" t="n">
        <v>-7015.46726948057</v>
      </c>
      <c r="CM52" s="134" t="n">
        <v>-32225.802444244</v>
      </c>
      <c r="CN52" s="134" t="n">
        <v>-8063.09844610738</v>
      </c>
      <c r="CO52" s="123" t="s">
        <v>188</v>
      </c>
      <c r="CP52" s="156" t="s">
        <v>273</v>
      </c>
      <c r="CQ52" s="156"/>
      <c r="CR52" s="156"/>
      <c r="CS52" s="156"/>
      <c r="CT52" s="156"/>
      <c r="CU52" s="156"/>
      <c r="CV52" s="156"/>
      <c r="CW52" s="159"/>
      <c r="CX52" s="138"/>
      <c r="CY52" s="139"/>
      <c r="CZ52" s="130"/>
      <c r="DA52" s="131"/>
      <c r="DB52" s="158"/>
      <c r="DC52" s="106" t="s">
        <v>272</v>
      </c>
      <c r="DD52" s="106"/>
      <c r="DE52" s="106"/>
      <c r="DF52" s="106"/>
      <c r="DG52" s="106"/>
      <c r="DH52" s="106"/>
      <c r="DI52" s="106"/>
      <c r="DJ52" s="133" t="n">
        <v>-265237.519765847</v>
      </c>
      <c r="DK52" s="134" t="n">
        <v>-1325.70019412767</v>
      </c>
      <c r="DL52" s="134" t="n">
        <v>-39378.204299369</v>
      </c>
      <c r="DM52" s="134" t="n">
        <v>-62953.8820110175</v>
      </c>
      <c r="DN52" s="134" t="n">
        <v>-17419.1364203717</v>
      </c>
      <c r="DO52" s="134" t="n">
        <v>-53472.2003476528</v>
      </c>
      <c r="DP52" s="123" t="n">
        <v>-90688.3964933083</v>
      </c>
      <c r="DQ52" s="133" t="n">
        <v>-83883.3716917638</v>
      </c>
      <c r="DR52" s="134" t="n">
        <v>52.9423125525844</v>
      </c>
      <c r="DS52" s="134" t="n">
        <v>-7624.3382202077</v>
      </c>
      <c r="DT52" s="134" t="n">
        <v>-7556.44230810118</v>
      </c>
      <c r="DU52" s="134" t="n">
        <v>-16821.5646722228</v>
      </c>
      <c r="DV52" s="134" t="n">
        <v>-35280.9300861123</v>
      </c>
      <c r="DW52" s="123" t="n">
        <v>-16653.0387176723</v>
      </c>
      <c r="DX52" s="156" t="s">
        <v>273</v>
      </c>
      <c r="DY52" s="156"/>
      <c r="DZ52" s="156"/>
      <c r="EA52" s="156"/>
      <c r="EB52" s="156"/>
      <c r="EC52" s="156"/>
      <c r="ED52" s="156"/>
      <c r="EE52" s="159"/>
      <c r="EF52" s="138"/>
      <c r="EG52" s="139"/>
      <c r="EH52" s="130"/>
      <c r="EI52" s="131"/>
      <c r="EJ52" s="158"/>
      <c r="EK52" s="106" t="s">
        <v>272</v>
      </c>
      <c r="EL52" s="106"/>
      <c r="EM52" s="106"/>
      <c r="EN52" s="106"/>
      <c r="EO52" s="106"/>
      <c r="EP52" s="106"/>
      <c r="EQ52" s="106"/>
      <c r="ER52" s="133" t="n">
        <v>-250608.080437941</v>
      </c>
      <c r="ES52" s="134" t="n">
        <v>-11095.9868420126</v>
      </c>
      <c r="ET52" s="134" t="n">
        <v>-208093.879041482</v>
      </c>
      <c r="EU52" s="135" t="n">
        <v>-31418.2145544461</v>
      </c>
      <c r="EV52" s="133" t="n">
        <v>-135055.657889314</v>
      </c>
      <c r="EW52" s="134" t="n">
        <v>-114604.965565505</v>
      </c>
      <c r="EX52" s="134" t="n">
        <v>-1878.29521508867</v>
      </c>
      <c r="EY52" s="123" t="n">
        <v>-18572.3971087206</v>
      </c>
      <c r="EZ52" s="140" t="n">
        <v>-12507.8498948793</v>
      </c>
      <c r="FA52" s="134" t="n">
        <v>-4323.2474668994</v>
      </c>
      <c r="FB52" s="134" t="n">
        <v>-6965.26963728096</v>
      </c>
      <c r="FC52" s="123" t="n">
        <v>-1219.33279069894</v>
      </c>
      <c r="FD52" s="156" t="s">
        <v>273</v>
      </c>
      <c r="FE52" s="156"/>
      <c r="FF52" s="156"/>
      <c r="FG52" s="156"/>
      <c r="FH52" s="156"/>
      <c r="FI52" s="156"/>
      <c r="FJ52" s="156"/>
      <c r="FK52" s="159"/>
      <c r="FL52" s="138"/>
      <c r="FM52" s="139"/>
      <c r="FN52" s="130"/>
      <c r="FO52" s="131"/>
      <c r="FP52" s="158"/>
      <c r="FQ52" s="106" t="s">
        <v>272</v>
      </c>
      <c r="FR52" s="106"/>
      <c r="FS52" s="106"/>
      <c r="FT52" s="106"/>
      <c r="FU52" s="106"/>
      <c r="FV52" s="106"/>
      <c r="FW52" s="106"/>
      <c r="FX52" s="134" t="n">
        <v>-23636.8679418819</v>
      </c>
      <c r="FY52" s="134" t="n">
        <v>-3634.89655824662</v>
      </c>
      <c r="FZ52" s="135" t="n">
        <v>-7521.79051752821</v>
      </c>
      <c r="GA52" s="135" t="n">
        <v>-12480.180866107</v>
      </c>
      <c r="GB52" s="133" t="n">
        <v>-85272.5580045785</v>
      </c>
      <c r="GC52" s="134" t="n">
        <v>-9878.14901014302</v>
      </c>
      <c r="GD52" s="134" t="n">
        <v>-1723.81803633812</v>
      </c>
      <c r="GE52" s="134" t="n">
        <v>-10299.5595163599</v>
      </c>
      <c r="GF52" s="141" t="n">
        <v>-4884.38256206702</v>
      </c>
      <c r="GG52" s="123" t="n">
        <v>-58486.6488796704</v>
      </c>
      <c r="GH52" s="156" t="s">
        <v>273</v>
      </c>
      <c r="GI52" s="156"/>
      <c r="GJ52" s="156"/>
      <c r="GK52" s="156"/>
      <c r="GL52" s="156"/>
      <c r="GM52" s="156"/>
      <c r="GN52" s="156"/>
      <c r="GO52" s="159"/>
      <c r="GP52" s="138"/>
      <c r="GQ52" s="139"/>
    </row>
    <row r="53" s="85" customFormat="true" ht="15.2" hidden="false" customHeight="true" outlineLevel="0" collapsed="false">
      <c r="A53" s="160"/>
      <c r="B53" s="161"/>
      <c r="C53" s="162" t="s">
        <v>274</v>
      </c>
      <c r="D53" s="162"/>
      <c r="E53" s="162"/>
      <c r="F53" s="162"/>
      <c r="G53" s="162"/>
      <c r="H53" s="162"/>
      <c r="I53" s="162"/>
      <c r="J53" s="162"/>
      <c r="K53" s="163" t="n">
        <v>12479358.7327044</v>
      </c>
      <c r="L53" s="164" t="n">
        <v>1294544.93381802</v>
      </c>
      <c r="M53" s="165" t="n">
        <v>945217.385601115</v>
      </c>
      <c r="N53" s="165" t="n">
        <v>109804.268094363</v>
      </c>
      <c r="O53" s="166" t="n">
        <v>239523.280122539</v>
      </c>
      <c r="P53" s="164" t="n">
        <v>1965799.62928064</v>
      </c>
      <c r="Q53" s="165" t="n">
        <v>101699.903966443</v>
      </c>
      <c r="R53" s="165" t="n">
        <v>116083.203675741</v>
      </c>
      <c r="S53" s="165" t="n">
        <v>10369.9949091102</v>
      </c>
      <c r="T53" s="165" t="n">
        <v>46823.4495774162</v>
      </c>
      <c r="U53" s="165" t="n">
        <v>71039.7573339115</v>
      </c>
      <c r="V53" s="165" t="n">
        <v>67552.2375889662</v>
      </c>
      <c r="W53" s="165" t="n">
        <v>-18668.3898286248</v>
      </c>
      <c r="X53" s="165" t="n">
        <v>260882.927150235</v>
      </c>
      <c r="Y53" s="165" t="n">
        <v>5094.90215979685</v>
      </c>
      <c r="Z53" s="167" t="n">
        <v>15360.1346994976</v>
      </c>
      <c r="AA53" s="168" t="s">
        <v>275</v>
      </c>
      <c r="AB53" s="168"/>
      <c r="AC53" s="168"/>
      <c r="AD53" s="168"/>
      <c r="AE53" s="168"/>
      <c r="AF53" s="168"/>
      <c r="AG53" s="168"/>
      <c r="AH53" s="168"/>
      <c r="AI53" s="169"/>
      <c r="AJ53" s="170"/>
      <c r="AK53" s="160"/>
      <c r="AL53" s="161"/>
      <c r="AM53" s="162" t="s">
        <v>274</v>
      </c>
      <c r="AN53" s="162"/>
      <c r="AO53" s="162"/>
      <c r="AP53" s="162"/>
      <c r="AQ53" s="162"/>
      <c r="AR53" s="162"/>
      <c r="AS53" s="162"/>
      <c r="AT53" s="162"/>
      <c r="AU53" s="164" t="n">
        <v>11740.2084971125</v>
      </c>
      <c r="AV53" s="165" t="n">
        <v>22750.0942486734</v>
      </c>
      <c r="AW53" s="165" t="n">
        <v>68626.0748221646</v>
      </c>
      <c r="AX53" s="165" t="n">
        <v>148242.350076916</v>
      </c>
      <c r="AY53" s="165" t="n">
        <v>36025.8775453599</v>
      </c>
      <c r="AZ53" s="165" t="n">
        <v>330625.468273418</v>
      </c>
      <c r="BA53" s="165" t="n">
        <v>106318.197468849</v>
      </c>
      <c r="BB53" s="165" t="n">
        <v>190688.170281043</v>
      </c>
      <c r="BC53" s="165" t="n">
        <v>48086.7335555068</v>
      </c>
      <c r="BD53" s="165" t="n">
        <v>24297.788538776</v>
      </c>
      <c r="BE53" s="165" t="n">
        <v>64672.1424092638</v>
      </c>
      <c r="BF53" s="165" t="n">
        <v>-10632.5149647838</v>
      </c>
      <c r="BG53" s="165" t="n">
        <v>175327.782899173</v>
      </c>
      <c r="BH53" s="167" t="n">
        <v>72793.1343966714</v>
      </c>
      <c r="BI53" s="168" t="s">
        <v>275</v>
      </c>
      <c r="BJ53" s="168"/>
      <c r="BK53" s="168"/>
      <c r="BL53" s="168"/>
      <c r="BM53" s="168"/>
      <c r="BN53" s="168"/>
      <c r="BO53" s="168"/>
      <c r="BP53" s="168"/>
      <c r="BQ53" s="169"/>
      <c r="BR53" s="170"/>
      <c r="BS53" s="160"/>
      <c r="BT53" s="161"/>
      <c r="BU53" s="162" t="s">
        <v>274</v>
      </c>
      <c r="BV53" s="162"/>
      <c r="BW53" s="162"/>
      <c r="BX53" s="162"/>
      <c r="BY53" s="162"/>
      <c r="BZ53" s="162"/>
      <c r="CA53" s="162"/>
      <c r="CB53" s="162"/>
      <c r="CC53" s="164" t="n">
        <v>261845.071504919</v>
      </c>
      <c r="CD53" s="165" t="n">
        <v>1819.6434558458</v>
      </c>
      <c r="CE53" s="165" t="n">
        <v>13635.0107954154</v>
      </c>
      <c r="CF53" s="165" t="n">
        <v>77535.6693606775</v>
      </c>
      <c r="CG53" s="165" t="n">
        <v>973.628504450393</v>
      </c>
      <c r="CH53" s="167" t="n">
        <v>167881.11938853</v>
      </c>
      <c r="CI53" s="164" t="n">
        <v>355676.554720502</v>
      </c>
      <c r="CJ53" s="165" t="n">
        <v>72678.0944714727</v>
      </c>
      <c r="CK53" s="165" t="n">
        <v>166962.851765521</v>
      </c>
      <c r="CL53" s="165" t="n">
        <v>8370.18215810929</v>
      </c>
      <c r="CM53" s="165" t="n">
        <v>27097.30533238</v>
      </c>
      <c r="CN53" s="165" t="n">
        <v>80568.1209930194</v>
      </c>
      <c r="CO53" s="171" t="s">
        <v>188</v>
      </c>
      <c r="CP53" s="168" t="s">
        <v>275</v>
      </c>
      <c r="CQ53" s="168"/>
      <c r="CR53" s="168"/>
      <c r="CS53" s="168"/>
      <c r="CT53" s="168"/>
      <c r="CU53" s="168"/>
      <c r="CV53" s="168"/>
      <c r="CW53" s="168"/>
      <c r="CX53" s="169"/>
      <c r="CY53" s="170"/>
      <c r="CZ53" s="160"/>
      <c r="DA53" s="161"/>
      <c r="DB53" s="162" t="s">
        <v>274</v>
      </c>
      <c r="DC53" s="162"/>
      <c r="DD53" s="162"/>
      <c r="DE53" s="162"/>
      <c r="DF53" s="162"/>
      <c r="DG53" s="162"/>
      <c r="DH53" s="162"/>
      <c r="DI53" s="162"/>
      <c r="DJ53" s="164" t="n">
        <v>1192590.85843079</v>
      </c>
      <c r="DK53" s="165" t="n">
        <v>3759.88522054421</v>
      </c>
      <c r="DL53" s="165" t="n">
        <v>83083.0022180987</v>
      </c>
      <c r="DM53" s="165" t="n">
        <v>109281.011406995</v>
      </c>
      <c r="DN53" s="165" t="n">
        <v>342970.152889662</v>
      </c>
      <c r="DO53" s="165" t="n">
        <v>346401.271301939</v>
      </c>
      <c r="DP53" s="171" t="n">
        <v>307095.535393547</v>
      </c>
      <c r="DQ53" s="164" t="n">
        <v>863141.097286335</v>
      </c>
      <c r="DR53" s="165" t="n">
        <v>9811.35145799408</v>
      </c>
      <c r="DS53" s="165" t="n">
        <v>31368.2834081332</v>
      </c>
      <c r="DT53" s="165" t="n">
        <v>-14352.9060390221</v>
      </c>
      <c r="DU53" s="165" t="n">
        <v>21266.3651547547</v>
      </c>
      <c r="DV53" s="165" t="n">
        <v>526308.434158673</v>
      </c>
      <c r="DW53" s="171" t="n">
        <v>288739.569145802</v>
      </c>
      <c r="DX53" s="168" t="s">
        <v>275</v>
      </c>
      <c r="DY53" s="168"/>
      <c r="DZ53" s="168"/>
      <c r="EA53" s="168"/>
      <c r="EB53" s="168"/>
      <c r="EC53" s="168"/>
      <c r="ED53" s="168"/>
      <c r="EE53" s="168"/>
      <c r="EF53" s="169"/>
      <c r="EG53" s="170"/>
      <c r="EH53" s="160"/>
      <c r="EI53" s="161"/>
      <c r="EJ53" s="162" t="s">
        <v>274</v>
      </c>
      <c r="EK53" s="162"/>
      <c r="EL53" s="162"/>
      <c r="EM53" s="162"/>
      <c r="EN53" s="162"/>
      <c r="EO53" s="162"/>
      <c r="EP53" s="162"/>
      <c r="EQ53" s="162"/>
      <c r="ER53" s="164" t="n">
        <v>5429248.98411955</v>
      </c>
      <c r="ES53" s="165" t="n">
        <v>-144918.92701419</v>
      </c>
      <c r="ET53" s="165" t="n">
        <v>5463403.53668048</v>
      </c>
      <c r="EU53" s="166" t="n">
        <v>110764.374453264</v>
      </c>
      <c r="EV53" s="164" t="n">
        <v>258420.453276437</v>
      </c>
      <c r="EW53" s="165" t="n">
        <v>109310.103173175</v>
      </c>
      <c r="EX53" s="165" t="n">
        <v>30209.4379520498</v>
      </c>
      <c r="EY53" s="171" t="n">
        <v>118900.912151213</v>
      </c>
      <c r="EZ53" s="172" t="n">
        <v>190850.462477338</v>
      </c>
      <c r="FA53" s="165" t="n">
        <v>109665.399837677</v>
      </c>
      <c r="FB53" s="165" t="n">
        <v>74904.4971821055</v>
      </c>
      <c r="FC53" s="171" t="n">
        <v>6280.56545755566</v>
      </c>
      <c r="FD53" s="168" t="s">
        <v>275</v>
      </c>
      <c r="FE53" s="168"/>
      <c r="FF53" s="168"/>
      <c r="FG53" s="168"/>
      <c r="FH53" s="168"/>
      <c r="FI53" s="168"/>
      <c r="FJ53" s="168"/>
      <c r="FK53" s="168"/>
      <c r="FL53" s="169"/>
      <c r="FM53" s="170"/>
      <c r="FN53" s="160"/>
      <c r="FO53" s="161"/>
      <c r="FP53" s="162" t="s">
        <v>274</v>
      </c>
      <c r="FQ53" s="162"/>
      <c r="FR53" s="162"/>
      <c r="FS53" s="162"/>
      <c r="FT53" s="162"/>
      <c r="FU53" s="162"/>
      <c r="FV53" s="162"/>
      <c r="FW53" s="162"/>
      <c r="FX53" s="165" t="n">
        <v>164250.548106679</v>
      </c>
      <c r="FY53" s="165" t="n">
        <v>8207.89934264904</v>
      </c>
      <c r="FZ53" s="166" t="n">
        <v>20830.7932703159</v>
      </c>
      <c r="GA53" s="166" t="n">
        <v>135211.855493714</v>
      </c>
      <c r="GB53" s="164" t="n">
        <v>502990.139683232</v>
      </c>
      <c r="GC53" s="165" t="n">
        <v>17255.0955440133</v>
      </c>
      <c r="GD53" s="165" t="n">
        <v>24857.8602621706</v>
      </c>
      <c r="GE53" s="165" t="n">
        <v>6710.04628854724</v>
      </c>
      <c r="GF53" s="173" t="n">
        <v>3217.83883326242</v>
      </c>
      <c r="GG53" s="171" t="n">
        <v>450949.298755238</v>
      </c>
      <c r="GH53" s="168" t="s">
        <v>275</v>
      </c>
      <c r="GI53" s="168"/>
      <c r="GJ53" s="168"/>
      <c r="GK53" s="168"/>
      <c r="GL53" s="168"/>
      <c r="GM53" s="168"/>
      <c r="GN53" s="168"/>
      <c r="GO53" s="168"/>
      <c r="GP53" s="169"/>
      <c r="GQ53" s="170"/>
    </row>
    <row r="54" s="176" customFormat="true" ht="18" hidden="false" customHeight="true" outlineLevel="0" collapsed="false">
      <c r="A54" s="174"/>
      <c r="B54" s="1"/>
      <c r="C54" s="1"/>
      <c r="D54" s="1"/>
      <c r="E54" s="1"/>
      <c r="F54" s="1"/>
      <c r="G54" s="1"/>
      <c r="H54" s="1"/>
      <c r="I54" s="1"/>
      <c r="J54" s="1"/>
      <c r="K54" s="175"/>
      <c r="L54" s="175"/>
      <c r="M54" s="175"/>
      <c r="N54" s="175"/>
      <c r="O54" s="175"/>
      <c r="P54" s="175"/>
      <c r="Q54" s="175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4"/>
      <c r="AL54" s="1"/>
      <c r="AM54" s="1"/>
      <c r="AN54" s="1"/>
      <c r="AO54" s="1"/>
      <c r="AP54" s="1"/>
      <c r="AQ54" s="1"/>
      <c r="AR54" s="1"/>
      <c r="AS54" s="1"/>
      <c r="AT54" s="1"/>
      <c r="AV54" s="175"/>
      <c r="AW54" s="175"/>
      <c r="BC54" s="175"/>
      <c r="BD54" s="175"/>
      <c r="BE54" s="175"/>
      <c r="BF54" s="175"/>
      <c r="BG54" s="175"/>
      <c r="BH54" s="175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4"/>
      <c r="BT54" s="1"/>
      <c r="BU54" s="1"/>
      <c r="BV54" s="1"/>
      <c r="BW54" s="1"/>
      <c r="BX54" s="1"/>
      <c r="BY54" s="1"/>
      <c r="BZ54" s="1"/>
      <c r="CA54" s="1"/>
      <c r="CB54" s="1"/>
      <c r="CC54" s="175"/>
      <c r="CI54" s="175"/>
      <c r="CJ54" s="175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4"/>
      <c r="DA54" s="1"/>
      <c r="DB54" s="1"/>
      <c r="DC54" s="1"/>
      <c r="DD54" s="1"/>
      <c r="DE54" s="1"/>
      <c r="DF54" s="1"/>
      <c r="DG54" s="1"/>
      <c r="DH54" s="1"/>
      <c r="DI54" s="1"/>
      <c r="DW54" s="175"/>
      <c r="DX54" s="175"/>
      <c r="DY54" s="175"/>
      <c r="DZ54" s="175"/>
      <c r="EB54" s="175"/>
      <c r="EC54" s="175"/>
      <c r="ED54" s="175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4"/>
      <c r="EP54" s="1"/>
      <c r="EQ54" s="1"/>
      <c r="ER54" s="175"/>
      <c r="ES54" s="175"/>
      <c r="ET54" s="175"/>
      <c r="EU54" s="1"/>
      <c r="EV54" s="1"/>
      <c r="EW54" s="1"/>
      <c r="EX54" s="1"/>
      <c r="EY54" s="1"/>
      <c r="EZ54" s="1"/>
      <c r="FA54" s="175"/>
      <c r="FB54" s="175"/>
      <c r="FC54" s="175"/>
      <c r="FI54" s="175"/>
      <c r="FJ54" s="175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4"/>
      <c r="FV54" s="1"/>
      <c r="FW54" s="1"/>
      <c r="FX54" s="175"/>
      <c r="FY54" s="175"/>
      <c r="FZ54" s="175"/>
      <c r="GA54" s="1"/>
      <c r="GB54" s="1"/>
      <c r="GC54" s="1"/>
      <c r="GD54" s="1"/>
      <c r="GE54" s="1"/>
      <c r="GF54" s="1"/>
      <c r="GG54" s="1"/>
      <c r="GM54" s="175"/>
      <c r="GN54" s="175"/>
      <c r="GO54" s="3"/>
      <c r="GP54" s="3"/>
      <c r="GQ54" s="3"/>
    </row>
    <row r="55" s="176" customFormat="true" ht="18" hidden="false" customHeight="true" outlineLevel="0" collapsed="false">
      <c r="A55" s="174"/>
      <c r="B55" s="1"/>
      <c r="C55" s="1"/>
      <c r="D55" s="1"/>
      <c r="E55" s="1"/>
      <c r="F55" s="1"/>
      <c r="G55" s="1"/>
      <c r="H55" s="1"/>
      <c r="I55" s="1"/>
      <c r="J55" s="1"/>
      <c r="K55" s="175"/>
      <c r="L55" s="175"/>
      <c r="M55" s="175"/>
      <c r="N55" s="175"/>
      <c r="O55" s="175"/>
      <c r="P55" s="175"/>
      <c r="Q55" s="175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4"/>
      <c r="AL55" s="1"/>
      <c r="AM55" s="1"/>
      <c r="AN55" s="1"/>
      <c r="AO55" s="1"/>
      <c r="AP55" s="1"/>
      <c r="AQ55" s="1"/>
      <c r="AR55" s="1"/>
      <c r="AS55" s="1"/>
      <c r="AT55" s="1"/>
      <c r="AV55" s="175"/>
      <c r="AW55" s="175"/>
      <c r="BC55" s="175"/>
      <c r="BD55" s="175"/>
      <c r="BE55" s="175"/>
      <c r="BF55" s="175"/>
      <c r="BG55" s="175"/>
      <c r="BH55" s="175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4"/>
      <c r="BT55" s="1"/>
      <c r="BU55" s="1"/>
      <c r="BV55" s="1"/>
      <c r="BW55" s="1"/>
      <c r="BX55" s="1"/>
      <c r="BY55" s="1"/>
      <c r="BZ55" s="1"/>
      <c r="CA55" s="1"/>
      <c r="CB55" s="1"/>
      <c r="CC55" s="175"/>
      <c r="CI55" s="175"/>
      <c r="CJ55" s="175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4"/>
      <c r="DA55" s="1"/>
      <c r="DB55" s="1"/>
      <c r="DC55" s="1"/>
      <c r="DD55" s="1"/>
      <c r="DE55" s="1"/>
      <c r="DF55" s="1"/>
      <c r="DG55" s="1"/>
      <c r="DH55" s="1"/>
      <c r="DI55" s="1"/>
      <c r="DW55" s="175"/>
      <c r="DX55" s="175"/>
      <c r="DY55" s="175"/>
      <c r="DZ55" s="175"/>
      <c r="EB55" s="175"/>
      <c r="EC55" s="175"/>
      <c r="ED55" s="175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4"/>
      <c r="EP55" s="1"/>
      <c r="EQ55" s="1"/>
      <c r="ER55" s="175"/>
      <c r="ES55" s="175"/>
      <c r="ET55" s="175"/>
      <c r="EU55" s="1"/>
      <c r="EV55" s="1"/>
      <c r="EW55" s="1"/>
      <c r="EX55" s="1"/>
      <c r="EY55" s="1"/>
      <c r="EZ55" s="1"/>
      <c r="FA55" s="175"/>
      <c r="FB55" s="175"/>
      <c r="FC55" s="175"/>
      <c r="FI55" s="175"/>
      <c r="FJ55" s="175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4"/>
      <c r="FV55" s="1"/>
      <c r="FW55" s="1"/>
      <c r="FX55" s="175"/>
      <c r="FY55" s="175"/>
      <c r="FZ55" s="175"/>
      <c r="GA55" s="1"/>
      <c r="GB55" s="1"/>
      <c r="GC55" s="1"/>
      <c r="GD55" s="1"/>
      <c r="GE55" s="1"/>
      <c r="GF55" s="1"/>
      <c r="GG55" s="1"/>
      <c r="GM55" s="175"/>
      <c r="GN55" s="175"/>
      <c r="GO55" s="3"/>
      <c r="GP55" s="3"/>
      <c r="GQ55" s="3"/>
    </row>
    <row r="56" s="176" customFormat="true" ht="18" hidden="false" customHeight="true" outlineLevel="0" collapsed="false">
      <c r="A56" s="174"/>
      <c r="B56" s="1"/>
      <c r="C56" s="1"/>
      <c r="D56" s="1"/>
      <c r="E56" s="1"/>
      <c r="F56" s="1"/>
      <c r="G56" s="1"/>
      <c r="H56" s="1"/>
      <c r="I56" s="1"/>
      <c r="J56" s="1"/>
      <c r="K56" s="175"/>
      <c r="L56" s="175"/>
      <c r="M56" s="175"/>
      <c r="N56" s="175"/>
      <c r="O56" s="175"/>
      <c r="P56" s="175"/>
      <c r="Q56" s="17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4"/>
      <c r="AL56" s="1"/>
      <c r="AM56" s="1"/>
      <c r="AN56" s="1"/>
      <c r="AO56" s="1"/>
      <c r="AP56" s="1"/>
      <c r="AQ56" s="1"/>
      <c r="AR56" s="1"/>
      <c r="AS56" s="1"/>
      <c r="AT56" s="1"/>
      <c r="AV56" s="175"/>
      <c r="AW56" s="175"/>
      <c r="BC56" s="175"/>
      <c r="BD56" s="175"/>
      <c r="BE56" s="175"/>
      <c r="BF56" s="175"/>
      <c r="BG56" s="175"/>
      <c r="BH56" s="175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4"/>
      <c r="BT56" s="1"/>
      <c r="BU56" s="1"/>
      <c r="BV56" s="1"/>
      <c r="BW56" s="1"/>
      <c r="BX56" s="1"/>
      <c r="BY56" s="1"/>
      <c r="BZ56" s="1"/>
      <c r="CA56" s="1"/>
      <c r="CB56" s="1"/>
      <c r="CC56" s="175"/>
      <c r="CI56" s="175"/>
      <c r="CJ56" s="175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4"/>
      <c r="DA56" s="1"/>
      <c r="DB56" s="1"/>
      <c r="DC56" s="1"/>
      <c r="DD56" s="1"/>
      <c r="DE56" s="1"/>
      <c r="DF56" s="1"/>
      <c r="DG56" s="1"/>
      <c r="DH56" s="1"/>
      <c r="DI56" s="1"/>
      <c r="DW56" s="175"/>
      <c r="DX56" s="175"/>
      <c r="DY56" s="175"/>
      <c r="DZ56" s="175"/>
      <c r="EB56" s="175"/>
      <c r="EC56" s="175"/>
      <c r="ED56" s="175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4"/>
      <c r="EP56" s="1"/>
      <c r="EQ56" s="1"/>
      <c r="ER56" s="175"/>
      <c r="ES56" s="175"/>
      <c r="ET56" s="175"/>
      <c r="EU56" s="1"/>
      <c r="EV56" s="1"/>
      <c r="EW56" s="1"/>
      <c r="EX56" s="1"/>
      <c r="EY56" s="1"/>
      <c r="EZ56" s="1"/>
      <c r="FA56" s="175"/>
      <c r="FB56" s="175"/>
      <c r="FC56" s="175"/>
      <c r="FI56" s="175"/>
      <c r="FJ56" s="175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4"/>
      <c r="FV56" s="1"/>
      <c r="FW56" s="1"/>
      <c r="FX56" s="175"/>
      <c r="FY56" s="175"/>
      <c r="FZ56" s="175"/>
      <c r="GA56" s="1"/>
      <c r="GB56" s="1"/>
      <c r="GC56" s="1"/>
      <c r="GD56" s="1"/>
      <c r="GE56" s="1"/>
      <c r="GF56" s="1"/>
      <c r="GG56" s="1"/>
      <c r="GM56" s="175"/>
      <c r="GN56" s="175"/>
      <c r="GO56" s="3"/>
      <c r="GP56" s="3"/>
      <c r="GQ56" s="3"/>
    </row>
    <row r="57" s="176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5"/>
      <c r="L57" s="175"/>
      <c r="M57" s="175"/>
      <c r="N57" s="175"/>
      <c r="O57" s="175"/>
      <c r="P57" s="175"/>
      <c r="Q57" s="175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5"/>
      <c r="AW57" s="175"/>
      <c r="BC57" s="175"/>
      <c r="BD57" s="175"/>
      <c r="BE57" s="175"/>
      <c r="BF57" s="175"/>
      <c r="BG57" s="175"/>
      <c r="BH57" s="175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5"/>
      <c r="CI57" s="175"/>
      <c r="CJ57" s="175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75"/>
      <c r="DX57" s="175"/>
      <c r="DY57" s="175"/>
      <c r="DZ57" s="175"/>
      <c r="EB57" s="175"/>
      <c r="EC57" s="175"/>
      <c r="ED57" s="175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75"/>
      <c r="ES57" s="175"/>
      <c r="ET57" s="175"/>
      <c r="EU57" s="1"/>
      <c r="EV57" s="1"/>
      <c r="EW57" s="1"/>
      <c r="EX57" s="1"/>
      <c r="EY57" s="1"/>
      <c r="EZ57" s="1"/>
      <c r="FA57" s="175"/>
      <c r="FB57" s="175"/>
      <c r="FC57" s="175"/>
      <c r="FI57" s="175"/>
      <c r="FJ57" s="175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75"/>
      <c r="FY57" s="175"/>
      <c r="FZ57" s="175"/>
      <c r="GA57" s="1"/>
      <c r="GB57" s="1"/>
      <c r="GC57" s="1"/>
      <c r="GD57" s="1"/>
      <c r="GE57" s="1"/>
      <c r="GF57" s="1"/>
      <c r="GG57" s="1"/>
      <c r="GM57" s="175"/>
      <c r="GN57" s="175"/>
      <c r="GO57" s="3"/>
      <c r="GP57" s="3"/>
      <c r="GQ57" s="3"/>
    </row>
    <row r="58" s="176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5"/>
      <c r="L58" s="175"/>
      <c r="M58" s="175"/>
      <c r="N58" s="175"/>
      <c r="O58" s="175"/>
      <c r="P58" s="175"/>
      <c r="Q58" s="175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5"/>
      <c r="AW58" s="175"/>
      <c r="BC58" s="175"/>
      <c r="BD58" s="175"/>
      <c r="BE58" s="175"/>
      <c r="BF58" s="175"/>
      <c r="BG58" s="175"/>
      <c r="BH58" s="175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5"/>
      <c r="CI58" s="175"/>
      <c r="CJ58" s="175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75"/>
      <c r="DX58" s="175"/>
      <c r="DY58" s="175"/>
      <c r="DZ58" s="175"/>
      <c r="EB58" s="175"/>
      <c r="EC58" s="175"/>
      <c r="ED58" s="175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75"/>
      <c r="ES58" s="175"/>
      <c r="ET58" s="175"/>
      <c r="EU58" s="1"/>
      <c r="EV58" s="1"/>
      <c r="EW58" s="1"/>
      <c r="EX58" s="1"/>
      <c r="EY58" s="1"/>
      <c r="EZ58" s="1"/>
      <c r="FA58" s="175"/>
      <c r="FB58" s="175"/>
      <c r="FC58" s="175"/>
      <c r="FI58" s="175"/>
      <c r="FJ58" s="175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75"/>
      <c r="FY58" s="175"/>
      <c r="FZ58" s="175"/>
      <c r="GA58" s="1"/>
      <c r="GB58" s="1"/>
      <c r="GC58" s="1"/>
      <c r="GD58" s="1"/>
      <c r="GE58" s="1"/>
      <c r="GF58" s="1"/>
      <c r="GG58" s="1"/>
      <c r="GM58" s="175"/>
      <c r="GN58" s="175"/>
      <c r="GO58" s="3"/>
      <c r="GP58" s="3"/>
      <c r="GQ58" s="3"/>
    </row>
    <row r="59" s="176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5"/>
      <c r="L59" s="175"/>
      <c r="M59" s="175"/>
      <c r="N59" s="175"/>
      <c r="O59" s="175"/>
      <c r="P59" s="175"/>
      <c r="Q59" s="175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5"/>
      <c r="AW59" s="175"/>
      <c r="BC59" s="175"/>
      <c r="BD59" s="175"/>
      <c r="BE59" s="175"/>
      <c r="BF59" s="175"/>
      <c r="BG59" s="175"/>
      <c r="BH59" s="175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5"/>
      <c r="CI59" s="175"/>
      <c r="CJ59" s="175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75"/>
      <c r="DX59" s="175"/>
      <c r="DY59" s="175"/>
      <c r="DZ59" s="175"/>
      <c r="EB59" s="175"/>
      <c r="EC59" s="175"/>
      <c r="ED59" s="175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75"/>
      <c r="ES59" s="175"/>
      <c r="ET59" s="175"/>
      <c r="EU59" s="1"/>
      <c r="EV59" s="1"/>
      <c r="EW59" s="1"/>
      <c r="EX59" s="1"/>
      <c r="EY59" s="1"/>
      <c r="EZ59" s="1"/>
      <c r="FA59" s="175"/>
      <c r="FB59" s="175"/>
      <c r="FC59" s="175"/>
      <c r="FI59" s="175"/>
      <c r="FJ59" s="175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75"/>
      <c r="FY59" s="175"/>
      <c r="FZ59" s="175"/>
      <c r="GA59" s="1"/>
      <c r="GB59" s="1"/>
      <c r="GC59" s="1"/>
      <c r="GD59" s="1"/>
      <c r="GE59" s="1"/>
      <c r="GF59" s="1"/>
      <c r="GG59" s="1"/>
      <c r="GM59" s="175"/>
      <c r="GN59" s="175"/>
      <c r="GO59" s="3"/>
      <c r="GP59" s="3"/>
      <c r="GQ59" s="3"/>
    </row>
    <row r="60" s="176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5"/>
      <c r="L60" s="175"/>
      <c r="M60" s="175"/>
      <c r="N60" s="175"/>
      <c r="O60" s="175"/>
      <c r="P60" s="175"/>
      <c r="Q60" s="177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5"/>
      <c r="AW60" s="175"/>
      <c r="BC60" s="175"/>
      <c r="BD60" s="175"/>
      <c r="BE60" s="175"/>
      <c r="BF60" s="175"/>
      <c r="BG60" s="175"/>
      <c r="BH60" s="175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5"/>
      <c r="CI60" s="175"/>
      <c r="CJ60" s="175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75"/>
      <c r="DX60" s="175"/>
      <c r="DY60" s="175"/>
      <c r="DZ60" s="175"/>
      <c r="EB60" s="175"/>
      <c r="EC60" s="175"/>
      <c r="ED60" s="175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75"/>
      <c r="ES60" s="175"/>
      <c r="ET60" s="175"/>
      <c r="EU60" s="1"/>
      <c r="EV60" s="1"/>
      <c r="EW60" s="1"/>
      <c r="EX60" s="1"/>
      <c r="EY60" s="1"/>
      <c r="EZ60" s="1"/>
      <c r="FA60" s="175"/>
      <c r="FB60" s="175"/>
      <c r="FC60" s="175"/>
      <c r="FI60" s="175"/>
      <c r="FJ60" s="175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75"/>
      <c r="FY60" s="175"/>
      <c r="FZ60" s="175"/>
      <c r="GA60" s="1"/>
      <c r="GB60" s="1"/>
      <c r="GC60" s="1"/>
      <c r="GD60" s="1"/>
      <c r="GE60" s="1"/>
      <c r="GF60" s="1"/>
      <c r="GG60" s="1"/>
      <c r="GM60" s="175"/>
      <c r="GN60" s="175"/>
      <c r="GO60" s="3"/>
      <c r="GP60" s="3"/>
      <c r="GQ60" s="3"/>
    </row>
    <row r="61" s="176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5"/>
      <c r="L61" s="175"/>
      <c r="M61" s="175"/>
      <c r="N61" s="175"/>
      <c r="O61" s="175"/>
      <c r="P61" s="175"/>
      <c r="Q61" s="175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5"/>
      <c r="AW61" s="175"/>
      <c r="BC61" s="175"/>
      <c r="BD61" s="175"/>
      <c r="BE61" s="175"/>
      <c r="BF61" s="175"/>
      <c r="BG61" s="175"/>
      <c r="BH61" s="175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5"/>
      <c r="CI61" s="175"/>
      <c r="CJ61" s="175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75"/>
      <c r="DX61" s="175"/>
      <c r="DY61" s="175"/>
      <c r="DZ61" s="175"/>
      <c r="EB61" s="175"/>
      <c r="EC61" s="175"/>
      <c r="ED61" s="175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75"/>
      <c r="ES61" s="175"/>
      <c r="ET61" s="175"/>
      <c r="EU61" s="1"/>
      <c r="EV61" s="1"/>
      <c r="EW61" s="1"/>
      <c r="EX61" s="1"/>
      <c r="EY61" s="1"/>
      <c r="EZ61" s="1"/>
      <c r="FA61" s="175"/>
      <c r="FB61" s="175"/>
      <c r="FC61" s="175"/>
      <c r="FI61" s="175"/>
      <c r="FJ61" s="175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75"/>
      <c r="FY61" s="175"/>
      <c r="FZ61" s="175"/>
      <c r="GA61" s="1"/>
      <c r="GB61" s="1"/>
      <c r="GC61" s="1"/>
      <c r="GD61" s="1"/>
      <c r="GE61" s="1"/>
      <c r="GF61" s="1"/>
      <c r="GG61" s="1"/>
      <c r="GM61" s="175"/>
      <c r="GN61" s="175"/>
      <c r="GO61" s="3"/>
      <c r="GP61" s="3"/>
      <c r="GQ61" s="3"/>
    </row>
    <row r="62" s="176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5"/>
      <c r="L62" s="175"/>
      <c r="M62" s="175"/>
      <c r="N62" s="175"/>
      <c r="O62" s="175"/>
      <c r="P62" s="175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5"/>
      <c r="AW62" s="175"/>
      <c r="BC62" s="175"/>
      <c r="BD62" s="175"/>
      <c r="BE62" s="175"/>
      <c r="BF62" s="175"/>
      <c r="BG62" s="175"/>
      <c r="BH62" s="175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5"/>
      <c r="CI62" s="175"/>
      <c r="CJ62" s="175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75"/>
      <c r="DX62" s="175"/>
      <c r="DY62" s="175"/>
      <c r="DZ62" s="175"/>
      <c r="EB62" s="175"/>
      <c r="EC62" s="175"/>
      <c r="ED62" s="175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75"/>
      <c r="ES62" s="175"/>
      <c r="ET62" s="175"/>
      <c r="EU62" s="1"/>
      <c r="EV62" s="1"/>
      <c r="EW62" s="1"/>
      <c r="EX62" s="1"/>
      <c r="EY62" s="1"/>
      <c r="EZ62" s="1"/>
      <c r="FA62" s="175"/>
      <c r="FB62" s="175"/>
      <c r="FC62" s="175"/>
      <c r="FI62" s="175"/>
      <c r="FJ62" s="175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75"/>
      <c r="FY62" s="175"/>
      <c r="FZ62" s="175"/>
      <c r="GA62" s="1"/>
      <c r="GB62" s="1"/>
      <c r="GC62" s="1"/>
      <c r="GD62" s="1"/>
      <c r="GE62" s="1"/>
      <c r="GF62" s="1"/>
      <c r="GG62" s="1"/>
      <c r="GM62" s="175"/>
      <c r="GN62" s="175"/>
      <c r="GO62" s="3"/>
      <c r="GP62" s="3"/>
      <c r="GQ62" s="3"/>
    </row>
    <row r="63" s="176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5"/>
      <c r="L63" s="175"/>
      <c r="M63" s="175"/>
      <c r="N63" s="175"/>
      <c r="O63" s="175"/>
      <c r="P63" s="175"/>
      <c r="Q63" s="175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5"/>
      <c r="AW63" s="175"/>
      <c r="BC63" s="175"/>
      <c r="BD63" s="175"/>
      <c r="BE63" s="175"/>
      <c r="BF63" s="175"/>
      <c r="BG63" s="175"/>
      <c r="BH63" s="175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5"/>
      <c r="CI63" s="175"/>
      <c r="CJ63" s="175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75"/>
      <c r="DX63" s="175"/>
      <c r="DY63" s="175"/>
      <c r="DZ63" s="175"/>
      <c r="EB63" s="175"/>
      <c r="EC63" s="175"/>
      <c r="ED63" s="175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75"/>
      <c r="ES63" s="175"/>
      <c r="ET63" s="175"/>
      <c r="EU63" s="1"/>
      <c r="EV63" s="1"/>
      <c r="EW63" s="1"/>
      <c r="EX63" s="1"/>
      <c r="EY63" s="1"/>
      <c r="EZ63" s="1"/>
      <c r="FA63" s="175"/>
      <c r="FB63" s="175"/>
      <c r="FC63" s="175"/>
      <c r="FI63" s="175"/>
      <c r="FJ63" s="175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75"/>
      <c r="FY63" s="175"/>
      <c r="FZ63" s="175"/>
      <c r="GA63" s="1"/>
      <c r="GB63" s="1"/>
      <c r="GC63" s="1"/>
      <c r="GD63" s="1"/>
      <c r="GE63" s="1"/>
      <c r="GF63" s="1"/>
      <c r="GG63" s="1"/>
      <c r="GM63" s="175"/>
      <c r="GN63" s="175"/>
      <c r="GO63" s="3"/>
      <c r="GP63" s="3"/>
      <c r="GQ63" s="3"/>
    </row>
    <row r="64" s="176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5"/>
      <c r="L64" s="175"/>
      <c r="M64" s="175"/>
      <c r="N64" s="175"/>
      <c r="O64" s="175"/>
      <c r="P64" s="175"/>
      <c r="Q64" s="175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5"/>
      <c r="AW64" s="175"/>
      <c r="BC64" s="175"/>
      <c r="BD64" s="175"/>
      <c r="BE64" s="175"/>
      <c r="BF64" s="175"/>
      <c r="BG64" s="175"/>
      <c r="BH64" s="175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5"/>
      <c r="CI64" s="175"/>
      <c r="CJ64" s="175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75"/>
      <c r="DX64" s="175"/>
      <c r="DY64" s="175"/>
      <c r="DZ64" s="175"/>
      <c r="EB64" s="175"/>
      <c r="EC64" s="175"/>
      <c r="ED64" s="175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75"/>
      <c r="ES64" s="175"/>
      <c r="ET64" s="175"/>
      <c r="EU64" s="1"/>
      <c r="EV64" s="1"/>
      <c r="EW64" s="1"/>
      <c r="EX64" s="1"/>
      <c r="EY64" s="1"/>
      <c r="EZ64" s="1"/>
      <c r="FA64" s="175"/>
      <c r="FB64" s="175"/>
      <c r="FC64" s="175"/>
      <c r="FI64" s="175"/>
      <c r="FJ64" s="175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75"/>
      <c r="FY64" s="175"/>
      <c r="FZ64" s="175"/>
      <c r="GA64" s="1"/>
      <c r="GB64" s="1"/>
      <c r="GC64" s="1"/>
      <c r="GD64" s="1"/>
      <c r="GE64" s="1"/>
      <c r="GF64" s="1"/>
      <c r="GG64" s="1"/>
      <c r="GM64" s="175"/>
      <c r="GN64" s="175"/>
      <c r="GO64" s="3"/>
      <c r="GP64" s="3"/>
      <c r="GQ64" s="3"/>
    </row>
    <row r="65" s="176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5"/>
      <c r="L65" s="175"/>
      <c r="M65" s="175"/>
      <c r="N65" s="175"/>
      <c r="O65" s="175"/>
      <c r="P65" s="175"/>
      <c r="Q65" s="17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5"/>
      <c r="AW65" s="175"/>
      <c r="BC65" s="175"/>
      <c r="BD65" s="175"/>
      <c r="BE65" s="175"/>
      <c r="BF65" s="175"/>
      <c r="BG65" s="175"/>
      <c r="BH65" s="175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5"/>
      <c r="CI65" s="175"/>
      <c r="CJ65" s="175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75"/>
      <c r="DX65" s="175"/>
      <c r="DY65" s="175"/>
      <c r="DZ65" s="175"/>
      <c r="EB65" s="175"/>
      <c r="EC65" s="175"/>
      <c r="ED65" s="175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75"/>
      <c r="ES65" s="175"/>
      <c r="ET65" s="175"/>
      <c r="EU65" s="1"/>
      <c r="EV65" s="1"/>
      <c r="EW65" s="1"/>
      <c r="EX65" s="1"/>
      <c r="EY65" s="1"/>
      <c r="EZ65" s="1"/>
      <c r="FA65" s="175"/>
      <c r="FB65" s="175"/>
      <c r="FC65" s="175"/>
      <c r="FI65" s="175"/>
      <c r="FJ65" s="175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75"/>
      <c r="FY65" s="175"/>
      <c r="FZ65" s="175"/>
      <c r="GA65" s="1"/>
      <c r="GB65" s="1"/>
      <c r="GC65" s="1"/>
      <c r="GD65" s="1"/>
      <c r="GE65" s="1"/>
      <c r="GF65" s="1"/>
      <c r="GG65" s="1"/>
      <c r="GM65" s="175"/>
      <c r="GN65" s="175"/>
      <c r="GO65" s="3"/>
      <c r="GP65" s="3"/>
      <c r="GQ65" s="3"/>
    </row>
    <row r="66" s="176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5"/>
      <c r="L66" s="175"/>
      <c r="M66" s="175"/>
      <c r="N66" s="175"/>
      <c r="O66" s="175"/>
      <c r="P66" s="175"/>
      <c r="Q66" s="175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5"/>
      <c r="AW66" s="175"/>
      <c r="BC66" s="175"/>
      <c r="BD66" s="175"/>
      <c r="BE66" s="175"/>
      <c r="BF66" s="175"/>
      <c r="BG66" s="175"/>
      <c r="BH66" s="175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5"/>
      <c r="CI66" s="175"/>
      <c r="CJ66" s="175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75"/>
      <c r="DX66" s="175"/>
      <c r="DY66" s="175"/>
      <c r="DZ66" s="175"/>
      <c r="EB66" s="175"/>
      <c r="EC66" s="175"/>
      <c r="ED66" s="175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75"/>
      <c r="ES66" s="175"/>
      <c r="ET66" s="175"/>
      <c r="EU66" s="1"/>
      <c r="EV66" s="1"/>
      <c r="EW66" s="1"/>
      <c r="EX66" s="1"/>
      <c r="EY66" s="1"/>
      <c r="EZ66" s="1"/>
      <c r="FA66" s="175"/>
      <c r="FB66" s="175"/>
      <c r="FC66" s="175"/>
      <c r="FI66" s="175"/>
      <c r="FJ66" s="175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75"/>
      <c r="FY66" s="175"/>
      <c r="FZ66" s="175"/>
      <c r="GA66" s="1"/>
      <c r="GB66" s="1"/>
      <c r="GC66" s="1"/>
      <c r="GD66" s="1"/>
      <c r="GE66" s="1"/>
      <c r="GF66" s="1"/>
      <c r="GG66" s="1"/>
      <c r="GM66" s="175"/>
      <c r="GN66" s="175"/>
      <c r="GO66" s="3"/>
      <c r="GP66" s="3"/>
      <c r="GQ66" s="3"/>
    </row>
    <row r="67" s="176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5"/>
      <c r="L67" s="175"/>
      <c r="M67" s="175"/>
      <c r="N67" s="175"/>
      <c r="O67" s="175"/>
      <c r="P67" s="175"/>
      <c r="Q67" s="175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5"/>
      <c r="AW67" s="175"/>
      <c r="BC67" s="175"/>
      <c r="BD67" s="175"/>
      <c r="BE67" s="175"/>
      <c r="BF67" s="175"/>
      <c r="BG67" s="175"/>
      <c r="BH67" s="175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5"/>
      <c r="CI67" s="175"/>
      <c r="CJ67" s="175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75"/>
      <c r="DX67" s="175"/>
      <c r="DY67" s="175"/>
      <c r="DZ67" s="175"/>
      <c r="EB67" s="175"/>
      <c r="EC67" s="175"/>
      <c r="ED67" s="175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75"/>
      <c r="ES67" s="175"/>
      <c r="ET67" s="175"/>
      <c r="EU67" s="1"/>
      <c r="EV67" s="1"/>
      <c r="EW67" s="1"/>
      <c r="EX67" s="1"/>
      <c r="EY67" s="1"/>
      <c r="EZ67" s="1"/>
      <c r="FA67" s="175"/>
      <c r="FB67" s="175"/>
      <c r="FC67" s="175"/>
      <c r="FI67" s="175"/>
      <c r="FJ67" s="175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75"/>
      <c r="FY67" s="175"/>
      <c r="FZ67" s="175"/>
      <c r="GA67" s="1"/>
      <c r="GB67" s="1"/>
      <c r="GC67" s="1"/>
      <c r="GD67" s="1"/>
      <c r="GE67" s="1"/>
      <c r="GF67" s="1"/>
      <c r="GG67" s="1"/>
      <c r="GM67" s="175"/>
      <c r="GN67" s="175"/>
      <c r="GO67" s="3"/>
      <c r="GP67" s="3"/>
      <c r="GQ67" s="3"/>
    </row>
    <row r="68" s="176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5"/>
      <c r="L68" s="175"/>
      <c r="M68" s="175"/>
      <c r="N68" s="175"/>
      <c r="O68" s="175"/>
      <c r="P68" s="175"/>
      <c r="Q68" s="175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5"/>
      <c r="AW68" s="175"/>
      <c r="BC68" s="175"/>
      <c r="BD68" s="175"/>
      <c r="BE68" s="175"/>
      <c r="BF68" s="175"/>
      <c r="BG68" s="175"/>
      <c r="BH68" s="175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5"/>
      <c r="CI68" s="175"/>
      <c r="CJ68" s="175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75"/>
      <c r="DX68" s="175"/>
      <c r="DY68" s="175"/>
      <c r="DZ68" s="175"/>
      <c r="EB68" s="175"/>
      <c r="EC68" s="175"/>
      <c r="ED68" s="175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75"/>
      <c r="ES68" s="175"/>
      <c r="ET68" s="175"/>
      <c r="EU68" s="1"/>
      <c r="EV68" s="1"/>
      <c r="EW68" s="1"/>
      <c r="EX68" s="1"/>
      <c r="EY68" s="1"/>
      <c r="EZ68" s="1"/>
      <c r="FA68" s="175"/>
      <c r="FB68" s="175"/>
      <c r="FC68" s="175"/>
      <c r="FI68" s="175"/>
      <c r="FJ68" s="175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75"/>
      <c r="FY68" s="175"/>
      <c r="FZ68" s="175"/>
      <c r="GA68" s="1"/>
      <c r="GB68" s="1"/>
      <c r="GC68" s="1"/>
      <c r="GD68" s="1"/>
      <c r="GE68" s="1"/>
      <c r="GF68" s="1"/>
      <c r="GG68" s="1"/>
      <c r="GM68" s="175"/>
      <c r="GN68" s="175"/>
      <c r="GO68" s="3"/>
      <c r="GP68" s="3"/>
      <c r="GQ68" s="3"/>
    </row>
    <row r="69" s="176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5"/>
      <c r="L69" s="175"/>
      <c r="M69" s="175"/>
      <c r="N69" s="175"/>
      <c r="O69" s="175"/>
      <c r="P69" s="175"/>
      <c r="Q69" s="175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5"/>
      <c r="AW69" s="175"/>
      <c r="BC69" s="175"/>
      <c r="BD69" s="175"/>
      <c r="BE69" s="175"/>
      <c r="BF69" s="175"/>
      <c r="BG69" s="175"/>
      <c r="BH69" s="175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5"/>
      <c r="CI69" s="175"/>
      <c r="CJ69" s="175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75"/>
      <c r="DX69" s="175"/>
      <c r="DY69" s="175"/>
      <c r="DZ69" s="175"/>
      <c r="EB69" s="175"/>
      <c r="EC69" s="175"/>
      <c r="ED69" s="175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75"/>
      <c r="ES69" s="175"/>
      <c r="ET69" s="175"/>
      <c r="EU69" s="1"/>
      <c r="EV69" s="1"/>
      <c r="EW69" s="1"/>
      <c r="EX69" s="1"/>
      <c r="EY69" s="1"/>
      <c r="EZ69" s="1"/>
      <c r="FA69" s="175"/>
      <c r="FB69" s="175"/>
      <c r="FC69" s="175"/>
      <c r="FI69" s="175"/>
      <c r="FJ69" s="175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75"/>
      <c r="FY69" s="175"/>
      <c r="FZ69" s="175"/>
      <c r="GA69" s="1"/>
      <c r="GB69" s="1"/>
      <c r="GC69" s="1"/>
      <c r="GD69" s="1"/>
      <c r="GE69" s="1"/>
      <c r="GF69" s="1"/>
      <c r="GG69" s="1"/>
      <c r="GM69" s="175"/>
      <c r="GN69" s="175"/>
      <c r="GO69" s="3"/>
      <c r="GP69" s="3"/>
      <c r="GQ69" s="3"/>
    </row>
    <row r="70" s="176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5"/>
      <c r="L70" s="175"/>
      <c r="M70" s="175"/>
      <c r="N70" s="175"/>
      <c r="O70" s="175"/>
      <c r="P70" s="175"/>
      <c r="Q70" s="175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5"/>
      <c r="AW70" s="175"/>
      <c r="BC70" s="175"/>
      <c r="BD70" s="175"/>
      <c r="BE70" s="175"/>
      <c r="BF70" s="175"/>
      <c r="BG70" s="175"/>
      <c r="BH70" s="175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5"/>
      <c r="CI70" s="175"/>
      <c r="CJ70" s="175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75"/>
      <c r="DX70" s="175"/>
      <c r="DY70" s="175"/>
      <c r="DZ70" s="175"/>
      <c r="EB70" s="175"/>
      <c r="EC70" s="175"/>
      <c r="ED70" s="175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75"/>
      <c r="ES70" s="175"/>
      <c r="ET70" s="175"/>
      <c r="EU70" s="1"/>
      <c r="EV70" s="1"/>
      <c r="EW70" s="1"/>
      <c r="EX70" s="1"/>
      <c r="EY70" s="1"/>
      <c r="EZ70" s="1"/>
      <c r="FA70" s="175"/>
      <c r="FB70" s="175"/>
      <c r="FC70" s="175"/>
      <c r="FI70" s="175"/>
      <c r="FJ70" s="175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75"/>
      <c r="FY70" s="175"/>
      <c r="FZ70" s="175"/>
      <c r="GA70" s="1"/>
      <c r="GB70" s="1"/>
      <c r="GC70" s="1"/>
      <c r="GD70" s="1"/>
      <c r="GE70" s="1"/>
      <c r="GF70" s="1"/>
      <c r="GG70" s="1"/>
      <c r="GM70" s="175"/>
      <c r="GN70" s="175"/>
      <c r="GO70" s="3"/>
      <c r="GP70" s="3"/>
      <c r="GQ70" s="3"/>
    </row>
    <row r="71" s="176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5"/>
      <c r="L71" s="175"/>
      <c r="M71" s="175"/>
      <c r="N71" s="175"/>
      <c r="O71" s="175"/>
      <c r="P71" s="175"/>
      <c r="Q71" s="175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5"/>
      <c r="AW71" s="175"/>
      <c r="BC71" s="175"/>
      <c r="BD71" s="175"/>
      <c r="BE71" s="175"/>
      <c r="BF71" s="175"/>
      <c r="BG71" s="175"/>
      <c r="BH71" s="175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5"/>
      <c r="CI71" s="175"/>
      <c r="CJ71" s="175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75"/>
      <c r="DX71" s="175"/>
      <c r="DY71" s="175"/>
      <c r="DZ71" s="175"/>
      <c r="EB71" s="175"/>
      <c r="EC71" s="175"/>
      <c r="ED71" s="175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75"/>
      <c r="ES71" s="175"/>
      <c r="ET71" s="175"/>
      <c r="EU71" s="1"/>
      <c r="EV71" s="1"/>
      <c r="EW71" s="1"/>
      <c r="EX71" s="1"/>
      <c r="EY71" s="1"/>
      <c r="EZ71" s="1"/>
      <c r="FA71" s="175"/>
      <c r="FB71" s="175"/>
      <c r="FC71" s="175"/>
      <c r="FI71" s="175"/>
      <c r="FJ71" s="175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75"/>
      <c r="FY71" s="175"/>
      <c r="FZ71" s="175"/>
      <c r="GA71" s="1"/>
      <c r="GB71" s="1"/>
      <c r="GC71" s="1"/>
      <c r="GD71" s="1"/>
      <c r="GE71" s="1"/>
      <c r="GF71" s="1"/>
      <c r="GG71" s="1"/>
      <c r="GM71" s="175"/>
      <c r="GN71" s="175"/>
      <c r="GO71" s="3"/>
      <c r="GP71" s="3"/>
      <c r="GQ71" s="3"/>
    </row>
    <row r="72" s="176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5"/>
      <c r="L72" s="175"/>
      <c r="M72" s="175"/>
      <c r="N72" s="175"/>
      <c r="O72" s="175"/>
      <c r="P72" s="175"/>
      <c r="Q72" s="17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5"/>
      <c r="AW72" s="175"/>
      <c r="BC72" s="175"/>
      <c r="BD72" s="175"/>
      <c r="BE72" s="175"/>
      <c r="BF72" s="175"/>
      <c r="BG72" s="175"/>
      <c r="BH72" s="175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5"/>
      <c r="CI72" s="175"/>
      <c r="CJ72" s="175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75"/>
      <c r="DX72" s="175"/>
      <c r="DY72" s="175"/>
      <c r="DZ72" s="175"/>
      <c r="EB72" s="175"/>
      <c r="EC72" s="175"/>
      <c r="ED72" s="175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75"/>
      <c r="ES72" s="175"/>
      <c r="ET72" s="175"/>
      <c r="EU72" s="1"/>
      <c r="EV72" s="1"/>
      <c r="EW72" s="1"/>
      <c r="EX72" s="1"/>
      <c r="EY72" s="1"/>
      <c r="EZ72" s="1"/>
      <c r="FA72" s="175"/>
      <c r="FB72" s="175"/>
      <c r="FC72" s="175"/>
      <c r="FI72" s="175"/>
      <c r="FJ72" s="175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75"/>
      <c r="FY72" s="175"/>
      <c r="FZ72" s="175"/>
      <c r="GA72" s="1"/>
      <c r="GB72" s="1"/>
      <c r="GC72" s="1"/>
      <c r="GD72" s="1"/>
      <c r="GE72" s="1"/>
      <c r="GF72" s="1"/>
      <c r="GG72" s="1"/>
      <c r="GM72" s="175"/>
      <c r="GN72" s="175"/>
      <c r="GO72" s="3"/>
      <c r="GP72" s="3"/>
      <c r="GQ72" s="3"/>
    </row>
    <row r="73" s="176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5"/>
      <c r="L73" s="175"/>
      <c r="M73" s="175"/>
      <c r="N73" s="175"/>
      <c r="O73" s="175"/>
      <c r="P73" s="175"/>
      <c r="Q73" s="175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5"/>
      <c r="AW73" s="175"/>
      <c r="BC73" s="175"/>
      <c r="BD73" s="175"/>
      <c r="BE73" s="175"/>
      <c r="BF73" s="175"/>
      <c r="BG73" s="175"/>
      <c r="BH73" s="175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5"/>
      <c r="CI73" s="175"/>
      <c r="CJ73" s="175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75"/>
      <c r="DX73" s="175"/>
      <c r="DY73" s="175"/>
      <c r="DZ73" s="175"/>
      <c r="EB73" s="175"/>
      <c r="EC73" s="175"/>
      <c r="ED73" s="175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75"/>
      <c r="ES73" s="175"/>
      <c r="ET73" s="175"/>
      <c r="EU73" s="1"/>
      <c r="EV73" s="1"/>
      <c r="EW73" s="1"/>
      <c r="EX73" s="1"/>
      <c r="EY73" s="1"/>
      <c r="EZ73" s="1"/>
      <c r="FA73" s="175"/>
      <c r="FB73" s="175"/>
      <c r="FC73" s="175"/>
      <c r="FI73" s="175"/>
      <c r="FJ73" s="175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75"/>
      <c r="FY73" s="175"/>
      <c r="FZ73" s="175"/>
      <c r="GA73" s="1"/>
      <c r="GB73" s="1"/>
      <c r="GC73" s="1"/>
      <c r="GD73" s="1"/>
      <c r="GE73" s="1"/>
      <c r="GF73" s="1"/>
      <c r="GG73" s="1"/>
      <c r="GM73" s="175"/>
      <c r="GN73" s="175"/>
      <c r="GO73" s="3"/>
      <c r="GP73" s="3"/>
      <c r="GQ73" s="3"/>
    </row>
    <row r="74" s="176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5"/>
      <c r="L74" s="175"/>
      <c r="M74" s="175"/>
      <c r="N74" s="175"/>
      <c r="O74" s="175"/>
      <c r="P74" s="175"/>
      <c r="Q74" s="175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5"/>
      <c r="AW74" s="175"/>
      <c r="BC74" s="175"/>
      <c r="BD74" s="175"/>
      <c r="BE74" s="175"/>
      <c r="BF74" s="175"/>
      <c r="BG74" s="175"/>
      <c r="BH74" s="175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5"/>
      <c r="CI74" s="175"/>
      <c r="CJ74" s="175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5"/>
      <c r="DQ74" s="175"/>
      <c r="DR74" s="175"/>
      <c r="DS74" s="175"/>
      <c r="DT74" s="175"/>
      <c r="DU74" s="175"/>
      <c r="DV74" s="175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5"/>
      <c r="ES74" s="175"/>
      <c r="ET74" s="175"/>
      <c r="EU74" s="175"/>
      <c r="EV74" s="175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5"/>
      <c r="FY74" s="175"/>
      <c r="FZ74" s="175"/>
      <c r="GA74" s="175"/>
      <c r="GB74" s="175"/>
      <c r="GC74" s="175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6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5"/>
      <c r="L75" s="175"/>
      <c r="M75" s="175"/>
      <c r="N75" s="175"/>
      <c r="O75" s="175"/>
      <c r="P75" s="175"/>
      <c r="Q75" s="175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5"/>
      <c r="AW75" s="175"/>
      <c r="BC75" s="175"/>
      <c r="BD75" s="175"/>
      <c r="BE75" s="175"/>
      <c r="BF75" s="175"/>
      <c r="BG75" s="175"/>
      <c r="BH75" s="175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5"/>
      <c r="CI75" s="175"/>
      <c r="CJ75" s="175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5"/>
      <c r="DQ75" s="175"/>
      <c r="DR75" s="175"/>
      <c r="DS75" s="175"/>
      <c r="DT75" s="175"/>
      <c r="DU75" s="175"/>
      <c r="DV75" s="175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5"/>
      <c r="ES75" s="175"/>
      <c r="ET75" s="175"/>
      <c r="EU75" s="175"/>
      <c r="EV75" s="175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5"/>
      <c r="FY75" s="175"/>
      <c r="FZ75" s="175"/>
      <c r="GA75" s="175"/>
      <c r="GB75" s="175"/>
      <c r="GC75" s="175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6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5"/>
      <c r="L76" s="175"/>
      <c r="M76" s="175"/>
      <c r="N76" s="175"/>
      <c r="O76" s="175"/>
      <c r="P76" s="175"/>
      <c r="Q76" s="177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5"/>
      <c r="AW76" s="175"/>
      <c r="BC76" s="175"/>
      <c r="BD76" s="175"/>
      <c r="BE76" s="175"/>
      <c r="BF76" s="175"/>
      <c r="BG76" s="175"/>
      <c r="BH76" s="175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5"/>
      <c r="CI76" s="175"/>
      <c r="CJ76" s="175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5"/>
      <c r="DQ76" s="175"/>
      <c r="DR76" s="175"/>
      <c r="DS76" s="175"/>
      <c r="DT76" s="175"/>
      <c r="DU76" s="175"/>
      <c r="DV76" s="175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5"/>
      <c r="ES76" s="175"/>
      <c r="ET76" s="175"/>
      <c r="EU76" s="175"/>
      <c r="EV76" s="175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5"/>
      <c r="FY76" s="175"/>
      <c r="FZ76" s="175"/>
      <c r="GA76" s="175"/>
      <c r="GB76" s="175"/>
      <c r="GC76" s="175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6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5"/>
      <c r="L77" s="175"/>
      <c r="M77" s="175"/>
      <c r="N77" s="175"/>
      <c r="O77" s="175"/>
      <c r="P77" s="175"/>
      <c r="Q77" s="175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5"/>
      <c r="AW77" s="175"/>
      <c r="BC77" s="175"/>
      <c r="BD77" s="175"/>
      <c r="BE77" s="175"/>
      <c r="BF77" s="175"/>
      <c r="BG77" s="175"/>
      <c r="BH77" s="175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5"/>
      <c r="CI77" s="175"/>
      <c r="CJ77" s="175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5"/>
      <c r="DQ77" s="175"/>
      <c r="DR77" s="175"/>
      <c r="DS77" s="175"/>
      <c r="DT77" s="175"/>
      <c r="DU77" s="175"/>
      <c r="DV77" s="175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5"/>
      <c r="ES77" s="175"/>
      <c r="ET77" s="175"/>
      <c r="EU77" s="175"/>
      <c r="EV77" s="175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5"/>
      <c r="FY77" s="175"/>
      <c r="FZ77" s="175"/>
      <c r="GA77" s="175"/>
      <c r="GB77" s="175"/>
      <c r="GC77" s="175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6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5"/>
      <c r="L78" s="175"/>
      <c r="M78" s="175"/>
      <c r="N78" s="175"/>
      <c r="O78" s="175"/>
      <c r="P78" s="175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5"/>
      <c r="AW78" s="175"/>
      <c r="BC78" s="175"/>
      <c r="BD78" s="175"/>
      <c r="BE78" s="175"/>
      <c r="BF78" s="175"/>
      <c r="BG78" s="175"/>
      <c r="BH78" s="175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5"/>
      <c r="CI78" s="175"/>
      <c r="CJ78" s="175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5"/>
      <c r="DQ78" s="175"/>
      <c r="DR78" s="175"/>
      <c r="DS78" s="175"/>
      <c r="DT78" s="175"/>
      <c r="DU78" s="175"/>
      <c r="DV78" s="175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5"/>
      <c r="ES78" s="175"/>
      <c r="ET78" s="175"/>
      <c r="EU78" s="175"/>
      <c r="EV78" s="175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5"/>
      <c r="FY78" s="175"/>
      <c r="FZ78" s="175"/>
      <c r="GA78" s="175"/>
      <c r="GB78" s="175"/>
      <c r="GC78" s="175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6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5"/>
      <c r="L79" s="175"/>
      <c r="M79" s="175"/>
      <c r="N79" s="175"/>
      <c r="O79" s="175"/>
      <c r="P79" s="175"/>
      <c r="Q79" s="175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5"/>
      <c r="AW79" s="175"/>
      <c r="BC79" s="175"/>
      <c r="BD79" s="175"/>
      <c r="BE79" s="175"/>
      <c r="BF79" s="175"/>
      <c r="BG79" s="175"/>
      <c r="BH79" s="175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5"/>
      <c r="CI79" s="175"/>
      <c r="CJ79" s="175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5"/>
      <c r="DQ79" s="175"/>
      <c r="DR79" s="175"/>
      <c r="DS79" s="175"/>
      <c r="DT79" s="175"/>
      <c r="DU79" s="175"/>
      <c r="DV79" s="175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5"/>
      <c r="ES79" s="175"/>
      <c r="ET79" s="175"/>
      <c r="EU79" s="175"/>
      <c r="EV79" s="175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5"/>
      <c r="FY79" s="175"/>
      <c r="FZ79" s="175"/>
      <c r="GA79" s="175"/>
      <c r="GB79" s="175"/>
      <c r="GC79" s="175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6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5"/>
      <c r="L80" s="175"/>
      <c r="M80" s="175"/>
      <c r="N80" s="175"/>
      <c r="O80" s="175"/>
      <c r="P80" s="175"/>
      <c r="Q80" s="175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5"/>
      <c r="AW80" s="175"/>
      <c r="BC80" s="175"/>
      <c r="BD80" s="175"/>
      <c r="BE80" s="175"/>
      <c r="BF80" s="175"/>
      <c r="BG80" s="175"/>
      <c r="BH80" s="175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5"/>
      <c r="CI80" s="175"/>
      <c r="CJ80" s="175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5"/>
      <c r="DQ80" s="175"/>
      <c r="DR80" s="175"/>
      <c r="DS80" s="175"/>
      <c r="DT80" s="175"/>
      <c r="DU80" s="175"/>
      <c r="DV80" s="175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5"/>
      <c r="ES80" s="175"/>
      <c r="ET80" s="175"/>
      <c r="EU80" s="175"/>
      <c r="EV80" s="175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5"/>
      <c r="FY80" s="175"/>
      <c r="FZ80" s="175"/>
      <c r="GA80" s="175"/>
      <c r="GB80" s="175"/>
      <c r="GC80" s="175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6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5"/>
      <c r="L81" s="175"/>
      <c r="M81" s="175"/>
      <c r="N81" s="175"/>
      <c r="O81" s="175"/>
      <c r="P81" s="175"/>
      <c r="Q81" s="17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5"/>
      <c r="AW81" s="175"/>
      <c r="BC81" s="175"/>
      <c r="BD81" s="175"/>
      <c r="BE81" s="175"/>
      <c r="BF81" s="175"/>
      <c r="BG81" s="175"/>
      <c r="BH81" s="175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5"/>
      <c r="CI81" s="175"/>
      <c r="CJ81" s="175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5"/>
      <c r="DQ81" s="175"/>
      <c r="DR81" s="175"/>
      <c r="DS81" s="175"/>
      <c r="DT81" s="175"/>
      <c r="DU81" s="175"/>
      <c r="DV81" s="175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5"/>
      <c r="ES81" s="175"/>
      <c r="ET81" s="175"/>
      <c r="EU81" s="175"/>
      <c r="EV81" s="175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5"/>
      <c r="FY81" s="175"/>
      <c r="FZ81" s="175"/>
      <c r="GA81" s="175"/>
      <c r="GB81" s="175"/>
      <c r="GC81" s="175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6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5"/>
      <c r="L82" s="175"/>
      <c r="M82" s="175"/>
      <c r="N82" s="175"/>
      <c r="O82" s="175"/>
      <c r="P82" s="175"/>
      <c r="Q82" s="175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5"/>
      <c r="AW82" s="175"/>
      <c r="BC82" s="175"/>
      <c r="BD82" s="175"/>
      <c r="BE82" s="175"/>
      <c r="BF82" s="175"/>
      <c r="BG82" s="175"/>
      <c r="BH82" s="175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5"/>
      <c r="CI82" s="175"/>
      <c r="CJ82" s="175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5"/>
      <c r="DQ82" s="175"/>
      <c r="DR82" s="175"/>
      <c r="DS82" s="175"/>
      <c r="DT82" s="175"/>
      <c r="DU82" s="175"/>
      <c r="DV82" s="175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5"/>
      <c r="ES82" s="175"/>
      <c r="ET82" s="175"/>
      <c r="EU82" s="175"/>
      <c r="EV82" s="175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5"/>
      <c r="FY82" s="175"/>
      <c r="FZ82" s="175"/>
      <c r="GA82" s="175"/>
      <c r="GB82" s="175"/>
      <c r="GC82" s="175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6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5"/>
      <c r="L83" s="175"/>
      <c r="M83" s="175"/>
      <c r="N83" s="175"/>
      <c r="O83" s="175"/>
      <c r="P83" s="175"/>
      <c r="Q83" s="17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5"/>
      <c r="AW83" s="175"/>
      <c r="BC83" s="175"/>
      <c r="BD83" s="175"/>
      <c r="BE83" s="175"/>
      <c r="BF83" s="175"/>
      <c r="BG83" s="175"/>
      <c r="BH83" s="17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5"/>
      <c r="CI83" s="175"/>
      <c r="CJ83" s="17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5"/>
      <c r="DQ83" s="175"/>
      <c r="DR83" s="175"/>
      <c r="DS83" s="175"/>
      <c r="DT83" s="175"/>
      <c r="DU83" s="175"/>
      <c r="DV83" s="17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5"/>
      <c r="ES83" s="175"/>
      <c r="ET83" s="175"/>
      <c r="EU83" s="175"/>
      <c r="EV83" s="17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5"/>
      <c r="FY83" s="175"/>
      <c r="FZ83" s="175"/>
      <c r="GA83" s="175"/>
      <c r="GB83" s="175"/>
      <c r="GC83" s="175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6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5"/>
      <c r="L84" s="175"/>
      <c r="M84" s="175"/>
      <c r="N84" s="175"/>
      <c r="O84" s="175"/>
      <c r="P84" s="175"/>
      <c r="Q84" s="175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5"/>
      <c r="AW84" s="175"/>
      <c r="BC84" s="175"/>
      <c r="BD84" s="175"/>
      <c r="BE84" s="175"/>
      <c r="BF84" s="175"/>
      <c r="BG84" s="175"/>
      <c r="BH84" s="175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5"/>
      <c r="CI84" s="175"/>
      <c r="CJ84" s="175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5"/>
      <c r="DQ84" s="175"/>
      <c r="DR84" s="175"/>
      <c r="DS84" s="175"/>
      <c r="DT84" s="175"/>
      <c r="DU84" s="175"/>
      <c r="DV84" s="175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5"/>
      <c r="ES84" s="175"/>
      <c r="ET84" s="175"/>
      <c r="EU84" s="175"/>
      <c r="EV84" s="175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5"/>
      <c r="FY84" s="175"/>
      <c r="FZ84" s="175"/>
      <c r="GA84" s="175"/>
      <c r="GB84" s="175"/>
      <c r="GC84" s="175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6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5"/>
      <c r="L85" s="175"/>
      <c r="M85" s="175"/>
      <c r="N85" s="175"/>
      <c r="O85" s="175"/>
      <c r="P85" s="175"/>
      <c r="Q85" s="175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5"/>
      <c r="AW85" s="175"/>
      <c r="BC85" s="175"/>
      <c r="BD85" s="175"/>
      <c r="BE85" s="175"/>
      <c r="BF85" s="175"/>
      <c r="BG85" s="175"/>
      <c r="BH85" s="175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5"/>
      <c r="CI85" s="175"/>
      <c r="CJ85" s="175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5"/>
      <c r="DQ85" s="175"/>
      <c r="DR85" s="175"/>
      <c r="DS85" s="175"/>
      <c r="DT85" s="175"/>
      <c r="DU85" s="175"/>
      <c r="DV85" s="175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5"/>
      <c r="ES85" s="175"/>
      <c r="ET85" s="175"/>
      <c r="EU85" s="175"/>
      <c r="EV85" s="175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5"/>
      <c r="FY85" s="175"/>
      <c r="FZ85" s="175"/>
      <c r="GA85" s="175"/>
      <c r="GB85" s="175"/>
      <c r="GC85" s="175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6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5"/>
      <c r="L86" s="175"/>
      <c r="M86" s="175"/>
      <c r="N86" s="175"/>
      <c r="O86" s="175"/>
      <c r="P86" s="175"/>
      <c r="Q86" s="175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5"/>
      <c r="AW86" s="175"/>
      <c r="BC86" s="175"/>
      <c r="BD86" s="175"/>
      <c r="BE86" s="175"/>
      <c r="BF86" s="175"/>
      <c r="BG86" s="175"/>
      <c r="BH86" s="175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5"/>
      <c r="CI86" s="175"/>
      <c r="CJ86" s="175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5"/>
      <c r="DQ86" s="175"/>
      <c r="DR86" s="175"/>
      <c r="DS86" s="175"/>
      <c r="DT86" s="175"/>
      <c r="DU86" s="175"/>
      <c r="DV86" s="175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5"/>
      <c r="ES86" s="175"/>
      <c r="ET86" s="175"/>
      <c r="EU86" s="175"/>
      <c r="EV86" s="175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5"/>
      <c r="FY86" s="175"/>
      <c r="FZ86" s="175"/>
      <c r="GA86" s="175"/>
      <c r="GB86" s="175"/>
      <c r="GC86" s="175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6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5"/>
      <c r="L87" s="175"/>
      <c r="M87" s="175"/>
      <c r="N87" s="175"/>
      <c r="O87" s="175"/>
      <c r="P87" s="175"/>
      <c r="Q87" s="175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5"/>
      <c r="AW87" s="175"/>
      <c r="BC87" s="175"/>
      <c r="BD87" s="175"/>
      <c r="BE87" s="175"/>
      <c r="BF87" s="175"/>
      <c r="BG87" s="175"/>
      <c r="BH87" s="175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5"/>
      <c r="CI87" s="175"/>
      <c r="CJ87" s="175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5"/>
      <c r="DQ87" s="175"/>
      <c r="DR87" s="175"/>
      <c r="DS87" s="175"/>
      <c r="DT87" s="175"/>
      <c r="DU87" s="175"/>
      <c r="DV87" s="175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5"/>
      <c r="ES87" s="175"/>
      <c r="ET87" s="175"/>
      <c r="EU87" s="175"/>
      <c r="EV87" s="175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5"/>
      <c r="FY87" s="175"/>
      <c r="FZ87" s="175"/>
      <c r="GA87" s="175"/>
      <c r="GB87" s="175"/>
      <c r="GC87" s="175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79"/>
      <c r="BE88" s="179"/>
      <c r="BF88" s="179"/>
      <c r="BG88" s="179"/>
      <c r="BH88" s="179"/>
      <c r="CC88" s="179"/>
      <c r="CD88" s="179"/>
      <c r="CE88" s="179"/>
      <c r="CF88" s="179"/>
      <c r="CG88" s="179"/>
      <c r="CH88" s="179"/>
      <c r="CI88" s="179"/>
      <c r="CJ88" s="179"/>
      <c r="CK88" s="179"/>
      <c r="CL88" s="179"/>
      <c r="CM88" s="179"/>
      <c r="CN88" s="179"/>
      <c r="CO88" s="179"/>
      <c r="DJ88" s="179"/>
      <c r="DK88" s="179"/>
      <c r="DL88" s="179"/>
      <c r="DM88" s="179"/>
      <c r="DN88" s="179"/>
      <c r="DO88" s="179"/>
      <c r="DP88" s="179"/>
      <c r="DQ88" s="179"/>
      <c r="DR88" s="179"/>
      <c r="DS88" s="179"/>
      <c r="DT88" s="179"/>
      <c r="DU88" s="179"/>
      <c r="DV88" s="179"/>
      <c r="DW88" s="179"/>
      <c r="ER88" s="179"/>
      <c r="ES88" s="179"/>
      <c r="ET88" s="179"/>
      <c r="EU88" s="179"/>
      <c r="EV88" s="179"/>
      <c r="EW88" s="179"/>
      <c r="EX88" s="179"/>
      <c r="EY88" s="179"/>
      <c r="EZ88" s="179"/>
      <c r="FA88" s="179"/>
      <c r="FB88" s="179"/>
      <c r="FC88" s="179"/>
      <c r="FX88" s="179"/>
      <c r="FY88" s="179"/>
      <c r="FZ88" s="179"/>
      <c r="GA88" s="179"/>
      <c r="GB88" s="179"/>
      <c r="GC88" s="179"/>
      <c r="GD88" s="179"/>
      <c r="GE88" s="179"/>
      <c r="GF88" s="179"/>
      <c r="GG88" s="179"/>
    </row>
    <row r="89" customFormat="false" ht="18" hidden="false" customHeight="true" outlineLevel="0" collapsed="false"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79"/>
      <c r="BE89" s="179"/>
      <c r="BF89" s="179"/>
      <c r="BG89" s="179"/>
      <c r="BH89" s="179"/>
      <c r="CC89" s="179"/>
      <c r="CD89" s="179"/>
      <c r="CE89" s="179"/>
      <c r="CF89" s="179"/>
      <c r="CG89" s="179"/>
      <c r="CH89" s="179"/>
      <c r="CI89" s="179"/>
      <c r="CJ89" s="179"/>
      <c r="CK89" s="179"/>
      <c r="CL89" s="179"/>
      <c r="CM89" s="179"/>
      <c r="CN89" s="179"/>
      <c r="CO89" s="179"/>
      <c r="DJ89" s="179"/>
      <c r="DK89" s="179"/>
      <c r="DL89" s="179"/>
      <c r="DM89" s="179"/>
      <c r="DN89" s="179"/>
      <c r="DO89" s="179"/>
      <c r="DP89" s="179"/>
      <c r="DQ89" s="179"/>
      <c r="DR89" s="179"/>
      <c r="DS89" s="179"/>
      <c r="DT89" s="179"/>
      <c r="DU89" s="179"/>
      <c r="DV89" s="179"/>
      <c r="DW89" s="179"/>
      <c r="ER89" s="179"/>
      <c r="ES89" s="179"/>
      <c r="ET89" s="179"/>
      <c r="EU89" s="179"/>
      <c r="EV89" s="179"/>
      <c r="EW89" s="179"/>
      <c r="EX89" s="179"/>
      <c r="EY89" s="179"/>
      <c r="EZ89" s="179"/>
      <c r="FA89" s="179"/>
      <c r="FB89" s="179"/>
      <c r="FC89" s="179"/>
      <c r="FX89" s="179"/>
      <c r="FY89" s="179"/>
      <c r="FZ89" s="179"/>
      <c r="GA89" s="179"/>
      <c r="GB89" s="179"/>
      <c r="GC89" s="179"/>
      <c r="GD89" s="179"/>
      <c r="GE89" s="179"/>
      <c r="GF89" s="179"/>
      <c r="GG89" s="179"/>
    </row>
    <row r="90" customFormat="false" ht="18" hidden="false" customHeight="true" outlineLevel="0" collapsed="false"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79"/>
      <c r="BE90" s="179"/>
      <c r="BF90" s="179"/>
      <c r="BG90" s="179"/>
      <c r="BH90" s="179"/>
      <c r="CC90" s="179"/>
      <c r="CD90" s="179"/>
      <c r="CE90" s="179"/>
      <c r="CF90" s="179"/>
      <c r="CG90" s="179"/>
      <c r="CH90" s="179"/>
      <c r="CI90" s="179"/>
      <c r="CJ90" s="179"/>
      <c r="CK90" s="179"/>
      <c r="CL90" s="179"/>
      <c r="CM90" s="179"/>
      <c r="CN90" s="179"/>
      <c r="CO90" s="179"/>
      <c r="DJ90" s="179"/>
      <c r="DK90" s="179"/>
      <c r="DL90" s="179"/>
      <c r="DM90" s="179"/>
      <c r="DN90" s="179"/>
      <c r="DO90" s="179"/>
      <c r="DP90" s="179"/>
      <c r="DQ90" s="179"/>
      <c r="DR90" s="179"/>
      <c r="DS90" s="179"/>
      <c r="DT90" s="179"/>
      <c r="DU90" s="179"/>
      <c r="DV90" s="179"/>
      <c r="DW90" s="179"/>
      <c r="ER90" s="179"/>
      <c r="ES90" s="179"/>
      <c r="ET90" s="179"/>
      <c r="EU90" s="179"/>
      <c r="EV90" s="179"/>
      <c r="EW90" s="179"/>
      <c r="EX90" s="179"/>
      <c r="EY90" s="179"/>
      <c r="EZ90" s="179"/>
      <c r="FA90" s="179"/>
      <c r="FB90" s="179"/>
      <c r="FC90" s="179"/>
      <c r="FX90" s="179"/>
      <c r="FY90" s="179"/>
      <c r="FZ90" s="179"/>
      <c r="GA90" s="179"/>
      <c r="GB90" s="179"/>
      <c r="GC90" s="179"/>
      <c r="GD90" s="179"/>
      <c r="GE90" s="179"/>
      <c r="GF90" s="179"/>
      <c r="GG90" s="179"/>
    </row>
    <row r="91" customFormat="false" ht="18" hidden="false" customHeight="true" outlineLevel="0" collapsed="false"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U91" s="179"/>
      <c r="AV91" s="179"/>
      <c r="AW91" s="179"/>
      <c r="AX91" s="179"/>
      <c r="AY91" s="179"/>
      <c r="AZ91" s="179"/>
      <c r="BA91" s="179"/>
      <c r="BB91" s="179"/>
      <c r="BC91" s="179"/>
      <c r="BD91" s="179"/>
      <c r="BE91" s="179"/>
      <c r="BF91" s="179"/>
      <c r="BG91" s="179"/>
      <c r="BH91" s="179"/>
      <c r="CC91" s="179"/>
      <c r="CD91" s="179"/>
      <c r="CE91" s="179"/>
      <c r="CF91" s="179"/>
      <c r="CG91" s="179"/>
      <c r="CH91" s="179"/>
      <c r="CI91" s="179"/>
      <c r="CJ91" s="179"/>
      <c r="CK91" s="179"/>
      <c r="CL91" s="179"/>
      <c r="CM91" s="179"/>
      <c r="CN91" s="179"/>
      <c r="CO91" s="179"/>
      <c r="DJ91" s="179"/>
      <c r="DK91" s="179"/>
      <c r="DL91" s="179"/>
      <c r="DM91" s="179"/>
      <c r="DN91" s="179"/>
      <c r="DO91" s="179"/>
      <c r="DP91" s="179"/>
      <c r="DQ91" s="179"/>
      <c r="DR91" s="179"/>
      <c r="DS91" s="179"/>
      <c r="DT91" s="179"/>
      <c r="DU91" s="179"/>
      <c r="DV91" s="179"/>
      <c r="DW91" s="179"/>
      <c r="ER91" s="179"/>
      <c r="ES91" s="179"/>
      <c r="ET91" s="179"/>
      <c r="EU91" s="179"/>
      <c r="EV91" s="179"/>
      <c r="EW91" s="179"/>
      <c r="EX91" s="179"/>
      <c r="EY91" s="179"/>
      <c r="EZ91" s="179"/>
      <c r="FA91" s="179"/>
      <c r="FB91" s="179"/>
      <c r="FC91" s="179"/>
      <c r="FX91" s="179"/>
      <c r="FY91" s="179"/>
      <c r="FZ91" s="179"/>
      <c r="GA91" s="179"/>
      <c r="GB91" s="179"/>
      <c r="GC91" s="179"/>
      <c r="GD91" s="179"/>
      <c r="GE91" s="179"/>
      <c r="GF91" s="179"/>
      <c r="GG91" s="179"/>
    </row>
    <row r="92" customFormat="false" ht="18" hidden="false" customHeight="true" outlineLevel="0" collapsed="false"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U92" s="179"/>
      <c r="AV92" s="179"/>
      <c r="AW92" s="179"/>
      <c r="AX92" s="179"/>
      <c r="AY92" s="179"/>
      <c r="AZ92" s="179"/>
      <c r="BA92" s="179"/>
      <c r="BB92" s="179"/>
      <c r="BC92" s="179"/>
      <c r="BD92" s="179"/>
      <c r="BE92" s="179"/>
      <c r="BF92" s="179"/>
      <c r="BG92" s="179"/>
      <c r="BH92" s="179"/>
      <c r="CC92" s="179"/>
      <c r="CD92" s="179"/>
      <c r="CE92" s="179"/>
      <c r="CF92" s="179"/>
      <c r="CG92" s="179"/>
      <c r="CH92" s="179"/>
      <c r="CI92" s="179"/>
      <c r="CJ92" s="179"/>
      <c r="CK92" s="179"/>
      <c r="CL92" s="179"/>
      <c r="CM92" s="179"/>
      <c r="CN92" s="179"/>
      <c r="CO92" s="179"/>
      <c r="DJ92" s="179"/>
      <c r="DK92" s="179"/>
      <c r="DL92" s="179"/>
      <c r="DM92" s="179"/>
      <c r="DN92" s="179"/>
      <c r="DO92" s="179"/>
      <c r="DP92" s="179"/>
      <c r="DQ92" s="179"/>
      <c r="DR92" s="179"/>
      <c r="DS92" s="179"/>
      <c r="DT92" s="179"/>
      <c r="DU92" s="179"/>
      <c r="DV92" s="179"/>
      <c r="DW92" s="179"/>
      <c r="ER92" s="179"/>
      <c r="ES92" s="179"/>
      <c r="ET92" s="179"/>
      <c r="EU92" s="179"/>
      <c r="EV92" s="179"/>
      <c r="EW92" s="179"/>
      <c r="EX92" s="179"/>
      <c r="EY92" s="179"/>
      <c r="EZ92" s="179"/>
      <c r="FA92" s="179"/>
      <c r="FB92" s="179"/>
      <c r="FC92" s="179"/>
      <c r="FX92" s="179"/>
      <c r="FY92" s="179"/>
      <c r="FZ92" s="179"/>
      <c r="GA92" s="179"/>
      <c r="GB92" s="179"/>
      <c r="GC92" s="179"/>
      <c r="GD92" s="179"/>
      <c r="GE92" s="179"/>
      <c r="GF92" s="179"/>
      <c r="GG92" s="179"/>
    </row>
    <row r="93" customFormat="false" ht="18" hidden="false" customHeight="true" outlineLevel="0" collapsed="false"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U93" s="179"/>
      <c r="AV93" s="179"/>
      <c r="AW93" s="179"/>
      <c r="AX93" s="179"/>
      <c r="AY93" s="179"/>
      <c r="AZ93" s="179"/>
      <c r="BA93" s="179"/>
      <c r="BB93" s="179"/>
      <c r="BC93" s="179"/>
      <c r="BD93" s="179"/>
      <c r="BE93" s="179"/>
      <c r="BF93" s="179"/>
      <c r="BG93" s="179"/>
      <c r="BH93" s="179"/>
      <c r="CC93" s="179"/>
      <c r="CD93" s="179"/>
      <c r="CE93" s="179"/>
      <c r="CF93" s="179"/>
      <c r="CG93" s="179"/>
      <c r="CH93" s="179"/>
      <c r="CI93" s="179"/>
      <c r="CJ93" s="179"/>
      <c r="CK93" s="179"/>
      <c r="CL93" s="179"/>
      <c r="CM93" s="179"/>
      <c r="CN93" s="179"/>
      <c r="CO93" s="179"/>
      <c r="DJ93" s="179"/>
      <c r="DK93" s="179"/>
      <c r="DL93" s="179"/>
      <c r="DM93" s="179"/>
      <c r="DN93" s="179"/>
      <c r="DO93" s="179"/>
      <c r="DP93" s="179"/>
      <c r="DQ93" s="179"/>
      <c r="DR93" s="179"/>
      <c r="DS93" s="179"/>
      <c r="DT93" s="179"/>
      <c r="DU93" s="179"/>
      <c r="DV93" s="179"/>
      <c r="DW93" s="179"/>
      <c r="ER93" s="179"/>
      <c r="ES93" s="179"/>
      <c r="ET93" s="179"/>
      <c r="EU93" s="179"/>
      <c r="EV93" s="179"/>
      <c r="EW93" s="179"/>
      <c r="EX93" s="179"/>
      <c r="EY93" s="179"/>
      <c r="EZ93" s="179"/>
      <c r="FA93" s="179"/>
      <c r="FB93" s="179"/>
      <c r="FC93" s="179"/>
      <c r="FX93" s="179"/>
      <c r="FY93" s="179"/>
      <c r="FZ93" s="179"/>
      <c r="GA93" s="179"/>
      <c r="GB93" s="179"/>
      <c r="GC93" s="179"/>
      <c r="GD93" s="179"/>
      <c r="GE93" s="179"/>
      <c r="GF93" s="179"/>
      <c r="GG93" s="179"/>
    </row>
    <row r="94" customFormat="false" ht="18" hidden="false" customHeight="true" outlineLevel="0" collapsed="false"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U94" s="179"/>
      <c r="AV94" s="179"/>
      <c r="AW94" s="179"/>
      <c r="AX94" s="179"/>
      <c r="AY94" s="179"/>
      <c r="AZ94" s="179"/>
      <c r="BA94" s="179"/>
      <c r="BB94" s="179"/>
      <c r="BC94" s="179"/>
      <c r="BD94" s="179"/>
      <c r="BE94" s="179"/>
      <c r="BF94" s="179"/>
      <c r="BG94" s="179"/>
      <c r="BH94" s="179"/>
      <c r="CC94" s="179"/>
      <c r="CD94" s="179"/>
      <c r="CE94" s="179"/>
      <c r="CF94" s="179"/>
      <c r="CG94" s="179"/>
      <c r="CH94" s="179"/>
      <c r="CI94" s="179"/>
      <c r="CJ94" s="179"/>
      <c r="CK94" s="179"/>
      <c r="CL94" s="179"/>
      <c r="CM94" s="179"/>
      <c r="CN94" s="179"/>
      <c r="CO94" s="179"/>
      <c r="DJ94" s="179"/>
      <c r="DK94" s="179"/>
      <c r="DL94" s="179"/>
      <c r="DM94" s="179"/>
      <c r="DN94" s="179"/>
      <c r="DO94" s="179"/>
      <c r="DP94" s="179"/>
      <c r="DQ94" s="179"/>
      <c r="DR94" s="179"/>
      <c r="DS94" s="179"/>
      <c r="DT94" s="179"/>
      <c r="DU94" s="179"/>
      <c r="DV94" s="179"/>
      <c r="DW94" s="179"/>
      <c r="ER94" s="179"/>
      <c r="ES94" s="179"/>
      <c r="ET94" s="179"/>
      <c r="EU94" s="179"/>
      <c r="EV94" s="179"/>
      <c r="EW94" s="179"/>
      <c r="EX94" s="179"/>
      <c r="EY94" s="179"/>
      <c r="EZ94" s="179"/>
      <c r="FA94" s="179"/>
      <c r="FB94" s="179"/>
      <c r="FC94" s="179"/>
      <c r="FX94" s="179"/>
      <c r="FY94" s="179"/>
      <c r="FZ94" s="179"/>
      <c r="GA94" s="179"/>
      <c r="GB94" s="179"/>
      <c r="GC94" s="179"/>
      <c r="GD94" s="179"/>
      <c r="GE94" s="179"/>
      <c r="GF94" s="179"/>
      <c r="GG94" s="179"/>
    </row>
    <row r="95" customFormat="false" ht="18" hidden="false" customHeight="true" outlineLevel="0" collapsed="false"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U95" s="179"/>
      <c r="AV95" s="179"/>
      <c r="AW95" s="179"/>
      <c r="AX95" s="179"/>
      <c r="AY95" s="179"/>
      <c r="AZ95" s="179"/>
      <c r="BA95" s="179"/>
      <c r="BB95" s="179"/>
      <c r="BC95" s="179"/>
      <c r="BD95" s="179"/>
      <c r="BE95" s="179"/>
      <c r="BF95" s="179"/>
      <c r="BG95" s="179"/>
      <c r="BH95" s="179"/>
      <c r="CC95" s="179"/>
      <c r="CD95" s="179"/>
      <c r="CE95" s="179"/>
      <c r="CF95" s="179"/>
      <c r="CG95" s="179"/>
      <c r="CH95" s="179"/>
      <c r="CI95" s="179"/>
      <c r="CJ95" s="179"/>
      <c r="CK95" s="179"/>
      <c r="CL95" s="179"/>
      <c r="CM95" s="179"/>
      <c r="CN95" s="179"/>
      <c r="CO95" s="179"/>
      <c r="DJ95" s="179"/>
      <c r="DK95" s="179"/>
      <c r="DL95" s="179"/>
      <c r="DM95" s="179"/>
      <c r="DN95" s="179"/>
      <c r="DO95" s="179"/>
      <c r="DP95" s="179"/>
      <c r="DQ95" s="179"/>
      <c r="DR95" s="179"/>
      <c r="DS95" s="179"/>
      <c r="DT95" s="179"/>
      <c r="DU95" s="179"/>
      <c r="DV95" s="179"/>
      <c r="DW95" s="179"/>
      <c r="ER95" s="179"/>
      <c r="ES95" s="179"/>
      <c r="ET95" s="179"/>
      <c r="EU95" s="179"/>
      <c r="EV95" s="179"/>
      <c r="EW95" s="179"/>
      <c r="EX95" s="179"/>
      <c r="EY95" s="179"/>
      <c r="EZ95" s="179"/>
      <c r="FA95" s="179"/>
      <c r="FB95" s="179"/>
      <c r="FC95" s="179"/>
      <c r="FX95" s="179"/>
      <c r="FY95" s="179"/>
      <c r="FZ95" s="179"/>
      <c r="GA95" s="179"/>
      <c r="GB95" s="179"/>
      <c r="GC95" s="179"/>
      <c r="GD95" s="179"/>
      <c r="GE95" s="179"/>
      <c r="GF95" s="179"/>
      <c r="GG95" s="179"/>
    </row>
    <row r="96" customFormat="false" ht="18" hidden="false" customHeight="true" outlineLevel="0" collapsed="false"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U96" s="179"/>
      <c r="AV96" s="179"/>
      <c r="AW96" s="179"/>
      <c r="AX96" s="179"/>
      <c r="AY96" s="179"/>
      <c r="AZ96" s="179"/>
      <c r="BA96" s="179"/>
      <c r="BB96" s="179"/>
      <c r="BC96" s="179"/>
      <c r="BD96" s="179"/>
      <c r="BE96" s="179"/>
      <c r="BF96" s="179"/>
      <c r="BG96" s="179"/>
      <c r="BH96" s="179"/>
      <c r="CC96" s="179"/>
      <c r="CD96" s="179"/>
      <c r="CE96" s="179"/>
      <c r="CF96" s="179"/>
      <c r="CG96" s="179"/>
      <c r="CH96" s="179"/>
      <c r="CI96" s="179"/>
      <c r="CJ96" s="179"/>
      <c r="CK96" s="179"/>
      <c r="CL96" s="179"/>
      <c r="CM96" s="179"/>
      <c r="CN96" s="179"/>
      <c r="CO96" s="179"/>
      <c r="DJ96" s="179"/>
      <c r="DK96" s="179"/>
      <c r="DL96" s="179"/>
      <c r="DM96" s="179"/>
      <c r="DN96" s="179"/>
      <c r="DO96" s="179"/>
      <c r="DP96" s="179"/>
      <c r="DQ96" s="179"/>
      <c r="DR96" s="179"/>
      <c r="DS96" s="179"/>
      <c r="DT96" s="179"/>
      <c r="DU96" s="179"/>
      <c r="DV96" s="179"/>
      <c r="DW96" s="179"/>
      <c r="ER96" s="179"/>
      <c r="ES96" s="179"/>
      <c r="ET96" s="179"/>
      <c r="EU96" s="179"/>
      <c r="EV96" s="179"/>
      <c r="EW96" s="179"/>
      <c r="EX96" s="179"/>
      <c r="EY96" s="179"/>
      <c r="EZ96" s="179"/>
      <c r="FA96" s="179"/>
      <c r="FB96" s="179"/>
      <c r="FC96" s="179"/>
      <c r="FX96" s="179"/>
      <c r="FY96" s="179"/>
      <c r="FZ96" s="179"/>
      <c r="GA96" s="179"/>
      <c r="GB96" s="179"/>
      <c r="GC96" s="179"/>
      <c r="GD96" s="179"/>
      <c r="GE96" s="179"/>
      <c r="GF96" s="179"/>
      <c r="GG96" s="179"/>
    </row>
    <row r="97" customFormat="false" ht="18" hidden="false" customHeight="true" outlineLevel="0" collapsed="false"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U97" s="179"/>
      <c r="AV97" s="179"/>
      <c r="AW97" s="179"/>
      <c r="AX97" s="179"/>
      <c r="AY97" s="179"/>
      <c r="AZ97" s="179"/>
      <c r="BA97" s="179"/>
      <c r="BB97" s="179"/>
      <c r="BC97" s="179"/>
      <c r="BD97" s="179"/>
      <c r="BE97" s="179"/>
      <c r="BF97" s="179"/>
      <c r="BG97" s="179"/>
      <c r="BH97" s="179"/>
      <c r="CC97" s="179"/>
      <c r="CD97" s="179"/>
      <c r="CE97" s="179"/>
      <c r="CF97" s="179"/>
      <c r="CG97" s="179"/>
      <c r="CH97" s="179"/>
      <c r="CI97" s="179"/>
      <c r="CJ97" s="179"/>
      <c r="CK97" s="179"/>
      <c r="CL97" s="179"/>
      <c r="CM97" s="179"/>
      <c r="CN97" s="179"/>
      <c r="CO97" s="179"/>
      <c r="DJ97" s="179"/>
      <c r="DK97" s="179"/>
      <c r="DL97" s="179"/>
      <c r="DM97" s="179"/>
      <c r="DN97" s="179"/>
      <c r="DO97" s="179"/>
      <c r="DP97" s="179"/>
      <c r="DQ97" s="179"/>
      <c r="DR97" s="179"/>
      <c r="DS97" s="179"/>
      <c r="DT97" s="179"/>
      <c r="DU97" s="179"/>
      <c r="DV97" s="179"/>
      <c r="DW97" s="179"/>
      <c r="ER97" s="179"/>
      <c r="ES97" s="179"/>
      <c r="ET97" s="179"/>
      <c r="EU97" s="179"/>
      <c r="EV97" s="179"/>
      <c r="EW97" s="179"/>
      <c r="EX97" s="179"/>
      <c r="EY97" s="179"/>
      <c r="EZ97" s="179"/>
      <c r="FA97" s="179"/>
      <c r="FB97" s="179"/>
      <c r="FC97" s="179"/>
      <c r="FX97" s="179"/>
      <c r="FY97" s="179"/>
      <c r="FZ97" s="179"/>
      <c r="GA97" s="179"/>
      <c r="GB97" s="179"/>
      <c r="GC97" s="179"/>
      <c r="GD97" s="179"/>
      <c r="GE97" s="179"/>
      <c r="GF97" s="179"/>
      <c r="GG97" s="179"/>
    </row>
    <row r="98" customFormat="false" ht="18" hidden="false" customHeight="true" outlineLevel="0" collapsed="false"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79"/>
      <c r="BE98" s="179"/>
      <c r="BF98" s="179"/>
      <c r="BG98" s="179"/>
      <c r="BH98" s="179"/>
      <c r="CC98" s="179"/>
      <c r="CD98" s="179"/>
      <c r="CE98" s="179"/>
      <c r="CF98" s="179"/>
      <c r="CG98" s="179"/>
      <c r="CH98" s="179"/>
      <c r="CI98" s="179"/>
      <c r="CJ98" s="179"/>
      <c r="CK98" s="179"/>
      <c r="CL98" s="179"/>
      <c r="CM98" s="179"/>
      <c r="CN98" s="179"/>
      <c r="CO98" s="179"/>
      <c r="DJ98" s="179"/>
      <c r="DK98" s="179"/>
      <c r="DL98" s="179"/>
      <c r="DM98" s="179"/>
      <c r="DN98" s="179"/>
      <c r="DO98" s="179"/>
      <c r="DP98" s="179"/>
      <c r="DQ98" s="179"/>
      <c r="DR98" s="179"/>
      <c r="DS98" s="179"/>
      <c r="DT98" s="179"/>
      <c r="DU98" s="179"/>
      <c r="DV98" s="179"/>
      <c r="DW98" s="179"/>
      <c r="ER98" s="179"/>
      <c r="ES98" s="179"/>
      <c r="ET98" s="179"/>
      <c r="EU98" s="179"/>
      <c r="EV98" s="179"/>
      <c r="EW98" s="179"/>
      <c r="EX98" s="179"/>
      <c r="EY98" s="179"/>
      <c r="EZ98" s="179"/>
      <c r="FA98" s="179"/>
      <c r="FB98" s="179"/>
      <c r="FC98" s="179"/>
      <c r="FX98" s="179"/>
      <c r="FY98" s="179"/>
      <c r="FZ98" s="179"/>
      <c r="GA98" s="179"/>
      <c r="GB98" s="179"/>
      <c r="GC98" s="179"/>
      <c r="GD98" s="179"/>
      <c r="GE98" s="179"/>
      <c r="GF98" s="179"/>
      <c r="GG98" s="179"/>
    </row>
    <row r="99" customFormat="false" ht="18" hidden="false" customHeight="true" outlineLevel="0" collapsed="false"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79"/>
      <c r="BE99" s="179"/>
      <c r="BF99" s="179"/>
      <c r="BG99" s="179"/>
      <c r="BH99" s="179"/>
      <c r="CC99" s="179"/>
      <c r="CD99" s="179"/>
      <c r="CE99" s="179"/>
      <c r="CF99" s="179"/>
      <c r="CG99" s="179"/>
      <c r="CH99" s="179"/>
      <c r="CI99" s="179"/>
      <c r="CJ99" s="179"/>
      <c r="CK99" s="179"/>
      <c r="CL99" s="179"/>
      <c r="CM99" s="179"/>
      <c r="CN99" s="179"/>
      <c r="CO99" s="179"/>
      <c r="DJ99" s="179"/>
      <c r="DK99" s="179"/>
      <c r="DL99" s="179"/>
      <c r="DM99" s="179"/>
      <c r="DN99" s="179"/>
      <c r="DO99" s="179"/>
      <c r="DP99" s="179"/>
      <c r="DQ99" s="179"/>
      <c r="DR99" s="179"/>
      <c r="DS99" s="179"/>
      <c r="DT99" s="179"/>
      <c r="DU99" s="179"/>
      <c r="DV99" s="179"/>
      <c r="DW99" s="179"/>
      <c r="ER99" s="179"/>
      <c r="ES99" s="179"/>
      <c r="ET99" s="179"/>
      <c r="EU99" s="179"/>
      <c r="EV99" s="179"/>
      <c r="EW99" s="179"/>
      <c r="EX99" s="179"/>
      <c r="EY99" s="179"/>
      <c r="EZ99" s="179"/>
      <c r="FA99" s="179"/>
      <c r="FB99" s="179"/>
      <c r="FC99" s="179"/>
      <c r="FX99" s="179"/>
      <c r="FY99" s="179"/>
      <c r="FZ99" s="179"/>
      <c r="GA99" s="179"/>
      <c r="GB99" s="179"/>
      <c r="GC99" s="179"/>
      <c r="GD99" s="179"/>
      <c r="GE99" s="179"/>
      <c r="GF99" s="179"/>
      <c r="GG99" s="179"/>
    </row>
    <row r="100" customFormat="false" ht="18" hidden="false" customHeight="true" outlineLevel="0" collapsed="false"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79"/>
      <c r="BE100" s="179"/>
      <c r="BF100" s="179"/>
      <c r="BG100" s="179"/>
      <c r="BH100" s="179"/>
      <c r="CC100" s="179"/>
      <c r="CD100" s="179"/>
      <c r="CE100" s="179"/>
      <c r="CF100" s="179"/>
      <c r="CG100" s="179"/>
      <c r="CH100" s="179"/>
      <c r="CI100" s="179"/>
      <c r="CJ100" s="179"/>
      <c r="CK100" s="179"/>
      <c r="CL100" s="179"/>
      <c r="CM100" s="179"/>
      <c r="CN100" s="179"/>
      <c r="CO100" s="179"/>
      <c r="DJ100" s="179"/>
      <c r="DK100" s="179"/>
      <c r="DL100" s="179"/>
      <c r="DM100" s="179"/>
      <c r="DN100" s="179"/>
      <c r="DO100" s="179"/>
      <c r="DP100" s="179"/>
      <c r="DQ100" s="179"/>
      <c r="DR100" s="179"/>
      <c r="DS100" s="179"/>
      <c r="DT100" s="179"/>
      <c r="DU100" s="179"/>
      <c r="DV100" s="179"/>
      <c r="DW100" s="179"/>
      <c r="ER100" s="179"/>
      <c r="ES100" s="179"/>
      <c r="ET100" s="179"/>
      <c r="EU100" s="179"/>
      <c r="EV100" s="179"/>
      <c r="EW100" s="179"/>
      <c r="EX100" s="179"/>
      <c r="EY100" s="179"/>
      <c r="EZ100" s="179"/>
      <c r="FA100" s="179"/>
      <c r="FB100" s="179"/>
      <c r="FC100" s="179"/>
      <c r="FX100" s="179"/>
      <c r="FY100" s="179"/>
      <c r="FZ100" s="179"/>
      <c r="GA100" s="179"/>
      <c r="GB100" s="179"/>
      <c r="GC100" s="179"/>
      <c r="GD100" s="179"/>
      <c r="GE100" s="179"/>
      <c r="GF100" s="179"/>
      <c r="GG100" s="179"/>
    </row>
    <row r="101" customFormat="false" ht="18" hidden="false" customHeight="true" outlineLevel="0" collapsed="false"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  <c r="BD101" s="179"/>
      <c r="BE101" s="179"/>
      <c r="BF101" s="179"/>
      <c r="BG101" s="179"/>
      <c r="BH101" s="179"/>
      <c r="CC101" s="179"/>
      <c r="CD101" s="179"/>
      <c r="CE101" s="179"/>
      <c r="CF101" s="179"/>
      <c r="CG101" s="179"/>
      <c r="CH101" s="179"/>
      <c r="CI101" s="179"/>
      <c r="CJ101" s="179"/>
      <c r="CK101" s="179"/>
      <c r="CL101" s="179"/>
      <c r="CM101" s="179"/>
      <c r="CN101" s="179"/>
      <c r="CO101" s="179"/>
      <c r="DJ101" s="179"/>
      <c r="DK101" s="179"/>
      <c r="DL101" s="179"/>
      <c r="DM101" s="179"/>
      <c r="DN101" s="179"/>
      <c r="DO101" s="179"/>
      <c r="DP101" s="179"/>
      <c r="DQ101" s="179"/>
      <c r="DR101" s="179"/>
      <c r="DS101" s="179"/>
      <c r="DT101" s="179"/>
      <c r="DU101" s="179"/>
      <c r="DV101" s="179"/>
      <c r="DW101" s="179"/>
      <c r="ER101" s="179"/>
      <c r="ES101" s="179"/>
      <c r="ET101" s="179"/>
      <c r="EU101" s="179"/>
      <c r="EV101" s="179"/>
      <c r="EW101" s="179"/>
      <c r="EX101" s="179"/>
      <c r="EY101" s="179"/>
      <c r="EZ101" s="179"/>
      <c r="FA101" s="179"/>
      <c r="FB101" s="179"/>
      <c r="FC101" s="179"/>
      <c r="FX101" s="179"/>
      <c r="FY101" s="179"/>
      <c r="FZ101" s="179"/>
      <c r="GA101" s="179"/>
      <c r="GB101" s="179"/>
      <c r="GC101" s="179"/>
      <c r="GD101" s="179"/>
      <c r="GE101" s="179"/>
      <c r="GF101" s="179"/>
      <c r="GG101" s="179"/>
    </row>
    <row r="102" customFormat="false" ht="18" hidden="false" customHeight="true" outlineLevel="0" collapsed="false"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  <c r="BD102" s="179"/>
      <c r="BE102" s="179"/>
      <c r="BF102" s="179"/>
      <c r="BG102" s="179"/>
      <c r="BH102" s="179"/>
      <c r="CC102" s="179"/>
      <c r="CD102" s="179"/>
      <c r="CE102" s="179"/>
      <c r="CF102" s="179"/>
      <c r="CG102" s="179"/>
      <c r="CH102" s="179"/>
      <c r="CI102" s="179"/>
      <c r="CJ102" s="179"/>
      <c r="CK102" s="179"/>
      <c r="CL102" s="179"/>
      <c r="CM102" s="179"/>
      <c r="CN102" s="179"/>
      <c r="CO102" s="179"/>
      <c r="DJ102" s="179"/>
      <c r="DK102" s="179"/>
      <c r="DL102" s="179"/>
      <c r="DM102" s="179"/>
      <c r="DN102" s="179"/>
      <c r="DO102" s="179"/>
      <c r="DP102" s="179"/>
      <c r="DQ102" s="179"/>
      <c r="DR102" s="179"/>
      <c r="DS102" s="179"/>
      <c r="DT102" s="179"/>
      <c r="DU102" s="179"/>
      <c r="DV102" s="179"/>
      <c r="DW102" s="179"/>
      <c r="ER102" s="179"/>
      <c r="ES102" s="179"/>
      <c r="ET102" s="179"/>
      <c r="EU102" s="179"/>
      <c r="EV102" s="179"/>
      <c r="EW102" s="179"/>
      <c r="EX102" s="179"/>
      <c r="EY102" s="179"/>
      <c r="EZ102" s="179"/>
      <c r="FA102" s="179"/>
      <c r="FB102" s="179"/>
      <c r="FC102" s="179"/>
      <c r="FX102" s="179"/>
      <c r="FY102" s="179"/>
      <c r="FZ102" s="179"/>
      <c r="GA102" s="179"/>
      <c r="GB102" s="179"/>
      <c r="GC102" s="179"/>
      <c r="GD102" s="179"/>
      <c r="GE102" s="179"/>
      <c r="GF102" s="179"/>
      <c r="GG102" s="179"/>
    </row>
    <row r="103" customFormat="false" ht="18" hidden="false" customHeight="true" outlineLevel="0" collapsed="false"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79"/>
      <c r="BH103" s="179"/>
      <c r="CC103" s="179"/>
      <c r="CD103" s="179"/>
      <c r="CE103" s="179"/>
      <c r="CF103" s="179"/>
      <c r="CG103" s="179"/>
      <c r="CH103" s="179"/>
      <c r="CI103" s="179"/>
      <c r="CJ103" s="179"/>
      <c r="CK103" s="179"/>
      <c r="CL103" s="179"/>
      <c r="CM103" s="179"/>
      <c r="CN103" s="179"/>
      <c r="CO103" s="179"/>
      <c r="DJ103" s="179"/>
      <c r="DK103" s="179"/>
      <c r="DL103" s="179"/>
      <c r="DM103" s="179"/>
      <c r="DN103" s="179"/>
      <c r="DO103" s="179"/>
      <c r="DP103" s="179"/>
      <c r="DQ103" s="179"/>
      <c r="DR103" s="179"/>
      <c r="DS103" s="179"/>
      <c r="DT103" s="179"/>
      <c r="DU103" s="179"/>
      <c r="DV103" s="179"/>
      <c r="DW103" s="179"/>
      <c r="ER103" s="179"/>
      <c r="ES103" s="179"/>
      <c r="ET103" s="179"/>
      <c r="EU103" s="179"/>
      <c r="EV103" s="179"/>
      <c r="EW103" s="179"/>
      <c r="EX103" s="179"/>
      <c r="EY103" s="179"/>
      <c r="EZ103" s="179"/>
      <c r="FA103" s="179"/>
      <c r="FB103" s="179"/>
      <c r="FC103" s="179"/>
      <c r="FX103" s="179"/>
      <c r="FY103" s="179"/>
      <c r="FZ103" s="179"/>
      <c r="GA103" s="179"/>
      <c r="GB103" s="179"/>
      <c r="GC103" s="179"/>
      <c r="GD103" s="179"/>
      <c r="GE103" s="179"/>
      <c r="GF103" s="179"/>
      <c r="GG103" s="179"/>
    </row>
    <row r="104" customFormat="false" ht="18" hidden="false" customHeight="true" outlineLevel="0" collapsed="false"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79"/>
      <c r="BE104" s="179"/>
      <c r="BF104" s="179"/>
      <c r="BG104" s="179"/>
      <c r="BH104" s="179"/>
      <c r="CC104" s="179"/>
      <c r="CD104" s="179"/>
      <c r="CE104" s="179"/>
      <c r="CF104" s="179"/>
      <c r="CG104" s="179"/>
      <c r="CH104" s="179"/>
      <c r="CI104" s="179"/>
      <c r="CJ104" s="179"/>
      <c r="CK104" s="179"/>
      <c r="CL104" s="179"/>
      <c r="CM104" s="179"/>
      <c r="CN104" s="179"/>
      <c r="CO104" s="179"/>
      <c r="DJ104" s="179"/>
      <c r="DK104" s="179"/>
      <c r="DL104" s="179"/>
      <c r="DM104" s="179"/>
      <c r="DN104" s="179"/>
      <c r="DO104" s="179"/>
      <c r="DP104" s="179"/>
      <c r="DQ104" s="179"/>
      <c r="DR104" s="179"/>
      <c r="DS104" s="179"/>
      <c r="DT104" s="179"/>
      <c r="DU104" s="179"/>
      <c r="DV104" s="179"/>
      <c r="DW104" s="179"/>
      <c r="ER104" s="179"/>
      <c r="ES104" s="179"/>
      <c r="ET104" s="179"/>
      <c r="EU104" s="179"/>
      <c r="EV104" s="179"/>
      <c r="EW104" s="179"/>
      <c r="EX104" s="179"/>
      <c r="EY104" s="179"/>
      <c r="EZ104" s="179"/>
      <c r="FA104" s="179"/>
      <c r="FB104" s="179"/>
      <c r="FC104" s="179"/>
      <c r="FX104" s="179"/>
      <c r="FY104" s="179"/>
      <c r="FZ104" s="179"/>
      <c r="GA104" s="179"/>
      <c r="GB104" s="179"/>
      <c r="GC104" s="179"/>
      <c r="GD104" s="179"/>
      <c r="GE104" s="179"/>
      <c r="GF104" s="179"/>
      <c r="GG104" s="179"/>
    </row>
    <row r="105" customFormat="false" ht="18" hidden="false" customHeight="true" outlineLevel="0" collapsed="false"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CC105" s="179"/>
      <c r="CD105" s="179"/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DJ105" s="179"/>
      <c r="DK105" s="179"/>
      <c r="DL105" s="179"/>
      <c r="DM105" s="179"/>
      <c r="DN105" s="179"/>
      <c r="DO105" s="179"/>
      <c r="DP105" s="179"/>
      <c r="DQ105" s="179"/>
      <c r="DR105" s="179"/>
      <c r="DS105" s="179"/>
      <c r="DT105" s="179"/>
      <c r="DU105" s="179"/>
      <c r="DV105" s="179"/>
      <c r="DW105" s="179"/>
      <c r="ER105" s="179"/>
      <c r="ES105" s="179"/>
      <c r="ET105" s="179"/>
      <c r="EU105" s="179"/>
      <c r="EV105" s="179"/>
      <c r="EW105" s="179"/>
      <c r="EX105" s="179"/>
      <c r="EY105" s="179"/>
      <c r="EZ105" s="179"/>
      <c r="FA105" s="179"/>
      <c r="FB105" s="179"/>
      <c r="FC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</row>
    <row r="106" customFormat="false" ht="18" hidden="false" customHeight="true" outlineLevel="0" collapsed="false"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  <c r="BD106" s="179"/>
      <c r="BE106" s="179"/>
      <c r="BF106" s="179"/>
      <c r="BG106" s="179"/>
      <c r="BH106" s="179"/>
      <c r="CC106" s="179"/>
      <c r="CD106" s="179"/>
      <c r="CE106" s="179"/>
      <c r="CF106" s="179"/>
      <c r="CG106" s="179"/>
      <c r="CH106" s="179"/>
      <c r="CI106" s="179"/>
      <c r="CJ106" s="179"/>
      <c r="CK106" s="179"/>
      <c r="CL106" s="179"/>
      <c r="CM106" s="179"/>
      <c r="CN106" s="179"/>
      <c r="CO106" s="179"/>
      <c r="DJ106" s="179"/>
      <c r="DK106" s="179"/>
      <c r="DL106" s="179"/>
      <c r="DM106" s="179"/>
      <c r="DN106" s="179"/>
      <c r="DO106" s="179"/>
      <c r="DP106" s="179"/>
      <c r="DQ106" s="179"/>
      <c r="DR106" s="179"/>
      <c r="DS106" s="179"/>
      <c r="DT106" s="179"/>
      <c r="DU106" s="179"/>
      <c r="DV106" s="179"/>
      <c r="DW106" s="179"/>
      <c r="ER106" s="179"/>
      <c r="ES106" s="179"/>
      <c r="ET106" s="179"/>
      <c r="EU106" s="179"/>
      <c r="EV106" s="179"/>
      <c r="EW106" s="179"/>
      <c r="EX106" s="179"/>
      <c r="EY106" s="179"/>
      <c r="EZ106" s="179"/>
      <c r="FA106" s="179"/>
      <c r="FB106" s="179"/>
      <c r="FC106" s="179"/>
      <c r="FX106" s="179"/>
      <c r="FY106" s="179"/>
      <c r="FZ106" s="179"/>
      <c r="GA106" s="179"/>
      <c r="GB106" s="179"/>
      <c r="GC106" s="179"/>
      <c r="GD106" s="179"/>
      <c r="GE106" s="179"/>
      <c r="GF106" s="179"/>
      <c r="GG106" s="179"/>
    </row>
    <row r="107" customFormat="false" ht="18" hidden="false" customHeight="true" outlineLevel="0" collapsed="false"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  <c r="BD107" s="179"/>
      <c r="BE107" s="179"/>
      <c r="BF107" s="179"/>
      <c r="BG107" s="179"/>
      <c r="BH107" s="179"/>
      <c r="CC107" s="179"/>
      <c r="CD107" s="179"/>
      <c r="CE107" s="179"/>
      <c r="CF107" s="179"/>
      <c r="CG107" s="179"/>
      <c r="CH107" s="179"/>
      <c r="CI107" s="179"/>
      <c r="CJ107" s="179"/>
      <c r="CK107" s="179"/>
      <c r="CL107" s="179"/>
      <c r="CM107" s="179"/>
      <c r="CN107" s="179"/>
      <c r="CO107" s="179"/>
      <c r="DJ107" s="179"/>
      <c r="DK107" s="179"/>
      <c r="DL107" s="179"/>
      <c r="DM107" s="179"/>
      <c r="DN107" s="179"/>
      <c r="DO107" s="179"/>
      <c r="DP107" s="179"/>
      <c r="DQ107" s="179"/>
      <c r="DR107" s="179"/>
      <c r="DS107" s="179"/>
      <c r="DT107" s="179"/>
      <c r="DU107" s="179"/>
      <c r="DV107" s="179"/>
      <c r="DW107" s="179"/>
      <c r="ER107" s="179"/>
      <c r="ES107" s="179"/>
      <c r="ET107" s="179"/>
      <c r="EU107" s="179"/>
      <c r="EV107" s="179"/>
      <c r="EW107" s="179"/>
      <c r="EX107" s="179"/>
      <c r="EY107" s="179"/>
      <c r="EZ107" s="179"/>
      <c r="FA107" s="179"/>
      <c r="FB107" s="179"/>
      <c r="FC107" s="179"/>
      <c r="FX107" s="179"/>
      <c r="FY107" s="179"/>
      <c r="FZ107" s="179"/>
      <c r="GA107" s="179"/>
      <c r="GB107" s="179"/>
      <c r="GC107" s="179"/>
      <c r="GD107" s="179"/>
      <c r="GE107" s="179"/>
      <c r="GF107" s="179"/>
      <c r="GG107" s="179"/>
    </row>
    <row r="108" customFormat="false" ht="15" hidden="false" customHeight="false" outlineLevel="0" collapsed="false"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79"/>
      <c r="BE108" s="179"/>
      <c r="BF108" s="179"/>
      <c r="BG108" s="179"/>
      <c r="BH108" s="179"/>
      <c r="CC108" s="179"/>
      <c r="CD108" s="179"/>
      <c r="CE108" s="179"/>
      <c r="CF108" s="179"/>
      <c r="CG108" s="179"/>
      <c r="CH108" s="179"/>
      <c r="CI108" s="179"/>
      <c r="CJ108" s="179"/>
      <c r="CK108" s="179"/>
      <c r="CL108" s="179"/>
      <c r="CM108" s="179"/>
      <c r="CN108" s="179"/>
      <c r="CO108" s="179"/>
      <c r="DJ108" s="179"/>
      <c r="DK108" s="179"/>
      <c r="DL108" s="179"/>
      <c r="DM108" s="179"/>
      <c r="DN108" s="179"/>
      <c r="DO108" s="179"/>
      <c r="DP108" s="179"/>
      <c r="DQ108" s="179"/>
      <c r="DR108" s="179"/>
      <c r="DS108" s="179"/>
      <c r="DT108" s="179"/>
      <c r="DU108" s="179"/>
      <c r="DV108" s="179"/>
      <c r="DW108" s="179"/>
      <c r="ER108" s="179"/>
      <c r="ES108" s="179"/>
      <c r="ET108" s="179"/>
      <c r="EU108" s="179"/>
      <c r="EV108" s="179"/>
      <c r="EW108" s="179"/>
      <c r="EX108" s="179"/>
      <c r="EY108" s="179"/>
      <c r="EZ108" s="179"/>
      <c r="FA108" s="179"/>
      <c r="FB108" s="179"/>
      <c r="FC108" s="179"/>
      <c r="FX108" s="179"/>
      <c r="FY108" s="179"/>
      <c r="FZ108" s="179"/>
      <c r="GA108" s="179"/>
      <c r="GB108" s="179"/>
      <c r="GC108" s="179"/>
      <c r="GD108" s="179"/>
      <c r="GE108" s="179"/>
      <c r="GF108" s="179"/>
      <c r="GG108" s="179"/>
    </row>
    <row r="109" customFormat="false" ht="15" hidden="false" customHeight="false" outlineLevel="0" collapsed="false"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79"/>
      <c r="BE109" s="179"/>
      <c r="BF109" s="179"/>
      <c r="BG109" s="179"/>
      <c r="BH109" s="179"/>
      <c r="CC109" s="179"/>
      <c r="CD109" s="179"/>
      <c r="CE109" s="179"/>
      <c r="CF109" s="179"/>
      <c r="CG109" s="179"/>
      <c r="CH109" s="179"/>
      <c r="CI109" s="179"/>
      <c r="CJ109" s="179"/>
      <c r="CK109" s="179"/>
      <c r="CL109" s="179"/>
      <c r="CM109" s="179"/>
      <c r="CN109" s="179"/>
      <c r="CO109" s="179"/>
      <c r="DJ109" s="179"/>
      <c r="DK109" s="179"/>
      <c r="DL109" s="179"/>
      <c r="DM109" s="179"/>
      <c r="DN109" s="179"/>
      <c r="DO109" s="179"/>
      <c r="DP109" s="179"/>
      <c r="DQ109" s="179"/>
      <c r="DR109" s="179"/>
      <c r="DS109" s="179"/>
      <c r="DT109" s="179"/>
      <c r="DU109" s="179"/>
      <c r="DV109" s="179"/>
      <c r="DW109" s="179"/>
      <c r="ER109" s="179"/>
      <c r="ES109" s="179"/>
      <c r="ET109" s="179"/>
      <c r="EU109" s="179"/>
      <c r="EV109" s="179"/>
      <c r="EW109" s="179"/>
      <c r="EX109" s="179"/>
      <c r="EY109" s="179"/>
      <c r="EZ109" s="179"/>
      <c r="FA109" s="179"/>
      <c r="FB109" s="179"/>
      <c r="FC109" s="179"/>
      <c r="FX109" s="179"/>
      <c r="FY109" s="179"/>
      <c r="FZ109" s="179"/>
      <c r="GA109" s="179"/>
      <c r="GB109" s="179"/>
      <c r="GC109" s="179"/>
      <c r="GD109" s="179"/>
      <c r="GE109" s="179"/>
      <c r="GF109" s="179"/>
      <c r="GG109" s="179"/>
    </row>
    <row r="110" customFormat="false" ht="15" hidden="false" customHeight="false" outlineLevel="0" collapsed="false"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79"/>
      <c r="BE110" s="179"/>
      <c r="BF110" s="179"/>
      <c r="BG110" s="179"/>
      <c r="BH110" s="179"/>
      <c r="CC110" s="179"/>
      <c r="CD110" s="179"/>
      <c r="CE110" s="179"/>
      <c r="CF110" s="179"/>
      <c r="CG110" s="179"/>
      <c r="CH110" s="179"/>
      <c r="CI110" s="179"/>
      <c r="CJ110" s="179"/>
      <c r="CK110" s="179"/>
      <c r="CL110" s="179"/>
      <c r="CM110" s="179"/>
      <c r="CN110" s="179"/>
      <c r="CO110" s="179"/>
      <c r="DJ110" s="179"/>
      <c r="DK110" s="179"/>
      <c r="DL110" s="179"/>
      <c r="DM110" s="179"/>
      <c r="DN110" s="179"/>
      <c r="DO110" s="179"/>
      <c r="DP110" s="179"/>
      <c r="DQ110" s="179"/>
      <c r="DR110" s="179"/>
      <c r="DS110" s="179"/>
      <c r="DT110" s="179"/>
      <c r="DU110" s="179"/>
      <c r="DV110" s="179"/>
      <c r="DW110" s="179"/>
      <c r="ER110" s="179"/>
      <c r="ES110" s="179"/>
      <c r="ET110" s="179"/>
      <c r="EU110" s="179"/>
      <c r="EV110" s="179"/>
      <c r="EW110" s="179"/>
      <c r="EX110" s="179"/>
      <c r="EY110" s="179"/>
      <c r="EZ110" s="179"/>
      <c r="FA110" s="179"/>
      <c r="FB110" s="179"/>
      <c r="FC110" s="179"/>
      <c r="FX110" s="179"/>
      <c r="FY110" s="179"/>
      <c r="FZ110" s="179"/>
      <c r="GA110" s="179"/>
      <c r="GB110" s="179"/>
      <c r="GC110" s="179"/>
      <c r="GD110" s="179"/>
      <c r="GE110" s="179"/>
      <c r="GF110" s="179"/>
      <c r="GG110" s="179"/>
    </row>
    <row r="111" customFormat="false" ht="15" hidden="false" customHeight="false" outlineLevel="0" collapsed="false"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  <c r="BD111" s="179"/>
      <c r="BE111" s="179"/>
      <c r="BF111" s="179"/>
      <c r="BG111" s="179"/>
      <c r="BH111" s="179"/>
      <c r="CC111" s="179"/>
      <c r="CD111" s="179"/>
      <c r="CE111" s="179"/>
      <c r="CF111" s="179"/>
      <c r="CG111" s="179"/>
      <c r="CH111" s="179"/>
      <c r="CI111" s="179"/>
      <c r="CJ111" s="179"/>
      <c r="CK111" s="179"/>
      <c r="CL111" s="179"/>
      <c r="CM111" s="179"/>
      <c r="CN111" s="179"/>
      <c r="CO111" s="179"/>
      <c r="DJ111" s="179"/>
      <c r="DK111" s="179"/>
      <c r="DL111" s="179"/>
      <c r="DM111" s="179"/>
      <c r="DN111" s="179"/>
      <c r="DO111" s="179"/>
      <c r="DP111" s="179"/>
      <c r="DQ111" s="179"/>
      <c r="DR111" s="179"/>
      <c r="DS111" s="179"/>
      <c r="DT111" s="179"/>
      <c r="DU111" s="179"/>
      <c r="DV111" s="179"/>
      <c r="DW111" s="179"/>
      <c r="ER111" s="179"/>
      <c r="ES111" s="179"/>
      <c r="ET111" s="179"/>
      <c r="EU111" s="179"/>
      <c r="EV111" s="179"/>
      <c r="EW111" s="179"/>
      <c r="EX111" s="179"/>
      <c r="EY111" s="179"/>
      <c r="EZ111" s="179"/>
      <c r="FA111" s="179"/>
      <c r="FB111" s="179"/>
      <c r="FC111" s="179"/>
      <c r="FX111" s="179"/>
      <c r="FY111" s="179"/>
      <c r="FZ111" s="179"/>
      <c r="GA111" s="179"/>
      <c r="GB111" s="179"/>
      <c r="GC111" s="179"/>
      <c r="GD111" s="179"/>
      <c r="GE111" s="179"/>
      <c r="GF111" s="179"/>
      <c r="GG111" s="179"/>
    </row>
    <row r="112" customFormat="false" ht="15" hidden="false" customHeight="false" outlineLevel="0" collapsed="false"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  <c r="BD112" s="179"/>
      <c r="BE112" s="179"/>
      <c r="BF112" s="179"/>
      <c r="BG112" s="179"/>
      <c r="BH112" s="179"/>
      <c r="CC112" s="179"/>
      <c r="CD112" s="179"/>
      <c r="CE112" s="179"/>
      <c r="CF112" s="179"/>
      <c r="CG112" s="179"/>
      <c r="CH112" s="179"/>
      <c r="CI112" s="179"/>
      <c r="CJ112" s="179"/>
      <c r="CK112" s="179"/>
      <c r="CL112" s="179"/>
      <c r="CM112" s="179"/>
      <c r="CN112" s="179"/>
      <c r="CO112" s="179"/>
      <c r="DJ112" s="179"/>
      <c r="DK112" s="179"/>
      <c r="DL112" s="179"/>
      <c r="DM112" s="179"/>
      <c r="DN112" s="179"/>
      <c r="DO112" s="179"/>
      <c r="DP112" s="179"/>
      <c r="DQ112" s="179"/>
      <c r="DR112" s="179"/>
      <c r="DS112" s="179"/>
      <c r="DT112" s="179"/>
      <c r="DU112" s="179"/>
      <c r="DV112" s="179"/>
      <c r="DW112" s="179"/>
      <c r="ER112" s="179"/>
      <c r="ES112" s="179"/>
      <c r="ET112" s="179"/>
      <c r="EU112" s="179"/>
      <c r="EV112" s="179"/>
      <c r="EW112" s="179"/>
      <c r="EX112" s="179"/>
      <c r="EY112" s="179"/>
      <c r="EZ112" s="179"/>
      <c r="FA112" s="179"/>
      <c r="FB112" s="179"/>
      <c r="FC112" s="179"/>
      <c r="FX112" s="179"/>
      <c r="FY112" s="179"/>
      <c r="FZ112" s="179"/>
      <c r="GA112" s="179"/>
      <c r="GB112" s="179"/>
      <c r="GC112" s="179"/>
      <c r="GD112" s="179"/>
      <c r="GE112" s="179"/>
      <c r="GF112" s="179"/>
      <c r="GG112" s="179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180"/>
      <c r="L1" s="180"/>
      <c r="M1" s="180"/>
      <c r="N1" s="6"/>
      <c r="O1" s="180"/>
      <c r="P1" s="180"/>
      <c r="Q1" s="180"/>
      <c r="R1" s="180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10"/>
      <c r="T2" s="8"/>
      <c r="U2" s="8"/>
      <c r="V2" s="8"/>
      <c r="W2" s="8"/>
      <c r="X2" s="8"/>
      <c r="Y2" s="8"/>
      <c r="Z2" s="8"/>
      <c r="AA2" s="10"/>
      <c r="AU2" s="8"/>
      <c r="AV2" s="8"/>
      <c r="AW2" s="8"/>
      <c r="AX2" s="8"/>
      <c r="AY2" s="8"/>
      <c r="AZ2" s="8"/>
      <c r="BA2" s="8"/>
      <c r="BB2" s="10"/>
      <c r="BC2" s="8"/>
      <c r="BD2" s="8"/>
      <c r="BE2" s="8"/>
      <c r="BF2" s="8"/>
      <c r="BG2" s="8"/>
      <c r="BH2" s="8"/>
      <c r="BI2" s="10"/>
      <c r="CC2" s="8"/>
      <c r="CD2" s="8"/>
      <c r="CE2" s="8"/>
      <c r="CF2" s="8"/>
      <c r="CG2" s="8"/>
      <c r="CH2" s="8"/>
      <c r="CI2" s="10"/>
      <c r="CJ2" s="8"/>
      <c r="CK2" s="8"/>
      <c r="CL2" s="8"/>
      <c r="CM2" s="8"/>
      <c r="CN2" s="8"/>
      <c r="CO2" s="8"/>
      <c r="CP2" s="10"/>
      <c r="DJ2" s="8"/>
      <c r="DK2" s="8"/>
      <c r="DL2" s="8"/>
      <c r="DM2" s="8"/>
      <c r="DN2" s="8"/>
      <c r="DO2" s="8"/>
      <c r="DP2" s="8"/>
      <c r="DQ2" s="10"/>
      <c r="DS2" s="8"/>
      <c r="DT2" s="8"/>
      <c r="DU2" s="8"/>
      <c r="DV2" s="8"/>
      <c r="DW2" s="8"/>
      <c r="DX2" s="10"/>
      <c r="ER2" s="8"/>
      <c r="ES2" s="8"/>
      <c r="ET2" s="8"/>
      <c r="EU2" s="8"/>
      <c r="EX2" s="10"/>
      <c r="EY2" s="8"/>
      <c r="FB2" s="8"/>
      <c r="FC2" s="8"/>
      <c r="FD2" s="10"/>
      <c r="FX2" s="8"/>
      <c r="FY2" s="8"/>
      <c r="FZ2" s="8"/>
      <c r="GA2" s="8"/>
      <c r="GB2" s="8"/>
      <c r="GC2" s="10"/>
      <c r="GD2" s="8"/>
      <c r="GE2" s="8"/>
      <c r="GF2" s="8"/>
      <c r="GH2" s="10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7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7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7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7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7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7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/>
      <c r="R4" s="12" t="s">
        <v>6</v>
      </c>
      <c r="AJ4" s="13" t="s">
        <v>7</v>
      </c>
      <c r="AK4" s="4"/>
      <c r="AW4" s="12"/>
      <c r="BA4" s="12" t="s">
        <v>6</v>
      </c>
      <c r="BR4" s="13" t="s">
        <v>7</v>
      </c>
      <c r="BS4" s="4"/>
      <c r="CH4" s="12" t="s">
        <v>6</v>
      </c>
      <c r="CY4" s="13" t="s">
        <v>7</v>
      </c>
      <c r="CZ4" s="4"/>
      <c r="DP4" s="12" t="s">
        <v>6</v>
      </c>
      <c r="DW4" s="12"/>
      <c r="EG4" s="13" t="s">
        <v>7</v>
      </c>
      <c r="EH4" s="4"/>
      <c r="EW4" s="12" t="s">
        <v>6</v>
      </c>
      <c r="FM4" s="13" t="s">
        <v>7</v>
      </c>
      <c r="FN4" s="4"/>
      <c r="GB4" s="12" t="s">
        <v>6</v>
      </c>
      <c r="GQ4" s="13" t="s">
        <v>7</v>
      </c>
    </row>
    <row r="5" s="30" customFormat="true" ht="13.5" hidden="false" customHeight="true" outlineLevel="0" collapsed="false">
      <c r="A5" s="181" t="s">
        <v>8</v>
      </c>
      <c r="B5" s="181"/>
      <c r="C5" s="181"/>
      <c r="D5" s="181"/>
      <c r="E5" s="181"/>
      <c r="F5" s="181"/>
      <c r="G5" s="181"/>
      <c r="H5" s="181"/>
      <c r="I5" s="181"/>
      <c r="J5" s="181"/>
      <c r="K5" s="15" t="s">
        <v>9</v>
      </c>
      <c r="L5" s="16" t="s">
        <v>10</v>
      </c>
      <c r="M5" s="16"/>
      <c r="N5" s="16"/>
      <c r="O5" s="16"/>
      <c r="P5" s="17" t="s">
        <v>11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2</v>
      </c>
      <c r="AB5" s="18"/>
      <c r="AC5" s="18"/>
      <c r="AD5" s="18"/>
      <c r="AE5" s="18"/>
      <c r="AF5" s="18"/>
      <c r="AG5" s="18"/>
      <c r="AH5" s="18"/>
      <c r="AI5" s="18"/>
      <c r="AJ5" s="18"/>
      <c r="AK5" s="181" t="s">
        <v>8</v>
      </c>
      <c r="AL5" s="181"/>
      <c r="AM5" s="181"/>
      <c r="AN5" s="181"/>
      <c r="AO5" s="181"/>
      <c r="AP5" s="181"/>
      <c r="AQ5" s="181"/>
      <c r="AR5" s="181"/>
      <c r="AS5" s="181"/>
      <c r="AT5" s="181"/>
      <c r="AU5" s="19"/>
      <c r="AV5" s="20"/>
      <c r="AW5" s="20"/>
      <c r="AX5" s="20"/>
      <c r="AY5" s="20"/>
      <c r="AZ5" s="20"/>
      <c r="BA5" s="21" t="s">
        <v>13</v>
      </c>
      <c r="BB5" s="22" t="s">
        <v>14</v>
      </c>
      <c r="BC5" s="23"/>
      <c r="BD5" s="20"/>
      <c r="BE5" s="20"/>
      <c r="BF5" s="20"/>
      <c r="BG5" s="20"/>
      <c r="BH5" s="24"/>
      <c r="BI5" s="18" t="s">
        <v>12</v>
      </c>
      <c r="BJ5" s="18"/>
      <c r="BK5" s="18"/>
      <c r="BL5" s="18"/>
      <c r="BM5" s="18"/>
      <c r="BN5" s="18"/>
      <c r="BO5" s="18"/>
      <c r="BP5" s="18"/>
      <c r="BQ5" s="18"/>
      <c r="BR5" s="18"/>
      <c r="BS5" s="181" t="s">
        <v>8</v>
      </c>
      <c r="BT5" s="181"/>
      <c r="BU5" s="181"/>
      <c r="BV5" s="181"/>
      <c r="BW5" s="181"/>
      <c r="BX5" s="181"/>
      <c r="BY5" s="181"/>
      <c r="BZ5" s="181"/>
      <c r="CA5" s="181"/>
      <c r="CB5" s="181"/>
      <c r="CC5" s="17" t="s">
        <v>15</v>
      </c>
      <c r="CD5" s="17"/>
      <c r="CE5" s="17"/>
      <c r="CF5" s="17"/>
      <c r="CG5" s="17"/>
      <c r="CH5" s="17"/>
      <c r="CI5" s="17" t="s">
        <v>16</v>
      </c>
      <c r="CJ5" s="17"/>
      <c r="CK5" s="17"/>
      <c r="CL5" s="17"/>
      <c r="CM5" s="17"/>
      <c r="CN5" s="17"/>
      <c r="CO5" s="17"/>
      <c r="CP5" s="18" t="s">
        <v>12</v>
      </c>
      <c r="CQ5" s="18"/>
      <c r="CR5" s="18"/>
      <c r="CS5" s="18"/>
      <c r="CT5" s="18"/>
      <c r="CU5" s="18"/>
      <c r="CV5" s="18"/>
      <c r="CW5" s="18"/>
      <c r="CX5" s="18"/>
      <c r="CY5" s="18"/>
      <c r="CZ5" s="181" t="s">
        <v>8</v>
      </c>
      <c r="DA5" s="181"/>
      <c r="DB5" s="181"/>
      <c r="DC5" s="181"/>
      <c r="DD5" s="181"/>
      <c r="DE5" s="181"/>
      <c r="DF5" s="181"/>
      <c r="DG5" s="181"/>
      <c r="DH5" s="181"/>
      <c r="DI5" s="181"/>
      <c r="DJ5" s="17" t="s">
        <v>17</v>
      </c>
      <c r="DK5" s="17"/>
      <c r="DL5" s="17"/>
      <c r="DM5" s="17"/>
      <c r="DN5" s="17"/>
      <c r="DO5" s="17"/>
      <c r="DP5" s="17"/>
      <c r="DQ5" s="25" t="s">
        <v>18</v>
      </c>
      <c r="DR5" s="25"/>
      <c r="DS5" s="25"/>
      <c r="DT5" s="25"/>
      <c r="DU5" s="25"/>
      <c r="DV5" s="25"/>
      <c r="DW5" s="25"/>
      <c r="DX5" s="18" t="s">
        <v>12</v>
      </c>
      <c r="DY5" s="18"/>
      <c r="DZ5" s="18"/>
      <c r="EA5" s="18"/>
      <c r="EB5" s="18"/>
      <c r="EC5" s="18"/>
      <c r="ED5" s="18"/>
      <c r="EE5" s="18"/>
      <c r="EF5" s="18"/>
      <c r="EG5" s="18"/>
      <c r="EH5" s="181" t="s">
        <v>8</v>
      </c>
      <c r="EI5" s="181"/>
      <c r="EJ5" s="181"/>
      <c r="EK5" s="181"/>
      <c r="EL5" s="181"/>
      <c r="EM5" s="181"/>
      <c r="EN5" s="181"/>
      <c r="EO5" s="181"/>
      <c r="EP5" s="181"/>
      <c r="EQ5" s="181"/>
      <c r="ER5" s="26" t="s">
        <v>19</v>
      </c>
      <c r="ES5" s="26"/>
      <c r="ET5" s="26"/>
      <c r="EU5" s="26"/>
      <c r="EV5" s="27" t="s">
        <v>20</v>
      </c>
      <c r="EW5" s="27"/>
      <c r="EX5" s="28" t="s">
        <v>21</v>
      </c>
      <c r="EY5" s="28"/>
      <c r="EZ5" s="29" t="s">
        <v>22</v>
      </c>
      <c r="FA5" s="29"/>
      <c r="FB5" s="29"/>
      <c r="FC5" s="29"/>
      <c r="FD5" s="18" t="s">
        <v>12</v>
      </c>
      <c r="FE5" s="18"/>
      <c r="FF5" s="18"/>
      <c r="FG5" s="18"/>
      <c r="FH5" s="18"/>
      <c r="FI5" s="18"/>
      <c r="FJ5" s="18"/>
      <c r="FK5" s="18"/>
      <c r="FL5" s="18"/>
      <c r="FM5" s="18"/>
      <c r="FN5" s="181" t="s">
        <v>8</v>
      </c>
      <c r="FO5" s="181"/>
      <c r="FP5" s="181"/>
      <c r="FQ5" s="181"/>
      <c r="FR5" s="181"/>
      <c r="FS5" s="181"/>
      <c r="FT5" s="181"/>
      <c r="FU5" s="181"/>
      <c r="FV5" s="181"/>
      <c r="FW5" s="181"/>
      <c r="FX5" s="26" t="s">
        <v>23</v>
      </c>
      <c r="FY5" s="26"/>
      <c r="FZ5" s="26"/>
      <c r="GA5" s="26"/>
      <c r="GB5" s="17" t="s">
        <v>24</v>
      </c>
      <c r="GC5" s="17"/>
      <c r="GD5" s="17"/>
      <c r="GE5" s="17"/>
      <c r="GF5" s="17"/>
      <c r="GG5" s="17"/>
      <c r="GH5" s="18" t="s">
        <v>12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5"/>
      <c r="L6" s="31" t="s">
        <v>25</v>
      </c>
      <c r="M6" s="32" t="s">
        <v>26</v>
      </c>
      <c r="N6" s="32" t="s">
        <v>27</v>
      </c>
      <c r="O6" s="33" t="s">
        <v>28</v>
      </c>
      <c r="P6" s="31" t="s">
        <v>25</v>
      </c>
      <c r="Q6" s="32" t="s">
        <v>29</v>
      </c>
      <c r="R6" s="34" t="s">
        <v>30</v>
      </c>
      <c r="S6" s="34" t="s">
        <v>31</v>
      </c>
      <c r="T6" s="34" t="s">
        <v>32</v>
      </c>
      <c r="U6" s="32" t="s">
        <v>33</v>
      </c>
      <c r="V6" s="32" t="s">
        <v>34</v>
      </c>
      <c r="W6" s="32" t="s">
        <v>35</v>
      </c>
      <c r="X6" s="32" t="s">
        <v>36</v>
      </c>
      <c r="Y6" s="32" t="s">
        <v>37</v>
      </c>
      <c r="Z6" s="32" t="s">
        <v>38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1"/>
      <c r="BT6" s="181"/>
      <c r="BU6" s="181"/>
      <c r="BV6" s="181"/>
      <c r="BW6" s="181"/>
      <c r="BX6" s="181"/>
      <c r="BY6" s="181"/>
      <c r="BZ6" s="181"/>
      <c r="CA6" s="181"/>
      <c r="CB6" s="181"/>
      <c r="CC6" s="31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1"/>
      <c r="DA6" s="181"/>
      <c r="DB6" s="181"/>
      <c r="DC6" s="181"/>
      <c r="DD6" s="181"/>
      <c r="DE6" s="181"/>
      <c r="DF6" s="181"/>
      <c r="DG6" s="181"/>
      <c r="DH6" s="181"/>
      <c r="DI6" s="181"/>
      <c r="DJ6" s="31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1"/>
      <c r="EI6" s="181"/>
      <c r="EJ6" s="181"/>
      <c r="EK6" s="181"/>
      <c r="EL6" s="181"/>
      <c r="EM6" s="181"/>
      <c r="EN6" s="181"/>
      <c r="EO6" s="181"/>
      <c r="EP6" s="181"/>
      <c r="EQ6" s="181"/>
      <c r="ER6" s="31" t="s">
        <v>25</v>
      </c>
      <c r="ES6" s="37" t="n">
        <v>68</v>
      </c>
      <c r="ET6" s="37" t="n">
        <v>69</v>
      </c>
      <c r="EU6" s="38" t="n">
        <v>70</v>
      </c>
      <c r="EV6" s="31" t="s">
        <v>25</v>
      </c>
      <c r="EW6" s="37" t="n">
        <v>72</v>
      </c>
      <c r="EX6" s="37" t="n">
        <v>73</v>
      </c>
      <c r="EY6" s="33" t="n">
        <v>74</v>
      </c>
      <c r="EZ6" s="40" t="s">
        <v>25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1"/>
      <c r="FO6" s="181"/>
      <c r="FP6" s="181"/>
      <c r="FQ6" s="181"/>
      <c r="FR6" s="181"/>
      <c r="FS6" s="181"/>
      <c r="FT6" s="181"/>
      <c r="FU6" s="181"/>
      <c r="FV6" s="181"/>
      <c r="FW6" s="181"/>
      <c r="FX6" s="31" t="s">
        <v>25</v>
      </c>
      <c r="FY6" s="37" t="n">
        <v>78</v>
      </c>
      <c r="FZ6" s="37" t="n">
        <v>79</v>
      </c>
      <c r="GA6" s="38" t="n">
        <v>80</v>
      </c>
      <c r="GB6" s="31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81"/>
      <c r="K7" s="15"/>
      <c r="L7" s="31"/>
      <c r="M7" s="42" t="s">
        <v>53</v>
      </c>
      <c r="N7" s="43" t="s">
        <v>54</v>
      </c>
      <c r="O7" s="44" t="s">
        <v>55</v>
      </c>
      <c r="P7" s="31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1"/>
      <c r="BT7" s="181"/>
      <c r="BU7" s="181"/>
      <c r="BV7" s="181"/>
      <c r="BW7" s="181"/>
      <c r="BX7" s="181"/>
      <c r="BY7" s="181"/>
      <c r="BZ7" s="181"/>
      <c r="CA7" s="181"/>
      <c r="CB7" s="181"/>
      <c r="CC7" s="31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1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1"/>
      <c r="DA7" s="181"/>
      <c r="DB7" s="181"/>
      <c r="DC7" s="181"/>
      <c r="DD7" s="181"/>
      <c r="DE7" s="181"/>
      <c r="DF7" s="181"/>
      <c r="DG7" s="181"/>
      <c r="DH7" s="181"/>
      <c r="DI7" s="181"/>
      <c r="DJ7" s="31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1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1"/>
      <c r="EI7" s="181"/>
      <c r="EJ7" s="181"/>
      <c r="EK7" s="181"/>
      <c r="EL7" s="181"/>
      <c r="EM7" s="181"/>
      <c r="EN7" s="181"/>
      <c r="EO7" s="181"/>
      <c r="EP7" s="181"/>
      <c r="EQ7" s="181"/>
      <c r="ER7" s="31"/>
      <c r="ES7" s="50" t="s">
        <v>103</v>
      </c>
      <c r="ET7" s="54" t="s">
        <v>104</v>
      </c>
      <c r="EU7" s="53" t="s">
        <v>105</v>
      </c>
      <c r="EV7" s="31"/>
      <c r="EW7" s="55" t="s">
        <v>106</v>
      </c>
      <c r="EX7" s="49" t="s">
        <v>107</v>
      </c>
      <c r="EY7" s="56" t="s">
        <v>108</v>
      </c>
      <c r="EZ7" s="40"/>
      <c r="FA7" s="49" t="s">
        <v>109</v>
      </c>
      <c r="FB7" s="49" t="s">
        <v>110</v>
      </c>
      <c r="FC7" s="48" t="s">
        <v>111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1"/>
      <c r="FO7" s="181"/>
      <c r="FP7" s="181"/>
      <c r="FQ7" s="181"/>
      <c r="FR7" s="181"/>
      <c r="FS7" s="181"/>
      <c r="FT7" s="181"/>
      <c r="FU7" s="181"/>
      <c r="FV7" s="181"/>
      <c r="FW7" s="181"/>
      <c r="FX7" s="31"/>
      <c r="FY7" s="57" t="s">
        <v>112</v>
      </c>
      <c r="FZ7" s="43" t="s">
        <v>113</v>
      </c>
      <c r="GA7" s="47" t="s">
        <v>114</v>
      </c>
      <c r="GB7" s="31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1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70" t="s">
        <v>146</v>
      </c>
      <c r="BH8" s="64" t="s">
        <v>147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1"/>
      <c r="BT8" s="181"/>
      <c r="BU8" s="181"/>
      <c r="BV8" s="181"/>
      <c r="BW8" s="181"/>
      <c r="BX8" s="181"/>
      <c r="BY8" s="181"/>
      <c r="BZ8" s="181"/>
      <c r="CA8" s="181"/>
      <c r="CB8" s="181"/>
      <c r="CC8" s="61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1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1"/>
      <c r="DA8" s="181"/>
      <c r="DB8" s="181"/>
      <c r="DC8" s="181"/>
      <c r="DD8" s="181"/>
      <c r="DE8" s="181"/>
      <c r="DF8" s="181"/>
      <c r="DG8" s="181"/>
      <c r="DH8" s="181"/>
      <c r="DI8" s="181"/>
      <c r="DJ8" s="61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4" t="s">
        <v>164</v>
      </c>
      <c r="DQ8" s="61" t="s">
        <v>120</v>
      </c>
      <c r="DR8" s="71" t="s">
        <v>159</v>
      </c>
      <c r="DS8" s="72" t="s">
        <v>165</v>
      </c>
      <c r="DT8" s="66" t="s">
        <v>166</v>
      </c>
      <c r="DU8" s="66" t="s">
        <v>163</v>
      </c>
      <c r="DV8" s="71" t="s">
        <v>167</v>
      </c>
      <c r="DW8" s="64" t="s">
        <v>168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1"/>
      <c r="EI8" s="181"/>
      <c r="EJ8" s="181"/>
      <c r="EK8" s="181"/>
      <c r="EL8" s="181"/>
      <c r="EM8" s="181"/>
      <c r="EN8" s="181"/>
      <c r="EO8" s="181"/>
      <c r="EP8" s="181"/>
      <c r="EQ8" s="181"/>
      <c r="ER8" s="61" t="s">
        <v>120</v>
      </c>
      <c r="ES8" s="66" t="s">
        <v>169</v>
      </c>
      <c r="ET8" s="66" t="s">
        <v>170</v>
      </c>
      <c r="EU8" s="65" t="s">
        <v>171</v>
      </c>
      <c r="EV8" s="61" t="s">
        <v>120</v>
      </c>
      <c r="EW8" s="66" t="s">
        <v>172</v>
      </c>
      <c r="EX8" s="66" t="s">
        <v>173</v>
      </c>
      <c r="EY8" s="64" t="s">
        <v>174</v>
      </c>
      <c r="EZ8" s="73" t="s">
        <v>120</v>
      </c>
      <c r="FA8" s="68" t="s">
        <v>175</v>
      </c>
      <c r="FB8" s="71" t="s">
        <v>176</v>
      </c>
      <c r="FC8" s="64" t="s">
        <v>177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1"/>
      <c r="FO8" s="181"/>
      <c r="FP8" s="181"/>
      <c r="FQ8" s="181"/>
      <c r="FR8" s="181"/>
      <c r="FS8" s="181"/>
      <c r="FT8" s="181"/>
      <c r="FU8" s="181"/>
      <c r="FV8" s="181"/>
      <c r="FW8" s="181"/>
      <c r="FX8" s="61" t="s">
        <v>120</v>
      </c>
      <c r="FY8" s="71" t="s">
        <v>178</v>
      </c>
      <c r="FZ8" s="66" t="s">
        <v>179</v>
      </c>
      <c r="GA8" s="65" t="s">
        <v>180</v>
      </c>
      <c r="GB8" s="61" t="s">
        <v>120</v>
      </c>
      <c r="GC8" s="66" t="s">
        <v>181</v>
      </c>
      <c r="GD8" s="66" t="s">
        <v>182</v>
      </c>
      <c r="GE8" s="71" t="s">
        <v>183</v>
      </c>
      <c r="GF8" s="66" t="s">
        <v>184</v>
      </c>
      <c r="GG8" s="74" t="s">
        <v>185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503501.18305636</v>
      </c>
      <c r="L9" s="77" t="n">
        <v>272452.4979222</v>
      </c>
      <c r="M9" s="78" t="n">
        <v>147863.17887</v>
      </c>
      <c r="N9" s="78" t="n">
        <v>64171.8492081998</v>
      </c>
      <c r="O9" s="79" t="n">
        <v>60417.4698440001</v>
      </c>
      <c r="P9" s="77" t="n">
        <v>272594.1119359</v>
      </c>
      <c r="Q9" s="78" t="n">
        <v>28018.7780850002</v>
      </c>
      <c r="R9" s="78" t="n">
        <v>5139.97639930001</v>
      </c>
      <c r="S9" s="78" t="n">
        <v>18378.2458312999</v>
      </c>
      <c r="T9" s="78" t="n">
        <v>7982.1569159</v>
      </c>
      <c r="U9" s="78" t="n">
        <v>8686.57567080004</v>
      </c>
      <c r="V9" s="78" t="n">
        <v>7077.9475807</v>
      </c>
      <c r="W9" s="78" t="n">
        <v>18758.2239829998</v>
      </c>
      <c r="X9" s="78" t="n">
        <v>4980.86204999997</v>
      </c>
      <c r="Y9" s="78" t="n">
        <v>799.16292415</v>
      </c>
      <c r="Z9" s="82" t="n">
        <v>17380.984646</v>
      </c>
      <c r="AA9" s="81" t="s">
        <v>187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v>3049.0780472</v>
      </c>
      <c r="AV9" s="78" t="n">
        <v>1818.49905695</v>
      </c>
      <c r="AW9" s="78" t="n">
        <v>11827.5110681</v>
      </c>
      <c r="AX9" s="78" t="n">
        <v>8174.0828288</v>
      </c>
      <c r="AY9" s="78" t="n">
        <v>4523.22107930002</v>
      </c>
      <c r="AZ9" s="78" t="n">
        <v>37592.6426690003</v>
      </c>
      <c r="BA9" s="78" t="n">
        <v>6907.6384803</v>
      </c>
      <c r="BB9" s="78" t="n">
        <v>30925.9867859996</v>
      </c>
      <c r="BC9" s="78" t="n">
        <v>5643.87584230001</v>
      </c>
      <c r="BD9" s="78" t="n">
        <v>5093.32365419998</v>
      </c>
      <c r="BE9" s="78" t="n">
        <v>11998.275521</v>
      </c>
      <c r="BF9" s="78" t="n">
        <v>1748.5776623</v>
      </c>
      <c r="BG9" s="78" t="n">
        <v>13053.492345</v>
      </c>
      <c r="BH9" s="82" t="n">
        <v>13034.9928093</v>
      </c>
      <c r="BI9" s="81" t="s">
        <v>187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v>35269.02964076</v>
      </c>
      <c r="CD9" s="78" t="n">
        <v>909.70027386</v>
      </c>
      <c r="CE9" s="78" t="n">
        <v>833.465320800001</v>
      </c>
      <c r="CF9" s="78" t="n">
        <v>21872.055838</v>
      </c>
      <c r="CG9" s="78" t="n">
        <v>1449.1911143</v>
      </c>
      <c r="CH9" s="82" t="n">
        <v>10204.6170937999</v>
      </c>
      <c r="CI9" s="77" t="n">
        <v>50060.7794275004</v>
      </c>
      <c r="CJ9" s="78" t="n">
        <v>7736.22688000001</v>
      </c>
      <c r="CK9" s="78" t="n">
        <v>32065.9754930004</v>
      </c>
      <c r="CL9" s="78" t="n">
        <v>1934.45120529999</v>
      </c>
      <c r="CM9" s="78" t="n">
        <v>2007.8715032</v>
      </c>
      <c r="CN9" s="78" t="n">
        <v>6316.25434599999</v>
      </c>
      <c r="CO9" s="82" t="s">
        <v>188</v>
      </c>
      <c r="CP9" s="81" t="s">
        <v>187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v>160368.83781741</v>
      </c>
      <c r="DK9" s="78" t="n">
        <v>4544.15438291001</v>
      </c>
      <c r="DL9" s="78" t="n">
        <v>14085.1645622</v>
      </c>
      <c r="DM9" s="78" t="n">
        <v>35787.4716829999</v>
      </c>
      <c r="DN9" s="78" t="n">
        <v>37571.9047168003</v>
      </c>
      <c r="DO9" s="78" t="n">
        <v>31609.7876710002</v>
      </c>
      <c r="DP9" s="82" t="n">
        <v>36770.3548015001</v>
      </c>
      <c r="DQ9" s="77" t="n">
        <v>234285.33226329</v>
      </c>
      <c r="DR9" s="78" t="n">
        <v>724.57376279</v>
      </c>
      <c r="DS9" s="78" t="n">
        <v>22459.6818186</v>
      </c>
      <c r="DT9" s="78" t="n">
        <v>54461.6913880004</v>
      </c>
      <c r="DU9" s="78" t="n">
        <v>37587.8224550998</v>
      </c>
      <c r="DV9" s="78" t="n">
        <v>84928.7830029998</v>
      </c>
      <c r="DW9" s="82" t="n">
        <v>34122.7798358</v>
      </c>
      <c r="DX9" s="81" t="s">
        <v>187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v>154786.7353995</v>
      </c>
      <c r="ES9" s="78" t="n">
        <v>39198.0994807</v>
      </c>
      <c r="ET9" s="78" t="n">
        <v>105538.3586292</v>
      </c>
      <c r="EU9" s="79" t="n">
        <v>10050.2772896001</v>
      </c>
      <c r="EV9" s="77" t="n">
        <v>74012.4267041009</v>
      </c>
      <c r="EW9" s="78" t="n">
        <v>28543.4055015992</v>
      </c>
      <c r="EX9" s="78" t="n">
        <v>5517.10010900001</v>
      </c>
      <c r="EY9" s="82" t="n">
        <v>39951.9210935018</v>
      </c>
      <c r="EZ9" s="83" t="n">
        <v>95955.3313342997</v>
      </c>
      <c r="FA9" s="78" t="n">
        <v>15934.3293878</v>
      </c>
      <c r="FB9" s="78" t="n">
        <v>74134.6172139997</v>
      </c>
      <c r="FC9" s="82" t="n">
        <v>5886.3847325</v>
      </c>
      <c r="FD9" s="81" t="s">
        <v>187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v>61992.5126034981</v>
      </c>
      <c r="FY9" s="78" t="n">
        <v>33362.9269191979</v>
      </c>
      <c r="FZ9" s="79" t="n">
        <v>13391.3907593</v>
      </c>
      <c r="GA9" s="79" t="n">
        <v>15238.1949250002</v>
      </c>
      <c r="GB9" s="77" t="n">
        <v>91723.5880078998</v>
      </c>
      <c r="GC9" s="78" t="n">
        <v>13224.8390957</v>
      </c>
      <c r="GD9" s="78" t="n">
        <v>27203.5064291</v>
      </c>
      <c r="GE9" s="78" t="n">
        <v>10323.4618561</v>
      </c>
      <c r="GF9" s="84" t="n">
        <v>8970.49776799997</v>
      </c>
      <c r="GG9" s="82" t="n">
        <v>32001.2828589999</v>
      </c>
      <c r="GH9" s="81" t="s">
        <v>187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89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22799976.4934104</v>
      </c>
      <c r="L10" s="88" t="n">
        <v>2658565.02041519</v>
      </c>
      <c r="M10" s="89" t="n">
        <v>1569523.51838467</v>
      </c>
      <c r="N10" s="89" t="n">
        <v>492851.965161737</v>
      </c>
      <c r="O10" s="90" t="n">
        <v>596189.536868779</v>
      </c>
      <c r="P10" s="88" t="n">
        <v>6302649.40935998</v>
      </c>
      <c r="Q10" s="89" t="n">
        <v>1051958.55508719</v>
      </c>
      <c r="R10" s="89" t="n">
        <v>102235.493201752</v>
      </c>
      <c r="S10" s="89" t="n">
        <v>291272.314655674</v>
      </c>
      <c r="T10" s="89" t="n">
        <v>105904.204905049</v>
      </c>
      <c r="U10" s="89" t="n">
        <v>97526.7730027309</v>
      </c>
      <c r="V10" s="89" t="n">
        <v>168744.818774584</v>
      </c>
      <c r="W10" s="89" t="n">
        <v>283881.121459192</v>
      </c>
      <c r="X10" s="89" t="n">
        <v>252647.599263547</v>
      </c>
      <c r="Y10" s="89" t="n">
        <v>16677.0319324419</v>
      </c>
      <c r="Z10" s="93" t="n">
        <v>478457.728969328</v>
      </c>
      <c r="AA10" s="92" t="s">
        <v>19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89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v>93752.3968886912</v>
      </c>
      <c r="AV10" s="89" t="n">
        <v>23803.1318494825</v>
      </c>
      <c r="AW10" s="89" t="n">
        <v>207741.40248323</v>
      </c>
      <c r="AX10" s="89" t="n">
        <v>184433.018935908</v>
      </c>
      <c r="AY10" s="89" t="n">
        <v>111107.349459185</v>
      </c>
      <c r="AZ10" s="89" t="n">
        <v>609951.894296357</v>
      </c>
      <c r="BA10" s="89" t="n">
        <v>190933.134808875</v>
      </c>
      <c r="BB10" s="89" t="n">
        <v>515097.098817027</v>
      </c>
      <c r="BC10" s="89" t="n">
        <v>193228.961030107</v>
      </c>
      <c r="BD10" s="89" t="n">
        <v>256639.118081133</v>
      </c>
      <c r="BE10" s="89" t="n">
        <v>361139.674512183</v>
      </c>
      <c r="BF10" s="89" t="n">
        <v>84227.5966425376</v>
      </c>
      <c r="BG10" s="89" t="n">
        <v>456411.113499535</v>
      </c>
      <c r="BH10" s="93" t="n">
        <v>164877.876804246</v>
      </c>
      <c r="BI10" s="92" t="s">
        <v>19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89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v>614143.519728221</v>
      </c>
      <c r="CD10" s="89" t="n">
        <v>30773.2562740906</v>
      </c>
      <c r="CE10" s="89" t="n">
        <v>25100.1201308131</v>
      </c>
      <c r="CF10" s="89" t="n">
        <v>387574.797153559</v>
      </c>
      <c r="CG10" s="89" t="n">
        <v>27845.6392482466</v>
      </c>
      <c r="CH10" s="93" t="n">
        <v>142849.706921512</v>
      </c>
      <c r="CI10" s="88" t="n">
        <v>1922460.7536454</v>
      </c>
      <c r="CJ10" s="89" t="n">
        <v>414811.096454548</v>
      </c>
      <c r="CK10" s="89" t="n">
        <v>1109042.56891916</v>
      </c>
      <c r="CL10" s="89" t="n">
        <v>38726.684695021</v>
      </c>
      <c r="CM10" s="89" t="n">
        <v>65013.1718629896</v>
      </c>
      <c r="CN10" s="89" t="n">
        <v>294867.231713685</v>
      </c>
      <c r="CO10" s="93" t="s">
        <v>188</v>
      </c>
      <c r="CP10" s="92" t="s">
        <v>19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89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v>1903773.45976933</v>
      </c>
      <c r="DK10" s="89" t="n">
        <v>34336.3485673877</v>
      </c>
      <c r="DL10" s="89" t="n">
        <v>165990.686216961</v>
      </c>
      <c r="DM10" s="89" t="n">
        <v>469122.560802973</v>
      </c>
      <c r="DN10" s="89" t="n">
        <v>409851.985827435</v>
      </c>
      <c r="DO10" s="89" t="n">
        <v>440641.982422516</v>
      </c>
      <c r="DP10" s="93" t="n">
        <v>383829.895932056</v>
      </c>
      <c r="DQ10" s="88" t="n">
        <v>2869381.6078201</v>
      </c>
      <c r="DR10" s="89" t="n">
        <v>12935.8906671537</v>
      </c>
      <c r="DS10" s="89" t="n">
        <v>208541.426947055</v>
      </c>
      <c r="DT10" s="89" t="n">
        <v>944796.840788959</v>
      </c>
      <c r="DU10" s="89" t="n">
        <v>401653.203721769</v>
      </c>
      <c r="DV10" s="89" t="n">
        <v>985510.320666138</v>
      </c>
      <c r="DW10" s="93" t="n">
        <v>315943.925029026</v>
      </c>
      <c r="DX10" s="92" t="s">
        <v>19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89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v>777376.358050413</v>
      </c>
      <c r="ES10" s="89" t="n">
        <v>193470.779146693</v>
      </c>
      <c r="ET10" s="89" t="n">
        <v>460931.321865398</v>
      </c>
      <c r="EU10" s="90" t="n">
        <v>122974.257038321</v>
      </c>
      <c r="EV10" s="88" t="n">
        <v>669065.704497056</v>
      </c>
      <c r="EW10" s="89" t="n">
        <v>223322.141649603</v>
      </c>
      <c r="EX10" s="89" t="n">
        <v>61585.8971724249</v>
      </c>
      <c r="EY10" s="93" t="n">
        <v>384157.665675028</v>
      </c>
      <c r="EZ10" s="94" t="n">
        <v>1693738.93779242</v>
      </c>
      <c r="FA10" s="89" t="n">
        <v>311679.599173296</v>
      </c>
      <c r="FB10" s="89" t="n">
        <v>1180247.22903179</v>
      </c>
      <c r="FC10" s="93" t="n">
        <v>201812.109587339</v>
      </c>
      <c r="FD10" s="92" t="s">
        <v>19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89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v>981862.624148265</v>
      </c>
      <c r="FY10" s="89" t="n">
        <v>382565.564009329</v>
      </c>
      <c r="FZ10" s="90" t="n">
        <v>189314.780212617</v>
      </c>
      <c r="GA10" s="90" t="n">
        <v>409982.279926319</v>
      </c>
      <c r="GB10" s="88" t="n">
        <v>2406959.09818401</v>
      </c>
      <c r="GC10" s="89" t="n">
        <v>224601.010817331</v>
      </c>
      <c r="GD10" s="89" t="n">
        <v>191935.165434616</v>
      </c>
      <c r="GE10" s="89" t="n">
        <v>121814.425527272</v>
      </c>
      <c r="GF10" s="95" t="n">
        <v>469138.99417267</v>
      </c>
      <c r="GG10" s="93" t="n">
        <v>1399469.50223212</v>
      </c>
      <c r="GH10" s="92" t="s">
        <v>19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1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v>774999.044113609</v>
      </c>
      <c r="L11" s="98" t="n">
        <v>153773.064074516</v>
      </c>
      <c r="M11" s="99" t="n">
        <v>97320.9203637381</v>
      </c>
      <c r="N11" s="99" t="n">
        <v>25715.6980194744</v>
      </c>
      <c r="O11" s="100" t="n">
        <v>30736.4456913032</v>
      </c>
      <c r="P11" s="98" t="n">
        <v>152881.830896148</v>
      </c>
      <c r="Q11" s="99" t="n">
        <v>14935.0752870073</v>
      </c>
      <c r="R11" s="99" t="n">
        <v>3565.09061407452</v>
      </c>
      <c r="S11" s="99" t="n">
        <v>9475.13499388945</v>
      </c>
      <c r="T11" s="99" t="n">
        <v>4016.77811076141</v>
      </c>
      <c r="U11" s="99" t="n">
        <v>3341.20474337994</v>
      </c>
      <c r="V11" s="99" t="n">
        <v>4678.12732158919</v>
      </c>
      <c r="W11" s="99" t="n">
        <v>10383.0690443169</v>
      </c>
      <c r="X11" s="99" t="n">
        <v>4408.59367843422</v>
      </c>
      <c r="Y11" s="99" t="n">
        <v>649.750317794736</v>
      </c>
      <c r="Z11" s="93" t="n">
        <v>10733.9187109517</v>
      </c>
      <c r="AA11" s="102" t="s">
        <v>192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1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v>1717.47084812947</v>
      </c>
      <c r="AV11" s="99" t="n">
        <v>870.040136766898</v>
      </c>
      <c r="AW11" s="99" t="n">
        <v>7669.30708179816</v>
      </c>
      <c r="AX11" s="99" t="n">
        <v>4473.18564872083</v>
      </c>
      <c r="AY11" s="99" t="n">
        <v>2392.25396409686</v>
      </c>
      <c r="AZ11" s="99" t="n">
        <v>20414.9638027792</v>
      </c>
      <c r="BA11" s="99" t="n">
        <v>4918.5660432672</v>
      </c>
      <c r="BB11" s="99" t="n">
        <v>15709.8591899104</v>
      </c>
      <c r="BC11" s="99" t="n">
        <v>3454.8794055453</v>
      </c>
      <c r="BD11" s="99" t="n">
        <v>3354.7666527301</v>
      </c>
      <c r="BE11" s="99" t="n">
        <v>7963.54757313635</v>
      </c>
      <c r="BF11" s="99" t="n">
        <v>1199.89286444121</v>
      </c>
      <c r="BG11" s="99" t="n">
        <v>6418.34071637164</v>
      </c>
      <c r="BH11" s="93" t="n">
        <v>6138.01414625477</v>
      </c>
      <c r="BI11" s="102" t="s">
        <v>192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1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v>25158.8886379202</v>
      </c>
      <c r="CD11" s="99" t="n">
        <v>710.402982979729</v>
      </c>
      <c r="CE11" s="99" t="n">
        <v>795.15523791848</v>
      </c>
      <c r="CF11" s="99" t="n">
        <v>15645.5934930758</v>
      </c>
      <c r="CG11" s="99" t="n">
        <v>1114.7728538165</v>
      </c>
      <c r="CH11" s="93" t="n">
        <v>6892.9640701297</v>
      </c>
      <c r="CI11" s="98" t="n">
        <v>29492.877374764</v>
      </c>
      <c r="CJ11" s="99" t="n">
        <v>4334.20822198461</v>
      </c>
      <c r="CK11" s="99" t="n">
        <v>17845.7737893343</v>
      </c>
      <c r="CL11" s="99" t="n">
        <v>1233.76074292613</v>
      </c>
      <c r="CM11" s="99" t="n">
        <v>1626.89071150793</v>
      </c>
      <c r="CN11" s="99" t="n">
        <v>4452.24390901097</v>
      </c>
      <c r="CO11" s="93" t="s">
        <v>188</v>
      </c>
      <c r="CP11" s="102" t="s">
        <v>192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1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v>105622.288530361</v>
      </c>
      <c r="DK11" s="99" t="n">
        <v>3024.55374310092</v>
      </c>
      <c r="DL11" s="99" t="n">
        <v>10296.7624148603</v>
      </c>
      <c r="DM11" s="99" t="n">
        <v>20160.8639643979</v>
      </c>
      <c r="DN11" s="99" t="n">
        <v>27006.7890673074</v>
      </c>
      <c r="DO11" s="99" t="n">
        <v>22585.233325575</v>
      </c>
      <c r="DP11" s="93" t="n">
        <v>22548.0860151195</v>
      </c>
      <c r="DQ11" s="98" t="n">
        <v>92511.7685421074</v>
      </c>
      <c r="DR11" s="99" t="n">
        <v>216.235862465499</v>
      </c>
      <c r="DS11" s="99" t="n">
        <v>7729.45037574486</v>
      </c>
      <c r="DT11" s="99" t="n">
        <v>16860.9788193669</v>
      </c>
      <c r="DU11" s="99" t="n">
        <v>16376.981172146</v>
      </c>
      <c r="DV11" s="99" t="n">
        <v>31226.5448027104</v>
      </c>
      <c r="DW11" s="93" t="n">
        <v>20101.5775096737</v>
      </c>
      <c r="DX11" s="102" t="s">
        <v>192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1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v>77581.2293199123</v>
      </c>
      <c r="ES11" s="99" t="n">
        <v>24334.3764685733</v>
      </c>
      <c r="ET11" s="99" t="n">
        <v>47483.3155896771</v>
      </c>
      <c r="EU11" s="100" t="n">
        <v>5763.53726166189</v>
      </c>
      <c r="EV11" s="98" t="n">
        <v>40924.3521668176</v>
      </c>
      <c r="EW11" s="99" t="n">
        <v>15939.9320099293</v>
      </c>
      <c r="EX11" s="99" t="n">
        <v>4049.50082565199</v>
      </c>
      <c r="EY11" s="93" t="n">
        <v>20934.9193312363</v>
      </c>
      <c r="EZ11" s="103" t="n">
        <v>28125.1477658189</v>
      </c>
      <c r="FA11" s="99" t="n">
        <v>7050.38524381677</v>
      </c>
      <c r="FB11" s="99" t="n">
        <v>19466.535604328</v>
      </c>
      <c r="FC11" s="93" t="n">
        <v>1608.2269176742</v>
      </c>
      <c r="FD11" s="102" t="s">
        <v>192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1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v>24888.5666721311</v>
      </c>
      <c r="FY11" s="99" t="n">
        <v>8375.37479515099</v>
      </c>
      <c r="FZ11" s="100" t="n">
        <v>7170.71577043956</v>
      </c>
      <c r="GA11" s="100" t="n">
        <v>9342.47610654059</v>
      </c>
      <c r="GB11" s="98" t="n">
        <v>44039.0301331132</v>
      </c>
      <c r="GC11" s="99" t="n">
        <v>6317.83857603217</v>
      </c>
      <c r="GD11" s="99" t="n">
        <v>7970.91676095276</v>
      </c>
      <c r="GE11" s="99" t="n">
        <v>5688.37558519206</v>
      </c>
      <c r="GF11" s="104" t="n">
        <v>6416.64753131358</v>
      </c>
      <c r="GG11" s="93" t="n">
        <v>17645.2516796226</v>
      </c>
      <c r="GH11" s="102" t="s">
        <v>192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3</v>
      </c>
      <c r="B12" s="106" t="s">
        <v>194</v>
      </c>
      <c r="C12" s="106"/>
      <c r="D12" s="106"/>
      <c r="E12" s="106"/>
      <c r="F12" s="106"/>
      <c r="G12" s="106"/>
      <c r="H12" s="106"/>
      <c r="I12" s="106"/>
      <c r="J12" s="106"/>
      <c r="K12" s="107" t="n">
        <v>603656.542243901</v>
      </c>
      <c r="L12" s="108" t="n">
        <v>112617.121630059</v>
      </c>
      <c r="M12" s="109" t="n">
        <v>69491.9207241874</v>
      </c>
      <c r="N12" s="109" t="n">
        <v>19410.4962028079</v>
      </c>
      <c r="O12" s="110" t="n">
        <v>23714.7047030636</v>
      </c>
      <c r="P12" s="108" t="n">
        <v>117107.931308344</v>
      </c>
      <c r="Q12" s="109" t="n">
        <v>11907.8682890514</v>
      </c>
      <c r="R12" s="109" t="n">
        <v>2810.77145105769</v>
      </c>
      <c r="S12" s="109" t="n">
        <v>7062.32100766165</v>
      </c>
      <c r="T12" s="109" t="n">
        <v>2864.08229362394</v>
      </c>
      <c r="U12" s="109" t="n">
        <v>2671.73908188653</v>
      </c>
      <c r="V12" s="109" t="n">
        <v>3516.01643872542</v>
      </c>
      <c r="W12" s="109" t="n">
        <v>7637.07129054589</v>
      </c>
      <c r="X12" s="109" t="n">
        <v>3526.25849870002</v>
      </c>
      <c r="Y12" s="109" t="n">
        <v>592.587650546773</v>
      </c>
      <c r="Z12" s="150" t="n">
        <v>8657.92136747836</v>
      </c>
      <c r="AA12" s="112" t="s">
        <v>195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3</v>
      </c>
      <c r="AL12" s="106" t="s">
        <v>194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v>1278.57394682023</v>
      </c>
      <c r="AV12" s="109" t="n">
        <v>635.664057374162</v>
      </c>
      <c r="AW12" s="109" t="n">
        <v>6049.26425981781</v>
      </c>
      <c r="AX12" s="109" t="n">
        <v>3530.06690779689</v>
      </c>
      <c r="AY12" s="109" t="n">
        <v>1821.26630698647</v>
      </c>
      <c r="AZ12" s="109" t="n">
        <v>15498.9748175891</v>
      </c>
      <c r="BA12" s="109" t="n">
        <v>3418.4564960365</v>
      </c>
      <c r="BB12" s="109" t="n">
        <v>11619.2119110522</v>
      </c>
      <c r="BC12" s="109" t="n">
        <v>2832.97728946865</v>
      </c>
      <c r="BD12" s="109" t="n">
        <v>2709.20378867697</v>
      </c>
      <c r="BE12" s="109" t="n">
        <v>5792.86945439421</v>
      </c>
      <c r="BF12" s="109" t="n">
        <v>955.103617292406</v>
      </c>
      <c r="BG12" s="109" t="n">
        <v>4930.99399439093</v>
      </c>
      <c r="BH12" s="150" t="n">
        <v>4788.66709137009</v>
      </c>
      <c r="BI12" s="112" t="s">
        <v>195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3</v>
      </c>
      <c r="BT12" s="106" t="s">
        <v>194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v>21019.8004432208</v>
      </c>
      <c r="CD12" s="109" t="n">
        <v>536.955253632578</v>
      </c>
      <c r="CE12" s="109" t="n">
        <v>743.018052724021</v>
      </c>
      <c r="CF12" s="109" t="n">
        <v>13290.7769067882</v>
      </c>
      <c r="CG12" s="109" t="n">
        <v>876.886864587641</v>
      </c>
      <c r="CH12" s="150" t="n">
        <v>5572.16336548836</v>
      </c>
      <c r="CI12" s="108" t="n">
        <v>24734.5417696923</v>
      </c>
      <c r="CJ12" s="109" t="n">
        <v>3621.34094995513</v>
      </c>
      <c r="CK12" s="109" t="n">
        <v>14712.8844027026</v>
      </c>
      <c r="CL12" s="109" t="n">
        <v>1029.17627600971</v>
      </c>
      <c r="CM12" s="109" t="n">
        <v>1443.1965911391</v>
      </c>
      <c r="CN12" s="109" t="n">
        <v>3927.94354988574</v>
      </c>
      <c r="CO12" s="93" t="s">
        <v>188</v>
      </c>
      <c r="CP12" s="112" t="s">
        <v>195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3</v>
      </c>
      <c r="DA12" s="106" t="s">
        <v>194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v>82489.5606759391</v>
      </c>
      <c r="DK12" s="109" t="n">
        <v>2105.71234279747</v>
      </c>
      <c r="DL12" s="109" t="n">
        <v>8120.84649033251</v>
      </c>
      <c r="DM12" s="109" t="n">
        <v>15812.9108873476</v>
      </c>
      <c r="DN12" s="109" t="n">
        <v>20970.2037971504</v>
      </c>
      <c r="DO12" s="109" t="n">
        <v>18057.6483526146</v>
      </c>
      <c r="DP12" s="150" t="n">
        <v>17422.2388056967</v>
      </c>
      <c r="DQ12" s="108" t="n">
        <v>70773.1242503155</v>
      </c>
      <c r="DR12" s="109" t="n">
        <v>137.375816045949</v>
      </c>
      <c r="DS12" s="109" t="n">
        <v>5424.51158877798</v>
      </c>
      <c r="DT12" s="109" t="n">
        <v>12545.1483345022</v>
      </c>
      <c r="DU12" s="109" t="n">
        <v>11526.9382267145</v>
      </c>
      <c r="DV12" s="109" t="n">
        <v>23757.7178223416</v>
      </c>
      <c r="DW12" s="150" t="n">
        <v>17381.4324619333</v>
      </c>
      <c r="DX12" s="112" t="s">
        <v>195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3</v>
      </c>
      <c r="EI12" s="106" t="s">
        <v>194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v>64724.097159359</v>
      </c>
      <c r="ES12" s="109" t="n">
        <v>20671.3063056465</v>
      </c>
      <c r="ET12" s="109" t="n">
        <v>39280.2091549248</v>
      </c>
      <c r="EU12" s="110" t="n">
        <v>4772.58169878771</v>
      </c>
      <c r="EV12" s="108" t="n">
        <v>31821.2658534139</v>
      </c>
      <c r="EW12" s="109" t="n">
        <v>12809.4267629099</v>
      </c>
      <c r="EX12" s="109" t="n">
        <v>3259.47138605929</v>
      </c>
      <c r="EY12" s="150" t="n">
        <v>15752.3677044447</v>
      </c>
      <c r="EZ12" s="114" t="n">
        <v>23294.6007090071</v>
      </c>
      <c r="FA12" s="109" t="n">
        <v>6240.24698542793</v>
      </c>
      <c r="FB12" s="109" t="n">
        <v>15674.9671042516</v>
      </c>
      <c r="FC12" s="150" t="n">
        <v>1379.38661932753</v>
      </c>
      <c r="FD12" s="112" t="s">
        <v>195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3</v>
      </c>
      <c r="FO12" s="106" t="s">
        <v>194</v>
      </c>
      <c r="FP12" s="106"/>
      <c r="FQ12" s="106"/>
      <c r="FR12" s="106"/>
      <c r="FS12" s="106"/>
      <c r="FT12" s="106"/>
      <c r="FU12" s="106"/>
      <c r="FV12" s="106"/>
      <c r="FW12" s="106"/>
      <c r="FX12" s="109" t="n">
        <v>19298.5289006386</v>
      </c>
      <c r="FY12" s="109" t="n">
        <v>6256.02447171228</v>
      </c>
      <c r="FZ12" s="110" t="n">
        <v>5482.4060204397</v>
      </c>
      <c r="GA12" s="110" t="n">
        <v>7560.0984084866</v>
      </c>
      <c r="GB12" s="108" t="n">
        <v>35775.9695439118</v>
      </c>
      <c r="GC12" s="109" t="n">
        <v>5354.07935657344</v>
      </c>
      <c r="GD12" s="109" t="n">
        <v>5968.05576321832</v>
      </c>
      <c r="GE12" s="109" t="n">
        <v>4610.95627090017</v>
      </c>
      <c r="GF12" s="115" t="n">
        <v>5679.98442131401</v>
      </c>
      <c r="GG12" s="150" t="n">
        <v>14162.8937319058</v>
      </c>
      <c r="GH12" s="112" t="s">
        <v>195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v>406991898.974133</v>
      </c>
      <c r="L13" s="118" t="n">
        <v>49645071.073515</v>
      </c>
      <c r="M13" s="119" t="n">
        <v>34448441.2910942</v>
      </c>
      <c r="N13" s="119" t="n">
        <v>6655622.74335698</v>
      </c>
      <c r="O13" s="120" t="n">
        <v>8541007.0390638</v>
      </c>
      <c r="P13" s="118" t="n">
        <v>112558975.712052</v>
      </c>
      <c r="Q13" s="119" t="n">
        <v>12164908.0157777</v>
      </c>
      <c r="R13" s="119" t="n">
        <v>3262920.95704638</v>
      </c>
      <c r="S13" s="119" t="n">
        <v>4278175.02352327</v>
      </c>
      <c r="T13" s="119" t="n">
        <v>1865230.95140981</v>
      </c>
      <c r="U13" s="119" t="n">
        <v>1647434.14540571</v>
      </c>
      <c r="V13" s="119" t="n">
        <v>3286253.5184136</v>
      </c>
      <c r="W13" s="119" t="n">
        <v>4052308.54638702</v>
      </c>
      <c r="X13" s="119" t="n">
        <v>9288081.97064382</v>
      </c>
      <c r="Y13" s="119" t="n">
        <v>407807.893283243</v>
      </c>
      <c r="Z13" s="123" t="n">
        <v>8711762.03872512</v>
      </c>
      <c r="AA13" s="122" t="s">
        <v>197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6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v>1405499.67880409</v>
      </c>
      <c r="AV13" s="119" t="n">
        <v>276100.469144722</v>
      </c>
      <c r="AW13" s="119" t="n">
        <v>4418169.40538289</v>
      </c>
      <c r="AX13" s="119" t="n">
        <v>4764807.34848508</v>
      </c>
      <c r="AY13" s="119" t="n">
        <v>2651453.71638295</v>
      </c>
      <c r="AZ13" s="119" t="n">
        <v>9850967.05286545</v>
      </c>
      <c r="BA13" s="119" t="n">
        <v>4017709.72240656</v>
      </c>
      <c r="BB13" s="119" t="n">
        <v>10296404.3481051</v>
      </c>
      <c r="BC13" s="119" t="n">
        <v>3543606.27601585</v>
      </c>
      <c r="BD13" s="119" t="n">
        <v>3599507.21844918</v>
      </c>
      <c r="BE13" s="119" t="n">
        <v>6296611.89141072</v>
      </c>
      <c r="BF13" s="119" t="n">
        <v>1032872.89644256</v>
      </c>
      <c r="BG13" s="119" t="n">
        <v>8239421.74386307</v>
      </c>
      <c r="BH13" s="123" t="n">
        <v>3200960.88367758</v>
      </c>
      <c r="BI13" s="122" t="s">
        <v>197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6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v>7631670.44074477</v>
      </c>
      <c r="CD13" s="119" t="n">
        <v>325809.171382161</v>
      </c>
      <c r="CE13" s="119" t="n">
        <v>951896.704329246</v>
      </c>
      <c r="CF13" s="119" t="n">
        <v>2781220.2920741</v>
      </c>
      <c r="CG13" s="119" t="n">
        <v>294171.659137148</v>
      </c>
      <c r="CH13" s="123" t="n">
        <v>3278572.61382211</v>
      </c>
      <c r="CI13" s="118" t="n">
        <v>18990802.7897297</v>
      </c>
      <c r="CJ13" s="119" t="n">
        <v>1914371.03966752</v>
      </c>
      <c r="CK13" s="119" t="n">
        <v>9507793.5757613</v>
      </c>
      <c r="CL13" s="119" t="n">
        <v>2207191.88226127</v>
      </c>
      <c r="CM13" s="119" t="n">
        <v>2053902.85269144</v>
      </c>
      <c r="CN13" s="119" t="n">
        <v>3307543.43934816</v>
      </c>
      <c r="CO13" s="123" t="s">
        <v>188</v>
      </c>
      <c r="CP13" s="122" t="s">
        <v>197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6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v>61499674.632477</v>
      </c>
      <c r="DK13" s="119" t="n">
        <v>1025001.76595513</v>
      </c>
      <c r="DL13" s="119" t="n">
        <v>4546854.22995551</v>
      </c>
      <c r="DM13" s="119" t="n">
        <v>11081467.7469321</v>
      </c>
      <c r="DN13" s="119" t="n">
        <v>16389076.8906393</v>
      </c>
      <c r="DO13" s="119" t="n">
        <v>15300674.8414006</v>
      </c>
      <c r="DP13" s="123" t="n">
        <v>13156599.1575944</v>
      </c>
      <c r="DQ13" s="118" t="n">
        <v>30844351.6480136</v>
      </c>
      <c r="DR13" s="119" t="n">
        <v>94609.1271884321</v>
      </c>
      <c r="DS13" s="119" t="n">
        <v>2446849.53341257</v>
      </c>
      <c r="DT13" s="119" t="n">
        <v>5058163.91472318</v>
      </c>
      <c r="DU13" s="119" t="n">
        <v>8197456.24762201</v>
      </c>
      <c r="DV13" s="119" t="n">
        <v>10487144.9850659</v>
      </c>
      <c r="DW13" s="123" t="n">
        <v>4560127.84000145</v>
      </c>
      <c r="DX13" s="122" t="s">
        <v>197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6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v>74243599.6222631</v>
      </c>
      <c r="ES13" s="119" t="n">
        <v>13038670.0177628</v>
      </c>
      <c r="ET13" s="119" t="n">
        <v>53841016.4912426</v>
      </c>
      <c r="EU13" s="120" t="n">
        <v>7363913.11325769</v>
      </c>
      <c r="EV13" s="118" t="n">
        <v>9204523.56761447</v>
      </c>
      <c r="EW13" s="119" t="n">
        <v>4577715.43179336</v>
      </c>
      <c r="EX13" s="119" t="n">
        <v>1099565.83868622</v>
      </c>
      <c r="EY13" s="123" t="n">
        <v>3527242.2971349</v>
      </c>
      <c r="EZ13" s="124" t="n">
        <v>9027497.21323839</v>
      </c>
      <c r="FA13" s="119" t="n">
        <v>4129142.51682034</v>
      </c>
      <c r="FB13" s="119" t="n">
        <v>4492263.56082355</v>
      </c>
      <c r="FC13" s="123" t="n">
        <v>406091.135594501</v>
      </c>
      <c r="FD13" s="122" t="s">
        <v>197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6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v>14370394.5701784</v>
      </c>
      <c r="FY13" s="119" t="n">
        <v>1788609.08447441</v>
      </c>
      <c r="FZ13" s="120" t="n">
        <v>3118793.35444583</v>
      </c>
      <c r="GA13" s="120" t="n">
        <v>9462992.13125815</v>
      </c>
      <c r="GB13" s="118" t="n">
        <v>18975337.7043068</v>
      </c>
      <c r="GC13" s="119" t="n">
        <v>3227115.13661873</v>
      </c>
      <c r="GD13" s="119" t="n">
        <v>1736255.22427424</v>
      </c>
      <c r="GE13" s="119" t="n">
        <v>1319263.81155524</v>
      </c>
      <c r="GF13" s="125" t="n">
        <v>1198190.10506805</v>
      </c>
      <c r="GG13" s="123" t="n">
        <v>11494513.4267906</v>
      </c>
      <c r="GH13" s="122" t="s">
        <v>197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198</v>
      </c>
      <c r="C14" s="127"/>
      <c r="D14" s="127"/>
      <c r="E14" s="127"/>
      <c r="F14" s="127"/>
      <c r="G14" s="127"/>
      <c r="H14" s="127"/>
      <c r="I14" s="127"/>
      <c r="J14" s="127"/>
      <c r="K14" s="117" t="n">
        <v>221386334.894004</v>
      </c>
      <c r="L14" s="118" t="n">
        <v>33531733.2655665</v>
      </c>
      <c r="M14" s="119" t="n">
        <v>23429693.521899</v>
      </c>
      <c r="N14" s="119" t="n">
        <v>4330837.11932767</v>
      </c>
      <c r="O14" s="120" t="n">
        <v>5771202.62433981</v>
      </c>
      <c r="P14" s="118" t="n">
        <v>64518689.1620974</v>
      </c>
      <c r="Q14" s="119" t="n">
        <v>6445103.83567582</v>
      </c>
      <c r="R14" s="119" t="n">
        <v>1656929.14027048</v>
      </c>
      <c r="S14" s="119" t="n">
        <v>2695734.74806831</v>
      </c>
      <c r="T14" s="119" t="n">
        <v>1073408.84732721</v>
      </c>
      <c r="U14" s="119" t="n">
        <v>984614.520667545</v>
      </c>
      <c r="V14" s="119" t="n">
        <v>1861423.79598875</v>
      </c>
      <c r="W14" s="119" t="n">
        <v>1855257.44366802</v>
      </c>
      <c r="X14" s="119" t="n">
        <v>5443654.06459776</v>
      </c>
      <c r="Y14" s="119" t="n">
        <v>230635.094143233</v>
      </c>
      <c r="Z14" s="123" t="n">
        <v>5083877.4859231</v>
      </c>
      <c r="AA14" s="128" t="s">
        <v>199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198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v>836900.18621659</v>
      </c>
      <c r="AV14" s="119" t="n">
        <v>177408.375510177</v>
      </c>
      <c r="AW14" s="119" t="n">
        <v>2415562.63539626</v>
      </c>
      <c r="AX14" s="119" t="n">
        <v>2670214.78540585</v>
      </c>
      <c r="AY14" s="119" t="n">
        <v>1638914.92953366</v>
      </c>
      <c r="AZ14" s="119" t="n">
        <v>5349648.4132633</v>
      </c>
      <c r="BA14" s="119" t="n">
        <v>2345604.06184493</v>
      </c>
      <c r="BB14" s="119" t="n">
        <v>6353765.53153318</v>
      </c>
      <c r="BC14" s="119" t="n">
        <v>1903160.6146229</v>
      </c>
      <c r="BD14" s="119" t="n">
        <v>2523140.49646252</v>
      </c>
      <c r="BE14" s="119" t="n">
        <v>3915748.03883578</v>
      </c>
      <c r="BF14" s="119" t="n">
        <v>677119.545284323</v>
      </c>
      <c r="BG14" s="119" t="n">
        <v>4382835.76614474</v>
      </c>
      <c r="BH14" s="123" t="n">
        <v>1998026.80571296</v>
      </c>
      <c r="BI14" s="128" t="s">
        <v>199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198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v>4784885.17340494</v>
      </c>
      <c r="CD14" s="119" t="n">
        <v>186976.45617469</v>
      </c>
      <c r="CE14" s="119" t="n">
        <v>388192.04710822</v>
      </c>
      <c r="CF14" s="119" t="n">
        <v>2065491.40552064</v>
      </c>
      <c r="CG14" s="119" t="n">
        <v>201241.662685335</v>
      </c>
      <c r="CH14" s="123" t="n">
        <v>1942983.60191606</v>
      </c>
      <c r="CI14" s="118" t="n">
        <v>8325743.90742771</v>
      </c>
      <c r="CJ14" s="119" t="n">
        <v>727842.587930917</v>
      </c>
      <c r="CK14" s="119" t="n">
        <v>4315292.47809806</v>
      </c>
      <c r="CL14" s="119" t="n">
        <v>868874.853183287</v>
      </c>
      <c r="CM14" s="119" t="n">
        <v>670511.229660096</v>
      </c>
      <c r="CN14" s="119" t="n">
        <v>1743222.75855534</v>
      </c>
      <c r="CO14" s="123" t="s">
        <v>188</v>
      </c>
      <c r="CP14" s="128" t="s">
        <v>199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198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v>43006737.1460726</v>
      </c>
      <c r="DK14" s="119" t="n">
        <v>732161.007800306</v>
      </c>
      <c r="DL14" s="119" t="n">
        <v>2946026.17688694</v>
      </c>
      <c r="DM14" s="119" t="n">
        <v>7665315.1757939</v>
      </c>
      <c r="DN14" s="119" t="n">
        <v>10840755.5959759</v>
      </c>
      <c r="DO14" s="119" t="n">
        <v>11265582.838831</v>
      </c>
      <c r="DP14" s="123" t="n">
        <v>9556896.35078466</v>
      </c>
      <c r="DQ14" s="118" t="n">
        <v>18024702.5804109</v>
      </c>
      <c r="DR14" s="119" t="n">
        <v>40598.2750864736</v>
      </c>
      <c r="DS14" s="119" t="n">
        <v>1382409.12846353</v>
      </c>
      <c r="DT14" s="119" t="n">
        <v>2240125.16096503</v>
      </c>
      <c r="DU14" s="119" t="n">
        <v>5045691.24011641</v>
      </c>
      <c r="DV14" s="119" t="n">
        <v>6545156.62070475</v>
      </c>
      <c r="DW14" s="123" t="n">
        <v>2770722.15507467</v>
      </c>
      <c r="DX14" s="128" t="s">
        <v>199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198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v>26108320.7750918</v>
      </c>
      <c r="ES14" s="119" t="n">
        <v>7924966.67323087</v>
      </c>
      <c r="ET14" s="119" t="n">
        <v>12515723.2627766</v>
      </c>
      <c r="EU14" s="120" t="n">
        <v>5667630.83908438</v>
      </c>
      <c r="EV14" s="118" t="n">
        <v>5126518.94386602</v>
      </c>
      <c r="EW14" s="119" t="n">
        <v>2141642.49087664</v>
      </c>
      <c r="EX14" s="119" t="n">
        <v>769004.86379843</v>
      </c>
      <c r="EY14" s="123" t="n">
        <v>2215871.58919094</v>
      </c>
      <c r="EZ14" s="124" t="n">
        <v>2205088.50886403</v>
      </c>
      <c r="FA14" s="119" t="n">
        <v>773542.438952739</v>
      </c>
      <c r="FB14" s="119" t="n">
        <v>1243936.13320215</v>
      </c>
      <c r="FC14" s="123" t="n">
        <v>187609.936709141</v>
      </c>
      <c r="FD14" s="128" t="s">
        <v>199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198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v>4301469.95687058</v>
      </c>
      <c r="FY14" s="119" t="n">
        <v>586733.56750144</v>
      </c>
      <c r="FZ14" s="120" t="n">
        <v>1464883.45733073</v>
      </c>
      <c r="GA14" s="120" t="n">
        <v>2249852.93203841</v>
      </c>
      <c r="GB14" s="118" t="n">
        <v>11452445.4743314</v>
      </c>
      <c r="GC14" s="119" t="n">
        <v>1637942.08658007</v>
      </c>
      <c r="GD14" s="119" t="n">
        <v>850984.813303432</v>
      </c>
      <c r="GE14" s="119" t="n">
        <v>992344.952576474</v>
      </c>
      <c r="GF14" s="125" t="n">
        <v>763495.54904473</v>
      </c>
      <c r="GG14" s="123" t="n">
        <v>7207678.07282671</v>
      </c>
      <c r="GH14" s="128" t="s">
        <v>199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0</v>
      </c>
      <c r="D15" s="127"/>
      <c r="E15" s="127"/>
      <c r="F15" s="127"/>
      <c r="G15" s="127"/>
      <c r="H15" s="127"/>
      <c r="I15" s="127"/>
      <c r="J15" s="127"/>
      <c r="K15" s="132" t="n">
        <v>86208676.2157084</v>
      </c>
      <c r="L15" s="133" t="n">
        <v>14273838.4363036</v>
      </c>
      <c r="M15" s="134" t="n">
        <v>10033521.3094393</v>
      </c>
      <c r="N15" s="134" t="n">
        <v>1673224.57339487</v>
      </c>
      <c r="O15" s="135" t="n">
        <v>2567092.5534694</v>
      </c>
      <c r="P15" s="133" t="n">
        <v>21992287.5083264</v>
      </c>
      <c r="Q15" s="134" t="n">
        <v>1996135.00742414</v>
      </c>
      <c r="R15" s="134" t="n">
        <v>500006.870200725</v>
      </c>
      <c r="S15" s="134" t="n">
        <v>672056.511024427</v>
      </c>
      <c r="T15" s="134" t="n">
        <v>265432.859791171</v>
      </c>
      <c r="U15" s="134" t="n">
        <v>323032.253010407</v>
      </c>
      <c r="V15" s="134" t="n">
        <v>739834.656682892</v>
      </c>
      <c r="W15" s="134" t="n">
        <v>700359.167812935</v>
      </c>
      <c r="X15" s="134" t="n">
        <v>1836533.95272556</v>
      </c>
      <c r="Y15" s="134" t="n">
        <v>91531.2966397971</v>
      </c>
      <c r="Z15" s="123" t="n">
        <v>1607980.72764918</v>
      </c>
      <c r="AA15" s="137" t="s">
        <v>201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0</v>
      </c>
      <c r="AN15" s="127"/>
      <c r="AO15" s="127"/>
      <c r="AP15" s="127"/>
      <c r="AQ15" s="127"/>
      <c r="AR15" s="127"/>
      <c r="AS15" s="127"/>
      <c r="AT15" s="127"/>
      <c r="AU15" s="133" t="n">
        <v>299864.40380893</v>
      </c>
      <c r="AV15" s="134" t="n">
        <v>51477.9373455606</v>
      </c>
      <c r="AW15" s="134" t="n">
        <v>640084.244857388</v>
      </c>
      <c r="AX15" s="134" t="n">
        <v>750385.674455444</v>
      </c>
      <c r="AY15" s="134" t="n">
        <v>393210.144891599</v>
      </c>
      <c r="AZ15" s="134" t="n">
        <v>1802567.76126068</v>
      </c>
      <c r="BA15" s="134" t="n">
        <v>805534.475799278</v>
      </c>
      <c r="BB15" s="134" t="n">
        <v>2962051.47229338</v>
      </c>
      <c r="BC15" s="134" t="n">
        <v>637411.224797856</v>
      </c>
      <c r="BD15" s="134" t="n">
        <v>1255693.87631676</v>
      </c>
      <c r="BE15" s="134" t="n">
        <v>1146088.96115022</v>
      </c>
      <c r="BF15" s="134" t="n">
        <v>164396.461925221</v>
      </c>
      <c r="BG15" s="134" t="n">
        <v>1637092.4620914</v>
      </c>
      <c r="BH15" s="123" t="n">
        <v>713525.104371438</v>
      </c>
      <c r="BI15" s="137" t="s">
        <v>201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0</v>
      </c>
      <c r="BV15" s="127"/>
      <c r="BW15" s="127"/>
      <c r="BX15" s="127"/>
      <c r="BY15" s="127"/>
      <c r="BZ15" s="127"/>
      <c r="CA15" s="127"/>
      <c r="CB15" s="127"/>
      <c r="CC15" s="133" t="n">
        <v>2326830.07112431</v>
      </c>
      <c r="CD15" s="134" t="n">
        <v>94167.8900810033</v>
      </c>
      <c r="CE15" s="134" t="n">
        <v>251364.638022943</v>
      </c>
      <c r="CF15" s="134" t="n">
        <v>1101508.09931357</v>
      </c>
      <c r="CG15" s="134" t="n">
        <v>80350.0024028701</v>
      </c>
      <c r="CH15" s="123" t="n">
        <v>799439.441303926</v>
      </c>
      <c r="CI15" s="133" t="n">
        <v>3909683.82958604</v>
      </c>
      <c r="CJ15" s="134" t="n">
        <v>375798.272521945</v>
      </c>
      <c r="CK15" s="134" t="n">
        <v>1912743.86016336</v>
      </c>
      <c r="CL15" s="134" t="n">
        <v>413814.258762524</v>
      </c>
      <c r="CM15" s="134" t="n">
        <v>494093.230287386</v>
      </c>
      <c r="CN15" s="134" t="n">
        <v>713234.207850823</v>
      </c>
      <c r="CO15" s="123" t="s">
        <v>188</v>
      </c>
      <c r="CP15" s="137" t="s">
        <v>201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0</v>
      </c>
      <c r="DC15" s="127"/>
      <c r="DD15" s="127"/>
      <c r="DE15" s="127"/>
      <c r="DF15" s="127"/>
      <c r="DG15" s="127"/>
      <c r="DH15" s="127"/>
      <c r="DI15" s="127"/>
      <c r="DJ15" s="133" t="n">
        <v>12742337.0012084</v>
      </c>
      <c r="DK15" s="134" t="n">
        <v>218006.518782499</v>
      </c>
      <c r="DL15" s="134" t="n">
        <v>837232.237999442</v>
      </c>
      <c r="DM15" s="134" t="n">
        <v>2394724.37458277</v>
      </c>
      <c r="DN15" s="134" t="n">
        <v>2840724.94480081</v>
      </c>
      <c r="DO15" s="134" t="n">
        <v>3426015.78124676</v>
      </c>
      <c r="DP15" s="123" t="n">
        <v>3025633.14379612</v>
      </c>
      <c r="DQ15" s="133" t="n">
        <v>6534900.25356774</v>
      </c>
      <c r="DR15" s="134" t="n">
        <v>22003.8757533716</v>
      </c>
      <c r="DS15" s="134" t="n">
        <v>462611.163259196</v>
      </c>
      <c r="DT15" s="134" t="n">
        <v>1134045.9265129</v>
      </c>
      <c r="DU15" s="134" t="n">
        <v>1607391.84156244</v>
      </c>
      <c r="DV15" s="134" t="n">
        <v>2333663.26349695</v>
      </c>
      <c r="DW15" s="123" t="n">
        <v>975184.182982885</v>
      </c>
      <c r="DX15" s="137" t="s">
        <v>201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0</v>
      </c>
      <c r="EK15" s="127"/>
      <c r="EL15" s="127"/>
      <c r="EM15" s="127"/>
      <c r="EN15" s="127"/>
      <c r="EO15" s="127"/>
      <c r="EP15" s="127"/>
      <c r="EQ15" s="127"/>
      <c r="ER15" s="133" t="n">
        <v>12706017.9114963</v>
      </c>
      <c r="ES15" s="134" t="n">
        <v>1897947.29059931</v>
      </c>
      <c r="ET15" s="134" t="n">
        <v>10088474.3910913</v>
      </c>
      <c r="EU15" s="135" t="n">
        <v>719596.229805638</v>
      </c>
      <c r="EV15" s="133" t="n">
        <v>2711741.70457156</v>
      </c>
      <c r="EW15" s="134" t="n">
        <v>1153678.55156951</v>
      </c>
      <c r="EX15" s="134" t="n">
        <v>420435.221296678</v>
      </c>
      <c r="EY15" s="123" t="n">
        <v>1137627.93170537</v>
      </c>
      <c r="EZ15" s="140" t="n">
        <v>1320067.61165805</v>
      </c>
      <c r="FA15" s="134" t="n">
        <v>414654.646401372</v>
      </c>
      <c r="FB15" s="134" t="n">
        <v>828198.161538209</v>
      </c>
      <c r="FC15" s="123" t="n">
        <v>77214.8037184693</v>
      </c>
      <c r="FD15" s="137" t="s">
        <v>201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0</v>
      </c>
      <c r="FQ15" s="127"/>
      <c r="FR15" s="127"/>
      <c r="FS15" s="127"/>
      <c r="FT15" s="127"/>
      <c r="FU15" s="127"/>
      <c r="FV15" s="127"/>
      <c r="FW15" s="127"/>
      <c r="FX15" s="134" t="n">
        <v>2165415.930484</v>
      </c>
      <c r="FY15" s="134" t="n">
        <v>360993.630588792</v>
      </c>
      <c r="FZ15" s="135" t="n">
        <v>564826.369121734</v>
      </c>
      <c r="GA15" s="135" t="n">
        <v>1239595.93077348</v>
      </c>
      <c r="GB15" s="133" t="n">
        <v>5525555.95738204</v>
      </c>
      <c r="GC15" s="134" t="n">
        <v>934649.127536925</v>
      </c>
      <c r="GD15" s="134" t="n">
        <v>332242.840995477</v>
      </c>
      <c r="GE15" s="134" t="n">
        <v>362009.159973505</v>
      </c>
      <c r="GF15" s="141" t="n">
        <v>394691.573018822</v>
      </c>
      <c r="GG15" s="123" t="n">
        <v>3501963.25585731</v>
      </c>
      <c r="GH15" s="137" t="s">
        <v>201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2</v>
      </c>
      <c r="D16" s="127"/>
      <c r="E16" s="127"/>
      <c r="F16" s="127"/>
      <c r="G16" s="127"/>
      <c r="H16" s="127"/>
      <c r="I16" s="127"/>
      <c r="J16" s="127"/>
      <c r="K16" s="132" t="n">
        <v>62412604.5391422</v>
      </c>
      <c r="L16" s="133" t="n">
        <v>7098039.39093067</v>
      </c>
      <c r="M16" s="134" t="n">
        <v>4168886.35887333</v>
      </c>
      <c r="N16" s="134" t="n">
        <v>1280551.18483923</v>
      </c>
      <c r="O16" s="135" t="n">
        <v>1648601.8472181</v>
      </c>
      <c r="P16" s="133" t="n">
        <v>22032980.3096157</v>
      </c>
      <c r="Q16" s="134" t="n">
        <v>2017185.58501575</v>
      </c>
      <c r="R16" s="134" t="n">
        <v>474952.62404301</v>
      </c>
      <c r="S16" s="134" t="n">
        <v>1005070.21683368</v>
      </c>
      <c r="T16" s="134" t="n">
        <v>371174.191254012</v>
      </c>
      <c r="U16" s="134" t="n">
        <v>321506.017398931</v>
      </c>
      <c r="V16" s="134" t="n">
        <v>632650.068360059</v>
      </c>
      <c r="W16" s="134" t="n">
        <v>717248.794089353</v>
      </c>
      <c r="X16" s="134" t="n">
        <v>1888896.34244354</v>
      </c>
      <c r="Y16" s="134" t="n">
        <v>66302.7578229256</v>
      </c>
      <c r="Z16" s="123" t="n">
        <v>2036231.21580791</v>
      </c>
      <c r="AA16" s="137" t="s">
        <v>203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2</v>
      </c>
      <c r="AN16" s="127"/>
      <c r="AO16" s="127"/>
      <c r="AP16" s="127"/>
      <c r="AQ16" s="127"/>
      <c r="AR16" s="127"/>
      <c r="AS16" s="127"/>
      <c r="AT16" s="127"/>
      <c r="AU16" s="133" t="n">
        <v>283815.118151279</v>
      </c>
      <c r="AV16" s="134" t="n">
        <v>60593.6979358957</v>
      </c>
      <c r="AW16" s="134" t="n">
        <v>958167.750262925</v>
      </c>
      <c r="AX16" s="134" t="n">
        <v>998926.318000632</v>
      </c>
      <c r="AY16" s="134" t="n">
        <v>596058.503613245</v>
      </c>
      <c r="AZ16" s="134" t="n">
        <v>2027300.48579677</v>
      </c>
      <c r="BA16" s="134" t="n">
        <v>884888.495060062</v>
      </c>
      <c r="BB16" s="134" t="n">
        <v>1756496.07601701</v>
      </c>
      <c r="BC16" s="134" t="n">
        <v>597397.947640894</v>
      </c>
      <c r="BD16" s="134" t="n">
        <v>579843.522716279</v>
      </c>
      <c r="BE16" s="134" t="n">
        <v>1509006.0841733</v>
      </c>
      <c r="BF16" s="134" t="n">
        <v>226881.110180946</v>
      </c>
      <c r="BG16" s="134" t="n">
        <v>1421869.33343753</v>
      </c>
      <c r="BH16" s="123" t="n">
        <v>600518.053559776</v>
      </c>
      <c r="BI16" s="137" t="s">
        <v>203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2</v>
      </c>
      <c r="BV16" s="127"/>
      <c r="BW16" s="127"/>
      <c r="BX16" s="127"/>
      <c r="BY16" s="127"/>
      <c r="BZ16" s="127"/>
      <c r="CA16" s="127"/>
      <c r="CB16" s="127"/>
      <c r="CC16" s="133" t="n">
        <v>1226023.67508014</v>
      </c>
      <c r="CD16" s="134" t="n">
        <v>49086.3728314612</v>
      </c>
      <c r="CE16" s="134" t="n">
        <v>71328.9572929575</v>
      </c>
      <c r="CF16" s="134" t="n">
        <v>621445.074675422</v>
      </c>
      <c r="CG16" s="134" t="n">
        <v>73594.6655663034</v>
      </c>
      <c r="CH16" s="123" t="n">
        <v>410568.604713998</v>
      </c>
      <c r="CI16" s="133" t="n">
        <v>2617736.39697271</v>
      </c>
      <c r="CJ16" s="134" t="n">
        <v>95284.6631592296</v>
      </c>
      <c r="CK16" s="134" t="n">
        <v>1706425.17295525</v>
      </c>
      <c r="CL16" s="134" t="n">
        <v>149661.16966801</v>
      </c>
      <c r="CM16" s="134" t="n">
        <v>69733.132152187</v>
      </c>
      <c r="CN16" s="134" t="n">
        <v>596632.25903803</v>
      </c>
      <c r="CO16" s="123" t="s">
        <v>188</v>
      </c>
      <c r="CP16" s="137" t="s">
        <v>203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2</v>
      </c>
      <c r="DC16" s="127"/>
      <c r="DD16" s="127"/>
      <c r="DE16" s="127"/>
      <c r="DF16" s="127"/>
      <c r="DG16" s="127"/>
      <c r="DH16" s="127"/>
      <c r="DI16" s="127"/>
      <c r="DJ16" s="133" t="n">
        <v>18940860.2755704</v>
      </c>
      <c r="DK16" s="134" t="n">
        <v>277370.021792219</v>
      </c>
      <c r="DL16" s="134" t="n">
        <v>1057759.27596604</v>
      </c>
      <c r="DM16" s="134" t="n">
        <v>3212784.62794104</v>
      </c>
      <c r="DN16" s="134" t="n">
        <v>5438396.83876025</v>
      </c>
      <c r="DO16" s="134" t="n">
        <v>5068341.61591167</v>
      </c>
      <c r="DP16" s="123" t="n">
        <v>3886207.89519921</v>
      </c>
      <c r="DQ16" s="133" t="n">
        <v>4033254.9034068</v>
      </c>
      <c r="DR16" s="134" t="n">
        <v>3727.27503819854</v>
      </c>
      <c r="DS16" s="134" t="n">
        <v>151234.993017588</v>
      </c>
      <c r="DT16" s="134" t="n">
        <v>345631.172998163</v>
      </c>
      <c r="DU16" s="134" t="n">
        <v>1399291.39516398</v>
      </c>
      <c r="DV16" s="134" t="n">
        <v>1571908.63976232</v>
      </c>
      <c r="DW16" s="123" t="n">
        <v>561461.427426547</v>
      </c>
      <c r="DX16" s="137" t="s">
        <v>203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2</v>
      </c>
      <c r="EK16" s="127"/>
      <c r="EL16" s="127"/>
      <c r="EM16" s="127"/>
      <c r="EN16" s="127"/>
      <c r="EO16" s="127"/>
      <c r="EP16" s="127"/>
      <c r="EQ16" s="127"/>
      <c r="ER16" s="133" t="n">
        <v>1640259.01788378</v>
      </c>
      <c r="ES16" s="134" t="n">
        <v>372993.55458898</v>
      </c>
      <c r="ET16" s="134" t="n">
        <v>214660.307441741</v>
      </c>
      <c r="EU16" s="135" t="n">
        <v>1052605.15585306</v>
      </c>
      <c r="EV16" s="133" t="n">
        <v>1045030.37962439</v>
      </c>
      <c r="EW16" s="134" t="n">
        <v>327812.596410245</v>
      </c>
      <c r="EX16" s="134" t="n">
        <v>214437.686684868</v>
      </c>
      <c r="EY16" s="123" t="n">
        <v>502780.096529281</v>
      </c>
      <c r="EZ16" s="140" t="n">
        <v>266752.24219523</v>
      </c>
      <c r="FA16" s="134" t="n">
        <v>63256.3821529713</v>
      </c>
      <c r="FB16" s="134" t="n">
        <v>154121.212905197</v>
      </c>
      <c r="FC16" s="123" t="n">
        <v>49374.6471370618</v>
      </c>
      <c r="FD16" s="137" t="s">
        <v>203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2</v>
      </c>
      <c r="FQ16" s="127"/>
      <c r="FR16" s="127"/>
      <c r="FS16" s="127"/>
      <c r="FT16" s="127"/>
      <c r="FU16" s="127"/>
      <c r="FV16" s="127"/>
      <c r="FW16" s="127"/>
      <c r="FX16" s="134" t="n">
        <v>362145.190767359</v>
      </c>
      <c r="FY16" s="134" t="n">
        <v>84821.9305043448</v>
      </c>
      <c r="FZ16" s="135" t="n">
        <v>137471.482053087</v>
      </c>
      <c r="GA16" s="135" t="n">
        <v>139851.778209928</v>
      </c>
      <c r="GB16" s="133" t="n">
        <v>3149522.75709495</v>
      </c>
      <c r="GC16" s="134" t="n">
        <v>350238.919236254</v>
      </c>
      <c r="GD16" s="134" t="n">
        <v>253471.28661901</v>
      </c>
      <c r="GE16" s="134" t="n">
        <v>493583.299544674</v>
      </c>
      <c r="GF16" s="141" t="n">
        <v>264081.014277536</v>
      </c>
      <c r="GG16" s="123" t="n">
        <v>1788148.23741747</v>
      </c>
      <c r="GH16" s="137" t="s">
        <v>203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4</v>
      </c>
      <c r="D17" s="127"/>
      <c r="E17" s="127"/>
      <c r="F17" s="127"/>
      <c r="G17" s="127"/>
      <c r="H17" s="127"/>
      <c r="I17" s="127"/>
      <c r="J17" s="127"/>
      <c r="K17" s="132" t="n">
        <v>4771182.02463311</v>
      </c>
      <c r="L17" s="133" t="n">
        <v>756496.81120505</v>
      </c>
      <c r="M17" s="134" t="n">
        <v>403955.83216728</v>
      </c>
      <c r="N17" s="134" t="n">
        <v>43072.2798785614</v>
      </c>
      <c r="O17" s="135" t="n">
        <v>309468.699159208</v>
      </c>
      <c r="P17" s="133" t="n">
        <v>1374799.89949677</v>
      </c>
      <c r="Q17" s="134" t="n">
        <v>67312.6063910143</v>
      </c>
      <c r="R17" s="134" t="n">
        <v>39822.4447801199</v>
      </c>
      <c r="S17" s="134" t="n">
        <v>197086.222437687</v>
      </c>
      <c r="T17" s="134" t="n">
        <v>9326.95843281941</v>
      </c>
      <c r="U17" s="134" t="n">
        <v>4596.94099610125</v>
      </c>
      <c r="V17" s="134" t="n">
        <v>73220.6525505878</v>
      </c>
      <c r="W17" s="134" t="n">
        <v>57332.5288047349</v>
      </c>
      <c r="X17" s="134" t="n">
        <v>71519.7919379596</v>
      </c>
      <c r="Y17" s="134" t="n">
        <v>903.145230368357</v>
      </c>
      <c r="Z17" s="123" t="n">
        <v>67409.9859928267</v>
      </c>
      <c r="AA17" s="137" t="s">
        <v>205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4</v>
      </c>
      <c r="AN17" s="127"/>
      <c r="AO17" s="127"/>
      <c r="AP17" s="127"/>
      <c r="AQ17" s="127"/>
      <c r="AR17" s="127"/>
      <c r="AS17" s="127"/>
      <c r="AT17" s="127"/>
      <c r="AU17" s="133" t="n">
        <v>48118.037078796</v>
      </c>
      <c r="AV17" s="134" t="n">
        <v>9281.97044491565</v>
      </c>
      <c r="AW17" s="134" t="n">
        <v>22759.8617335098</v>
      </c>
      <c r="AX17" s="134" t="n">
        <v>102783.350493511</v>
      </c>
      <c r="AY17" s="134" t="n">
        <v>70144.7133001339</v>
      </c>
      <c r="AZ17" s="134" t="n">
        <v>41085.4728913239</v>
      </c>
      <c r="BA17" s="134" t="n">
        <v>119936.829419496</v>
      </c>
      <c r="BB17" s="134" t="n">
        <v>146961.875144546</v>
      </c>
      <c r="BC17" s="134" t="n">
        <v>46599.5210779212</v>
      </c>
      <c r="BD17" s="134" t="n">
        <v>49305.3446151468</v>
      </c>
      <c r="BE17" s="134" t="n">
        <v>48383.0250847125</v>
      </c>
      <c r="BF17" s="134" t="n">
        <v>5398.71297676801</v>
      </c>
      <c r="BG17" s="134" t="n">
        <v>46688.3630612466</v>
      </c>
      <c r="BH17" s="123" t="n">
        <v>28821.5446205269</v>
      </c>
      <c r="BI17" s="137" t="s">
        <v>205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4</v>
      </c>
      <c r="BV17" s="127"/>
      <c r="BW17" s="127"/>
      <c r="BX17" s="127"/>
      <c r="BY17" s="127"/>
      <c r="BZ17" s="127"/>
      <c r="CA17" s="127"/>
      <c r="CB17" s="127"/>
      <c r="CC17" s="133" t="n">
        <v>249029.15099343</v>
      </c>
      <c r="CD17" s="134" t="n">
        <v>620.118962036239</v>
      </c>
      <c r="CE17" s="134" t="n">
        <v>1311.41990166319</v>
      </c>
      <c r="CF17" s="134" t="n">
        <v>34794.8066216262</v>
      </c>
      <c r="CG17" s="134" t="n">
        <v>881.863219309367</v>
      </c>
      <c r="CH17" s="123" t="n">
        <v>211420.942288795</v>
      </c>
      <c r="CI17" s="133" t="n">
        <v>128087.121586987</v>
      </c>
      <c r="CJ17" s="134" t="n">
        <v>15591.5032811283</v>
      </c>
      <c r="CK17" s="134" t="n">
        <v>36502.907022033</v>
      </c>
      <c r="CL17" s="134" t="n">
        <v>9210.81348876507</v>
      </c>
      <c r="CM17" s="134" t="n">
        <v>34756.6300684996</v>
      </c>
      <c r="CN17" s="134" t="n">
        <v>32025.2677265607</v>
      </c>
      <c r="CO17" s="123" t="s">
        <v>188</v>
      </c>
      <c r="CP17" s="137" t="s">
        <v>205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4</v>
      </c>
      <c r="DC17" s="127"/>
      <c r="DD17" s="127"/>
      <c r="DE17" s="127"/>
      <c r="DF17" s="127"/>
      <c r="DG17" s="127"/>
      <c r="DH17" s="127"/>
      <c r="DI17" s="127"/>
      <c r="DJ17" s="133" t="n">
        <v>937407.091557058</v>
      </c>
      <c r="DK17" s="134" t="n">
        <v>6298.94734315013</v>
      </c>
      <c r="DL17" s="134" t="n">
        <v>88500.1894738929</v>
      </c>
      <c r="DM17" s="134" t="n">
        <v>144872.481359213</v>
      </c>
      <c r="DN17" s="134" t="n">
        <v>359901.019730718</v>
      </c>
      <c r="DO17" s="134" t="n">
        <v>156671.648421982</v>
      </c>
      <c r="DP17" s="123" t="n">
        <v>181162.805228101</v>
      </c>
      <c r="DQ17" s="133" t="n">
        <v>307169.071802828</v>
      </c>
      <c r="DR17" s="134" t="n">
        <v>380.95855879839</v>
      </c>
      <c r="DS17" s="134" t="n">
        <v>44544.6493528586</v>
      </c>
      <c r="DT17" s="134" t="n">
        <v>75997.7710527649</v>
      </c>
      <c r="DU17" s="134" t="n">
        <v>36979.4603026537</v>
      </c>
      <c r="DV17" s="134" t="n">
        <v>54528.9817872355</v>
      </c>
      <c r="DW17" s="123" t="n">
        <v>94737.250748517</v>
      </c>
      <c r="DX17" s="137" t="s">
        <v>205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4</v>
      </c>
      <c r="EK17" s="127"/>
      <c r="EL17" s="127"/>
      <c r="EM17" s="127"/>
      <c r="EN17" s="127"/>
      <c r="EO17" s="127"/>
      <c r="EP17" s="127"/>
      <c r="EQ17" s="127"/>
      <c r="ER17" s="133" t="n">
        <v>525637.556676</v>
      </c>
      <c r="ES17" s="134" t="n">
        <v>42021.0074067468</v>
      </c>
      <c r="ET17" s="134" t="n">
        <v>458905.919916134</v>
      </c>
      <c r="EU17" s="135" t="n">
        <v>24710.6293531188</v>
      </c>
      <c r="EV17" s="133" t="n">
        <v>205921.580051502</v>
      </c>
      <c r="EW17" s="134" t="n">
        <v>160100.61471207</v>
      </c>
      <c r="EX17" s="134" t="n">
        <v>24356.4260892032</v>
      </c>
      <c r="EY17" s="123" t="n">
        <v>21464.5392502287</v>
      </c>
      <c r="EZ17" s="140" t="n">
        <v>38335.6372826197</v>
      </c>
      <c r="FA17" s="134" t="n">
        <v>20054.0850562839</v>
      </c>
      <c r="FB17" s="134" t="n">
        <v>16329.0923877742</v>
      </c>
      <c r="FC17" s="123" t="n">
        <v>1952.45983856162</v>
      </c>
      <c r="FD17" s="137" t="s">
        <v>205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4</v>
      </c>
      <c r="FQ17" s="127"/>
      <c r="FR17" s="127"/>
      <c r="FS17" s="127"/>
      <c r="FT17" s="127"/>
      <c r="FU17" s="127"/>
      <c r="FV17" s="127"/>
      <c r="FW17" s="127"/>
      <c r="FX17" s="134" t="n">
        <v>86563.636049888</v>
      </c>
      <c r="FY17" s="134" t="n">
        <v>7199.84790941038</v>
      </c>
      <c r="FZ17" s="135" t="n">
        <v>19597.6356057687</v>
      </c>
      <c r="GA17" s="135" t="n">
        <v>59766.1525347089</v>
      </c>
      <c r="GB17" s="133" t="n">
        <v>161734.467930978</v>
      </c>
      <c r="GC17" s="134" t="n">
        <v>12062.2851781003</v>
      </c>
      <c r="GD17" s="134" t="n">
        <v>15171.6807029982</v>
      </c>
      <c r="GE17" s="134" t="n">
        <v>12857.9851956749</v>
      </c>
      <c r="GF17" s="141" t="n">
        <v>6227.24988061503</v>
      </c>
      <c r="GG17" s="123" t="n">
        <v>115415.26697359</v>
      </c>
      <c r="GH17" s="137" t="s">
        <v>205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6</v>
      </c>
      <c r="D18" s="127"/>
      <c r="E18" s="127"/>
      <c r="F18" s="127"/>
      <c r="G18" s="127"/>
      <c r="H18" s="127"/>
      <c r="I18" s="127"/>
      <c r="J18" s="127"/>
      <c r="K18" s="132" t="n">
        <v>34702730.0162626</v>
      </c>
      <c r="L18" s="133" t="n">
        <v>5111761.19783187</v>
      </c>
      <c r="M18" s="134" t="n">
        <v>4265053.54833483</v>
      </c>
      <c r="N18" s="134" t="n">
        <v>496205.964330058</v>
      </c>
      <c r="O18" s="135" t="n">
        <v>350501.685166987</v>
      </c>
      <c r="P18" s="133" t="n">
        <v>12401766.9540855</v>
      </c>
      <c r="Q18" s="134" t="n">
        <v>1377454.69632421</v>
      </c>
      <c r="R18" s="134" t="n">
        <v>438650.843565724</v>
      </c>
      <c r="S18" s="134" t="n">
        <v>553324.389165301</v>
      </c>
      <c r="T18" s="134" t="n">
        <v>296409.237549278</v>
      </c>
      <c r="U18" s="134" t="n">
        <v>222275.558723686</v>
      </c>
      <c r="V18" s="134" t="n">
        <v>192825.816167697</v>
      </c>
      <c r="W18" s="134" t="n">
        <v>200954.232496724</v>
      </c>
      <c r="X18" s="134" t="n">
        <v>1200272.2126202</v>
      </c>
      <c r="Y18" s="134" t="n">
        <v>33812.1317105816</v>
      </c>
      <c r="Z18" s="123" t="n">
        <v>963394.140197371</v>
      </c>
      <c r="AA18" s="137" t="s">
        <v>207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6</v>
      </c>
      <c r="AN18" s="127"/>
      <c r="AO18" s="127"/>
      <c r="AP18" s="127"/>
      <c r="AQ18" s="127"/>
      <c r="AR18" s="127"/>
      <c r="AS18" s="127"/>
      <c r="AT18" s="127"/>
      <c r="AU18" s="133" t="n">
        <v>136874.704973518</v>
      </c>
      <c r="AV18" s="134" t="n">
        <v>38545.5086732597</v>
      </c>
      <c r="AW18" s="134" t="n">
        <v>475117.485093894</v>
      </c>
      <c r="AX18" s="134" t="n">
        <v>477635.260037351</v>
      </c>
      <c r="AY18" s="134" t="n">
        <v>426757.993260381</v>
      </c>
      <c r="AZ18" s="134" t="n">
        <v>905332.186915521</v>
      </c>
      <c r="BA18" s="134" t="n">
        <v>374367.014959157</v>
      </c>
      <c r="BB18" s="134" t="n">
        <v>1007341.5280776</v>
      </c>
      <c r="BC18" s="134" t="n">
        <v>332784.225921341</v>
      </c>
      <c r="BD18" s="134" t="n">
        <v>400705.716509446</v>
      </c>
      <c r="BE18" s="134" t="n">
        <v>813651.613829636</v>
      </c>
      <c r="BF18" s="134" t="n">
        <v>195164.006814328</v>
      </c>
      <c r="BG18" s="134" t="n">
        <v>845814.380341755</v>
      </c>
      <c r="BH18" s="123" t="n">
        <v>492302.070157565</v>
      </c>
      <c r="BI18" s="137" t="s">
        <v>207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6</v>
      </c>
      <c r="BV18" s="127"/>
      <c r="BW18" s="127"/>
      <c r="BX18" s="127"/>
      <c r="BY18" s="127"/>
      <c r="BZ18" s="127"/>
      <c r="CA18" s="127"/>
      <c r="CB18" s="127"/>
      <c r="CC18" s="133" t="n">
        <v>321154.001759537</v>
      </c>
      <c r="CD18" s="134" t="n">
        <v>11270.4704365062</v>
      </c>
      <c r="CE18" s="134" t="n">
        <v>5975.79947922034</v>
      </c>
      <c r="CF18" s="134" t="n">
        <v>77512.5546275484</v>
      </c>
      <c r="CG18" s="134" t="n">
        <v>6555.73113283168</v>
      </c>
      <c r="CH18" s="123" t="n">
        <v>219839.44608343</v>
      </c>
      <c r="CI18" s="133" t="n">
        <v>69522.2987149525</v>
      </c>
      <c r="CJ18" s="134" t="n">
        <v>6440.26488891704</v>
      </c>
      <c r="CK18" s="134" t="n">
        <v>37713.5241134293</v>
      </c>
      <c r="CL18" s="134" t="n">
        <v>14655.6130367354</v>
      </c>
      <c r="CM18" s="134" t="n">
        <v>1279.72053243473</v>
      </c>
      <c r="CN18" s="134" t="n">
        <v>9433.1761434361</v>
      </c>
      <c r="CO18" s="123" t="s">
        <v>188</v>
      </c>
      <c r="CP18" s="137" t="s">
        <v>207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6</v>
      </c>
      <c r="DC18" s="127"/>
      <c r="DD18" s="127"/>
      <c r="DE18" s="127"/>
      <c r="DF18" s="127"/>
      <c r="DG18" s="127"/>
      <c r="DH18" s="127"/>
      <c r="DI18" s="127"/>
      <c r="DJ18" s="133" t="n">
        <v>6291382.14386226</v>
      </c>
      <c r="DK18" s="134" t="n">
        <v>136371.035951612</v>
      </c>
      <c r="DL18" s="134" t="n">
        <v>716691.833088161</v>
      </c>
      <c r="DM18" s="134" t="n">
        <v>1107292.95253275</v>
      </c>
      <c r="DN18" s="134" t="n">
        <v>1281657.83252485</v>
      </c>
      <c r="DO18" s="134" t="n">
        <v>1362598.34550564</v>
      </c>
      <c r="DP18" s="123" t="n">
        <v>1686770.14425925</v>
      </c>
      <c r="DQ18" s="133" t="n">
        <v>4461646.60642359</v>
      </c>
      <c r="DR18" s="134" t="n">
        <v>7629.94416115578</v>
      </c>
      <c r="DS18" s="134" t="n">
        <v>570938.768253856</v>
      </c>
      <c r="DT18" s="134" t="n">
        <v>382994.772738314</v>
      </c>
      <c r="DU18" s="134" t="n">
        <v>980120.589683032</v>
      </c>
      <c r="DV18" s="134" t="n">
        <v>1890987.86727473</v>
      </c>
      <c r="DW18" s="123" t="n">
        <v>628974.664312503</v>
      </c>
      <c r="DX18" s="137" t="s">
        <v>207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6</v>
      </c>
      <c r="EK18" s="127"/>
      <c r="EL18" s="127"/>
      <c r="EM18" s="127"/>
      <c r="EN18" s="127"/>
      <c r="EO18" s="127"/>
      <c r="EP18" s="127"/>
      <c r="EQ18" s="127"/>
      <c r="ER18" s="133" t="n">
        <v>5163417.79970636</v>
      </c>
      <c r="ES18" s="134" t="n">
        <v>4271170.18055184</v>
      </c>
      <c r="ET18" s="134" t="n">
        <v>238592.657960027</v>
      </c>
      <c r="EU18" s="135" t="n">
        <v>653654.961194493</v>
      </c>
      <c r="EV18" s="133" t="n">
        <v>214570.756300701</v>
      </c>
      <c r="EW18" s="134" t="n">
        <v>42378.7088652947</v>
      </c>
      <c r="EX18" s="134" t="n">
        <v>9176.02498448546</v>
      </c>
      <c r="EY18" s="123" t="n">
        <v>163016.022450921</v>
      </c>
      <c r="EZ18" s="140" t="n">
        <v>105038.474877722</v>
      </c>
      <c r="FA18" s="134" t="n">
        <v>21020.0008712778</v>
      </c>
      <c r="FB18" s="134" t="n">
        <v>75430.5140736918</v>
      </c>
      <c r="FC18" s="123" t="n">
        <v>8587.95993275297</v>
      </c>
      <c r="FD18" s="137" t="s">
        <v>207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6</v>
      </c>
      <c r="FQ18" s="127"/>
      <c r="FR18" s="127"/>
      <c r="FS18" s="127"/>
      <c r="FT18" s="127"/>
      <c r="FU18" s="127"/>
      <c r="FV18" s="127"/>
      <c r="FW18" s="127"/>
      <c r="FX18" s="134" t="n">
        <v>155991.333659201</v>
      </c>
      <c r="FY18" s="134" t="n">
        <v>37765.4603215311</v>
      </c>
      <c r="FZ18" s="135" t="n">
        <v>41258.0484567879</v>
      </c>
      <c r="GA18" s="135" t="n">
        <v>76967.8248808817</v>
      </c>
      <c r="GB18" s="133" t="n">
        <v>406478.44904088</v>
      </c>
      <c r="GC18" s="134" t="n">
        <v>23624.7552812616</v>
      </c>
      <c r="GD18" s="134" t="n">
        <v>54901.7559758107</v>
      </c>
      <c r="GE18" s="134" t="n">
        <v>60449.0462754127</v>
      </c>
      <c r="GF18" s="141" t="n">
        <v>3749.04973011909</v>
      </c>
      <c r="GG18" s="123" t="n">
        <v>263753.841778276</v>
      </c>
      <c r="GH18" s="137" t="s">
        <v>207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08</v>
      </c>
      <c r="D19" s="127"/>
      <c r="E19" s="127"/>
      <c r="F19" s="127"/>
      <c r="G19" s="127"/>
      <c r="H19" s="127"/>
      <c r="I19" s="127"/>
      <c r="J19" s="127"/>
      <c r="K19" s="132" t="n">
        <v>33291142.0982576</v>
      </c>
      <c r="L19" s="133" t="n">
        <v>6291597.42929534</v>
      </c>
      <c r="M19" s="134" t="n">
        <v>4558276.47308429</v>
      </c>
      <c r="N19" s="134" t="n">
        <v>837783.11688495</v>
      </c>
      <c r="O19" s="135" t="n">
        <v>895537.839326105</v>
      </c>
      <c r="P19" s="133" t="n">
        <v>6716854.490573</v>
      </c>
      <c r="Q19" s="134" t="n">
        <v>987015.940520697</v>
      </c>
      <c r="R19" s="134" t="n">
        <v>203496.357680903</v>
      </c>
      <c r="S19" s="134" t="n">
        <v>268197.40860722</v>
      </c>
      <c r="T19" s="134" t="n">
        <v>131065.60029993</v>
      </c>
      <c r="U19" s="134" t="n">
        <v>113203.75053842</v>
      </c>
      <c r="V19" s="134" t="n">
        <v>222892.602227517</v>
      </c>
      <c r="W19" s="134" t="n">
        <v>179362.720464269</v>
      </c>
      <c r="X19" s="134" t="n">
        <v>446431.764870516</v>
      </c>
      <c r="Y19" s="134" t="n">
        <v>38085.7627395606</v>
      </c>
      <c r="Z19" s="123" t="n">
        <v>408861.416275813</v>
      </c>
      <c r="AA19" s="137" t="s">
        <v>209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08</v>
      </c>
      <c r="AN19" s="127"/>
      <c r="AO19" s="127"/>
      <c r="AP19" s="127"/>
      <c r="AQ19" s="127"/>
      <c r="AR19" s="127"/>
      <c r="AS19" s="127"/>
      <c r="AT19" s="127"/>
      <c r="AU19" s="133" t="n">
        <v>68227.9222040678</v>
      </c>
      <c r="AV19" s="134" t="n">
        <v>17509.2611105453</v>
      </c>
      <c r="AW19" s="134" t="n">
        <v>319433.293448546</v>
      </c>
      <c r="AX19" s="134" t="n">
        <v>340484.182418913</v>
      </c>
      <c r="AY19" s="134" t="n">
        <v>152743.574468301</v>
      </c>
      <c r="AZ19" s="134" t="n">
        <v>573362.506398997</v>
      </c>
      <c r="BA19" s="134" t="n">
        <v>160877.246606936</v>
      </c>
      <c r="BB19" s="134" t="n">
        <v>480914.58000063</v>
      </c>
      <c r="BC19" s="134" t="n">
        <v>288967.69518489</v>
      </c>
      <c r="BD19" s="134" t="n">
        <v>237592.036304897</v>
      </c>
      <c r="BE19" s="134" t="n">
        <v>398618.354597908</v>
      </c>
      <c r="BF19" s="134" t="n">
        <v>85279.2533870591</v>
      </c>
      <c r="BG19" s="134" t="n">
        <v>431371.227212808</v>
      </c>
      <c r="BH19" s="123" t="n">
        <v>162860.033003656</v>
      </c>
      <c r="BI19" s="137" t="s">
        <v>209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08</v>
      </c>
      <c r="BV19" s="127"/>
      <c r="BW19" s="127"/>
      <c r="BX19" s="127"/>
      <c r="BY19" s="127"/>
      <c r="BZ19" s="127"/>
      <c r="CA19" s="127"/>
      <c r="CB19" s="127"/>
      <c r="CC19" s="133" t="n">
        <v>661848.274447518</v>
      </c>
      <c r="CD19" s="134" t="n">
        <v>31831.6038636835</v>
      </c>
      <c r="CE19" s="134" t="n">
        <v>58211.2324114363</v>
      </c>
      <c r="CF19" s="134" t="n">
        <v>230230.870282473</v>
      </c>
      <c r="CG19" s="134" t="n">
        <v>39859.400364021</v>
      </c>
      <c r="CH19" s="123" t="n">
        <v>301715.167525903</v>
      </c>
      <c r="CI19" s="133" t="n">
        <v>1600714.26056701</v>
      </c>
      <c r="CJ19" s="134" t="n">
        <v>234727.884079697</v>
      </c>
      <c r="CK19" s="134" t="n">
        <v>621907.01384398</v>
      </c>
      <c r="CL19" s="134" t="n">
        <v>281532.998227253</v>
      </c>
      <c r="CM19" s="134" t="n">
        <v>70648.5166195889</v>
      </c>
      <c r="CN19" s="134" t="n">
        <v>391897.847796491</v>
      </c>
      <c r="CO19" s="123" t="s">
        <v>188</v>
      </c>
      <c r="CP19" s="137" t="s">
        <v>209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08</v>
      </c>
      <c r="DC19" s="127"/>
      <c r="DD19" s="127"/>
      <c r="DE19" s="127"/>
      <c r="DF19" s="127"/>
      <c r="DG19" s="127"/>
      <c r="DH19" s="127"/>
      <c r="DI19" s="127"/>
      <c r="DJ19" s="133" t="n">
        <v>4094750.63387447</v>
      </c>
      <c r="DK19" s="134" t="n">
        <v>94114.4839308254</v>
      </c>
      <c r="DL19" s="134" t="n">
        <v>245842.64035941</v>
      </c>
      <c r="DM19" s="134" t="n">
        <v>805640.739378143</v>
      </c>
      <c r="DN19" s="134" t="n">
        <v>920074.960159229</v>
      </c>
      <c r="DO19" s="134" t="n">
        <v>1251955.4477449</v>
      </c>
      <c r="DP19" s="123" t="n">
        <v>777122.362301966</v>
      </c>
      <c r="DQ19" s="133" t="n">
        <v>2687731.74520991</v>
      </c>
      <c r="DR19" s="134" t="n">
        <v>6856.2215749493</v>
      </c>
      <c r="DS19" s="134" t="n">
        <v>153079.554580036</v>
      </c>
      <c r="DT19" s="134" t="n">
        <v>301455.517662892</v>
      </c>
      <c r="DU19" s="134" t="n">
        <v>1021907.95340431</v>
      </c>
      <c r="DV19" s="134" t="n">
        <v>694067.868383511</v>
      </c>
      <c r="DW19" s="123" t="n">
        <v>510364.629604216</v>
      </c>
      <c r="DX19" s="137" t="s">
        <v>209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08</v>
      </c>
      <c r="EK19" s="127"/>
      <c r="EL19" s="127"/>
      <c r="EM19" s="127"/>
      <c r="EN19" s="127"/>
      <c r="EO19" s="127"/>
      <c r="EP19" s="127"/>
      <c r="EQ19" s="127"/>
      <c r="ER19" s="133" t="n">
        <v>6072988.48932941</v>
      </c>
      <c r="ES19" s="134" t="n">
        <v>1340834.64008399</v>
      </c>
      <c r="ET19" s="134" t="n">
        <v>1515089.98636734</v>
      </c>
      <c r="EU19" s="135" t="n">
        <v>3217063.86287808</v>
      </c>
      <c r="EV19" s="133" t="n">
        <v>949254.523317852</v>
      </c>
      <c r="EW19" s="134" t="n">
        <v>457672.019319521</v>
      </c>
      <c r="EX19" s="134" t="n">
        <v>100599.504743196</v>
      </c>
      <c r="EY19" s="123" t="n">
        <v>390982.999255136</v>
      </c>
      <c r="EZ19" s="140" t="n">
        <v>474894.54285041</v>
      </c>
      <c r="FA19" s="134" t="n">
        <v>254557.324470835</v>
      </c>
      <c r="FB19" s="134" t="n">
        <v>169857.152297279</v>
      </c>
      <c r="FC19" s="123" t="n">
        <v>50480.0660822956</v>
      </c>
      <c r="FD19" s="137" t="s">
        <v>209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08</v>
      </c>
      <c r="FQ19" s="127"/>
      <c r="FR19" s="127"/>
      <c r="FS19" s="127"/>
      <c r="FT19" s="127"/>
      <c r="FU19" s="127"/>
      <c r="FV19" s="127"/>
      <c r="FW19" s="127"/>
      <c r="FX19" s="134" t="n">
        <v>1531353.86591013</v>
      </c>
      <c r="FY19" s="134" t="n">
        <v>95952.6981773607</v>
      </c>
      <c r="FZ19" s="135" t="n">
        <v>701729.922093353</v>
      </c>
      <c r="GA19" s="135" t="n">
        <v>733671.245639415</v>
      </c>
      <c r="GB19" s="133" t="n">
        <v>2209153.84288257</v>
      </c>
      <c r="GC19" s="134" t="n">
        <v>317366.999347525</v>
      </c>
      <c r="GD19" s="134" t="n">
        <v>195197.249010136</v>
      </c>
      <c r="GE19" s="134" t="n">
        <v>63445.4615872083</v>
      </c>
      <c r="GF19" s="141" t="n">
        <v>94746.6621376371</v>
      </c>
      <c r="GG19" s="123" t="n">
        <v>1538397.47080006</v>
      </c>
      <c r="GH19" s="137" t="s">
        <v>209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0</v>
      </c>
      <c r="C20" s="127"/>
      <c r="D20" s="127"/>
      <c r="E20" s="127"/>
      <c r="F20" s="127"/>
      <c r="G20" s="127"/>
      <c r="H20" s="127"/>
      <c r="I20" s="127"/>
      <c r="J20" s="127"/>
      <c r="K20" s="117" t="n">
        <v>184431379.608031</v>
      </c>
      <c r="L20" s="118" t="n">
        <v>15937985.3271682</v>
      </c>
      <c r="M20" s="119" t="n">
        <v>10978031.3773296</v>
      </c>
      <c r="N20" s="119" t="n">
        <v>2309007.33664524</v>
      </c>
      <c r="O20" s="120" t="n">
        <v>2650946.61319335</v>
      </c>
      <c r="P20" s="118" t="n">
        <v>47723640.6420783</v>
      </c>
      <c r="Q20" s="119" t="n">
        <v>5679720.03049979</v>
      </c>
      <c r="R20" s="119" t="n">
        <v>1587861.36035044</v>
      </c>
      <c r="S20" s="119" t="n">
        <v>1571363.77946857</v>
      </c>
      <c r="T20" s="119" t="n">
        <v>791428.996142678</v>
      </c>
      <c r="U20" s="119" t="n">
        <v>658902.295429601</v>
      </c>
      <c r="V20" s="119" t="n">
        <v>1413832.73628474</v>
      </c>
      <c r="W20" s="119" t="n">
        <v>2183088.82501798</v>
      </c>
      <c r="X20" s="119" t="n">
        <v>3820410.0671059</v>
      </c>
      <c r="Y20" s="119" t="n">
        <v>177100.549321553</v>
      </c>
      <c r="Z20" s="123" t="n">
        <v>3590282.7283197</v>
      </c>
      <c r="AA20" s="142" t="s">
        <v>211</v>
      </c>
      <c r="AB20" s="142"/>
      <c r="AC20" s="142"/>
      <c r="AD20" s="142"/>
      <c r="AE20" s="142"/>
      <c r="AF20" s="142"/>
      <c r="AG20" s="142"/>
      <c r="AH20" s="142"/>
      <c r="AI20" s="142"/>
      <c r="AJ20" s="139"/>
      <c r="AK20" s="126"/>
      <c r="AL20" s="127" t="s">
        <v>210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v>568162.232208282</v>
      </c>
      <c r="AV20" s="119" t="n">
        <v>98229.3416601257</v>
      </c>
      <c r="AW20" s="119" t="n">
        <v>1974151.921599</v>
      </c>
      <c r="AX20" s="119" t="n">
        <v>2090611.81646536</v>
      </c>
      <c r="AY20" s="119" t="n">
        <v>995386.145122422</v>
      </c>
      <c r="AZ20" s="119" t="n">
        <v>4482745.67226629</v>
      </c>
      <c r="BA20" s="119" t="n">
        <v>1668239.50807591</v>
      </c>
      <c r="BB20" s="119" t="n">
        <v>3925130.47410729</v>
      </c>
      <c r="BC20" s="119" t="n">
        <v>1608243.1344815</v>
      </c>
      <c r="BD20" s="119" t="n">
        <v>1073702.57023159</v>
      </c>
      <c r="BE20" s="119" t="n">
        <v>2368716.76544658</v>
      </c>
      <c r="BF20" s="119" t="n">
        <v>350264.907415567</v>
      </c>
      <c r="BG20" s="119" t="n">
        <v>3845839.67100975</v>
      </c>
      <c r="BH20" s="123" t="n">
        <v>1200225.11404771</v>
      </c>
      <c r="BI20" s="142" t="s">
        <v>211</v>
      </c>
      <c r="BJ20" s="142"/>
      <c r="BK20" s="142"/>
      <c r="BL20" s="142"/>
      <c r="BM20" s="142"/>
      <c r="BN20" s="142"/>
      <c r="BO20" s="142"/>
      <c r="BP20" s="142"/>
      <c r="BQ20" s="142"/>
      <c r="BR20" s="139"/>
      <c r="BS20" s="126"/>
      <c r="BT20" s="127" t="s">
        <v>210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v>2795266.04925523</v>
      </c>
      <c r="CD20" s="119" t="n">
        <v>138605.848068972</v>
      </c>
      <c r="CE20" s="119" t="n">
        <v>553581.20934721</v>
      </c>
      <c r="CF20" s="119" t="n">
        <v>689717.245962545</v>
      </c>
      <c r="CG20" s="119" t="n">
        <v>91483.8505739469</v>
      </c>
      <c r="CH20" s="123" t="n">
        <v>1321877.89530256</v>
      </c>
      <c r="CI20" s="118" t="n">
        <v>10590041.4725226</v>
      </c>
      <c r="CJ20" s="119" t="n">
        <v>1184167.33139443</v>
      </c>
      <c r="CK20" s="119" t="n">
        <v>5147729.65006056</v>
      </c>
      <c r="CL20" s="119" t="n">
        <v>1335530.71701353</v>
      </c>
      <c r="CM20" s="119" t="n">
        <v>1380148.19878387</v>
      </c>
      <c r="CN20" s="119" t="n">
        <v>1542465.57527025</v>
      </c>
      <c r="CO20" s="123" t="s">
        <v>188</v>
      </c>
      <c r="CP20" s="142" t="s">
        <v>211</v>
      </c>
      <c r="CQ20" s="142"/>
      <c r="CR20" s="142"/>
      <c r="CS20" s="142"/>
      <c r="CT20" s="142"/>
      <c r="CU20" s="142"/>
      <c r="CV20" s="142"/>
      <c r="CW20" s="142"/>
      <c r="CX20" s="142"/>
      <c r="CY20" s="139"/>
      <c r="CZ20" s="126"/>
      <c r="DA20" s="127" t="s">
        <v>210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v>18377261.884469</v>
      </c>
      <c r="DK20" s="119" t="n">
        <v>292313.381426147</v>
      </c>
      <c r="DL20" s="119" t="n">
        <v>1594695.13455175</v>
      </c>
      <c r="DM20" s="119" t="n">
        <v>3394714.03586274</v>
      </c>
      <c r="DN20" s="119" t="n">
        <v>5525493.0990643</v>
      </c>
      <c r="DO20" s="119" t="n">
        <v>4005078.8682715</v>
      </c>
      <c r="DP20" s="123" t="n">
        <v>3564967.36529258</v>
      </c>
      <c r="DQ20" s="118" t="n">
        <v>12701087.2584619</v>
      </c>
      <c r="DR20" s="119" t="n">
        <v>53928.6795360774</v>
      </c>
      <c r="DS20" s="119" t="n">
        <v>1020903.00391621</v>
      </c>
      <c r="DT20" s="119" t="n">
        <v>2796825.3793599</v>
      </c>
      <c r="DU20" s="119" t="n">
        <v>3127693.11213435</v>
      </c>
      <c r="DV20" s="119" t="n">
        <v>3916574.19835795</v>
      </c>
      <c r="DW20" s="123" t="n">
        <v>1785162.8851574</v>
      </c>
      <c r="DX20" s="142" t="s">
        <v>211</v>
      </c>
      <c r="DY20" s="142"/>
      <c r="DZ20" s="142"/>
      <c r="EA20" s="142"/>
      <c r="EB20" s="142"/>
      <c r="EC20" s="142"/>
      <c r="ED20" s="142"/>
      <c r="EE20" s="142"/>
      <c r="EF20" s="142"/>
      <c r="EG20" s="139"/>
      <c r="EH20" s="126"/>
      <c r="EI20" s="127" t="s">
        <v>210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v>48044150.9222927</v>
      </c>
      <c r="ES20" s="119" t="n">
        <v>5082799.33975852</v>
      </c>
      <c r="ET20" s="119" t="n">
        <v>41280896.0532783</v>
      </c>
      <c r="EU20" s="120" t="n">
        <v>1680455.5292559</v>
      </c>
      <c r="EV20" s="118" t="n">
        <v>4004789.70257386</v>
      </c>
      <c r="EW20" s="119" t="n">
        <v>2428841.78630812</v>
      </c>
      <c r="EX20" s="119" t="n">
        <v>328027.758072887</v>
      </c>
      <c r="EY20" s="123" t="n">
        <v>1247920.15819285</v>
      </c>
      <c r="EZ20" s="124" t="n">
        <v>6788831.34936581</v>
      </c>
      <c r="FA20" s="119" t="n">
        <v>3341632.95089972</v>
      </c>
      <c r="FB20" s="119" t="n">
        <v>3233949.07774424</v>
      </c>
      <c r="FC20" s="123" t="n">
        <v>213249.320721847</v>
      </c>
      <c r="FD20" s="142" t="s">
        <v>211</v>
      </c>
      <c r="FE20" s="142"/>
      <c r="FF20" s="142"/>
      <c r="FG20" s="142"/>
      <c r="FH20" s="142"/>
      <c r="FI20" s="142"/>
      <c r="FJ20" s="142"/>
      <c r="FK20" s="142"/>
      <c r="FL20" s="142"/>
      <c r="FM20" s="139"/>
      <c r="FN20" s="126"/>
      <c r="FO20" s="127" t="s">
        <v>210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v>10014077.8852158</v>
      </c>
      <c r="FY20" s="119" t="n">
        <v>1184449.7647916</v>
      </c>
      <c r="FZ20" s="120" t="n">
        <v>1649036.70820451</v>
      </c>
      <c r="GA20" s="120" t="n">
        <v>7180591.41221972</v>
      </c>
      <c r="GB20" s="118" t="n">
        <v>7454247.11462788</v>
      </c>
      <c r="GC20" s="119" t="n">
        <v>1587548.58820566</v>
      </c>
      <c r="GD20" s="119" t="n">
        <v>882906.505727457</v>
      </c>
      <c r="GE20" s="119" t="n">
        <v>324684.711832263</v>
      </c>
      <c r="GF20" s="125" t="n">
        <v>414121.83777936</v>
      </c>
      <c r="GG20" s="123" t="n">
        <v>4244985.47108314</v>
      </c>
      <c r="GH20" s="142" t="s">
        <v>211</v>
      </c>
      <c r="GI20" s="142"/>
      <c r="GJ20" s="142"/>
      <c r="GK20" s="142"/>
      <c r="GL20" s="142"/>
      <c r="GM20" s="142"/>
      <c r="GN20" s="142"/>
      <c r="GO20" s="142"/>
      <c r="GP20" s="142"/>
      <c r="GQ20" s="139"/>
    </row>
    <row r="21" s="85" customFormat="true" ht="15.2" hidden="false" customHeight="true" outlineLevel="0" collapsed="false">
      <c r="A21" s="126"/>
      <c r="B21" s="143"/>
      <c r="C21" s="127" t="s">
        <v>212</v>
      </c>
      <c r="D21" s="127"/>
      <c r="E21" s="127"/>
      <c r="F21" s="127"/>
      <c r="G21" s="127"/>
      <c r="H21" s="127"/>
      <c r="I21" s="127"/>
      <c r="J21" s="127"/>
      <c r="K21" s="117" t="n">
        <v>132876785.411079</v>
      </c>
      <c r="L21" s="118" t="n">
        <v>11931558.6130977</v>
      </c>
      <c r="M21" s="119" t="n">
        <v>8364880.75428813</v>
      </c>
      <c r="N21" s="119" t="n">
        <v>1764469.8149205</v>
      </c>
      <c r="O21" s="120" t="n">
        <v>1802208.04388907</v>
      </c>
      <c r="P21" s="118" t="n">
        <v>36039556.2926425</v>
      </c>
      <c r="Q21" s="119" t="n">
        <v>4571468.51613018</v>
      </c>
      <c r="R21" s="119" t="n">
        <v>1303144.37350061</v>
      </c>
      <c r="S21" s="119" t="n">
        <v>1000658.24126609</v>
      </c>
      <c r="T21" s="119" t="n">
        <v>656569.404561335</v>
      </c>
      <c r="U21" s="119" t="n">
        <v>504717.171731834</v>
      </c>
      <c r="V21" s="119" t="n">
        <v>1137091.80446443</v>
      </c>
      <c r="W21" s="119" t="n">
        <v>1702386.25919553</v>
      </c>
      <c r="X21" s="119" t="n">
        <v>3022915.30066507</v>
      </c>
      <c r="Y21" s="119" t="n">
        <v>131833.618477778</v>
      </c>
      <c r="Z21" s="123" t="n">
        <v>2795533.29487533</v>
      </c>
      <c r="AA21" s="142" t="s">
        <v>213</v>
      </c>
      <c r="AB21" s="142"/>
      <c r="AC21" s="142"/>
      <c r="AD21" s="142"/>
      <c r="AE21" s="142"/>
      <c r="AF21" s="142"/>
      <c r="AG21" s="142"/>
      <c r="AH21" s="142"/>
      <c r="AI21" s="138"/>
      <c r="AJ21" s="139"/>
      <c r="AK21" s="126"/>
      <c r="AL21" s="143"/>
      <c r="AM21" s="127" t="s">
        <v>212</v>
      </c>
      <c r="AN21" s="127"/>
      <c r="AO21" s="127"/>
      <c r="AP21" s="127"/>
      <c r="AQ21" s="127"/>
      <c r="AR21" s="127"/>
      <c r="AS21" s="127"/>
      <c r="AT21" s="127"/>
      <c r="AU21" s="118" t="n">
        <v>422702.965827403</v>
      </c>
      <c r="AV21" s="119" t="n">
        <v>79546.2798136227</v>
      </c>
      <c r="AW21" s="119" t="n">
        <v>1532106.68921833</v>
      </c>
      <c r="AX21" s="119" t="n">
        <v>1741391.3658409</v>
      </c>
      <c r="AY21" s="119" t="n">
        <v>718179.619146608</v>
      </c>
      <c r="AZ21" s="119" t="n">
        <v>3356821.00192448</v>
      </c>
      <c r="BA21" s="119" t="n">
        <v>1191814.88210946</v>
      </c>
      <c r="BB21" s="119" t="n">
        <v>2848104.80089626</v>
      </c>
      <c r="BC21" s="119" t="n">
        <v>990302.735290947</v>
      </c>
      <c r="BD21" s="119" t="n">
        <v>709420.575320002</v>
      </c>
      <c r="BE21" s="119" t="n">
        <v>1618699.20290622</v>
      </c>
      <c r="BF21" s="119" t="n">
        <v>217963.037226402</v>
      </c>
      <c r="BG21" s="119" t="n">
        <v>2924946.00619194</v>
      </c>
      <c r="BH21" s="123" t="n">
        <v>861239.146061755</v>
      </c>
      <c r="BI21" s="142" t="s">
        <v>213</v>
      </c>
      <c r="BJ21" s="142"/>
      <c r="BK21" s="142"/>
      <c r="BL21" s="142"/>
      <c r="BM21" s="142"/>
      <c r="BN21" s="142"/>
      <c r="BO21" s="142"/>
      <c r="BP21" s="142"/>
      <c r="BQ21" s="138"/>
      <c r="BR21" s="139"/>
      <c r="BS21" s="126"/>
      <c r="BT21" s="143"/>
      <c r="BU21" s="127" t="s">
        <v>212</v>
      </c>
      <c r="BV21" s="127"/>
      <c r="BW21" s="127"/>
      <c r="BX21" s="127"/>
      <c r="BY21" s="127"/>
      <c r="BZ21" s="127"/>
      <c r="CA21" s="127"/>
      <c r="CB21" s="127"/>
      <c r="CC21" s="118" t="n">
        <v>1338112.27429866</v>
      </c>
      <c r="CD21" s="119" t="n">
        <v>60268.3974293969</v>
      </c>
      <c r="CE21" s="119" t="n">
        <v>320891.013534578</v>
      </c>
      <c r="CF21" s="119" t="n">
        <v>292280.816490595</v>
      </c>
      <c r="CG21" s="119" t="n">
        <v>37626.8264583873</v>
      </c>
      <c r="CH21" s="123" t="n">
        <v>627045.220385707</v>
      </c>
      <c r="CI21" s="118" t="n">
        <v>8515069.61580983</v>
      </c>
      <c r="CJ21" s="119" t="n">
        <v>969758.44198206</v>
      </c>
      <c r="CK21" s="119" t="n">
        <v>4220091.68519727</v>
      </c>
      <c r="CL21" s="119" t="n">
        <v>910827.415863717</v>
      </c>
      <c r="CM21" s="119" t="n">
        <v>1278050.30498972</v>
      </c>
      <c r="CN21" s="119" t="n">
        <v>1136341.76777706</v>
      </c>
      <c r="CO21" s="123" t="s">
        <v>188</v>
      </c>
      <c r="CP21" s="142" t="s">
        <v>213</v>
      </c>
      <c r="CQ21" s="142"/>
      <c r="CR21" s="142"/>
      <c r="CS21" s="142"/>
      <c r="CT21" s="142"/>
      <c r="CU21" s="142"/>
      <c r="CV21" s="142"/>
      <c r="CW21" s="142"/>
      <c r="CX21" s="138"/>
      <c r="CY21" s="139"/>
      <c r="CZ21" s="126"/>
      <c r="DA21" s="143"/>
      <c r="DB21" s="127" t="s">
        <v>212</v>
      </c>
      <c r="DC21" s="127"/>
      <c r="DD21" s="127"/>
      <c r="DE21" s="127"/>
      <c r="DF21" s="127"/>
      <c r="DG21" s="127"/>
      <c r="DH21" s="127"/>
      <c r="DI21" s="127"/>
      <c r="DJ21" s="118" t="n">
        <v>11694751.6026623</v>
      </c>
      <c r="DK21" s="119" t="n">
        <v>183726.005158529</v>
      </c>
      <c r="DL21" s="119" t="n">
        <v>921410.645308865</v>
      </c>
      <c r="DM21" s="119" t="n">
        <v>2317400.26058972</v>
      </c>
      <c r="DN21" s="119" t="n">
        <v>3830772.510509</v>
      </c>
      <c r="DO21" s="119" t="n">
        <v>2335122.34190627</v>
      </c>
      <c r="DP21" s="123" t="n">
        <v>2106319.83918987</v>
      </c>
      <c r="DQ21" s="118" t="n">
        <v>9526790.11445744</v>
      </c>
      <c r="DR21" s="119" t="n">
        <v>44216.2806753209</v>
      </c>
      <c r="DS21" s="119" t="n">
        <v>677794.595225553</v>
      </c>
      <c r="DT21" s="119" t="n">
        <v>2126503.44552264</v>
      </c>
      <c r="DU21" s="119" t="n">
        <v>2443384.01465076</v>
      </c>
      <c r="DV21" s="119" t="n">
        <v>2869877.36563677</v>
      </c>
      <c r="DW21" s="123" t="n">
        <v>1365014.4127464</v>
      </c>
      <c r="DX21" s="142" t="s">
        <v>213</v>
      </c>
      <c r="DY21" s="142"/>
      <c r="DZ21" s="142"/>
      <c r="EA21" s="142"/>
      <c r="EB21" s="142"/>
      <c r="EC21" s="142"/>
      <c r="ED21" s="142"/>
      <c r="EE21" s="142"/>
      <c r="EF21" s="138"/>
      <c r="EG21" s="139"/>
      <c r="EH21" s="126"/>
      <c r="EI21" s="143"/>
      <c r="EJ21" s="127" t="s">
        <v>212</v>
      </c>
      <c r="EK21" s="127"/>
      <c r="EL21" s="127"/>
      <c r="EM21" s="127"/>
      <c r="EN21" s="127"/>
      <c r="EO21" s="127"/>
      <c r="EP21" s="127"/>
      <c r="EQ21" s="127"/>
      <c r="ER21" s="118" t="n">
        <v>32724059.4688614</v>
      </c>
      <c r="ES21" s="119" t="n">
        <v>4512990.90015993</v>
      </c>
      <c r="ET21" s="119" t="n">
        <v>26909949.5354591</v>
      </c>
      <c r="EU21" s="120" t="n">
        <v>1301119.03324234</v>
      </c>
      <c r="EV21" s="118" t="n">
        <v>1806580.63791567</v>
      </c>
      <c r="EW21" s="119" t="n">
        <v>750591.473278355</v>
      </c>
      <c r="EX21" s="119" t="n">
        <v>151097.588670254</v>
      </c>
      <c r="EY21" s="123" t="n">
        <v>904891.57596706</v>
      </c>
      <c r="EZ21" s="124" t="n">
        <v>5703445.81081447</v>
      </c>
      <c r="FA21" s="119" t="n">
        <v>2945661.21871991</v>
      </c>
      <c r="FB21" s="119" t="n">
        <v>2575048.36020502</v>
      </c>
      <c r="FC21" s="123" t="n">
        <v>182736.231889534</v>
      </c>
      <c r="FD21" s="142" t="s">
        <v>213</v>
      </c>
      <c r="FE21" s="142"/>
      <c r="FF21" s="142"/>
      <c r="FG21" s="142"/>
      <c r="FH21" s="142"/>
      <c r="FI21" s="142"/>
      <c r="FJ21" s="142"/>
      <c r="FK21" s="142"/>
      <c r="FL21" s="138"/>
      <c r="FM21" s="139"/>
      <c r="FN21" s="126"/>
      <c r="FO21" s="143"/>
      <c r="FP21" s="127" t="s">
        <v>212</v>
      </c>
      <c r="FQ21" s="127"/>
      <c r="FR21" s="127"/>
      <c r="FS21" s="127"/>
      <c r="FT21" s="127"/>
      <c r="FU21" s="127"/>
      <c r="FV21" s="127"/>
      <c r="FW21" s="127"/>
      <c r="FX21" s="119" t="n">
        <v>8064804.14227403</v>
      </c>
      <c r="FY21" s="119" t="n">
        <v>916946.664499364</v>
      </c>
      <c r="FZ21" s="120" t="n">
        <v>1164191.56508752</v>
      </c>
      <c r="GA21" s="120" t="n">
        <v>5983665.91268715</v>
      </c>
      <c r="GB21" s="118" t="n">
        <v>5532056.83824487</v>
      </c>
      <c r="GC21" s="119" t="n">
        <v>1337590.15077632</v>
      </c>
      <c r="GD21" s="119" t="n">
        <v>715400.265780817</v>
      </c>
      <c r="GE21" s="119" t="n">
        <v>178064.590382446</v>
      </c>
      <c r="GF21" s="125" t="n">
        <v>240424.138753867</v>
      </c>
      <c r="GG21" s="123" t="n">
        <v>3060577.69255142</v>
      </c>
      <c r="GH21" s="142" t="s">
        <v>213</v>
      </c>
      <c r="GI21" s="142"/>
      <c r="GJ21" s="142"/>
      <c r="GK21" s="142"/>
      <c r="GL21" s="142"/>
      <c r="GM21" s="142"/>
      <c r="GN21" s="142"/>
      <c r="GO21" s="142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4</v>
      </c>
      <c r="E22" s="127"/>
      <c r="F22" s="127"/>
      <c r="G22" s="127"/>
      <c r="H22" s="127"/>
      <c r="I22" s="127"/>
      <c r="J22" s="127"/>
      <c r="K22" s="132" t="n">
        <v>52994712.1684319</v>
      </c>
      <c r="L22" s="133" t="n">
        <v>3741867.98666831</v>
      </c>
      <c r="M22" s="134" t="n">
        <v>2643794.83430343</v>
      </c>
      <c r="N22" s="134" t="n">
        <v>525375.019569967</v>
      </c>
      <c r="O22" s="135" t="n">
        <v>572698.132794921</v>
      </c>
      <c r="P22" s="133" t="n">
        <v>13380955.4136948</v>
      </c>
      <c r="Q22" s="134" t="n">
        <v>1948552.02346867</v>
      </c>
      <c r="R22" s="134" t="n">
        <v>661052.985328394</v>
      </c>
      <c r="S22" s="134" t="n">
        <v>329107.940948891</v>
      </c>
      <c r="T22" s="134" t="n">
        <v>212067.815556265</v>
      </c>
      <c r="U22" s="134" t="n">
        <v>163919.044267413</v>
      </c>
      <c r="V22" s="134" t="n">
        <v>320579.34889114</v>
      </c>
      <c r="W22" s="134" t="n">
        <v>587132.532385317</v>
      </c>
      <c r="X22" s="134" t="n">
        <v>1475210.15869497</v>
      </c>
      <c r="Y22" s="134" t="n">
        <v>28928.4337599655</v>
      </c>
      <c r="Z22" s="123" t="n">
        <v>1027380.60141699</v>
      </c>
      <c r="AA22" s="137" t="s">
        <v>215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4</v>
      </c>
      <c r="AO22" s="127"/>
      <c r="AP22" s="127"/>
      <c r="AQ22" s="127"/>
      <c r="AR22" s="127"/>
      <c r="AS22" s="127"/>
      <c r="AT22" s="127"/>
      <c r="AU22" s="133" t="n">
        <v>145189.548469251</v>
      </c>
      <c r="AV22" s="134" t="n">
        <v>28338.5397679233</v>
      </c>
      <c r="AW22" s="134" t="n">
        <v>403245.216227392</v>
      </c>
      <c r="AX22" s="134" t="n">
        <v>550343.056981007</v>
      </c>
      <c r="AY22" s="134" t="n">
        <v>265005.130874286</v>
      </c>
      <c r="AZ22" s="134" t="n">
        <v>1205749.74646574</v>
      </c>
      <c r="BA22" s="134" t="n">
        <v>426807.049656105</v>
      </c>
      <c r="BB22" s="134" t="n">
        <v>983186.73686542</v>
      </c>
      <c r="BC22" s="134" t="n">
        <v>389803.102363565</v>
      </c>
      <c r="BD22" s="134" t="n">
        <v>251223.704753489</v>
      </c>
      <c r="BE22" s="134" t="n">
        <v>478768.013829948</v>
      </c>
      <c r="BF22" s="134" t="n">
        <v>86239.1907756095</v>
      </c>
      <c r="BG22" s="134" t="n">
        <v>1052311.6553727</v>
      </c>
      <c r="BH22" s="123" t="n">
        <v>360813.83657435</v>
      </c>
      <c r="BI22" s="137" t="s">
        <v>215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4</v>
      </c>
      <c r="BW22" s="127"/>
      <c r="BX22" s="127"/>
      <c r="BY22" s="127"/>
      <c r="BZ22" s="127"/>
      <c r="CA22" s="127"/>
      <c r="CB22" s="127"/>
      <c r="CC22" s="133" t="n">
        <v>488149.076398605</v>
      </c>
      <c r="CD22" s="134" t="n">
        <v>13411.4069999901</v>
      </c>
      <c r="CE22" s="134" t="n">
        <v>152252.350460107</v>
      </c>
      <c r="CF22" s="134" t="n">
        <v>110217.156654487</v>
      </c>
      <c r="CG22" s="134" t="n">
        <v>17999.1552862782</v>
      </c>
      <c r="CH22" s="123" t="n">
        <v>194269.006997742</v>
      </c>
      <c r="CI22" s="133" t="n">
        <v>2435290.07296389</v>
      </c>
      <c r="CJ22" s="134" t="n">
        <v>212434.528537174</v>
      </c>
      <c r="CK22" s="134" t="n">
        <v>1083911.52149932</v>
      </c>
      <c r="CL22" s="134" t="n">
        <v>57702.1074555355</v>
      </c>
      <c r="CM22" s="134" t="n">
        <v>604751.149411103</v>
      </c>
      <c r="CN22" s="134" t="n">
        <v>476490.766060763</v>
      </c>
      <c r="CO22" s="123" t="s">
        <v>188</v>
      </c>
      <c r="CP22" s="137" t="s">
        <v>215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4</v>
      </c>
      <c r="DD22" s="127"/>
      <c r="DE22" s="127"/>
      <c r="DF22" s="127"/>
      <c r="DG22" s="127"/>
      <c r="DH22" s="127"/>
      <c r="DI22" s="127"/>
      <c r="DJ22" s="133" t="n">
        <v>4144413.23099475</v>
      </c>
      <c r="DK22" s="134" t="n">
        <v>59068.6555891356</v>
      </c>
      <c r="DL22" s="134" t="n">
        <v>326025.488699671</v>
      </c>
      <c r="DM22" s="134" t="n">
        <v>903522.524205407</v>
      </c>
      <c r="DN22" s="134" t="n">
        <v>1341901.64939346</v>
      </c>
      <c r="DO22" s="134" t="n">
        <v>764589.498870341</v>
      </c>
      <c r="DP22" s="123" t="n">
        <v>749305.414236745</v>
      </c>
      <c r="DQ22" s="133" t="n">
        <v>4177747.98058651</v>
      </c>
      <c r="DR22" s="134" t="n">
        <v>21710.8711735066</v>
      </c>
      <c r="DS22" s="134" t="n">
        <v>355229.548063016</v>
      </c>
      <c r="DT22" s="134" t="n">
        <v>1022240.77534093</v>
      </c>
      <c r="DU22" s="134" t="n">
        <v>891333.78167593</v>
      </c>
      <c r="DV22" s="134" t="n">
        <v>1302389.77027615</v>
      </c>
      <c r="DW22" s="123" t="n">
        <v>584843.23405698</v>
      </c>
      <c r="DX22" s="137" t="s">
        <v>215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4</v>
      </c>
      <c r="EL22" s="127"/>
      <c r="EM22" s="127"/>
      <c r="EN22" s="127"/>
      <c r="EO22" s="127"/>
      <c r="EP22" s="127"/>
      <c r="EQ22" s="127"/>
      <c r="ER22" s="133" t="n">
        <v>15557682.6540456</v>
      </c>
      <c r="ES22" s="134" t="n">
        <v>1574825.96625224</v>
      </c>
      <c r="ET22" s="134" t="n">
        <v>13744693.2816658</v>
      </c>
      <c r="EU22" s="135" t="n">
        <v>238163.406127553</v>
      </c>
      <c r="EV22" s="133" t="n">
        <v>793548.04595948</v>
      </c>
      <c r="EW22" s="134" t="n">
        <v>254399.711957885</v>
      </c>
      <c r="EX22" s="134" t="n">
        <v>49036.3277791161</v>
      </c>
      <c r="EY22" s="123" t="n">
        <v>490112.006222479</v>
      </c>
      <c r="EZ22" s="140" t="n">
        <v>3234515.55394232</v>
      </c>
      <c r="FA22" s="134" t="n">
        <v>1787501.10658933</v>
      </c>
      <c r="FB22" s="134" t="n">
        <v>1380602.53192199</v>
      </c>
      <c r="FC22" s="123" t="n">
        <v>66411.9154310005</v>
      </c>
      <c r="FD22" s="137" t="s">
        <v>215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4</v>
      </c>
      <c r="FR22" s="127"/>
      <c r="FS22" s="127"/>
      <c r="FT22" s="127"/>
      <c r="FU22" s="127"/>
      <c r="FV22" s="127"/>
      <c r="FW22" s="127"/>
      <c r="FX22" s="134" t="n">
        <v>3103004.10906688</v>
      </c>
      <c r="FY22" s="134" t="n">
        <v>489682.364144817</v>
      </c>
      <c r="FZ22" s="135" t="n">
        <v>545269.542377538</v>
      </c>
      <c r="GA22" s="135" t="n">
        <v>2068052.20254453</v>
      </c>
      <c r="GB22" s="133" t="n">
        <v>1937538.04411079</v>
      </c>
      <c r="GC22" s="134" t="n">
        <v>547374.528381132</v>
      </c>
      <c r="GD22" s="134" t="n">
        <v>289099.797480207</v>
      </c>
      <c r="GE22" s="134" t="n">
        <v>51371.2266092228</v>
      </c>
      <c r="GF22" s="141" t="n">
        <v>88197.1423157057</v>
      </c>
      <c r="GG22" s="123" t="n">
        <v>961495.34932452</v>
      </c>
      <c r="GH22" s="137" t="s">
        <v>215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6</v>
      </c>
      <c r="E23" s="127"/>
      <c r="F23" s="127"/>
      <c r="G23" s="127"/>
      <c r="H23" s="127"/>
      <c r="I23" s="127"/>
      <c r="J23" s="127"/>
      <c r="K23" s="132" t="n">
        <v>14220351.5979344</v>
      </c>
      <c r="L23" s="133" t="n">
        <v>1604047.39267973</v>
      </c>
      <c r="M23" s="134" t="n">
        <v>1059735.99317132</v>
      </c>
      <c r="N23" s="134" t="n">
        <v>432712.619349053</v>
      </c>
      <c r="O23" s="135" t="n">
        <v>111598.780159363</v>
      </c>
      <c r="P23" s="133" t="n">
        <v>9726930.73336647</v>
      </c>
      <c r="Q23" s="134" t="n">
        <v>1330438.0135803</v>
      </c>
      <c r="R23" s="134" t="n">
        <v>500007.188077689</v>
      </c>
      <c r="S23" s="134" t="n">
        <v>129000.006256857</v>
      </c>
      <c r="T23" s="134" t="n">
        <v>170793.290431776</v>
      </c>
      <c r="U23" s="134" t="n">
        <v>82998.8825905133</v>
      </c>
      <c r="V23" s="134" t="n">
        <v>202799.014581295</v>
      </c>
      <c r="W23" s="134" t="n">
        <v>501599.782342421</v>
      </c>
      <c r="X23" s="134" t="n">
        <v>832787.469135621</v>
      </c>
      <c r="Y23" s="134" t="n">
        <v>33189.1411133784</v>
      </c>
      <c r="Z23" s="123" t="n">
        <v>611546.09392623</v>
      </c>
      <c r="AA23" s="137" t="s">
        <v>163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6</v>
      </c>
      <c r="AO23" s="127"/>
      <c r="AP23" s="127"/>
      <c r="AQ23" s="127"/>
      <c r="AR23" s="127"/>
      <c r="AS23" s="127"/>
      <c r="AT23" s="127"/>
      <c r="AU23" s="133" t="n">
        <v>73278.7410343725</v>
      </c>
      <c r="AV23" s="134" t="n">
        <v>13018.2337237388</v>
      </c>
      <c r="AW23" s="134" t="n">
        <v>285850.086587634</v>
      </c>
      <c r="AX23" s="134" t="n">
        <v>720210.61518184</v>
      </c>
      <c r="AY23" s="134" t="n">
        <v>344478.446867902</v>
      </c>
      <c r="AZ23" s="134" t="n">
        <v>1131844.72296354</v>
      </c>
      <c r="BA23" s="134" t="n">
        <v>262586.088323999</v>
      </c>
      <c r="BB23" s="134" t="n">
        <v>586260.595689708</v>
      </c>
      <c r="BC23" s="134" t="n">
        <v>230343.92410487</v>
      </c>
      <c r="BD23" s="134" t="n">
        <v>467972.665285139</v>
      </c>
      <c r="BE23" s="134" t="n">
        <v>141185.365462807</v>
      </c>
      <c r="BF23" s="134" t="n">
        <v>30300.8611541997</v>
      </c>
      <c r="BG23" s="134" t="n">
        <v>892183.134599384</v>
      </c>
      <c r="BH23" s="123" t="n">
        <v>152258.370351252</v>
      </c>
      <c r="BI23" s="137" t="s">
        <v>163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6</v>
      </c>
      <c r="BW23" s="127"/>
      <c r="BX23" s="127"/>
      <c r="BY23" s="127"/>
      <c r="BZ23" s="127"/>
      <c r="CA23" s="127"/>
      <c r="CB23" s="127"/>
      <c r="CC23" s="133" t="n">
        <v>127511.021839607</v>
      </c>
      <c r="CD23" s="134" t="n">
        <v>2778.75643268521</v>
      </c>
      <c r="CE23" s="134" t="n">
        <v>55331.6292981021</v>
      </c>
      <c r="CF23" s="134" t="n">
        <v>13401.8549093699</v>
      </c>
      <c r="CG23" s="134" t="n">
        <v>471.728948060361</v>
      </c>
      <c r="CH23" s="123" t="n">
        <v>55527.0522513893</v>
      </c>
      <c r="CI23" s="133" t="n">
        <v>304632.562337568</v>
      </c>
      <c r="CJ23" s="134" t="n">
        <v>8313.38235630404</v>
      </c>
      <c r="CK23" s="134" t="n">
        <v>91190.9432970463</v>
      </c>
      <c r="CL23" s="134" t="n">
        <v>8852.87947909882</v>
      </c>
      <c r="CM23" s="134" t="n">
        <v>87107.7022778537</v>
      </c>
      <c r="CN23" s="134" t="n">
        <v>109167.654927265</v>
      </c>
      <c r="CO23" s="123" t="s">
        <v>188</v>
      </c>
      <c r="CP23" s="137" t="s">
        <v>163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6</v>
      </c>
      <c r="DD23" s="127"/>
      <c r="DE23" s="127"/>
      <c r="DF23" s="127"/>
      <c r="DG23" s="127"/>
      <c r="DH23" s="127"/>
      <c r="DI23" s="127"/>
      <c r="DJ23" s="133" t="n">
        <v>649344.325609676</v>
      </c>
      <c r="DK23" s="134" t="n">
        <v>6083.24723821288</v>
      </c>
      <c r="DL23" s="134" t="n">
        <v>21833.3412721439</v>
      </c>
      <c r="DM23" s="134" t="n">
        <v>88844.2486238438</v>
      </c>
      <c r="DN23" s="134" t="n">
        <v>385373.194669381</v>
      </c>
      <c r="DO23" s="134" t="n">
        <v>98768.5071064653</v>
      </c>
      <c r="DP23" s="123" t="n">
        <v>48441.7866996296</v>
      </c>
      <c r="DQ23" s="133" t="n">
        <v>378851.099856655</v>
      </c>
      <c r="DR23" s="134" t="n">
        <v>416.300240355386</v>
      </c>
      <c r="DS23" s="134" t="n">
        <v>9772.10223609044</v>
      </c>
      <c r="DT23" s="134" t="n">
        <v>78796.4407649188</v>
      </c>
      <c r="DU23" s="134" t="n">
        <v>71774.4970276673</v>
      </c>
      <c r="DV23" s="134" t="n">
        <v>87056.4294547345</v>
      </c>
      <c r="DW23" s="123" t="n">
        <v>131035.330132888</v>
      </c>
      <c r="DX23" s="137" t="s">
        <v>163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6</v>
      </c>
      <c r="EL23" s="127"/>
      <c r="EM23" s="127"/>
      <c r="EN23" s="127"/>
      <c r="EO23" s="127"/>
      <c r="EP23" s="127"/>
      <c r="EQ23" s="127"/>
      <c r="ER23" s="133" t="n">
        <v>530314.325423277</v>
      </c>
      <c r="ES23" s="134" t="n">
        <v>23488.6289033227</v>
      </c>
      <c r="ET23" s="134" t="n">
        <v>265758.22575992</v>
      </c>
      <c r="EU23" s="135" t="n">
        <v>241067.470760035</v>
      </c>
      <c r="EV23" s="133" t="n">
        <v>79708.1061796324</v>
      </c>
      <c r="EW23" s="134" t="n">
        <v>10983.0624624255</v>
      </c>
      <c r="EX23" s="134" t="n">
        <v>2719.82829767742</v>
      </c>
      <c r="EY23" s="123" t="n">
        <v>66005.2154195294</v>
      </c>
      <c r="EZ23" s="140" t="n">
        <v>60103.7987658759</v>
      </c>
      <c r="FA23" s="134" t="n">
        <v>14812.8528933575</v>
      </c>
      <c r="FB23" s="134" t="n">
        <v>30638.0371177103</v>
      </c>
      <c r="FC23" s="123" t="n">
        <v>14652.9087548081</v>
      </c>
      <c r="FD23" s="137" t="s">
        <v>163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6</v>
      </c>
      <c r="FR23" s="127"/>
      <c r="FS23" s="127"/>
      <c r="FT23" s="127"/>
      <c r="FU23" s="127"/>
      <c r="FV23" s="127"/>
      <c r="FW23" s="127"/>
      <c r="FX23" s="134" t="n">
        <v>300110.997677793</v>
      </c>
      <c r="FY23" s="134" t="n">
        <v>111517.920201446</v>
      </c>
      <c r="FZ23" s="135" t="n">
        <v>20013.4748367261</v>
      </c>
      <c r="GA23" s="135" t="n">
        <v>168579.602639622</v>
      </c>
      <c r="GB23" s="133" t="n">
        <v>458797.234198125</v>
      </c>
      <c r="GC23" s="134" t="n">
        <v>192308.820660892</v>
      </c>
      <c r="GD23" s="134" t="n">
        <v>46458.8482760568</v>
      </c>
      <c r="GE23" s="134" t="n">
        <v>9962.49833472102</v>
      </c>
      <c r="GF23" s="141" t="n">
        <v>956.97498169372</v>
      </c>
      <c r="GG23" s="123" t="n">
        <v>209110.091944762</v>
      </c>
      <c r="GH23" s="137" t="s">
        <v>163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7</v>
      </c>
      <c r="E24" s="127"/>
      <c r="F24" s="127"/>
      <c r="G24" s="127"/>
      <c r="H24" s="127"/>
      <c r="I24" s="127"/>
      <c r="J24" s="127"/>
      <c r="K24" s="132" t="n">
        <v>9688182.89414281</v>
      </c>
      <c r="L24" s="133" t="n">
        <v>1178552.49896624</v>
      </c>
      <c r="M24" s="134" t="n">
        <v>659596.980507237</v>
      </c>
      <c r="N24" s="134" t="n">
        <v>317327.859946368</v>
      </c>
      <c r="O24" s="135" t="n">
        <v>201627.658512635</v>
      </c>
      <c r="P24" s="133" t="n">
        <v>2215010.46538676</v>
      </c>
      <c r="Q24" s="134" t="n">
        <v>147755.948206352</v>
      </c>
      <c r="R24" s="134" t="n">
        <v>35899.7155674121</v>
      </c>
      <c r="S24" s="134" t="n">
        <v>45508.8454128081</v>
      </c>
      <c r="T24" s="134" t="n">
        <v>30284.2197217728</v>
      </c>
      <c r="U24" s="134" t="n">
        <v>25791.1659033156</v>
      </c>
      <c r="V24" s="134" t="n">
        <v>33814.863030606</v>
      </c>
      <c r="W24" s="134" t="n">
        <v>74652.296032245</v>
      </c>
      <c r="X24" s="134" t="n">
        <v>237591.040656917</v>
      </c>
      <c r="Y24" s="134" t="n">
        <v>6242.15650680789</v>
      </c>
      <c r="Z24" s="123" t="n">
        <v>95754.0372949245</v>
      </c>
      <c r="AA24" s="144" t="s">
        <v>218</v>
      </c>
      <c r="AB24" s="144"/>
      <c r="AC24" s="144"/>
      <c r="AD24" s="144"/>
      <c r="AE24" s="144"/>
      <c r="AF24" s="144"/>
      <c r="AG24" s="144"/>
      <c r="AH24" s="138"/>
      <c r="AI24" s="138"/>
      <c r="AJ24" s="139"/>
      <c r="AK24" s="130"/>
      <c r="AL24" s="131"/>
      <c r="AM24" s="131"/>
      <c r="AN24" s="127" t="s">
        <v>217</v>
      </c>
      <c r="AO24" s="127"/>
      <c r="AP24" s="127"/>
      <c r="AQ24" s="127"/>
      <c r="AR24" s="127"/>
      <c r="AS24" s="127"/>
      <c r="AT24" s="127"/>
      <c r="AU24" s="133" t="n">
        <v>20191.7416214328</v>
      </c>
      <c r="AV24" s="134" t="n">
        <v>9358.47339288981</v>
      </c>
      <c r="AW24" s="134" t="n">
        <v>77341.2344785185</v>
      </c>
      <c r="AX24" s="134" t="n">
        <v>119321.728605522</v>
      </c>
      <c r="AY24" s="134" t="n">
        <v>34442.3873375584</v>
      </c>
      <c r="AZ24" s="134" t="n">
        <v>162988.601727491</v>
      </c>
      <c r="BA24" s="134" t="n">
        <v>53535.0852126494</v>
      </c>
      <c r="BB24" s="134" t="n">
        <v>146776.263484882</v>
      </c>
      <c r="BC24" s="134" t="n">
        <v>51893.3288530743</v>
      </c>
      <c r="BD24" s="134" t="n">
        <v>471830.685435412</v>
      </c>
      <c r="BE24" s="134" t="n">
        <v>80401.3205324226</v>
      </c>
      <c r="BF24" s="134" t="n">
        <v>22213.574397024</v>
      </c>
      <c r="BG24" s="134" t="n">
        <v>173445.410007005</v>
      </c>
      <c r="BH24" s="123" t="n">
        <v>57976.341967719</v>
      </c>
      <c r="BI24" s="144" t="s">
        <v>218</v>
      </c>
      <c r="BJ24" s="144"/>
      <c r="BK24" s="144"/>
      <c r="BL24" s="144"/>
      <c r="BM24" s="144"/>
      <c r="BN24" s="144"/>
      <c r="BO24" s="144"/>
      <c r="BP24" s="138"/>
      <c r="BQ24" s="138"/>
      <c r="BR24" s="139"/>
      <c r="BS24" s="130"/>
      <c r="BT24" s="131"/>
      <c r="BU24" s="131"/>
      <c r="BV24" s="127" t="s">
        <v>217</v>
      </c>
      <c r="BW24" s="127"/>
      <c r="BX24" s="127"/>
      <c r="BY24" s="127"/>
      <c r="BZ24" s="127"/>
      <c r="CA24" s="127"/>
      <c r="CB24" s="127"/>
      <c r="CC24" s="133" t="n">
        <v>152232.006743899</v>
      </c>
      <c r="CD24" s="134" t="n">
        <v>7606.41772583503</v>
      </c>
      <c r="CE24" s="134" t="n">
        <v>7084.20528520048</v>
      </c>
      <c r="CF24" s="134" t="n">
        <v>72952.7655993517</v>
      </c>
      <c r="CG24" s="134" t="n">
        <v>9597.47736033565</v>
      </c>
      <c r="CH24" s="123" t="n">
        <v>54991.1407731758</v>
      </c>
      <c r="CI24" s="133" t="n">
        <v>2174323.56483558</v>
      </c>
      <c r="CJ24" s="134" t="n">
        <v>171577.661016209</v>
      </c>
      <c r="CK24" s="134" t="n">
        <v>950831.158577449</v>
      </c>
      <c r="CL24" s="134" t="n">
        <v>773657.088429773</v>
      </c>
      <c r="CM24" s="134" t="n">
        <v>60738.5340867583</v>
      </c>
      <c r="CN24" s="134" t="n">
        <v>217519.122725391</v>
      </c>
      <c r="CO24" s="123" t="s">
        <v>188</v>
      </c>
      <c r="CP24" s="144" t="s">
        <v>218</v>
      </c>
      <c r="CQ24" s="144"/>
      <c r="CR24" s="144"/>
      <c r="CS24" s="144"/>
      <c r="CT24" s="144"/>
      <c r="CU24" s="144"/>
      <c r="CV24" s="144"/>
      <c r="CW24" s="138"/>
      <c r="CX24" s="138"/>
      <c r="CY24" s="139"/>
      <c r="CZ24" s="130"/>
      <c r="DA24" s="131"/>
      <c r="DB24" s="131"/>
      <c r="DC24" s="127" t="s">
        <v>217</v>
      </c>
      <c r="DD24" s="127"/>
      <c r="DE24" s="127"/>
      <c r="DF24" s="127"/>
      <c r="DG24" s="127"/>
      <c r="DH24" s="127"/>
      <c r="DI24" s="127"/>
      <c r="DJ24" s="133" t="n">
        <v>725949.587425287</v>
      </c>
      <c r="DK24" s="134" t="n">
        <v>17510.9468247469</v>
      </c>
      <c r="DL24" s="134" t="n">
        <v>31439.415835065</v>
      </c>
      <c r="DM24" s="134" t="n">
        <v>135779.863834536</v>
      </c>
      <c r="DN24" s="134" t="n">
        <v>172396.187769278</v>
      </c>
      <c r="DO24" s="134" t="n">
        <v>200572.657937226</v>
      </c>
      <c r="DP24" s="123" t="n">
        <v>168250.515224435</v>
      </c>
      <c r="DQ24" s="133" t="n">
        <v>883570.857253672</v>
      </c>
      <c r="DR24" s="134" t="n">
        <v>1467.59247818904</v>
      </c>
      <c r="DS24" s="134" t="n">
        <v>49664.179000433</v>
      </c>
      <c r="DT24" s="134" t="n">
        <v>146205.905976794</v>
      </c>
      <c r="DU24" s="134" t="n">
        <v>323596.734857707</v>
      </c>
      <c r="DV24" s="134" t="n">
        <v>256585.986387672</v>
      </c>
      <c r="DW24" s="123" t="n">
        <v>106050.458552877</v>
      </c>
      <c r="DX24" s="144" t="s">
        <v>218</v>
      </c>
      <c r="DY24" s="144"/>
      <c r="DZ24" s="144"/>
      <c r="EA24" s="144"/>
      <c r="EB24" s="144"/>
      <c r="EC24" s="144"/>
      <c r="ED24" s="144"/>
      <c r="EE24" s="138"/>
      <c r="EF24" s="138"/>
      <c r="EG24" s="139"/>
      <c r="EH24" s="130"/>
      <c r="EI24" s="131"/>
      <c r="EJ24" s="131"/>
      <c r="EK24" s="127" t="s">
        <v>217</v>
      </c>
      <c r="EL24" s="127"/>
      <c r="EM24" s="127"/>
      <c r="EN24" s="127"/>
      <c r="EO24" s="127"/>
      <c r="EP24" s="127"/>
      <c r="EQ24" s="127"/>
      <c r="ER24" s="133" t="n">
        <v>498283.73739544</v>
      </c>
      <c r="ES24" s="134" t="n">
        <v>109154.429903642</v>
      </c>
      <c r="ET24" s="134" t="n">
        <v>225231.343014463</v>
      </c>
      <c r="EU24" s="135" t="n">
        <v>163897.964477335</v>
      </c>
      <c r="EV24" s="133" t="n">
        <v>191471.903687618</v>
      </c>
      <c r="EW24" s="134" t="n">
        <v>54407.3076766509</v>
      </c>
      <c r="EX24" s="134" t="n">
        <v>14829.2210210701</v>
      </c>
      <c r="EY24" s="123" t="n">
        <v>122235.374989897</v>
      </c>
      <c r="EZ24" s="140" t="n">
        <v>370718.772038786</v>
      </c>
      <c r="FA24" s="134" t="n">
        <v>124693.47695589</v>
      </c>
      <c r="FB24" s="134" t="n">
        <v>223046.974631272</v>
      </c>
      <c r="FC24" s="123" t="n">
        <v>22978.320451623</v>
      </c>
      <c r="FD24" s="144" t="s">
        <v>218</v>
      </c>
      <c r="FE24" s="144"/>
      <c r="FF24" s="144"/>
      <c r="FG24" s="144"/>
      <c r="FH24" s="144"/>
      <c r="FI24" s="144"/>
      <c r="FJ24" s="144"/>
      <c r="FK24" s="138"/>
      <c r="FL24" s="138"/>
      <c r="FM24" s="139"/>
      <c r="FN24" s="130"/>
      <c r="FO24" s="131"/>
      <c r="FP24" s="131"/>
      <c r="FQ24" s="127" t="s">
        <v>217</v>
      </c>
      <c r="FR24" s="127"/>
      <c r="FS24" s="127"/>
      <c r="FT24" s="127"/>
      <c r="FU24" s="127"/>
      <c r="FV24" s="127"/>
      <c r="FW24" s="127"/>
      <c r="FX24" s="134" t="n">
        <v>570605.059997158</v>
      </c>
      <c r="FY24" s="134" t="n">
        <v>75482.3365788894</v>
      </c>
      <c r="FZ24" s="135" t="n">
        <v>56955.7012460749</v>
      </c>
      <c r="GA24" s="135" t="n">
        <v>438167.022172194</v>
      </c>
      <c r="GB24" s="133" t="n">
        <v>727464.440412365</v>
      </c>
      <c r="GC24" s="134" t="n">
        <v>184381.480787678</v>
      </c>
      <c r="GD24" s="134" t="n">
        <v>53634.5807613167</v>
      </c>
      <c r="GE24" s="134" t="n">
        <v>33606.5148070562</v>
      </c>
      <c r="GF24" s="141" t="n">
        <v>26383.6168444002</v>
      </c>
      <c r="GG24" s="123" t="n">
        <v>429458.247211915</v>
      </c>
      <c r="GH24" s="144" t="s">
        <v>218</v>
      </c>
      <c r="GI24" s="144"/>
      <c r="GJ24" s="144"/>
      <c r="GK24" s="144"/>
      <c r="GL24" s="144"/>
      <c r="GM24" s="144"/>
      <c r="GN24" s="144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19</v>
      </c>
      <c r="E25" s="127"/>
      <c r="F25" s="127"/>
      <c r="G25" s="127"/>
      <c r="H25" s="127"/>
      <c r="I25" s="127"/>
      <c r="J25" s="127"/>
      <c r="K25" s="132" t="n">
        <v>1966313.4911184</v>
      </c>
      <c r="L25" s="133" t="n">
        <v>134848.896004005</v>
      </c>
      <c r="M25" s="134" t="n">
        <v>79257.9173434008</v>
      </c>
      <c r="N25" s="134" t="n">
        <v>30206.4764759331</v>
      </c>
      <c r="O25" s="135" t="n">
        <v>25384.5021846713</v>
      </c>
      <c r="P25" s="133" t="n">
        <v>543067.653627581</v>
      </c>
      <c r="Q25" s="134" t="n">
        <v>90888.1075186103</v>
      </c>
      <c r="R25" s="134" t="n">
        <v>24079.1030644798</v>
      </c>
      <c r="S25" s="134" t="n">
        <v>6053.09574699664</v>
      </c>
      <c r="T25" s="134" t="n">
        <v>8372.63309971742</v>
      </c>
      <c r="U25" s="134" t="n">
        <v>2428.12183166663</v>
      </c>
      <c r="V25" s="134" t="n">
        <v>17360.1438637811</v>
      </c>
      <c r="W25" s="134" t="n">
        <v>28206.4539383603</v>
      </c>
      <c r="X25" s="134" t="n">
        <v>24643.6512507398</v>
      </c>
      <c r="Y25" s="134" t="n">
        <v>1151.40738635906</v>
      </c>
      <c r="Z25" s="123" t="n">
        <v>144486.760647529</v>
      </c>
      <c r="AA25" s="145" t="s">
        <v>220</v>
      </c>
      <c r="AB25" s="145"/>
      <c r="AC25" s="145"/>
      <c r="AD25" s="145"/>
      <c r="AE25" s="145"/>
      <c r="AF25" s="145"/>
      <c r="AG25" s="145"/>
      <c r="AH25" s="138"/>
      <c r="AI25" s="138"/>
      <c r="AJ25" s="139"/>
      <c r="AK25" s="130"/>
      <c r="AL25" s="131"/>
      <c r="AM25" s="131"/>
      <c r="AN25" s="127" t="s">
        <v>219</v>
      </c>
      <c r="AO25" s="127"/>
      <c r="AP25" s="127"/>
      <c r="AQ25" s="127"/>
      <c r="AR25" s="127"/>
      <c r="AS25" s="127"/>
      <c r="AT25" s="127"/>
      <c r="AU25" s="133" t="n">
        <v>3102.75264993707</v>
      </c>
      <c r="AV25" s="134" t="n">
        <v>301.388412813662</v>
      </c>
      <c r="AW25" s="134" t="n">
        <v>9099.272526015</v>
      </c>
      <c r="AX25" s="134" t="n">
        <v>10224.0297348427</v>
      </c>
      <c r="AY25" s="134" t="n">
        <v>2716.74151193278</v>
      </c>
      <c r="AZ25" s="134" t="n">
        <v>51399.440454942</v>
      </c>
      <c r="BA25" s="134" t="n">
        <v>5936.99511266502</v>
      </c>
      <c r="BB25" s="134" t="n">
        <v>32752.0636071596</v>
      </c>
      <c r="BC25" s="134" t="n">
        <v>7133.77787978233</v>
      </c>
      <c r="BD25" s="134" t="n">
        <v>4083.2171217818</v>
      </c>
      <c r="BE25" s="134" t="n">
        <v>13711.9288917503</v>
      </c>
      <c r="BF25" s="134" t="n">
        <v>7948.54590067696</v>
      </c>
      <c r="BG25" s="134" t="n">
        <v>38359.5990495754</v>
      </c>
      <c r="BH25" s="123" t="n">
        <v>8628.42242546602</v>
      </c>
      <c r="BI25" s="145" t="s">
        <v>220</v>
      </c>
      <c r="BJ25" s="145"/>
      <c r="BK25" s="145"/>
      <c r="BL25" s="145"/>
      <c r="BM25" s="145"/>
      <c r="BN25" s="145"/>
      <c r="BO25" s="145"/>
      <c r="BP25" s="138"/>
      <c r="BQ25" s="138"/>
      <c r="BR25" s="139"/>
      <c r="BS25" s="130"/>
      <c r="BT25" s="131"/>
      <c r="BU25" s="131"/>
      <c r="BV25" s="127" t="s">
        <v>219</v>
      </c>
      <c r="BW25" s="127"/>
      <c r="BX25" s="127"/>
      <c r="BY25" s="127"/>
      <c r="BZ25" s="127"/>
      <c r="CA25" s="127"/>
      <c r="CB25" s="127"/>
      <c r="CC25" s="133" t="n">
        <v>42483.6249344672</v>
      </c>
      <c r="CD25" s="134" t="n">
        <v>614.962548059302</v>
      </c>
      <c r="CE25" s="134" t="n">
        <v>7991.77831245879</v>
      </c>
      <c r="CF25" s="134" t="n">
        <v>22984.9156665852</v>
      </c>
      <c r="CG25" s="134" t="n">
        <v>4016.26974738241</v>
      </c>
      <c r="CH25" s="123" t="n">
        <v>6875.6986599815</v>
      </c>
      <c r="CI25" s="133" t="n">
        <v>274801.551906779</v>
      </c>
      <c r="CJ25" s="134" t="n">
        <v>47931.4766347584</v>
      </c>
      <c r="CK25" s="134" t="n">
        <v>200730.075245701</v>
      </c>
      <c r="CL25" s="134" t="n">
        <v>355.751778628638</v>
      </c>
      <c r="CM25" s="134" t="n">
        <v>9686.37244891557</v>
      </c>
      <c r="CN25" s="134" t="n">
        <v>16097.8757987746</v>
      </c>
      <c r="CO25" s="123" t="s">
        <v>188</v>
      </c>
      <c r="CP25" s="145" t="s">
        <v>220</v>
      </c>
      <c r="CQ25" s="145"/>
      <c r="CR25" s="145"/>
      <c r="CS25" s="145"/>
      <c r="CT25" s="145"/>
      <c r="CU25" s="145"/>
      <c r="CV25" s="145"/>
      <c r="CW25" s="138"/>
      <c r="CX25" s="138"/>
      <c r="CY25" s="139"/>
      <c r="CZ25" s="130"/>
      <c r="DA25" s="131"/>
      <c r="DB25" s="131"/>
      <c r="DC25" s="127" t="s">
        <v>219</v>
      </c>
      <c r="DD25" s="127"/>
      <c r="DE25" s="127"/>
      <c r="DF25" s="127"/>
      <c r="DG25" s="127"/>
      <c r="DH25" s="127"/>
      <c r="DI25" s="127"/>
      <c r="DJ25" s="133" t="n">
        <v>132370.004605026</v>
      </c>
      <c r="DK25" s="134" t="n">
        <v>9638.42385058895</v>
      </c>
      <c r="DL25" s="134" t="n">
        <v>5245.75870516404</v>
      </c>
      <c r="DM25" s="134" t="n">
        <v>18189.9713976205</v>
      </c>
      <c r="DN25" s="134" t="n">
        <v>38777.9690361341</v>
      </c>
      <c r="DO25" s="134" t="n">
        <v>46690.7720522602</v>
      </c>
      <c r="DP25" s="123" t="n">
        <v>13827.1095632587</v>
      </c>
      <c r="DQ25" s="133" t="n">
        <v>102312.53487646</v>
      </c>
      <c r="DR25" s="134" t="n">
        <v>675.752431765844</v>
      </c>
      <c r="DS25" s="134" t="n">
        <v>4961.269097829</v>
      </c>
      <c r="DT25" s="134" t="n">
        <v>19708.9132894513</v>
      </c>
      <c r="DU25" s="134" t="n">
        <v>34096.9981180014</v>
      </c>
      <c r="DV25" s="134" t="n">
        <v>34946.0774017799</v>
      </c>
      <c r="DW25" s="123" t="n">
        <v>7923.5245376324</v>
      </c>
      <c r="DX25" s="145" t="s">
        <v>220</v>
      </c>
      <c r="DY25" s="145"/>
      <c r="DZ25" s="145"/>
      <c r="EA25" s="145"/>
      <c r="EB25" s="145"/>
      <c r="EC25" s="145"/>
      <c r="ED25" s="145"/>
      <c r="EE25" s="138"/>
      <c r="EF25" s="138"/>
      <c r="EG25" s="139"/>
      <c r="EH25" s="130"/>
      <c r="EI25" s="131"/>
      <c r="EJ25" s="131"/>
      <c r="EK25" s="127" t="s">
        <v>219</v>
      </c>
      <c r="EL25" s="127"/>
      <c r="EM25" s="127"/>
      <c r="EN25" s="127"/>
      <c r="EO25" s="127"/>
      <c r="EP25" s="127"/>
      <c r="EQ25" s="127"/>
      <c r="ER25" s="133" t="n">
        <v>483822.374987256</v>
      </c>
      <c r="ES25" s="134" t="n">
        <v>6670.36221938039</v>
      </c>
      <c r="ET25" s="134" t="n">
        <v>31753.179460219</v>
      </c>
      <c r="EU25" s="135" t="n">
        <v>445398.833307656</v>
      </c>
      <c r="EV25" s="133" t="n">
        <v>24111.8035141954</v>
      </c>
      <c r="EW25" s="134" t="n">
        <v>8195.65271614275</v>
      </c>
      <c r="EX25" s="134" t="n">
        <v>1965.05462239744</v>
      </c>
      <c r="EY25" s="123" t="n">
        <v>13951.0961756553</v>
      </c>
      <c r="EZ25" s="140" t="n">
        <v>23013.6357384034</v>
      </c>
      <c r="FA25" s="134" t="n">
        <v>3166.4234083731</v>
      </c>
      <c r="FB25" s="134" t="n">
        <v>14303.6804541768</v>
      </c>
      <c r="FC25" s="123" t="n">
        <v>5543.53187585354</v>
      </c>
      <c r="FD25" s="145" t="s">
        <v>220</v>
      </c>
      <c r="FE25" s="145"/>
      <c r="FF25" s="145"/>
      <c r="FG25" s="145"/>
      <c r="FH25" s="145"/>
      <c r="FI25" s="145"/>
      <c r="FJ25" s="145"/>
      <c r="FK25" s="138"/>
      <c r="FL25" s="138"/>
      <c r="FM25" s="139"/>
      <c r="FN25" s="130"/>
      <c r="FO25" s="131"/>
      <c r="FP25" s="131"/>
      <c r="FQ25" s="127" t="s">
        <v>219</v>
      </c>
      <c r="FR25" s="127"/>
      <c r="FS25" s="127"/>
      <c r="FT25" s="127"/>
      <c r="FU25" s="127"/>
      <c r="FV25" s="127"/>
      <c r="FW25" s="127"/>
      <c r="FX25" s="134" t="n">
        <v>73463.8693160369</v>
      </c>
      <c r="FY25" s="134" t="n">
        <v>9005.10237237726</v>
      </c>
      <c r="FZ25" s="135" t="n">
        <v>5196.43448802593</v>
      </c>
      <c r="GA25" s="135" t="n">
        <v>59262.3324556337</v>
      </c>
      <c r="GB25" s="133" t="n">
        <v>132017.541608194</v>
      </c>
      <c r="GC25" s="134" t="n">
        <v>22385.7441761792</v>
      </c>
      <c r="GD25" s="134" t="n">
        <v>12367.0746393367</v>
      </c>
      <c r="GE25" s="134" t="n">
        <v>5908.92235593915</v>
      </c>
      <c r="GF25" s="141" t="n">
        <v>2615.51808850448</v>
      </c>
      <c r="GG25" s="123" t="n">
        <v>88740.2823482341</v>
      </c>
      <c r="GH25" s="145" t="s">
        <v>220</v>
      </c>
      <c r="GI25" s="145"/>
      <c r="GJ25" s="145"/>
      <c r="GK25" s="145"/>
      <c r="GL25" s="145"/>
      <c r="GM25" s="145"/>
      <c r="GN25" s="145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1</v>
      </c>
      <c r="E26" s="127"/>
      <c r="F26" s="127"/>
      <c r="G26" s="127"/>
      <c r="H26" s="127"/>
      <c r="I26" s="127"/>
      <c r="J26" s="127"/>
      <c r="K26" s="132" t="n">
        <v>65156168.6813211</v>
      </c>
      <c r="L26" s="133" t="n">
        <v>6612766.09783518</v>
      </c>
      <c r="M26" s="134" t="n">
        <v>4661515.77376252</v>
      </c>
      <c r="N26" s="134" t="n">
        <v>860206.522914656</v>
      </c>
      <c r="O26" s="135" t="n">
        <v>1091043.80115801</v>
      </c>
      <c r="P26" s="133" t="n">
        <v>15797019.9650439</v>
      </c>
      <c r="Q26" s="134" t="n">
        <v>2113524.19348415</v>
      </c>
      <c r="R26" s="134" t="n">
        <v>464408.607722031</v>
      </c>
      <c r="S26" s="134" t="n">
        <v>553482.376174084</v>
      </c>
      <c r="T26" s="134" t="n">
        <v>273552.096295524</v>
      </c>
      <c r="U26" s="134" t="n">
        <v>244408.092917512</v>
      </c>
      <c r="V26" s="134" t="n">
        <v>551868.266570812</v>
      </c>
      <c r="W26" s="134" t="n">
        <v>822165.177208354</v>
      </c>
      <c r="X26" s="134" t="n">
        <v>900921.089300285</v>
      </c>
      <c r="Y26" s="134" t="n">
        <v>61165.1674891716</v>
      </c>
      <c r="Z26" s="123" t="n">
        <v>897326.711196543</v>
      </c>
      <c r="AA26" s="137" t="s">
        <v>222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1</v>
      </c>
      <c r="AO26" s="127"/>
      <c r="AP26" s="127"/>
      <c r="AQ26" s="127"/>
      <c r="AR26" s="127"/>
      <c r="AS26" s="127"/>
      <c r="AT26" s="127"/>
      <c r="AU26" s="133" t="n">
        <v>218909.642379123</v>
      </c>
      <c r="AV26" s="134" t="n">
        <v>45613.1226724494</v>
      </c>
      <c r="AW26" s="134" t="n">
        <v>883011.543841122</v>
      </c>
      <c r="AX26" s="134" t="n">
        <v>921768.237671404</v>
      </c>
      <c r="AY26" s="134" t="n">
        <v>361892.948220147</v>
      </c>
      <c r="AZ26" s="134" t="n">
        <v>1585317.14818369</v>
      </c>
      <c r="BA26" s="134" t="n">
        <v>616299.744774122</v>
      </c>
      <c r="BB26" s="134" t="n">
        <v>1253428.51341193</v>
      </c>
      <c r="BC26" s="134" t="n">
        <v>249213.338692252</v>
      </c>
      <c r="BD26" s="134" t="n">
        <v>253359.833128136</v>
      </c>
      <c r="BE26" s="134" t="n">
        <v>951658.617271614</v>
      </c>
      <c r="BF26" s="134" t="n">
        <v>111329.857073545</v>
      </c>
      <c r="BG26" s="134" t="n">
        <v>1059470.27181742</v>
      </c>
      <c r="BH26" s="123" t="n">
        <v>402925.367548478</v>
      </c>
      <c r="BI26" s="137" t="s">
        <v>222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1</v>
      </c>
      <c r="BW26" s="127"/>
      <c r="BX26" s="127"/>
      <c r="BY26" s="127"/>
      <c r="BZ26" s="127"/>
      <c r="CA26" s="127"/>
      <c r="CB26" s="127"/>
      <c r="CC26" s="133" t="n">
        <v>592420.426082383</v>
      </c>
      <c r="CD26" s="134" t="n">
        <v>19253.5642149051</v>
      </c>
      <c r="CE26" s="134" t="n">
        <v>65179.6759113904</v>
      </c>
      <c r="CF26" s="134" t="n">
        <v>115713.788189656</v>
      </c>
      <c r="CG26" s="134" t="n">
        <v>12980.7413047316</v>
      </c>
      <c r="CH26" s="123" t="n">
        <v>379292.6564617</v>
      </c>
      <c r="CI26" s="133" t="n">
        <v>3979439.25554136</v>
      </c>
      <c r="CJ26" s="134" t="n">
        <v>561313.89467283</v>
      </c>
      <c r="CK26" s="134" t="n">
        <v>2134001.88236685</v>
      </c>
      <c r="CL26" s="134" t="n">
        <v>67264.1486746127</v>
      </c>
      <c r="CM26" s="134" t="n">
        <v>696048.094456253</v>
      </c>
      <c r="CN26" s="134" t="n">
        <v>520811.235370815</v>
      </c>
      <c r="CO26" s="123" t="s">
        <v>188</v>
      </c>
      <c r="CP26" s="137" t="s">
        <v>222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1</v>
      </c>
      <c r="DD26" s="127"/>
      <c r="DE26" s="127"/>
      <c r="DF26" s="127"/>
      <c r="DG26" s="127"/>
      <c r="DH26" s="127"/>
      <c r="DI26" s="127"/>
      <c r="DJ26" s="133" t="n">
        <v>6780309.8066354</v>
      </c>
      <c r="DK26" s="134" t="n">
        <v>97508.8116354224</v>
      </c>
      <c r="DL26" s="134" t="n">
        <v>562105.449870068</v>
      </c>
      <c r="DM26" s="134" t="n">
        <v>1285451.35711841</v>
      </c>
      <c r="DN26" s="134" t="n">
        <v>2326753.73112439</v>
      </c>
      <c r="DO26" s="134" t="n">
        <v>1288101.71529173</v>
      </c>
      <c r="DP26" s="123" t="n">
        <v>1220388.74159539</v>
      </c>
      <c r="DQ26" s="133" t="n">
        <v>4539240.24266964</v>
      </c>
      <c r="DR26" s="134" t="n">
        <v>19750.2206998768</v>
      </c>
      <c r="DS26" s="134" t="n">
        <v>272087.372526465</v>
      </c>
      <c r="DT26" s="134" t="n">
        <v>941206.949864311</v>
      </c>
      <c r="DU26" s="134" t="n">
        <v>1195734.35045031</v>
      </c>
      <c r="DV26" s="134" t="n">
        <v>1394255.64394365</v>
      </c>
      <c r="DW26" s="123" t="n">
        <v>716205.705185028</v>
      </c>
      <c r="DX26" s="137" t="s">
        <v>222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1</v>
      </c>
      <c r="EL26" s="127"/>
      <c r="EM26" s="127"/>
      <c r="EN26" s="127"/>
      <c r="EO26" s="127"/>
      <c r="EP26" s="127"/>
      <c r="EQ26" s="127"/>
      <c r="ER26" s="133" t="n">
        <v>17129122.4928133</v>
      </c>
      <c r="ES26" s="134" t="n">
        <v>2819596.18754012</v>
      </c>
      <c r="ET26" s="134" t="n">
        <v>13764142.6351743</v>
      </c>
      <c r="EU26" s="135" t="n">
        <v>545383.670098911</v>
      </c>
      <c r="EV26" s="133" t="n">
        <v>861900.161524002</v>
      </c>
      <c r="EW26" s="134" t="n">
        <v>380844.126557774</v>
      </c>
      <c r="EX26" s="134" t="n">
        <v>81218.4213115105</v>
      </c>
      <c r="EY26" s="123" t="n">
        <v>399837.613654718</v>
      </c>
      <c r="EZ26" s="140" t="n">
        <v>2208459.18797498</v>
      </c>
      <c r="FA26" s="134" t="n">
        <v>1118079.43384272</v>
      </c>
      <c r="FB26" s="134" t="n">
        <v>1026254.63985967</v>
      </c>
      <c r="FC26" s="123" t="n">
        <v>64125.1142725831</v>
      </c>
      <c r="FD26" s="137" t="s">
        <v>222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1</v>
      </c>
      <c r="FR26" s="127"/>
      <c r="FS26" s="127"/>
      <c r="FT26" s="127"/>
      <c r="FU26" s="127"/>
      <c r="FV26" s="127"/>
      <c r="FW26" s="127"/>
      <c r="FX26" s="134" t="n">
        <v>3875645.05788975</v>
      </c>
      <c r="FY26" s="134" t="n">
        <v>304237.863586278</v>
      </c>
      <c r="FZ26" s="135" t="n">
        <v>558016.182841636</v>
      </c>
      <c r="GA26" s="135" t="n">
        <v>3013391.01146184</v>
      </c>
      <c r="GB26" s="133" t="n">
        <v>2779845.98731116</v>
      </c>
      <c r="GC26" s="134" t="n">
        <v>589732.731793406</v>
      </c>
      <c r="GD26" s="134" t="n">
        <v>345703.585341407</v>
      </c>
      <c r="GE26" s="134" t="n">
        <v>89001.9248657105</v>
      </c>
      <c r="GF26" s="141" t="n">
        <v>129324.47199139</v>
      </c>
      <c r="GG26" s="123" t="n">
        <v>1626083.27331925</v>
      </c>
      <c r="GH26" s="137" t="s">
        <v>222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3</v>
      </c>
      <c r="E27" s="127"/>
      <c r="F27" s="127"/>
      <c r="G27" s="127"/>
      <c r="H27" s="127"/>
      <c r="I27" s="127"/>
      <c r="J27" s="127"/>
      <c r="K27" s="132" t="n">
        <v>1347711.51212545</v>
      </c>
      <c r="L27" s="133" t="n">
        <v>78015.2404496448</v>
      </c>
      <c r="M27" s="134" t="n">
        <v>66065.5080415988</v>
      </c>
      <c r="N27" s="134" t="n">
        <v>3816.12747873925</v>
      </c>
      <c r="O27" s="135" t="n">
        <v>8133.60492930683</v>
      </c>
      <c r="P27" s="133" t="n">
        <v>684588.765717928</v>
      </c>
      <c r="Q27" s="134" t="n">
        <v>27015.9486996559</v>
      </c>
      <c r="R27" s="134" t="n">
        <v>25735.4540921385</v>
      </c>
      <c r="S27" s="134" t="n">
        <v>5270.61306303759</v>
      </c>
      <c r="T27" s="134" t="n">
        <v>4211.28891272915</v>
      </c>
      <c r="U27" s="134" t="n">
        <v>1355.98988636663</v>
      </c>
      <c r="V27" s="134" t="n">
        <v>10443.5005485979</v>
      </c>
      <c r="W27" s="134" t="n">
        <v>65497.0542808471</v>
      </c>
      <c r="X27" s="134" t="n">
        <v>188015.713055485</v>
      </c>
      <c r="Y27" s="134" t="n">
        <v>397.821239667153</v>
      </c>
      <c r="Z27" s="123" t="n">
        <v>78120.69346018</v>
      </c>
      <c r="AA27" s="137" t="s">
        <v>224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3</v>
      </c>
      <c r="AO27" s="127"/>
      <c r="AP27" s="127"/>
      <c r="AQ27" s="127"/>
      <c r="AR27" s="127"/>
      <c r="AS27" s="127"/>
      <c r="AT27" s="127"/>
      <c r="AU27" s="133" t="n">
        <v>2926.51010840521</v>
      </c>
      <c r="AV27" s="134" t="n">
        <v>171.064726456825</v>
      </c>
      <c r="AW27" s="134" t="n">
        <v>1222.33798265207</v>
      </c>
      <c r="AX27" s="134" t="n">
        <v>18875.3488198503</v>
      </c>
      <c r="AY27" s="134" t="n">
        <v>7201.18848794899</v>
      </c>
      <c r="AZ27" s="134" t="n">
        <v>25474.6167700932</v>
      </c>
      <c r="BA27" s="134" t="n">
        <v>6931.71299858521</v>
      </c>
      <c r="BB27" s="134" t="n">
        <v>9385.61421545372</v>
      </c>
      <c r="BC27" s="134" t="n">
        <v>99758.0785577044</v>
      </c>
      <c r="BD27" s="134" t="n">
        <v>6911.69754044896</v>
      </c>
      <c r="BE27" s="134" t="n">
        <v>4159.10853191661</v>
      </c>
      <c r="BF27" s="134" t="n">
        <v>331.285289335869</v>
      </c>
      <c r="BG27" s="134" t="n">
        <v>84796.5302758072</v>
      </c>
      <c r="BH27" s="123" t="n">
        <v>10379.5941745648</v>
      </c>
      <c r="BI27" s="137" t="s">
        <v>224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3</v>
      </c>
      <c r="BW27" s="127"/>
      <c r="BX27" s="127"/>
      <c r="BY27" s="127"/>
      <c r="BZ27" s="127"/>
      <c r="CA27" s="127"/>
      <c r="CB27" s="127"/>
      <c r="CC27" s="133" t="n">
        <v>41343.8473890916</v>
      </c>
      <c r="CD27" s="134" t="n">
        <v>4022.81791682597</v>
      </c>
      <c r="CE27" s="134" t="n">
        <v>29897.018972216</v>
      </c>
      <c r="CF27" s="134" t="n">
        <v>5704.48939148869</v>
      </c>
      <c r="CG27" s="134" t="n">
        <v>439.534948905935</v>
      </c>
      <c r="CH27" s="123" t="n">
        <v>1279.98615965499</v>
      </c>
      <c r="CI27" s="133" t="n">
        <v>39197.1459150389</v>
      </c>
      <c r="CJ27" s="134" t="n">
        <v>6019.60513634842</v>
      </c>
      <c r="CK27" s="134" t="n">
        <v>15903.4958177993</v>
      </c>
      <c r="CL27" s="134" t="n">
        <v>7247.87105268112</v>
      </c>
      <c r="CM27" s="134" t="n">
        <v>2530.31272613444</v>
      </c>
      <c r="CN27" s="134" t="n">
        <v>7495.8611820756</v>
      </c>
      <c r="CO27" s="123" t="s">
        <v>188</v>
      </c>
      <c r="CP27" s="137" t="s">
        <v>224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3</v>
      </c>
      <c r="DD27" s="127"/>
      <c r="DE27" s="127"/>
      <c r="DF27" s="127"/>
      <c r="DG27" s="127"/>
      <c r="DH27" s="127"/>
      <c r="DI27" s="127"/>
      <c r="DJ27" s="133" t="n">
        <v>91379.0899094619</v>
      </c>
      <c r="DK27" s="134" t="n">
        <v>44.5960220452737</v>
      </c>
      <c r="DL27" s="134" t="n">
        <v>311.997876696239</v>
      </c>
      <c r="DM27" s="134" t="n">
        <v>6223.7240629146</v>
      </c>
      <c r="DN27" s="134" t="n">
        <v>18111.4234805608</v>
      </c>
      <c r="DO27" s="134" t="n">
        <v>53028.0179123373</v>
      </c>
      <c r="DP27" s="123" t="n">
        <v>13659.3305549077</v>
      </c>
      <c r="DQ27" s="133" t="n">
        <v>81337.8307460813</v>
      </c>
      <c r="DR27" s="134" t="n">
        <v>12.4511184992284</v>
      </c>
      <c r="DS27" s="134" t="n">
        <v>5520.02804943428</v>
      </c>
      <c r="DT27" s="134" t="n">
        <v>4434.32360385614</v>
      </c>
      <c r="DU27" s="134" t="n">
        <v>23781.7859942903</v>
      </c>
      <c r="DV27" s="134" t="n">
        <v>27944.2629529756</v>
      </c>
      <c r="DW27" s="123" t="n">
        <v>19644.9790270258</v>
      </c>
      <c r="DX27" s="137" t="s">
        <v>224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3</v>
      </c>
      <c r="EL27" s="127"/>
      <c r="EM27" s="127"/>
      <c r="EN27" s="127"/>
      <c r="EO27" s="127"/>
      <c r="EP27" s="127"/>
      <c r="EQ27" s="127"/>
      <c r="ER27" s="133" t="n">
        <v>189979.584210523</v>
      </c>
      <c r="ES27" s="134" t="n">
        <v>24847.0299629987</v>
      </c>
      <c r="ET27" s="134" t="n">
        <v>162756.556267265</v>
      </c>
      <c r="EU27" s="135" t="n">
        <v>2375.99798025852</v>
      </c>
      <c r="EV27" s="133" t="n">
        <v>22350.2550195358</v>
      </c>
      <c r="EW27" s="134" t="n">
        <v>19151.2763650169</v>
      </c>
      <c r="EX27" s="134" t="n">
        <v>187.270191732133</v>
      </c>
      <c r="EY27" s="123" t="n">
        <v>3011.70846278675</v>
      </c>
      <c r="EZ27" s="140" t="n">
        <v>34546.0823905698</v>
      </c>
      <c r="FA27" s="134" t="n">
        <v>343.027279588248</v>
      </c>
      <c r="FB27" s="134" t="n">
        <v>30324.8528955872</v>
      </c>
      <c r="FC27" s="123" t="n">
        <v>3878.2022153943</v>
      </c>
      <c r="FD27" s="137" t="s">
        <v>224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3</v>
      </c>
      <c r="FR27" s="127"/>
      <c r="FS27" s="127"/>
      <c r="FT27" s="127"/>
      <c r="FU27" s="127"/>
      <c r="FV27" s="127"/>
      <c r="FW27" s="127"/>
      <c r="FX27" s="134" t="n">
        <v>68591.7516352439</v>
      </c>
      <c r="FY27" s="134" t="n">
        <v>6687.72369626036</v>
      </c>
      <c r="FZ27" s="135" t="n">
        <v>8533.88926122332</v>
      </c>
      <c r="GA27" s="135" t="n">
        <v>53370.1386777602</v>
      </c>
      <c r="GB27" s="133" t="n">
        <v>16381.9187423263</v>
      </c>
      <c r="GC27" s="134" t="n">
        <v>3605.81612799584</v>
      </c>
      <c r="GD27" s="134" t="n">
        <v>496.149575250829</v>
      </c>
      <c r="GE27" s="134" t="n">
        <v>1107.05655068029</v>
      </c>
      <c r="GF27" s="141" t="n">
        <v>1320.68256196462</v>
      </c>
      <c r="GG27" s="123" t="n">
        <v>9852.21392643475</v>
      </c>
      <c r="GH27" s="137" t="s">
        <v>224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6"/>
      <c r="D28" s="127" t="s">
        <v>225</v>
      </c>
      <c r="E28" s="127"/>
      <c r="F28" s="127"/>
      <c r="G28" s="127"/>
      <c r="H28" s="127"/>
      <c r="I28" s="127"/>
      <c r="J28" s="127"/>
      <c r="K28" s="132" t="n">
        <v>2163105.11984105</v>
      </c>
      <c r="L28" s="133" t="n">
        <v>152153.020652907</v>
      </c>
      <c r="M28" s="134" t="n">
        <v>74526.658648628</v>
      </c>
      <c r="N28" s="134" t="n">
        <v>58577.0315854965</v>
      </c>
      <c r="O28" s="135" t="n">
        <v>19049.3304187822</v>
      </c>
      <c r="P28" s="133" t="n">
        <v>389888.362075976</v>
      </c>
      <c r="Q28" s="134" t="n">
        <v>30737.4006099522</v>
      </c>
      <c r="R28" s="134" t="n">
        <v>38752.7290728767</v>
      </c>
      <c r="S28" s="134" t="n">
        <v>1066.31751644696</v>
      </c>
      <c r="T28" s="134" t="n">
        <v>7498.31446898442</v>
      </c>
      <c r="U28" s="134" t="n">
        <v>8064.64216659498</v>
      </c>
      <c r="V28" s="134" t="n">
        <v>5910.24773311009</v>
      </c>
      <c r="W28" s="134" t="n">
        <v>23146.439142249</v>
      </c>
      <c r="X28" s="134" t="n">
        <v>6630.01225675886</v>
      </c>
      <c r="Y28" s="134" t="n">
        <v>796.39491464387</v>
      </c>
      <c r="Z28" s="123" t="n">
        <v>19084.0300108402</v>
      </c>
      <c r="AA28" s="147" t="s">
        <v>226</v>
      </c>
      <c r="AB28" s="147"/>
      <c r="AC28" s="147"/>
      <c r="AD28" s="147"/>
      <c r="AE28" s="147"/>
      <c r="AF28" s="147"/>
      <c r="AG28" s="147"/>
      <c r="AH28" s="138"/>
      <c r="AI28" s="138"/>
      <c r="AJ28" s="139"/>
      <c r="AK28" s="130"/>
      <c r="AL28" s="131"/>
      <c r="AM28" s="146"/>
      <c r="AN28" s="127" t="s">
        <v>225</v>
      </c>
      <c r="AO28" s="127"/>
      <c r="AP28" s="127"/>
      <c r="AQ28" s="127"/>
      <c r="AR28" s="127"/>
      <c r="AS28" s="127"/>
      <c r="AT28" s="127"/>
      <c r="AU28" s="133" t="n">
        <v>1763.33901772791</v>
      </c>
      <c r="AV28" s="134" t="n">
        <v>600.104958628971</v>
      </c>
      <c r="AW28" s="134" t="n">
        <v>66626.7232167484</v>
      </c>
      <c r="AX28" s="134" t="n">
        <v>15214.1160143797</v>
      </c>
      <c r="AY28" s="134" t="n">
        <v>2515.94552802173</v>
      </c>
      <c r="AZ28" s="134" t="n">
        <v>25863.7213110205</v>
      </c>
      <c r="BA28" s="134" t="n">
        <v>1878.91199547949</v>
      </c>
      <c r="BB28" s="134" t="n">
        <v>25695.5315095115</v>
      </c>
      <c r="BC28" s="134" t="n">
        <v>6009.72808341907</v>
      </c>
      <c r="BD28" s="134" t="n">
        <v>5530.49503194399</v>
      </c>
      <c r="BE28" s="134" t="n">
        <v>27558.9063383322</v>
      </c>
      <c r="BF28" s="134" t="n">
        <v>469.28233592538</v>
      </c>
      <c r="BG28" s="134" t="n">
        <v>49755.3236479222</v>
      </c>
      <c r="BH28" s="123" t="n">
        <v>18719.7051944579</v>
      </c>
      <c r="BI28" s="147" t="s">
        <v>226</v>
      </c>
      <c r="BJ28" s="147"/>
      <c r="BK28" s="147"/>
      <c r="BL28" s="147"/>
      <c r="BM28" s="147"/>
      <c r="BN28" s="147"/>
      <c r="BO28" s="147"/>
      <c r="BP28" s="138"/>
      <c r="BQ28" s="138"/>
      <c r="BR28" s="139"/>
      <c r="BS28" s="130"/>
      <c r="BT28" s="131"/>
      <c r="BU28" s="146"/>
      <c r="BV28" s="127" t="s">
        <v>225</v>
      </c>
      <c r="BW28" s="127"/>
      <c r="BX28" s="127"/>
      <c r="BY28" s="127"/>
      <c r="BZ28" s="127"/>
      <c r="CA28" s="127"/>
      <c r="CB28" s="127"/>
      <c r="CC28" s="133" t="n">
        <v>125659.475782872</v>
      </c>
      <c r="CD28" s="134" t="n">
        <v>86297.4294878455</v>
      </c>
      <c r="CE28" s="134" t="n">
        <v>22550.1060495482</v>
      </c>
      <c r="CF28" s="134" t="n">
        <v>6204.97601619652</v>
      </c>
      <c r="CG28" s="134" t="n">
        <v>360.522522634184</v>
      </c>
      <c r="CH28" s="123" t="n">
        <v>10246.4417066473</v>
      </c>
      <c r="CI28" s="133" t="n">
        <v>80961.8370443684</v>
      </c>
      <c r="CJ28" s="134" t="n">
        <v>10678.3364138456</v>
      </c>
      <c r="CK28" s="134" t="n">
        <v>52084.7719196013</v>
      </c>
      <c r="CL28" s="134" t="n">
        <v>4885.25955213763</v>
      </c>
      <c r="CM28" s="134" t="n">
        <v>7876.31930177209</v>
      </c>
      <c r="CN28" s="134" t="n">
        <v>5437.14985701179</v>
      </c>
      <c r="CO28" s="123" t="s">
        <v>188</v>
      </c>
      <c r="CP28" s="147" t="s">
        <v>226</v>
      </c>
      <c r="CQ28" s="147"/>
      <c r="CR28" s="147"/>
      <c r="CS28" s="147"/>
      <c r="CT28" s="147"/>
      <c r="CU28" s="147"/>
      <c r="CV28" s="147"/>
      <c r="CW28" s="138"/>
      <c r="CX28" s="138"/>
      <c r="CY28" s="139"/>
      <c r="CZ28" s="130"/>
      <c r="DA28" s="131"/>
      <c r="DB28" s="146"/>
      <c r="DC28" s="127" t="s">
        <v>225</v>
      </c>
      <c r="DD28" s="127"/>
      <c r="DE28" s="127"/>
      <c r="DF28" s="127"/>
      <c r="DG28" s="127"/>
      <c r="DH28" s="127"/>
      <c r="DI28" s="127"/>
      <c r="DJ28" s="133" t="n">
        <v>131333.535055667</v>
      </c>
      <c r="DK28" s="134" t="n">
        <v>4513.01825655785</v>
      </c>
      <c r="DL28" s="134" t="n">
        <v>12761.6330722593</v>
      </c>
      <c r="DM28" s="134" t="n">
        <v>16234.292949646</v>
      </c>
      <c r="DN28" s="134" t="n">
        <v>25661.8345577773</v>
      </c>
      <c r="DO28" s="134" t="n">
        <v>56382.3547495939</v>
      </c>
      <c r="DP28" s="123" t="n">
        <v>15780.4014698325</v>
      </c>
      <c r="DQ28" s="133" t="n">
        <v>167346.964841514</v>
      </c>
      <c r="DR28" s="134" t="n">
        <v>827.654290300777</v>
      </c>
      <c r="DS28" s="134" t="n">
        <v>19312.1701230772</v>
      </c>
      <c r="DT28" s="134" t="n">
        <v>18386.5912482756</v>
      </c>
      <c r="DU28" s="134" t="n">
        <v>18569.5626039508</v>
      </c>
      <c r="DV28" s="134" t="n">
        <v>65702.849074896</v>
      </c>
      <c r="DW28" s="123" t="n">
        <v>44548.1375010135</v>
      </c>
      <c r="DX28" s="147" t="s">
        <v>226</v>
      </c>
      <c r="DY28" s="147"/>
      <c r="DZ28" s="147"/>
      <c r="EA28" s="147"/>
      <c r="EB28" s="147"/>
      <c r="EC28" s="147"/>
      <c r="ED28" s="147"/>
      <c r="EE28" s="138"/>
      <c r="EF28" s="138"/>
      <c r="EG28" s="139"/>
      <c r="EH28" s="130"/>
      <c r="EI28" s="131"/>
      <c r="EJ28" s="146"/>
      <c r="EK28" s="127" t="s">
        <v>225</v>
      </c>
      <c r="EL28" s="127"/>
      <c r="EM28" s="127"/>
      <c r="EN28" s="127"/>
      <c r="EO28" s="127"/>
      <c r="EP28" s="127"/>
      <c r="EQ28" s="127"/>
      <c r="ER28" s="133" t="n">
        <v>244807.829630372</v>
      </c>
      <c r="ES28" s="134" t="n">
        <v>25362.0277579608</v>
      </c>
      <c r="ET28" s="134" t="n">
        <v>162992.439252417</v>
      </c>
      <c r="EU28" s="135" t="n">
        <v>56453.3626199941</v>
      </c>
      <c r="EV28" s="133" t="n">
        <v>70839.123946495</v>
      </c>
      <c r="EW28" s="134" t="n">
        <v>49658.3949063637</v>
      </c>
      <c r="EX28" s="134" t="n">
        <v>11185.5949109702</v>
      </c>
      <c r="EY28" s="123" t="n">
        <v>9995.13412916114</v>
      </c>
      <c r="EZ28" s="140" t="n">
        <v>145475.673692024</v>
      </c>
      <c r="FA28" s="134" t="n">
        <v>40650.1470721197</v>
      </c>
      <c r="FB28" s="134" t="n">
        <v>99667.2090611105</v>
      </c>
      <c r="FC28" s="123" t="n">
        <v>5158.31755879387</v>
      </c>
      <c r="FD28" s="147" t="s">
        <v>226</v>
      </c>
      <c r="FE28" s="147"/>
      <c r="FF28" s="147"/>
      <c r="FG28" s="147"/>
      <c r="FH28" s="147"/>
      <c r="FI28" s="147"/>
      <c r="FJ28" s="147"/>
      <c r="FK28" s="138"/>
      <c r="FL28" s="138"/>
      <c r="FM28" s="139"/>
      <c r="FN28" s="130"/>
      <c r="FO28" s="131"/>
      <c r="FP28" s="146"/>
      <c r="FQ28" s="127" t="s">
        <v>225</v>
      </c>
      <c r="FR28" s="127"/>
      <c r="FS28" s="127"/>
      <c r="FT28" s="127"/>
      <c r="FU28" s="127"/>
      <c r="FV28" s="127"/>
      <c r="FW28" s="127"/>
      <c r="FX28" s="134" t="n">
        <v>580318.692921264</v>
      </c>
      <c r="FY28" s="134" t="n">
        <v>22430.7012127276</v>
      </c>
      <c r="FZ28" s="135" t="n">
        <v>12914.6558676132</v>
      </c>
      <c r="GA28" s="135" t="n">
        <v>544973.335840924</v>
      </c>
      <c r="GB28" s="133" t="n">
        <v>74320.6041975936</v>
      </c>
      <c r="GC28" s="134" t="n">
        <v>15090.2596914258</v>
      </c>
      <c r="GD28" s="134" t="n">
        <v>15896.9877164838</v>
      </c>
      <c r="GE28" s="134" t="n">
        <v>1831.39304509022</v>
      </c>
      <c r="GF28" s="141" t="n">
        <v>3413.55806846791</v>
      </c>
      <c r="GG28" s="123" t="n">
        <v>38088.4056761258</v>
      </c>
      <c r="GH28" s="147" t="s">
        <v>226</v>
      </c>
      <c r="GI28" s="147"/>
      <c r="GJ28" s="147"/>
      <c r="GK28" s="147"/>
      <c r="GL28" s="147"/>
      <c r="GM28" s="147"/>
      <c r="GN28" s="147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6"/>
      <c r="D29" s="127" t="s">
        <v>227</v>
      </c>
      <c r="E29" s="127"/>
      <c r="F29" s="127"/>
      <c r="G29" s="127"/>
      <c r="H29" s="127"/>
      <c r="I29" s="127"/>
      <c r="J29" s="127"/>
      <c r="K29" s="132" t="n">
        <v>-14659760.0538362</v>
      </c>
      <c r="L29" s="133" t="n">
        <v>-1570692.52015832</v>
      </c>
      <c r="M29" s="134" t="n">
        <v>-879612.91148999</v>
      </c>
      <c r="N29" s="134" t="n">
        <v>-463751.842399708</v>
      </c>
      <c r="O29" s="135" t="n">
        <v>-227327.766268623</v>
      </c>
      <c r="P29" s="133" t="n">
        <v>-6697905.06627088</v>
      </c>
      <c r="Q29" s="134" t="n">
        <v>-1117443.1194375</v>
      </c>
      <c r="R29" s="134" t="n">
        <v>-446791.409424413</v>
      </c>
      <c r="S29" s="134" t="n">
        <v>-68830.9538530315</v>
      </c>
      <c r="T29" s="134" t="n">
        <v>-50210.2539254345</v>
      </c>
      <c r="U29" s="134" t="n">
        <v>-24248.7678315486</v>
      </c>
      <c r="V29" s="134" t="n">
        <v>-5683.58075491613</v>
      </c>
      <c r="W29" s="134" t="n">
        <v>-400013.476134262</v>
      </c>
      <c r="X29" s="134" t="n">
        <v>-642883.83368571</v>
      </c>
      <c r="Y29" s="134" t="n">
        <v>-36.9039322157171</v>
      </c>
      <c r="Z29" s="123" t="n">
        <v>-78165.6330779035</v>
      </c>
      <c r="AA29" s="147" t="s">
        <v>228</v>
      </c>
      <c r="AB29" s="147"/>
      <c r="AC29" s="147"/>
      <c r="AD29" s="147"/>
      <c r="AE29" s="147"/>
      <c r="AF29" s="147"/>
      <c r="AG29" s="147"/>
      <c r="AH29" s="138"/>
      <c r="AI29" s="138"/>
      <c r="AJ29" s="139"/>
      <c r="AK29" s="130"/>
      <c r="AL29" s="131"/>
      <c r="AM29" s="146"/>
      <c r="AN29" s="127" t="s">
        <v>227</v>
      </c>
      <c r="AO29" s="127"/>
      <c r="AP29" s="127"/>
      <c r="AQ29" s="127"/>
      <c r="AR29" s="127"/>
      <c r="AS29" s="127"/>
      <c r="AT29" s="127"/>
      <c r="AU29" s="133" t="n">
        <v>-42659.309452847</v>
      </c>
      <c r="AV29" s="134" t="n">
        <v>-17854.647841278</v>
      </c>
      <c r="AW29" s="134" t="n">
        <v>-194289.725641751</v>
      </c>
      <c r="AX29" s="134" t="n">
        <v>-614565.767167949</v>
      </c>
      <c r="AY29" s="134" t="n">
        <v>-300073.169681188</v>
      </c>
      <c r="AZ29" s="134" t="n">
        <v>-831816.995952033</v>
      </c>
      <c r="BA29" s="134" t="n">
        <v>-182160.705964146</v>
      </c>
      <c r="BB29" s="134" t="n">
        <v>-189380.517887798</v>
      </c>
      <c r="BC29" s="134" t="n">
        <v>-43852.5432437188</v>
      </c>
      <c r="BD29" s="134" t="n">
        <v>-751491.722976348</v>
      </c>
      <c r="BE29" s="134" t="n">
        <v>-78744.0579525688</v>
      </c>
      <c r="BF29" s="134" t="n">
        <v>-40869.5596999144</v>
      </c>
      <c r="BG29" s="134" t="n">
        <v>-425375.918577866</v>
      </c>
      <c r="BH29" s="123" t="n">
        <v>-150462.492174534</v>
      </c>
      <c r="BI29" s="147" t="s">
        <v>228</v>
      </c>
      <c r="BJ29" s="147"/>
      <c r="BK29" s="147"/>
      <c r="BL29" s="147"/>
      <c r="BM29" s="147"/>
      <c r="BN29" s="147"/>
      <c r="BO29" s="147"/>
      <c r="BP29" s="138"/>
      <c r="BQ29" s="138"/>
      <c r="BR29" s="139"/>
      <c r="BS29" s="130"/>
      <c r="BT29" s="131"/>
      <c r="BU29" s="146"/>
      <c r="BV29" s="127" t="s">
        <v>227</v>
      </c>
      <c r="BW29" s="127"/>
      <c r="BX29" s="127"/>
      <c r="BY29" s="127"/>
      <c r="BZ29" s="127"/>
      <c r="CA29" s="127"/>
      <c r="CB29" s="127"/>
      <c r="CC29" s="133" t="n">
        <v>-231687.204872259</v>
      </c>
      <c r="CD29" s="134" t="n">
        <v>-73716.9578967493</v>
      </c>
      <c r="CE29" s="134" t="n">
        <v>-19395.7507544446</v>
      </c>
      <c r="CF29" s="134" t="n">
        <v>-54899.1299365395</v>
      </c>
      <c r="CG29" s="134" t="n">
        <v>-8238.60365994096</v>
      </c>
      <c r="CH29" s="123" t="n">
        <v>-75436.7626245845</v>
      </c>
      <c r="CI29" s="133" t="n">
        <v>-773576.37473476</v>
      </c>
      <c r="CJ29" s="134" t="n">
        <v>-48510.4427854089</v>
      </c>
      <c r="CK29" s="134" t="n">
        <v>-308562.163526501</v>
      </c>
      <c r="CL29" s="134" t="n">
        <v>-9137.69055875144</v>
      </c>
      <c r="CM29" s="134" t="n">
        <v>-190688.179719065</v>
      </c>
      <c r="CN29" s="134" t="n">
        <v>-216677.898145034</v>
      </c>
      <c r="CO29" s="123" t="s">
        <v>188</v>
      </c>
      <c r="CP29" s="147" t="s">
        <v>228</v>
      </c>
      <c r="CQ29" s="147"/>
      <c r="CR29" s="147"/>
      <c r="CS29" s="147"/>
      <c r="CT29" s="147"/>
      <c r="CU29" s="147"/>
      <c r="CV29" s="147"/>
      <c r="CW29" s="138"/>
      <c r="CX29" s="138"/>
      <c r="CY29" s="139"/>
      <c r="CZ29" s="130"/>
      <c r="DA29" s="131"/>
      <c r="DB29" s="146"/>
      <c r="DC29" s="127" t="s">
        <v>227</v>
      </c>
      <c r="DD29" s="127"/>
      <c r="DE29" s="127"/>
      <c r="DF29" s="127"/>
      <c r="DG29" s="127"/>
      <c r="DH29" s="127"/>
      <c r="DI29" s="127"/>
      <c r="DJ29" s="133" t="n">
        <v>-960347.977573016</v>
      </c>
      <c r="DK29" s="134" t="n">
        <v>-10641.6942581805</v>
      </c>
      <c r="DL29" s="134" t="n">
        <v>-38312.4400222013</v>
      </c>
      <c r="DM29" s="134" t="n">
        <v>-136845.721602655</v>
      </c>
      <c r="DN29" s="134" t="n">
        <v>-478203.479521977</v>
      </c>
      <c r="DO29" s="134" t="n">
        <v>-173011.182013684</v>
      </c>
      <c r="DP29" s="123" t="n">
        <v>-123333.460154319</v>
      </c>
      <c r="DQ29" s="133" t="n">
        <v>-803617.396373084</v>
      </c>
      <c r="DR29" s="134" t="n">
        <v>-644.561757172856</v>
      </c>
      <c r="DS29" s="134" t="n">
        <v>-38752.073870792</v>
      </c>
      <c r="DT29" s="134" t="n">
        <v>-104476.454565898</v>
      </c>
      <c r="DU29" s="134" t="n">
        <v>-115503.696077091</v>
      </c>
      <c r="DV29" s="134" t="n">
        <v>-299003.653855082</v>
      </c>
      <c r="DW29" s="123" t="n">
        <v>-245236.956247049</v>
      </c>
      <c r="DX29" s="147" t="s">
        <v>228</v>
      </c>
      <c r="DY29" s="147"/>
      <c r="DZ29" s="147"/>
      <c r="EA29" s="147"/>
      <c r="EB29" s="147"/>
      <c r="EC29" s="147"/>
      <c r="ED29" s="147"/>
      <c r="EE29" s="138"/>
      <c r="EF29" s="138"/>
      <c r="EG29" s="139"/>
      <c r="EH29" s="130"/>
      <c r="EI29" s="131"/>
      <c r="EJ29" s="146"/>
      <c r="EK29" s="127" t="s">
        <v>227</v>
      </c>
      <c r="EL29" s="127"/>
      <c r="EM29" s="127"/>
      <c r="EN29" s="127"/>
      <c r="EO29" s="127"/>
      <c r="EP29" s="127"/>
      <c r="EQ29" s="127"/>
      <c r="ER29" s="133" t="n">
        <v>-1909953.52964437</v>
      </c>
      <c r="ES29" s="134" t="n">
        <v>-70953.732379732</v>
      </c>
      <c r="ET29" s="134" t="n">
        <v>-1447378.12513524</v>
      </c>
      <c r="EU29" s="135" t="n">
        <v>-391621.6721294</v>
      </c>
      <c r="EV29" s="133" t="n">
        <v>-237348.76191529</v>
      </c>
      <c r="EW29" s="134" t="n">
        <v>-27048.0593639042</v>
      </c>
      <c r="EX29" s="134" t="n">
        <v>-10044.1294642192</v>
      </c>
      <c r="EY29" s="123" t="n">
        <v>-200256.573087166</v>
      </c>
      <c r="EZ29" s="140" t="n">
        <v>-373386.893728485</v>
      </c>
      <c r="FA29" s="134" t="n">
        <v>-143585.249321465</v>
      </c>
      <c r="FB29" s="134" t="n">
        <v>-229789.565736497</v>
      </c>
      <c r="FC29" s="123" t="n">
        <v>-12.0786705225964</v>
      </c>
      <c r="FD29" s="147" t="s">
        <v>228</v>
      </c>
      <c r="FE29" s="147"/>
      <c r="FF29" s="147"/>
      <c r="FG29" s="147"/>
      <c r="FH29" s="147"/>
      <c r="FI29" s="147"/>
      <c r="FJ29" s="147"/>
      <c r="FK29" s="138"/>
      <c r="FL29" s="138"/>
      <c r="FM29" s="139"/>
      <c r="FN29" s="130"/>
      <c r="FO29" s="131"/>
      <c r="FP29" s="146"/>
      <c r="FQ29" s="127" t="s">
        <v>227</v>
      </c>
      <c r="FR29" s="127"/>
      <c r="FS29" s="127"/>
      <c r="FT29" s="127"/>
      <c r="FU29" s="127"/>
      <c r="FV29" s="127"/>
      <c r="FW29" s="127"/>
      <c r="FX29" s="134" t="n">
        <v>-506935.396230099</v>
      </c>
      <c r="FY29" s="134" t="n">
        <v>-102097.347293433</v>
      </c>
      <c r="FZ29" s="135" t="n">
        <v>-42708.3158313168</v>
      </c>
      <c r="GA29" s="135" t="n">
        <v>-362129.733105349</v>
      </c>
      <c r="GB29" s="133" t="n">
        <v>-594308.932335678</v>
      </c>
      <c r="GC29" s="134" t="n">
        <v>-217289.23084239</v>
      </c>
      <c r="GD29" s="134" t="n">
        <v>-48256.7580092415</v>
      </c>
      <c r="GE29" s="134" t="n">
        <v>-14724.9461859737</v>
      </c>
      <c r="GF29" s="141" t="n">
        <v>-11787.8260982594</v>
      </c>
      <c r="GG29" s="123" t="n">
        <v>-302250.171199814</v>
      </c>
      <c r="GH29" s="147" t="s">
        <v>228</v>
      </c>
      <c r="GI29" s="147"/>
      <c r="GJ29" s="147"/>
      <c r="GK29" s="147"/>
      <c r="GL29" s="147"/>
      <c r="GM29" s="147"/>
      <c r="GN29" s="147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29</v>
      </c>
      <c r="D30" s="127"/>
      <c r="E30" s="127"/>
      <c r="F30" s="127"/>
      <c r="G30" s="127"/>
      <c r="H30" s="127"/>
      <c r="I30" s="127"/>
      <c r="J30" s="127"/>
      <c r="K30" s="132" t="n">
        <v>3034799.22389688</v>
      </c>
      <c r="L30" s="133" t="n">
        <v>374503.837342616</v>
      </c>
      <c r="M30" s="134" t="n">
        <v>210685.809291863</v>
      </c>
      <c r="N30" s="134" t="n">
        <v>29051.2784067968</v>
      </c>
      <c r="O30" s="135" t="n">
        <v>134766.749643956</v>
      </c>
      <c r="P30" s="133" t="n">
        <v>557885.320999525</v>
      </c>
      <c r="Q30" s="134" t="n">
        <v>58500.276261218</v>
      </c>
      <c r="R30" s="134" t="n">
        <v>12764.0640163712</v>
      </c>
      <c r="S30" s="134" t="n">
        <v>7291.66304450052</v>
      </c>
      <c r="T30" s="134" t="n">
        <v>8642.34438116897</v>
      </c>
      <c r="U30" s="134" t="n">
        <v>8474.07640567979</v>
      </c>
      <c r="V30" s="134" t="n">
        <v>7261.18527824523</v>
      </c>
      <c r="W30" s="134" t="n">
        <v>45953.274165042</v>
      </c>
      <c r="X30" s="134" t="n">
        <v>45289.4829354335</v>
      </c>
      <c r="Y30" s="134" t="n">
        <v>1057.99078018975</v>
      </c>
      <c r="Z30" s="123" t="n">
        <v>24209.1697778519</v>
      </c>
      <c r="AA30" s="137" t="s">
        <v>230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29</v>
      </c>
      <c r="AN30" s="127"/>
      <c r="AO30" s="127"/>
      <c r="AP30" s="127"/>
      <c r="AQ30" s="127"/>
      <c r="AR30" s="127"/>
      <c r="AS30" s="127"/>
      <c r="AT30" s="127"/>
      <c r="AU30" s="133" t="n">
        <v>7003.93269962449</v>
      </c>
      <c r="AV30" s="134" t="n">
        <v>1177.89227684391</v>
      </c>
      <c r="AW30" s="134" t="n">
        <v>64643.8084534508</v>
      </c>
      <c r="AX30" s="134" t="n">
        <v>26278.7999597252</v>
      </c>
      <c r="AY30" s="134" t="n">
        <v>8480.01960283693</v>
      </c>
      <c r="AZ30" s="134" t="n">
        <v>26766.3231349405</v>
      </c>
      <c r="BA30" s="134" t="n">
        <v>13103.9355749396</v>
      </c>
      <c r="BB30" s="134" t="n">
        <v>43053.2484986406</v>
      </c>
      <c r="BC30" s="134" t="n">
        <v>11500.2325096524</v>
      </c>
      <c r="BD30" s="134" t="n">
        <v>12254.5996663342</v>
      </c>
      <c r="BE30" s="134" t="n">
        <v>65888.3595545878</v>
      </c>
      <c r="BF30" s="134" t="n">
        <v>6068.63025449605</v>
      </c>
      <c r="BG30" s="134" t="n">
        <v>27868.7417110159</v>
      </c>
      <c r="BH30" s="123" t="n">
        <v>24353.270056736</v>
      </c>
      <c r="BI30" s="137" t="s">
        <v>230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29</v>
      </c>
      <c r="BV30" s="127"/>
      <c r="BW30" s="127"/>
      <c r="BX30" s="127"/>
      <c r="BY30" s="127"/>
      <c r="BZ30" s="127"/>
      <c r="CA30" s="127"/>
      <c r="CB30" s="127"/>
      <c r="CC30" s="133" t="n">
        <v>145401.046673119</v>
      </c>
      <c r="CD30" s="134" t="n">
        <v>3450.58514262122</v>
      </c>
      <c r="CE30" s="134" t="n">
        <v>4650.61584209009</v>
      </c>
      <c r="CF30" s="134" t="n">
        <v>97723.7617342277</v>
      </c>
      <c r="CG30" s="134" t="n">
        <v>18050.0966345757</v>
      </c>
      <c r="CH30" s="123" t="n">
        <v>21525.9873196039</v>
      </c>
      <c r="CI30" s="133" t="n">
        <v>118869.186722466</v>
      </c>
      <c r="CJ30" s="134" t="n">
        <v>14788.796872342</v>
      </c>
      <c r="CK30" s="134" t="n">
        <v>53852.8877708554</v>
      </c>
      <c r="CL30" s="134" t="n">
        <v>6735.13195257867</v>
      </c>
      <c r="CM30" s="134" t="n">
        <v>27548.6622329551</v>
      </c>
      <c r="CN30" s="134" t="n">
        <v>15943.7078937349</v>
      </c>
      <c r="CO30" s="123" t="s">
        <v>188</v>
      </c>
      <c r="CP30" s="137" t="s">
        <v>230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29</v>
      </c>
      <c r="DC30" s="127"/>
      <c r="DD30" s="127"/>
      <c r="DE30" s="127"/>
      <c r="DF30" s="127"/>
      <c r="DG30" s="127"/>
      <c r="DH30" s="127"/>
      <c r="DI30" s="127"/>
      <c r="DJ30" s="133" t="n">
        <v>305782.649162164</v>
      </c>
      <c r="DK30" s="134" t="n">
        <v>4001.14883186721</v>
      </c>
      <c r="DL30" s="134" t="n">
        <v>36535.6020445788</v>
      </c>
      <c r="DM30" s="134" t="n">
        <v>59191.9432058522</v>
      </c>
      <c r="DN30" s="134" t="n">
        <v>91134.1279255274</v>
      </c>
      <c r="DO30" s="134" t="n">
        <v>73400.9364138662</v>
      </c>
      <c r="DP30" s="123" t="n">
        <v>41518.8907404721</v>
      </c>
      <c r="DQ30" s="133" t="n">
        <v>351624.50318478</v>
      </c>
      <c r="DR30" s="134" t="n">
        <v>579.005961295741</v>
      </c>
      <c r="DS30" s="134" t="n">
        <v>23180.0843935843</v>
      </c>
      <c r="DT30" s="134" t="n">
        <v>184563.950593565</v>
      </c>
      <c r="DU30" s="134" t="n">
        <v>30000.5349011609</v>
      </c>
      <c r="DV30" s="134" t="n">
        <v>85446.2553663132</v>
      </c>
      <c r="DW30" s="123" t="n">
        <v>27854.6719688612</v>
      </c>
      <c r="DX30" s="137" t="s">
        <v>230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29</v>
      </c>
      <c r="EK30" s="127"/>
      <c r="EL30" s="127"/>
      <c r="EM30" s="127"/>
      <c r="EN30" s="127"/>
      <c r="EO30" s="127"/>
      <c r="EP30" s="127"/>
      <c r="EQ30" s="127"/>
      <c r="ER30" s="133" t="n">
        <v>706879.317795363</v>
      </c>
      <c r="ES30" s="134" t="n">
        <v>56324.6095595295</v>
      </c>
      <c r="ET30" s="134" t="n">
        <v>626280.301674537</v>
      </c>
      <c r="EU30" s="135" t="n">
        <v>24274.4065612964</v>
      </c>
      <c r="EV30" s="133" t="n">
        <v>74169.6892317466</v>
      </c>
      <c r="EW30" s="134" t="n">
        <v>28013.84699833</v>
      </c>
      <c r="EX30" s="134" t="n">
        <v>10468.005010131</v>
      </c>
      <c r="EY30" s="123" t="n">
        <v>35687.8372232856</v>
      </c>
      <c r="EZ30" s="140" t="n">
        <v>111761.714711658</v>
      </c>
      <c r="FA30" s="134" t="n">
        <v>30661.4017956031</v>
      </c>
      <c r="FB30" s="134" t="n">
        <v>78933.4837590992</v>
      </c>
      <c r="FC30" s="123" t="n">
        <v>2166.82915695581</v>
      </c>
      <c r="FD30" s="137" t="s">
        <v>230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29</v>
      </c>
      <c r="FQ30" s="127"/>
      <c r="FR30" s="127"/>
      <c r="FS30" s="127"/>
      <c r="FT30" s="127"/>
      <c r="FU30" s="127"/>
      <c r="FV30" s="127"/>
      <c r="FW30" s="127"/>
      <c r="FX30" s="134" t="n">
        <v>150991.420335814</v>
      </c>
      <c r="FY30" s="134" t="n">
        <v>21275.6870881331</v>
      </c>
      <c r="FZ30" s="135" t="n">
        <v>29360.307554196</v>
      </c>
      <c r="GA30" s="135" t="n">
        <v>100355.425693485</v>
      </c>
      <c r="GB30" s="133" t="n">
        <v>136930.537737628</v>
      </c>
      <c r="GC30" s="134" t="n">
        <v>14586.8107154639</v>
      </c>
      <c r="GD30" s="134" t="n">
        <v>17230.941815507</v>
      </c>
      <c r="GE30" s="134" t="n">
        <v>31527.0936050109</v>
      </c>
      <c r="GF30" s="141" t="n">
        <v>12957.6641188728</v>
      </c>
      <c r="GG30" s="123" t="n">
        <v>60628.0274827735</v>
      </c>
      <c r="GH30" s="137" t="s">
        <v>230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1</v>
      </c>
      <c r="D31" s="127"/>
      <c r="E31" s="127"/>
      <c r="F31" s="127"/>
      <c r="G31" s="127"/>
      <c r="H31" s="127"/>
      <c r="I31" s="127"/>
      <c r="J31" s="127"/>
      <c r="K31" s="132" t="n">
        <v>48519794.9730556</v>
      </c>
      <c r="L31" s="133" t="n">
        <v>3631922.87672784</v>
      </c>
      <c r="M31" s="134" t="n">
        <v>2402464.81374957</v>
      </c>
      <c r="N31" s="134" t="n">
        <v>515486.243317937</v>
      </c>
      <c r="O31" s="135" t="n">
        <v>713971.81966033</v>
      </c>
      <c r="P31" s="133" t="n">
        <v>11126199.0284363</v>
      </c>
      <c r="Q31" s="134" t="n">
        <v>1049751.23810839</v>
      </c>
      <c r="R31" s="134" t="n">
        <v>271952.922833456</v>
      </c>
      <c r="S31" s="134" t="n">
        <v>563413.875157975</v>
      </c>
      <c r="T31" s="134" t="n">
        <v>126217.247200174</v>
      </c>
      <c r="U31" s="134" t="n">
        <v>145711.047292087</v>
      </c>
      <c r="V31" s="134" t="n">
        <v>269479.746542064</v>
      </c>
      <c r="W31" s="134" t="n">
        <v>434749.291657412</v>
      </c>
      <c r="X31" s="134" t="n">
        <v>752205.283505404</v>
      </c>
      <c r="Y31" s="134" t="n">
        <v>44208.9400635854</v>
      </c>
      <c r="Z31" s="123" t="n">
        <v>770540.263666513</v>
      </c>
      <c r="AA31" s="137" t="s">
        <v>232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1</v>
      </c>
      <c r="AN31" s="127"/>
      <c r="AO31" s="127"/>
      <c r="AP31" s="127"/>
      <c r="AQ31" s="127"/>
      <c r="AR31" s="127"/>
      <c r="AS31" s="127"/>
      <c r="AT31" s="127"/>
      <c r="AU31" s="133" t="n">
        <v>138455.333681254</v>
      </c>
      <c r="AV31" s="134" t="n">
        <v>17505.1695696591</v>
      </c>
      <c r="AW31" s="134" t="n">
        <v>377401.423927213</v>
      </c>
      <c r="AX31" s="134" t="n">
        <v>322941.650664736</v>
      </c>
      <c r="AY31" s="134" t="n">
        <v>268726.506372975</v>
      </c>
      <c r="AZ31" s="134" t="n">
        <v>1099158.34720687</v>
      </c>
      <c r="BA31" s="134" t="n">
        <v>463320.690391515</v>
      </c>
      <c r="BB31" s="134" t="n">
        <v>1033972.42471238</v>
      </c>
      <c r="BC31" s="134" t="n">
        <v>606440.166680897</v>
      </c>
      <c r="BD31" s="134" t="n">
        <v>352027.395245257</v>
      </c>
      <c r="BE31" s="134" t="n">
        <v>684129.202985777</v>
      </c>
      <c r="BF31" s="134" t="n">
        <v>126233.239934669</v>
      </c>
      <c r="BG31" s="134" t="n">
        <v>893024.923106786</v>
      </c>
      <c r="BH31" s="123" t="n">
        <v>314632.697929219</v>
      </c>
      <c r="BI31" s="137" t="s">
        <v>232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1</v>
      </c>
      <c r="BV31" s="127"/>
      <c r="BW31" s="127"/>
      <c r="BX31" s="127"/>
      <c r="BY31" s="127"/>
      <c r="BZ31" s="127"/>
      <c r="CA31" s="127"/>
      <c r="CB31" s="127"/>
      <c r="CC31" s="133" t="n">
        <v>1311752.72828345</v>
      </c>
      <c r="CD31" s="134" t="n">
        <v>74886.8654969542</v>
      </c>
      <c r="CE31" s="134" t="n">
        <v>228039.579970542</v>
      </c>
      <c r="CF31" s="134" t="n">
        <v>299712.667737723</v>
      </c>
      <c r="CG31" s="134" t="n">
        <v>35806.9274809839</v>
      </c>
      <c r="CH31" s="123" t="n">
        <v>673306.687597247</v>
      </c>
      <c r="CI31" s="133" t="n">
        <v>1956102.66999034</v>
      </c>
      <c r="CJ31" s="134" t="n">
        <v>199620.092540029</v>
      </c>
      <c r="CK31" s="134" t="n">
        <v>873785.077092437</v>
      </c>
      <c r="CL31" s="134" t="n">
        <v>417968.169197233</v>
      </c>
      <c r="CM31" s="134" t="n">
        <v>74549.2315611889</v>
      </c>
      <c r="CN31" s="134" t="n">
        <v>390180.099599447</v>
      </c>
      <c r="CO31" s="123" t="s">
        <v>188</v>
      </c>
      <c r="CP31" s="137" t="s">
        <v>232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1</v>
      </c>
      <c r="DC31" s="127"/>
      <c r="DD31" s="127"/>
      <c r="DE31" s="127"/>
      <c r="DF31" s="127"/>
      <c r="DG31" s="127"/>
      <c r="DH31" s="127"/>
      <c r="DI31" s="127"/>
      <c r="DJ31" s="133" t="n">
        <v>6376727.6326446</v>
      </c>
      <c r="DK31" s="134" t="n">
        <v>104586.227435751</v>
      </c>
      <c r="DL31" s="134" t="n">
        <v>636748.887198306</v>
      </c>
      <c r="DM31" s="134" t="n">
        <v>1018121.83206717</v>
      </c>
      <c r="DN31" s="134" t="n">
        <v>1603586.46062978</v>
      </c>
      <c r="DO31" s="134" t="n">
        <v>1596555.58995136</v>
      </c>
      <c r="DP31" s="123" t="n">
        <v>1417128.63536223</v>
      </c>
      <c r="DQ31" s="133" t="n">
        <v>2822672.64081967</v>
      </c>
      <c r="DR31" s="134" t="n">
        <v>9133.39289946077</v>
      </c>
      <c r="DS31" s="134" t="n">
        <v>319928.324297075</v>
      </c>
      <c r="DT31" s="134" t="n">
        <v>485757.983243701</v>
      </c>
      <c r="DU31" s="134" t="n">
        <v>654308.562582417</v>
      </c>
      <c r="DV31" s="134" t="n">
        <v>961250.57735487</v>
      </c>
      <c r="DW31" s="123" t="n">
        <v>392293.800442143</v>
      </c>
      <c r="DX31" s="137" t="s">
        <v>232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1</v>
      </c>
      <c r="EK31" s="127"/>
      <c r="EL31" s="127"/>
      <c r="EM31" s="127"/>
      <c r="EN31" s="127"/>
      <c r="EO31" s="127"/>
      <c r="EP31" s="127"/>
      <c r="EQ31" s="127"/>
      <c r="ER31" s="133" t="n">
        <v>14613212.135636</v>
      </c>
      <c r="ES31" s="134" t="n">
        <v>513483.830039057</v>
      </c>
      <c r="ET31" s="134" t="n">
        <v>13744666.2161447</v>
      </c>
      <c r="EU31" s="135" t="n">
        <v>355062.089452259</v>
      </c>
      <c r="EV31" s="133" t="n">
        <v>2124039.37542644</v>
      </c>
      <c r="EW31" s="134" t="n">
        <v>1650236.46603143</v>
      </c>
      <c r="EX31" s="134" t="n">
        <v>166462.164392501</v>
      </c>
      <c r="EY31" s="123" t="n">
        <v>307340.745002507</v>
      </c>
      <c r="EZ31" s="140" t="n">
        <v>973623.823839676</v>
      </c>
      <c r="FA31" s="134" t="n">
        <v>365310.330384202</v>
      </c>
      <c r="FB31" s="134" t="n">
        <v>579967.233780117</v>
      </c>
      <c r="FC31" s="123" t="n">
        <v>28346.2596753573</v>
      </c>
      <c r="FD31" s="137" t="s">
        <v>232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1</v>
      </c>
      <c r="FQ31" s="127"/>
      <c r="FR31" s="127"/>
      <c r="FS31" s="127"/>
      <c r="FT31" s="127"/>
      <c r="FU31" s="127"/>
      <c r="FV31" s="127"/>
      <c r="FW31" s="127"/>
      <c r="FX31" s="134" t="n">
        <v>1798282.32260597</v>
      </c>
      <c r="FY31" s="134" t="n">
        <v>246227.413204098</v>
      </c>
      <c r="FZ31" s="135" t="n">
        <v>455484.835562798</v>
      </c>
      <c r="GA31" s="135" t="n">
        <v>1096570.07383908</v>
      </c>
      <c r="GB31" s="133" t="n">
        <v>1785259.73864537</v>
      </c>
      <c r="GC31" s="134" t="n">
        <v>235371.626713876</v>
      </c>
      <c r="GD31" s="134" t="n">
        <v>150275.298131133</v>
      </c>
      <c r="GE31" s="134" t="n">
        <v>115093.027844806</v>
      </c>
      <c r="GF31" s="141" t="n">
        <v>160740.03490662</v>
      </c>
      <c r="GG31" s="123" t="n">
        <v>1123779.75104894</v>
      </c>
      <c r="GH31" s="137" t="s">
        <v>232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48"/>
      <c r="B32" s="106" t="s">
        <v>233</v>
      </c>
      <c r="C32" s="106"/>
      <c r="D32" s="106"/>
      <c r="E32" s="106"/>
      <c r="F32" s="106"/>
      <c r="G32" s="106"/>
      <c r="H32" s="106"/>
      <c r="I32" s="106"/>
      <c r="J32" s="106"/>
      <c r="K32" s="107" t="n">
        <v>1174184.47209746</v>
      </c>
      <c r="L32" s="108" t="n">
        <v>175352.480780351</v>
      </c>
      <c r="M32" s="109" t="n">
        <v>40716.3918656318</v>
      </c>
      <c r="N32" s="109" t="n">
        <v>15778.2873840678</v>
      </c>
      <c r="O32" s="110" t="n">
        <v>118857.801530652</v>
      </c>
      <c r="P32" s="108" t="n">
        <v>316645.907875826</v>
      </c>
      <c r="Q32" s="109" t="n">
        <v>40084.1496021565</v>
      </c>
      <c r="R32" s="109" t="n">
        <v>18130.4564254618</v>
      </c>
      <c r="S32" s="109" t="n">
        <v>11076.4959863928</v>
      </c>
      <c r="T32" s="109" t="n">
        <v>393.107939922902</v>
      </c>
      <c r="U32" s="109" t="n">
        <v>3917.32930856237</v>
      </c>
      <c r="V32" s="109" t="n">
        <v>10996.9861401142</v>
      </c>
      <c r="W32" s="109" t="n">
        <v>13962.2777010215</v>
      </c>
      <c r="X32" s="109" t="n">
        <v>24017.8389401597</v>
      </c>
      <c r="Y32" s="109" t="n">
        <v>72.2498184571632</v>
      </c>
      <c r="Z32" s="150" t="n">
        <v>37601.824482302</v>
      </c>
      <c r="AA32" s="147" t="s">
        <v>234</v>
      </c>
      <c r="AB32" s="147"/>
      <c r="AC32" s="147"/>
      <c r="AD32" s="147"/>
      <c r="AE32" s="147"/>
      <c r="AF32" s="147"/>
      <c r="AG32" s="147"/>
      <c r="AH32" s="147"/>
      <c r="AI32" s="147"/>
      <c r="AJ32" s="149"/>
      <c r="AK32" s="148"/>
      <c r="AL32" s="106" t="s">
        <v>233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v>437.260379222331</v>
      </c>
      <c r="AV32" s="109" t="n">
        <v>462.751974418879</v>
      </c>
      <c r="AW32" s="109" t="n">
        <v>28454.8483876393</v>
      </c>
      <c r="AX32" s="109" t="n">
        <v>3980.74661387416</v>
      </c>
      <c r="AY32" s="109" t="n">
        <v>17152.6417268668</v>
      </c>
      <c r="AZ32" s="109" t="n">
        <v>18572.9673358607</v>
      </c>
      <c r="BA32" s="109" t="n">
        <v>3866.1524857148</v>
      </c>
      <c r="BB32" s="109" t="n">
        <v>17508.3424646463</v>
      </c>
      <c r="BC32" s="109" t="n">
        <v>32202.5269114467</v>
      </c>
      <c r="BD32" s="109" t="n">
        <v>2664.15175505983</v>
      </c>
      <c r="BE32" s="109" t="n">
        <v>12147.087128359</v>
      </c>
      <c r="BF32" s="109" t="n">
        <v>5488.44374266764</v>
      </c>
      <c r="BG32" s="109" t="n">
        <v>10746.3067085853</v>
      </c>
      <c r="BH32" s="150" t="n">
        <v>2708.96391691308</v>
      </c>
      <c r="BI32" s="147" t="s">
        <v>234</v>
      </c>
      <c r="BJ32" s="147"/>
      <c r="BK32" s="147"/>
      <c r="BL32" s="147"/>
      <c r="BM32" s="147"/>
      <c r="BN32" s="147"/>
      <c r="BO32" s="147"/>
      <c r="BP32" s="147"/>
      <c r="BQ32" s="147"/>
      <c r="BR32" s="149"/>
      <c r="BS32" s="148"/>
      <c r="BT32" s="106" t="s">
        <v>233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v>51519.2180846093</v>
      </c>
      <c r="CD32" s="109" t="n">
        <v>226.867138498566</v>
      </c>
      <c r="CE32" s="109" t="n">
        <v>10123.4478738151</v>
      </c>
      <c r="CF32" s="109" t="n">
        <v>26011.6405909243</v>
      </c>
      <c r="CG32" s="109" t="n">
        <v>1446.14587786513</v>
      </c>
      <c r="CH32" s="150" t="n">
        <v>13711.1166035062</v>
      </c>
      <c r="CI32" s="108" t="n">
        <v>75017.4097793643</v>
      </c>
      <c r="CJ32" s="109" t="n">
        <v>2361.12034217131</v>
      </c>
      <c r="CK32" s="109" t="n">
        <v>44771.4476026967</v>
      </c>
      <c r="CL32" s="109" t="n">
        <v>2786.31206444722</v>
      </c>
      <c r="CM32" s="109" t="n">
        <v>3243.42424747607</v>
      </c>
      <c r="CN32" s="109" t="n">
        <v>21855.105522573</v>
      </c>
      <c r="CO32" s="150" t="s">
        <v>188</v>
      </c>
      <c r="CP32" s="147" t="s">
        <v>234</v>
      </c>
      <c r="CQ32" s="147"/>
      <c r="CR32" s="147"/>
      <c r="CS32" s="147"/>
      <c r="CT32" s="147"/>
      <c r="CU32" s="147"/>
      <c r="CV32" s="147"/>
      <c r="CW32" s="147"/>
      <c r="CX32" s="147"/>
      <c r="CY32" s="149"/>
      <c r="CZ32" s="148"/>
      <c r="DA32" s="106" t="s">
        <v>233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v>115675.601935275</v>
      </c>
      <c r="DK32" s="109" t="n">
        <v>527.376728676284</v>
      </c>
      <c r="DL32" s="109" t="n">
        <v>6132.9185168176</v>
      </c>
      <c r="DM32" s="109" t="n">
        <v>21438.5352754534</v>
      </c>
      <c r="DN32" s="109" t="n">
        <v>22828.1955990843</v>
      </c>
      <c r="DO32" s="109" t="n">
        <v>30013.1342980729</v>
      </c>
      <c r="DP32" s="150" t="n">
        <v>34735.4415171707</v>
      </c>
      <c r="DQ32" s="108" t="n">
        <v>118561.809140786</v>
      </c>
      <c r="DR32" s="109" t="n">
        <v>82.1725658810509</v>
      </c>
      <c r="DS32" s="109" t="n">
        <v>43537.4010328279</v>
      </c>
      <c r="DT32" s="109" t="n">
        <v>21213.3743982493</v>
      </c>
      <c r="DU32" s="109" t="n">
        <v>24071.895371244</v>
      </c>
      <c r="DV32" s="109" t="n">
        <v>25414.1660032047</v>
      </c>
      <c r="DW32" s="150" t="n">
        <v>4242.79976937918</v>
      </c>
      <c r="DX32" s="147" t="s">
        <v>234</v>
      </c>
      <c r="DY32" s="147"/>
      <c r="DZ32" s="147"/>
      <c r="EA32" s="147"/>
      <c r="EB32" s="147"/>
      <c r="EC32" s="147"/>
      <c r="ED32" s="147"/>
      <c r="EE32" s="147"/>
      <c r="EF32" s="147"/>
      <c r="EG32" s="149"/>
      <c r="EH32" s="148"/>
      <c r="EI32" s="106" t="s">
        <v>233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v>91127.9248785621</v>
      </c>
      <c r="ES32" s="109" t="n">
        <v>30904.0047734636</v>
      </c>
      <c r="ET32" s="109" t="n">
        <v>44397.1751876874</v>
      </c>
      <c r="EU32" s="110" t="n">
        <v>15826.744917411</v>
      </c>
      <c r="EV32" s="108" t="n">
        <v>73214.921174607</v>
      </c>
      <c r="EW32" s="109" t="n">
        <v>7231.15460859753</v>
      </c>
      <c r="EX32" s="109" t="n">
        <v>2533.216814905</v>
      </c>
      <c r="EY32" s="150" t="n">
        <v>63450.5497511045</v>
      </c>
      <c r="EZ32" s="114" t="n">
        <v>33577.3550085497</v>
      </c>
      <c r="FA32" s="109" t="n">
        <v>13967.1269678783</v>
      </c>
      <c r="FB32" s="109" t="n">
        <v>14378.3498771592</v>
      </c>
      <c r="FC32" s="150" t="n">
        <v>5231.87816351224</v>
      </c>
      <c r="FD32" s="147" t="s">
        <v>234</v>
      </c>
      <c r="FE32" s="147"/>
      <c r="FF32" s="147"/>
      <c r="FG32" s="147"/>
      <c r="FH32" s="147"/>
      <c r="FI32" s="147"/>
      <c r="FJ32" s="147"/>
      <c r="FK32" s="147"/>
      <c r="FL32" s="147"/>
      <c r="FM32" s="149"/>
      <c r="FN32" s="148"/>
      <c r="FO32" s="106" t="s">
        <v>233</v>
      </c>
      <c r="FP32" s="106"/>
      <c r="FQ32" s="106"/>
      <c r="FR32" s="106"/>
      <c r="FS32" s="106"/>
      <c r="FT32" s="106"/>
      <c r="FU32" s="106"/>
      <c r="FV32" s="106"/>
      <c r="FW32" s="106"/>
      <c r="FX32" s="109" t="n">
        <v>54846.728092003</v>
      </c>
      <c r="FY32" s="109" t="n">
        <v>17425.7521813716</v>
      </c>
      <c r="FZ32" s="110" t="n">
        <v>4873.18891059105</v>
      </c>
      <c r="GA32" s="110" t="n">
        <v>32547.7870000403</v>
      </c>
      <c r="GB32" s="108" t="n">
        <v>68645.1153475259</v>
      </c>
      <c r="GC32" s="109" t="n">
        <v>1624.46183300191</v>
      </c>
      <c r="GD32" s="109" t="n">
        <v>2363.90524335323</v>
      </c>
      <c r="GE32" s="109" t="n">
        <v>2234.14714649948</v>
      </c>
      <c r="GF32" s="115" t="n">
        <v>20572.7182439626</v>
      </c>
      <c r="GG32" s="150" t="n">
        <v>41849.8828807086</v>
      </c>
      <c r="GH32" s="147" t="s">
        <v>234</v>
      </c>
      <c r="GI32" s="147"/>
      <c r="GJ32" s="147"/>
      <c r="GK32" s="147"/>
      <c r="GL32" s="147"/>
      <c r="GM32" s="147"/>
      <c r="GN32" s="147"/>
      <c r="GO32" s="147"/>
      <c r="GP32" s="147"/>
      <c r="GQ32" s="149"/>
    </row>
    <row r="33" s="85" customFormat="true" ht="15.2" hidden="false" customHeight="true" outlineLevel="0" collapsed="false">
      <c r="A33" s="116" t="s">
        <v>23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v>407003194.422676</v>
      </c>
      <c r="L33" s="118" t="n">
        <v>49645071.073515</v>
      </c>
      <c r="M33" s="119" t="n">
        <v>34448441.2910942</v>
      </c>
      <c r="N33" s="119" t="n">
        <v>6655622.74335698</v>
      </c>
      <c r="O33" s="120" t="n">
        <v>8541007.0390638</v>
      </c>
      <c r="P33" s="118" t="n">
        <v>112558975.712052</v>
      </c>
      <c r="Q33" s="119" t="n">
        <v>12164908.0157777</v>
      </c>
      <c r="R33" s="119" t="n">
        <v>3262920.95704638</v>
      </c>
      <c r="S33" s="119" t="n">
        <v>4278175.02352327</v>
      </c>
      <c r="T33" s="119" t="n">
        <v>1865230.95140981</v>
      </c>
      <c r="U33" s="119" t="n">
        <v>1647434.14540571</v>
      </c>
      <c r="V33" s="119" t="n">
        <v>3286253.5184136</v>
      </c>
      <c r="W33" s="119" t="n">
        <v>4052308.54638702</v>
      </c>
      <c r="X33" s="119" t="n">
        <v>9288081.97064383</v>
      </c>
      <c r="Y33" s="119" t="n">
        <v>407807.893283243</v>
      </c>
      <c r="Z33" s="123" t="n">
        <v>8711762.03872512</v>
      </c>
      <c r="AA33" s="122" t="s">
        <v>236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5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v>1405499.67880409</v>
      </c>
      <c r="AV33" s="119" t="n">
        <v>276100.469144722</v>
      </c>
      <c r="AW33" s="119" t="n">
        <v>4418169.40538289</v>
      </c>
      <c r="AX33" s="119" t="n">
        <v>4764807.34848508</v>
      </c>
      <c r="AY33" s="119" t="n">
        <v>2651453.71638295</v>
      </c>
      <c r="AZ33" s="119" t="n">
        <v>9850967.05286545</v>
      </c>
      <c r="BA33" s="119" t="n">
        <v>4017709.72240656</v>
      </c>
      <c r="BB33" s="119" t="n">
        <v>10296404.3481051</v>
      </c>
      <c r="BC33" s="119" t="n">
        <v>3543606.27601585</v>
      </c>
      <c r="BD33" s="119" t="n">
        <v>3599507.21844918</v>
      </c>
      <c r="BE33" s="119" t="n">
        <v>6296611.89141072</v>
      </c>
      <c r="BF33" s="119" t="n">
        <v>1032872.89644256</v>
      </c>
      <c r="BG33" s="119" t="n">
        <v>8239421.74386307</v>
      </c>
      <c r="BH33" s="123" t="n">
        <v>3200960.88367758</v>
      </c>
      <c r="BI33" s="122" t="s">
        <v>236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5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v>7631670.44074477</v>
      </c>
      <c r="CD33" s="119" t="n">
        <v>325809.171382161</v>
      </c>
      <c r="CE33" s="119" t="n">
        <v>951896.704329246</v>
      </c>
      <c r="CF33" s="119" t="n">
        <v>2781220.2920741</v>
      </c>
      <c r="CG33" s="119" t="n">
        <v>294171.659137148</v>
      </c>
      <c r="CH33" s="123" t="n">
        <v>3278572.61382211</v>
      </c>
      <c r="CI33" s="118" t="n">
        <v>18990802.7897297</v>
      </c>
      <c r="CJ33" s="119" t="n">
        <v>1914371.03966752</v>
      </c>
      <c r="CK33" s="119" t="n">
        <v>9507793.5757613</v>
      </c>
      <c r="CL33" s="119" t="n">
        <v>2207191.88226127</v>
      </c>
      <c r="CM33" s="119" t="n">
        <v>2053902.85269144</v>
      </c>
      <c r="CN33" s="119" t="n">
        <v>3307543.43934816</v>
      </c>
      <c r="CO33" s="123" t="s">
        <v>188</v>
      </c>
      <c r="CP33" s="122" t="s">
        <v>236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5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v>61510970.0810202</v>
      </c>
      <c r="DK33" s="119" t="n">
        <v>1025001.76595513</v>
      </c>
      <c r="DL33" s="119" t="n">
        <v>4546854.22995551</v>
      </c>
      <c r="DM33" s="119" t="n">
        <v>11092763.1954753</v>
      </c>
      <c r="DN33" s="119" t="n">
        <v>16389076.8906393</v>
      </c>
      <c r="DO33" s="119" t="n">
        <v>15300674.8414005</v>
      </c>
      <c r="DP33" s="123" t="n">
        <v>13156599.1575944</v>
      </c>
      <c r="DQ33" s="118" t="n">
        <v>30844351.6480136</v>
      </c>
      <c r="DR33" s="119" t="n">
        <v>94609.1271884321</v>
      </c>
      <c r="DS33" s="119" t="n">
        <v>2446849.53341257</v>
      </c>
      <c r="DT33" s="119" t="n">
        <v>5058163.91472318</v>
      </c>
      <c r="DU33" s="119" t="n">
        <v>8197456.24762201</v>
      </c>
      <c r="DV33" s="119" t="n">
        <v>10487144.9850659</v>
      </c>
      <c r="DW33" s="123" t="n">
        <v>4560127.84000145</v>
      </c>
      <c r="DX33" s="122" t="s">
        <v>236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5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v>74243599.6222631</v>
      </c>
      <c r="ES33" s="119" t="n">
        <v>13038670.0177628</v>
      </c>
      <c r="ET33" s="119" t="n">
        <v>53841016.4912426</v>
      </c>
      <c r="EU33" s="120" t="n">
        <v>7363913.11325769</v>
      </c>
      <c r="EV33" s="118" t="n">
        <v>9204523.56761447</v>
      </c>
      <c r="EW33" s="119" t="n">
        <v>4577715.43179336</v>
      </c>
      <c r="EX33" s="119" t="n">
        <v>1099565.83868622</v>
      </c>
      <c r="EY33" s="123" t="n">
        <v>3527242.29713489</v>
      </c>
      <c r="EZ33" s="124" t="n">
        <v>9027497.21323839</v>
      </c>
      <c r="FA33" s="119" t="n">
        <v>4129142.51682034</v>
      </c>
      <c r="FB33" s="119" t="n">
        <v>4492263.56082355</v>
      </c>
      <c r="FC33" s="123" t="n">
        <v>406091.135594501</v>
      </c>
      <c r="FD33" s="122" t="s">
        <v>236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5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v>14370394.5701784</v>
      </c>
      <c r="FY33" s="119" t="n">
        <v>1788609.08447441</v>
      </c>
      <c r="FZ33" s="120" t="n">
        <v>3118793.35444583</v>
      </c>
      <c r="GA33" s="120" t="n">
        <v>9462992.13125815</v>
      </c>
      <c r="GB33" s="118" t="n">
        <v>18975337.7043068</v>
      </c>
      <c r="GC33" s="119" t="n">
        <v>3227115.13661873</v>
      </c>
      <c r="GD33" s="119" t="n">
        <v>1736255.22427424</v>
      </c>
      <c r="GE33" s="119" t="n">
        <v>1319263.81155524</v>
      </c>
      <c r="GF33" s="125" t="n">
        <v>1198190.10506805</v>
      </c>
      <c r="GG33" s="123" t="n">
        <v>11494513.4267906</v>
      </c>
      <c r="GH33" s="122" t="s">
        <v>236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7</v>
      </c>
      <c r="C34" s="127"/>
      <c r="D34" s="127"/>
      <c r="E34" s="127"/>
      <c r="F34" s="127"/>
      <c r="G34" s="127"/>
      <c r="H34" s="127"/>
      <c r="I34" s="127"/>
      <c r="J34" s="127"/>
      <c r="K34" s="117" t="n">
        <v>254918712.452444</v>
      </c>
      <c r="L34" s="118" t="n">
        <v>32792412.7893164</v>
      </c>
      <c r="M34" s="119" t="n">
        <v>22818887.2656835</v>
      </c>
      <c r="N34" s="119" t="n">
        <v>4837980.1063051</v>
      </c>
      <c r="O34" s="120" t="n">
        <v>5135545.41732779</v>
      </c>
      <c r="P34" s="118" t="n">
        <v>64806759.4833323</v>
      </c>
      <c r="Q34" s="119" t="n">
        <v>7227752.33350155</v>
      </c>
      <c r="R34" s="119" t="n">
        <v>1703559.56016985</v>
      </c>
      <c r="S34" s="119" t="n">
        <v>2735042.89936717</v>
      </c>
      <c r="T34" s="119" t="n">
        <v>1322231.91745524</v>
      </c>
      <c r="U34" s="119" t="n">
        <v>890463.000950146</v>
      </c>
      <c r="V34" s="119" t="n">
        <v>1999591.39047406</v>
      </c>
      <c r="W34" s="119" t="n">
        <v>2952824.13949419</v>
      </c>
      <c r="X34" s="119" t="n">
        <v>3840837.65885629</v>
      </c>
      <c r="Y34" s="119" t="n">
        <v>215649.528515036</v>
      </c>
      <c r="Z34" s="123" t="n">
        <v>5166001.8280766</v>
      </c>
      <c r="AA34" s="142" t="s">
        <v>238</v>
      </c>
      <c r="AB34" s="142"/>
      <c r="AC34" s="142"/>
      <c r="AD34" s="142"/>
      <c r="AE34" s="142"/>
      <c r="AF34" s="142"/>
      <c r="AG34" s="142"/>
      <c r="AH34" s="142"/>
      <c r="AI34" s="142"/>
      <c r="AJ34" s="139"/>
      <c r="AK34" s="126"/>
      <c r="AL34" s="127" t="s">
        <v>237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v>753512.936985327</v>
      </c>
      <c r="AV34" s="119" t="n">
        <v>192488.381720502</v>
      </c>
      <c r="AW34" s="119" t="n">
        <v>2619957.66274715</v>
      </c>
      <c r="AX34" s="119" t="n">
        <v>2855967.09077252</v>
      </c>
      <c r="AY34" s="119" t="n">
        <v>1485395.06980464</v>
      </c>
      <c r="AZ34" s="119" t="n">
        <v>5940866.40117133</v>
      </c>
      <c r="BA34" s="119" t="n">
        <v>2247686.94646182</v>
      </c>
      <c r="BB34" s="119" t="n">
        <v>6088751.99707532</v>
      </c>
      <c r="BC34" s="119" t="n">
        <v>1829681.10894068</v>
      </c>
      <c r="BD34" s="119" t="n">
        <v>1836683.60235099</v>
      </c>
      <c r="BE34" s="119" t="n">
        <v>3308830.64454396</v>
      </c>
      <c r="BF34" s="119" t="n">
        <v>683954.961436295</v>
      </c>
      <c r="BG34" s="119" t="n">
        <v>5220462.02706551</v>
      </c>
      <c r="BH34" s="123" t="n">
        <v>1688566.3953961</v>
      </c>
      <c r="BI34" s="142" t="s">
        <v>238</v>
      </c>
      <c r="BJ34" s="142"/>
      <c r="BK34" s="142"/>
      <c r="BL34" s="142"/>
      <c r="BM34" s="142"/>
      <c r="BN34" s="142"/>
      <c r="BO34" s="142"/>
      <c r="BP34" s="142"/>
      <c r="BQ34" s="142"/>
      <c r="BR34" s="139"/>
      <c r="BS34" s="126"/>
      <c r="BT34" s="127" t="s">
        <v>237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v>3374801.11639443</v>
      </c>
      <c r="CD34" s="119" t="n">
        <v>273859.990182377</v>
      </c>
      <c r="CE34" s="119" t="n">
        <v>340728.292060933</v>
      </c>
      <c r="CF34" s="119" t="n">
        <v>1491794.34525564</v>
      </c>
      <c r="CG34" s="119" t="n">
        <v>136752.744310871</v>
      </c>
      <c r="CH34" s="123" t="n">
        <v>1131665.74458461</v>
      </c>
      <c r="CI34" s="118" t="n">
        <v>12729831.3651019</v>
      </c>
      <c r="CJ34" s="119" t="n">
        <v>1220869.2216647</v>
      </c>
      <c r="CK34" s="119" t="n">
        <v>6712997.85984751</v>
      </c>
      <c r="CL34" s="119" t="n">
        <v>1601869.93500088</v>
      </c>
      <c r="CM34" s="119" t="n">
        <v>1160203.07860717</v>
      </c>
      <c r="CN34" s="119" t="n">
        <v>2033891.26998167</v>
      </c>
      <c r="CO34" s="123" t="s">
        <v>188</v>
      </c>
      <c r="CP34" s="142" t="s">
        <v>238</v>
      </c>
      <c r="CQ34" s="142"/>
      <c r="CR34" s="142"/>
      <c r="CS34" s="142"/>
      <c r="CT34" s="142"/>
      <c r="CU34" s="142"/>
      <c r="CV34" s="142"/>
      <c r="CW34" s="142"/>
      <c r="CX34" s="142"/>
      <c r="CY34" s="139"/>
      <c r="CZ34" s="126"/>
      <c r="DA34" s="127" t="s">
        <v>237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v>39882801.5253199</v>
      </c>
      <c r="DK34" s="119" t="n">
        <v>724230.342821988</v>
      </c>
      <c r="DL34" s="119" t="n">
        <v>2861573.71054103</v>
      </c>
      <c r="DM34" s="119" t="n">
        <v>7931534.46060018</v>
      </c>
      <c r="DN34" s="119" t="n">
        <v>10727933.4347341</v>
      </c>
      <c r="DO34" s="119" t="n">
        <v>10398420.2468295</v>
      </c>
      <c r="DP34" s="123" t="n">
        <v>7239109.32979318</v>
      </c>
      <c r="DQ34" s="118" t="n">
        <v>21668075.3982917</v>
      </c>
      <c r="DR34" s="119" t="n">
        <v>70253.0864225317</v>
      </c>
      <c r="DS34" s="119" t="n">
        <v>1850927.2234252</v>
      </c>
      <c r="DT34" s="119" t="n">
        <v>3715718.59668969</v>
      </c>
      <c r="DU34" s="119" t="n">
        <v>6065049.9661321</v>
      </c>
      <c r="DV34" s="119" t="n">
        <v>7019532.82824565</v>
      </c>
      <c r="DW34" s="123" t="n">
        <v>2946593.69737648</v>
      </c>
      <c r="DX34" s="142" t="s">
        <v>238</v>
      </c>
      <c r="DY34" s="142"/>
      <c r="DZ34" s="142"/>
      <c r="EA34" s="142"/>
      <c r="EB34" s="142"/>
      <c r="EC34" s="142"/>
      <c r="ED34" s="142"/>
      <c r="EE34" s="142"/>
      <c r="EF34" s="142"/>
      <c r="EG34" s="139"/>
      <c r="EH34" s="126"/>
      <c r="EI34" s="127" t="s">
        <v>237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v>44005442.6658281</v>
      </c>
      <c r="ES34" s="119" t="n">
        <v>10443512.8192803</v>
      </c>
      <c r="ET34" s="119" t="n">
        <v>28150075.1442537</v>
      </c>
      <c r="EU34" s="120" t="n">
        <v>5411854.70229411</v>
      </c>
      <c r="EV34" s="118" t="n">
        <v>5063526.54068549</v>
      </c>
      <c r="EW34" s="119" t="n">
        <v>2519792.89538805</v>
      </c>
      <c r="EX34" s="119" t="n">
        <v>588208.014720128</v>
      </c>
      <c r="EY34" s="123" t="n">
        <v>1955525.63057731</v>
      </c>
      <c r="EZ34" s="124" t="n">
        <v>8053695.27593282</v>
      </c>
      <c r="FA34" s="119" t="n">
        <v>3601987.10607602</v>
      </c>
      <c r="FB34" s="119" t="n">
        <v>4120124.875015</v>
      </c>
      <c r="FC34" s="123" t="n">
        <v>331583.294841792</v>
      </c>
      <c r="FD34" s="142" t="s">
        <v>238</v>
      </c>
      <c r="FE34" s="142"/>
      <c r="FF34" s="142"/>
      <c r="FG34" s="142"/>
      <c r="FH34" s="142"/>
      <c r="FI34" s="142"/>
      <c r="FJ34" s="142"/>
      <c r="FK34" s="142"/>
      <c r="FL34" s="142"/>
      <c r="FM34" s="139"/>
      <c r="FN34" s="126"/>
      <c r="FO34" s="127" t="s">
        <v>237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v>10110870.8542041</v>
      </c>
      <c r="FY34" s="119" t="n">
        <v>1495789.0386304</v>
      </c>
      <c r="FZ34" s="120" t="n">
        <v>2273069.47043957</v>
      </c>
      <c r="GA34" s="120" t="n">
        <v>6342012.34513413</v>
      </c>
      <c r="GB34" s="118" t="n">
        <v>12430495.438037</v>
      </c>
      <c r="GC34" s="119" t="n">
        <v>1767734.33835084</v>
      </c>
      <c r="GD34" s="119" t="n">
        <v>1304869.69807585</v>
      </c>
      <c r="GE34" s="119" t="n">
        <v>798236.388094638</v>
      </c>
      <c r="GF34" s="125" t="n">
        <v>703436.750638121</v>
      </c>
      <c r="GG34" s="123" t="n">
        <v>7856218.26287758</v>
      </c>
      <c r="GH34" s="142" t="s">
        <v>238</v>
      </c>
      <c r="GI34" s="142"/>
      <c r="GJ34" s="142"/>
      <c r="GK34" s="142"/>
      <c r="GL34" s="142"/>
      <c r="GM34" s="142"/>
      <c r="GN34" s="142"/>
      <c r="GO34" s="142"/>
      <c r="GP34" s="142"/>
      <c r="GQ34" s="139"/>
    </row>
    <row r="35" s="85" customFormat="true" ht="15.2" hidden="false" customHeight="true" outlineLevel="0" collapsed="false">
      <c r="A35" s="126"/>
      <c r="B35" s="143"/>
      <c r="C35" s="127" t="s">
        <v>239</v>
      </c>
      <c r="D35" s="127"/>
      <c r="E35" s="127"/>
      <c r="F35" s="127"/>
      <c r="G35" s="127"/>
      <c r="H35" s="127"/>
      <c r="I35" s="127"/>
      <c r="J35" s="127"/>
      <c r="K35" s="117" t="n">
        <v>134846750.187109</v>
      </c>
      <c r="L35" s="118" t="n">
        <v>20675009.1956432</v>
      </c>
      <c r="M35" s="119" t="n">
        <v>14761763.2879353</v>
      </c>
      <c r="N35" s="119" t="n">
        <v>2589940.06426369</v>
      </c>
      <c r="O35" s="120" t="n">
        <v>3323305.84344421</v>
      </c>
      <c r="P35" s="118" t="n">
        <v>35004325.8119591</v>
      </c>
      <c r="Q35" s="119" t="n">
        <v>3606994.22465804</v>
      </c>
      <c r="R35" s="119" t="n">
        <v>813738.453389787</v>
      </c>
      <c r="S35" s="119" t="n">
        <v>1529844.47895206</v>
      </c>
      <c r="T35" s="119" t="n">
        <v>712776.394980629</v>
      </c>
      <c r="U35" s="119" t="n">
        <v>400153.870070376</v>
      </c>
      <c r="V35" s="119" t="n">
        <v>1049604.80707114</v>
      </c>
      <c r="W35" s="119" t="n">
        <v>1528827.75194994</v>
      </c>
      <c r="X35" s="119" t="n">
        <v>2201517.13851632</v>
      </c>
      <c r="Y35" s="119" t="n">
        <v>123478.351006707</v>
      </c>
      <c r="Z35" s="123" t="n">
        <v>2978279.15042805</v>
      </c>
      <c r="AA35" s="142" t="s">
        <v>240</v>
      </c>
      <c r="AB35" s="142"/>
      <c r="AC35" s="142"/>
      <c r="AD35" s="142"/>
      <c r="AE35" s="142"/>
      <c r="AF35" s="142"/>
      <c r="AG35" s="142"/>
      <c r="AH35" s="142"/>
      <c r="AI35" s="151"/>
      <c r="AJ35" s="139"/>
      <c r="AK35" s="126"/>
      <c r="AL35" s="143"/>
      <c r="AM35" s="127" t="s">
        <v>239</v>
      </c>
      <c r="AN35" s="127"/>
      <c r="AO35" s="127"/>
      <c r="AP35" s="127"/>
      <c r="AQ35" s="127"/>
      <c r="AR35" s="127"/>
      <c r="AS35" s="127"/>
      <c r="AT35" s="127"/>
      <c r="AU35" s="118" t="n">
        <v>383533.028757822</v>
      </c>
      <c r="AV35" s="119" t="n">
        <v>107425.467931905</v>
      </c>
      <c r="AW35" s="119" t="n">
        <v>1546169.17313103</v>
      </c>
      <c r="AX35" s="119" t="n">
        <v>1773049.9763445</v>
      </c>
      <c r="AY35" s="119" t="n">
        <v>859622.828774802</v>
      </c>
      <c r="AZ35" s="119" t="n">
        <v>2857374.21974454</v>
      </c>
      <c r="BA35" s="119" t="n">
        <v>953064.056898407</v>
      </c>
      <c r="BB35" s="119" t="n">
        <v>3294339.63528595</v>
      </c>
      <c r="BC35" s="119" t="n">
        <v>797807.19524024</v>
      </c>
      <c r="BD35" s="119" t="n">
        <v>989055.335681794</v>
      </c>
      <c r="BE35" s="119" t="n">
        <v>2075033.64707296</v>
      </c>
      <c r="BF35" s="119" t="n">
        <v>417864.677460859</v>
      </c>
      <c r="BG35" s="119" t="n">
        <v>3055839.34618197</v>
      </c>
      <c r="BH35" s="123" t="n">
        <v>948932.602429293</v>
      </c>
      <c r="BI35" s="142" t="s">
        <v>240</v>
      </c>
      <c r="BJ35" s="142"/>
      <c r="BK35" s="142"/>
      <c r="BL35" s="142"/>
      <c r="BM35" s="142"/>
      <c r="BN35" s="142"/>
      <c r="BO35" s="142"/>
      <c r="BP35" s="142"/>
      <c r="BQ35" s="151"/>
      <c r="BR35" s="139"/>
      <c r="BS35" s="126"/>
      <c r="BT35" s="143"/>
      <c r="BU35" s="127" t="s">
        <v>239</v>
      </c>
      <c r="BV35" s="127"/>
      <c r="BW35" s="127"/>
      <c r="BX35" s="127"/>
      <c r="BY35" s="127"/>
      <c r="BZ35" s="127"/>
      <c r="CA35" s="127"/>
      <c r="CB35" s="127"/>
      <c r="CC35" s="118" t="n">
        <v>1988975.42544677</v>
      </c>
      <c r="CD35" s="119" t="n">
        <v>177391.294632067</v>
      </c>
      <c r="CE35" s="119" t="n">
        <v>131240.472126879</v>
      </c>
      <c r="CF35" s="119" t="n">
        <v>891664.109770711</v>
      </c>
      <c r="CG35" s="119" t="n">
        <v>94514.6511177329</v>
      </c>
      <c r="CH35" s="123" t="n">
        <v>694164.897799376</v>
      </c>
      <c r="CI35" s="118" t="n">
        <v>5343856.13825453</v>
      </c>
      <c r="CJ35" s="119" t="n">
        <v>601871.13091816</v>
      </c>
      <c r="CK35" s="119" t="n">
        <v>2863624.43595251</v>
      </c>
      <c r="CL35" s="119" t="n">
        <v>528537.086770698</v>
      </c>
      <c r="CM35" s="119" t="n">
        <v>259222.221373052</v>
      </c>
      <c r="CN35" s="119" t="n">
        <v>1090601.26324011</v>
      </c>
      <c r="CO35" s="123" t="s">
        <v>188</v>
      </c>
      <c r="CP35" s="142" t="s">
        <v>240</v>
      </c>
      <c r="CQ35" s="142"/>
      <c r="CR35" s="142"/>
      <c r="CS35" s="142"/>
      <c r="CT35" s="142"/>
      <c r="CU35" s="142"/>
      <c r="CV35" s="142"/>
      <c r="CW35" s="142"/>
      <c r="CX35" s="151"/>
      <c r="CY35" s="139"/>
      <c r="CZ35" s="126"/>
      <c r="DA35" s="143"/>
      <c r="DB35" s="127" t="s">
        <v>239</v>
      </c>
      <c r="DC35" s="127"/>
      <c r="DD35" s="127"/>
      <c r="DE35" s="127"/>
      <c r="DF35" s="127"/>
      <c r="DG35" s="127"/>
      <c r="DH35" s="127"/>
      <c r="DI35" s="127"/>
      <c r="DJ35" s="118" t="n">
        <v>27129838.7265506</v>
      </c>
      <c r="DK35" s="119" t="n">
        <v>450262.457770584</v>
      </c>
      <c r="DL35" s="119" t="n">
        <v>1647525.11292182</v>
      </c>
      <c r="DM35" s="119" t="n">
        <v>5348892.19815743</v>
      </c>
      <c r="DN35" s="119" t="n">
        <v>7257694.63066128</v>
      </c>
      <c r="DO35" s="119" t="n">
        <v>7543080.27328172</v>
      </c>
      <c r="DP35" s="123" t="n">
        <v>4882384.05375782</v>
      </c>
      <c r="DQ35" s="118" t="n">
        <v>12135395.2525682</v>
      </c>
      <c r="DR35" s="119" t="n">
        <v>30636.9549368223</v>
      </c>
      <c r="DS35" s="119" t="n">
        <v>839136.904231781</v>
      </c>
      <c r="DT35" s="119" t="n">
        <v>1851875.43325907</v>
      </c>
      <c r="DU35" s="119" t="n">
        <v>3948176.86282155</v>
      </c>
      <c r="DV35" s="119" t="n">
        <v>3931815.23845489</v>
      </c>
      <c r="DW35" s="123" t="n">
        <v>1533753.85886409</v>
      </c>
      <c r="DX35" s="142" t="s">
        <v>240</v>
      </c>
      <c r="DY35" s="142"/>
      <c r="DZ35" s="142"/>
      <c r="EA35" s="142"/>
      <c r="EB35" s="142"/>
      <c r="EC35" s="142"/>
      <c r="ED35" s="142"/>
      <c r="EE35" s="142"/>
      <c r="EF35" s="151"/>
      <c r="EG35" s="139"/>
      <c r="EH35" s="126"/>
      <c r="EI35" s="143"/>
      <c r="EJ35" s="127" t="s">
        <v>239</v>
      </c>
      <c r="EK35" s="127"/>
      <c r="EL35" s="127"/>
      <c r="EM35" s="127"/>
      <c r="EN35" s="127"/>
      <c r="EO35" s="127"/>
      <c r="EP35" s="127"/>
      <c r="EQ35" s="127"/>
      <c r="ER35" s="118" t="n">
        <v>15223547.6070621</v>
      </c>
      <c r="ES35" s="119" t="n">
        <v>5093802.14194671</v>
      </c>
      <c r="ET35" s="119" t="n">
        <v>7602540.04471635</v>
      </c>
      <c r="EU35" s="120" t="n">
        <v>2527205.42039909</v>
      </c>
      <c r="EV35" s="118" t="n">
        <v>2513859.45912455</v>
      </c>
      <c r="EW35" s="119" t="n">
        <v>1112283.69135482</v>
      </c>
      <c r="EX35" s="119" t="n">
        <v>353993.490882969</v>
      </c>
      <c r="EY35" s="123" t="n">
        <v>1047582.27688675</v>
      </c>
      <c r="EZ35" s="124" t="n">
        <v>2718237.28617459</v>
      </c>
      <c r="FA35" s="119" t="n">
        <v>813410.269310296</v>
      </c>
      <c r="FB35" s="119" t="n">
        <v>1766586.37745492</v>
      </c>
      <c r="FC35" s="123" t="n">
        <v>138240.639409382</v>
      </c>
      <c r="FD35" s="142" t="s">
        <v>240</v>
      </c>
      <c r="FE35" s="142"/>
      <c r="FF35" s="142"/>
      <c r="FG35" s="142"/>
      <c r="FH35" s="142"/>
      <c r="FI35" s="142"/>
      <c r="FJ35" s="142"/>
      <c r="FK35" s="142"/>
      <c r="FL35" s="151"/>
      <c r="FM35" s="139"/>
      <c r="FN35" s="126"/>
      <c r="FO35" s="143"/>
      <c r="FP35" s="127" t="s">
        <v>239</v>
      </c>
      <c r="FQ35" s="127"/>
      <c r="FR35" s="127"/>
      <c r="FS35" s="127"/>
      <c r="FT35" s="127"/>
      <c r="FU35" s="127"/>
      <c r="FV35" s="127"/>
      <c r="FW35" s="127"/>
      <c r="FX35" s="119" t="n">
        <v>3944082.68570927</v>
      </c>
      <c r="FY35" s="119" t="n">
        <v>603027.859309073</v>
      </c>
      <c r="FZ35" s="120" t="n">
        <v>1471657.88030666</v>
      </c>
      <c r="GA35" s="120" t="n">
        <v>1869396.94609355</v>
      </c>
      <c r="GB35" s="118" t="n">
        <v>8169622.59861626</v>
      </c>
      <c r="GC35" s="119" t="n">
        <v>656681.222858991</v>
      </c>
      <c r="GD35" s="119" t="n">
        <v>637769.113793748</v>
      </c>
      <c r="GE35" s="119" t="n">
        <v>498113.252022949</v>
      </c>
      <c r="GF35" s="125" t="n">
        <v>381679.258470207</v>
      </c>
      <c r="GG35" s="123" t="n">
        <v>5995379.75147036</v>
      </c>
      <c r="GH35" s="142" t="s">
        <v>240</v>
      </c>
      <c r="GI35" s="142"/>
      <c r="GJ35" s="142"/>
      <c r="GK35" s="142"/>
      <c r="GL35" s="142"/>
      <c r="GM35" s="142"/>
      <c r="GN35" s="142"/>
      <c r="GO35" s="142"/>
      <c r="GP35" s="151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1</v>
      </c>
      <c r="E36" s="127"/>
      <c r="F36" s="127"/>
      <c r="G36" s="127"/>
      <c r="H36" s="127"/>
      <c r="I36" s="127"/>
      <c r="J36" s="127"/>
      <c r="K36" s="132" t="n">
        <v>48102983.8936309</v>
      </c>
      <c r="L36" s="133" t="n">
        <v>6014437.54690035</v>
      </c>
      <c r="M36" s="134" t="n">
        <v>3780378.60838225</v>
      </c>
      <c r="N36" s="134" t="n">
        <v>933184.387901434</v>
      </c>
      <c r="O36" s="135" t="n">
        <v>1300874.55061667</v>
      </c>
      <c r="P36" s="133" t="n">
        <v>14617569.489534</v>
      </c>
      <c r="Q36" s="134" t="n">
        <v>1215163.33498811</v>
      </c>
      <c r="R36" s="134" t="n">
        <v>257867.33690364</v>
      </c>
      <c r="S36" s="134" t="n">
        <v>486225.049592742</v>
      </c>
      <c r="T36" s="134" t="n">
        <v>233558.600688733</v>
      </c>
      <c r="U36" s="134" t="n">
        <v>159164.170596094</v>
      </c>
      <c r="V36" s="134" t="n">
        <v>629507.289660746</v>
      </c>
      <c r="W36" s="134" t="n">
        <v>703127.030930142</v>
      </c>
      <c r="X36" s="134" t="n">
        <v>1129319.17743823</v>
      </c>
      <c r="Y36" s="134" t="n">
        <v>49368.0246414413</v>
      </c>
      <c r="Z36" s="123" t="n">
        <v>1337008.11752561</v>
      </c>
      <c r="AA36" s="137" t="s">
        <v>242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1</v>
      </c>
      <c r="AO36" s="127"/>
      <c r="AP36" s="127"/>
      <c r="AQ36" s="127"/>
      <c r="AR36" s="127"/>
      <c r="AS36" s="127"/>
      <c r="AT36" s="127"/>
      <c r="AU36" s="133" t="n">
        <v>191651.54623043</v>
      </c>
      <c r="AV36" s="134" t="n">
        <v>35731.2579889857</v>
      </c>
      <c r="AW36" s="134" t="n">
        <v>588404.941602937</v>
      </c>
      <c r="AX36" s="134" t="n">
        <v>918221.755637559</v>
      </c>
      <c r="AY36" s="134" t="n">
        <v>405798.332144153</v>
      </c>
      <c r="AZ36" s="134" t="n">
        <v>1185847.79144198</v>
      </c>
      <c r="BA36" s="134" t="n">
        <v>543768.91357262</v>
      </c>
      <c r="BB36" s="134" t="n">
        <v>1153115.54116411</v>
      </c>
      <c r="BC36" s="134" t="n">
        <v>251480.884457726</v>
      </c>
      <c r="BD36" s="134" t="n">
        <v>481629.276060267</v>
      </c>
      <c r="BE36" s="134" t="n">
        <v>1025135.14186055</v>
      </c>
      <c r="BF36" s="134" t="n">
        <v>148757.575861444</v>
      </c>
      <c r="BG36" s="134" t="n">
        <v>1237165.48907092</v>
      </c>
      <c r="BH36" s="123" t="n">
        <v>250552.909474851</v>
      </c>
      <c r="BI36" s="137" t="s">
        <v>242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1</v>
      </c>
      <c r="BW36" s="127"/>
      <c r="BX36" s="127"/>
      <c r="BY36" s="127"/>
      <c r="BZ36" s="127"/>
      <c r="CA36" s="127"/>
      <c r="CB36" s="127"/>
      <c r="CC36" s="133" t="n">
        <v>559015.973370985</v>
      </c>
      <c r="CD36" s="134" t="n">
        <v>42915.5317930358</v>
      </c>
      <c r="CE36" s="134" t="n">
        <v>35066.5759021323</v>
      </c>
      <c r="CF36" s="134" t="n">
        <v>228418.868480987</v>
      </c>
      <c r="CG36" s="134" t="n">
        <v>27403.948707869</v>
      </c>
      <c r="CH36" s="123" t="n">
        <v>225211.048486961</v>
      </c>
      <c r="CI36" s="133" t="n">
        <v>1645968.10473607</v>
      </c>
      <c r="CJ36" s="134" t="n">
        <v>75054.4715397523</v>
      </c>
      <c r="CK36" s="134" t="n">
        <v>998474.291715787</v>
      </c>
      <c r="CL36" s="134" t="n">
        <v>159327.0597963</v>
      </c>
      <c r="CM36" s="134" t="n">
        <v>35268.4521224941</v>
      </c>
      <c r="CN36" s="134" t="n">
        <v>377843.829561735</v>
      </c>
      <c r="CO36" s="123" t="s">
        <v>188</v>
      </c>
      <c r="CP36" s="137" t="s">
        <v>242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1</v>
      </c>
      <c r="DD36" s="127"/>
      <c r="DE36" s="127"/>
      <c r="DF36" s="127"/>
      <c r="DG36" s="127"/>
      <c r="DH36" s="127"/>
      <c r="DI36" s="127"/>
      <c r="DJ36" s="133" t="n">
        <v>16134525.0232492</v>
      </c>
      <c r="DK36" s="134" t="n">
        <v>243753.866381104</v>
      </c>
      <c r="DL36" s="134" t="n">
        <v>714536.446052784</v>
      </c>
      <c r="DM36" s="134" t="n">
        <v>2755332.82913496</v>
      </c>
      <c r="DN36" s="134" t="n">
        <v>4570700.04547748</v>
      </c>
      <c r="DO36" s="134" t="n">
        <v>4776808.19821289</v>
      </c>
      <c r="DP36" s="123" t="n">
        <v>3073393.63798998</v>
      </c>
      <c r="DQ36" s="133" t="n">
        <v>4311051.72322974</v>
      </c>
      <c r="DR36" s="134" t="n">
        <v>9789.18005013471</v>
      </c>
      <c r="DS36" s="134" t="n">
        <v>192302.603245241</v>
      </c>
      <c r="DT36" s="134" t="n">
        <v>604737.320422311</v>
      </c>
      <c r="DU36" s="134" t="n">
        <v>1372602.8755933</v>
      </c>
      <c r="DV36" s="134" t="n">
        <v>1745073.23447574</v>
      </c>
      <c r="DW36" s="123" t="n">
        <v>386546.509443007</v>
      </c>
      <c r="DX36" s="137" t="s">
        <v>242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1</v>
      </c>
      <c r="EL36" s="127"/>
      <c r="EM36" s="127"/>
      <c r="EN36" s="127"/>
      <c r="EO36" s="127"/>
      <c r="EP36" s="127"/>
      <c r="EQ36" s="127"/>
      <c r="ER36" s="133" t="n">
        <v>980967.062933858</v>
      </c>
      <c r="ES36" s="134" t="n">
        <v>228572.649436868</v>
      </c>
      <c r="ET36" s="134" t="n">
        <v>305390.519434518</v>
      </c>
      <c r="EU36" s="135" t="n">
        <v>447003.894062472</v>
      </c>
      <c r="EV36" s="133" t="n">
        <v>533324.288901338</v>
      </c>
      <c r="EW36" s="134" t="n">
        <v>188529.950608528</v>
      </c>
      <c r="EX36" s="134" t="n">
        <v>167334.817770053</v>
      </c>
      <c r="EY36" s="123" t="n">
        <v>177459.520522757</v>
      </c>
      <c r="EZ36" s="140" t="n">
        <v>310112.126109998</v>
      </c>
      <c r="FA36" s="134" t="n">
        <v>76493.7886855159</v>
      </c>
      <c r="FB36" s="134" t="n">
        <v>197491.359120531</v>
      </c>
      <c r="FC36" s="123" t="n">
        <v>36126.9783039509</v>
      </c>
      <c r="FD36" s="137" t="s">
        <v>242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1</v>
      </c>
      <c r="FR36" s="127"/>
      <c r="FS36" s="127"/>
      <c r="FT36" s="127"/>
      <c r="FU36" s="127"/>
      <c r="FV36" s="127"/>
      <c r="FW36" s="127"/>
      <c r="FX36" s="134" t="n">
        <v>471602.593526826</v>
      </c>
      <c r="FY36" s="134" t="n">
        <v>65468.1944701313</v>
      </c>
      <c r="FZ36" s="135" t="n">
        <v>164328.139782501</v>
      </c>
      <c r="GA36" s="135" t="n">
        <v>241806.259274194</v>
      </c>
      <c r="GB36" s="133" t="n">
        <v>2524409.96113856</v>
      </c>
      <c r="GC36" s="134" t="n">
        <v>168018.214398376</v>
      </c>
      <c r="GD36" s="134" t="n">
        <v>144274.136327501</v>
      </c>
      <c r="GE36" s="134" t="n">
        <v>316549.310038637</v>
      </c>
      <c r="GF36" s="141" t="n">
        <v>74919.2025207316</v>
      </c>
      <c r="GG36" s="123" t="n">
        <v>1820649.09785332</v>
      </c>
      <c r="GH36" s="137" t="s">
        <v>242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3</v>
      </c>
      <c r="E37" s="127"/>
      <c r="F37" s="127"/>
      <c r="G37" s="127"/>
      <c r="H37" s="127"/>
      <c r="I37" s="127"/>
      <c r="J37" s="127"/>
      <c r="K37" s="132" t="n">
        <v>29905738.8377838</v>
      </c>
      <c r="L37" s="133" t="n">
        <v>3655450.50265889</v>
      </c>
      <c r="M37" s="134" t="n">
        <v>2808475.23265106</v>
      </c>
      <c r="N37" s="134" t="n">
        <v>333596.656498081</v>
      </c>
      <c r="O37" s="135" t="n">
        <v>513378.613509751</v>
      </c>
      <c r="P37" s="133" t="n">
        <v>8488992.52370942</v>
      </c>
      <c r="Q37" s="134" t="n">
        <v>1277749.85651179</v>
      </c>
      <c r="R37" s="134" t="n">
        <v>256664.222153409</v>
      </c>
      <c r="S37" s="134" t="n">
        <v>610979.076321662</v>
      </c>
      <c r="T37" s="134" t="n">
        <v>281828.341047272</v>
      </c>
      <c r="U37" s="134" t="n">
        <v>104961.010908617</v>
      </c>
      <c r="V37" s="134" t="n">
        <v>159872.239592818</v>
      </c>
      <c r="W37" s="134" t="n">
        <v>313835.605731155</v>
      </c>
      <c r="X37" s="134" t="n">
        <v>278729.146366965</v>
      </c>
      <c r="Y37" s="134" t="n">
        <v>19452.5702216137</v>
      </c>
      <c r="Z37" s="123" t="n">
        <v>723891.632819906</v>
      </c>
      <c r="AA37" s="137" t="s">
        <v>244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3</v>
      </c>
      <c r="AO37" s="127"/>
      <c r="AP37" s="127"/>
      <c r="AQ37" s="127"/>
      <c r="AR37" s="127"/>
      <c r="AS37" s="127"/>
      <c r="AT37" s="127"/>
      <c r="AU37" s="133" t="n">
        <v>61854.0321843755</v>
      </c>
      <c r="AV37" s="134" t="n">
        <v>35692.5978298372</v>
      </c>
      <c r="AW37" s="134" t="n">
        <v>311269.126832748</v>
      </c>
      <c r="AX37" s="134" t="n">
        <v>443811.840634364</v>
      </c>
      <c r="AY37" s="134" t="n">
        <v>183369.325972126</v>
      </c>
      <c r="AZ37" s="134" t="n">
        <v>699026.736419339</v>
      </c>
      <c r="BA37" s="134" t="n">
        <v>108139.626209519</v>
      </c>
      <c r="BB37" s="134" t="n">
        <v>971768.381487933</v>
      </c>
      <c r="BC37" s="134" t="n">
        <v>167610.023183719</v>
      </c>
      <c r="BD37" s="134" t="n">
        <v>89997.0149453564</v>
      </c>
      <c r="BE37" s="134" t="n">
        <v>318533.253027405</v>
      </c>
      <c r="BF37" s="134" t="n">
        <v>97061.1015719972</v>
      </c>
      <c r="BG37" s="134" t="n">
        <v>556338.40148573</v>
      </c>
      <c r="BH37" s="123" t="n">
        <v>416557.360249761</v>
      </c>
      <c r="BI37" s="137" t="s">
        <v>244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3</v>
      </c>
      <c r="BW37" s="127"/>
      <c r="BX37" s="127"/>
      <c r="BY37" s="127"/>
      <c r="BZ37" s="127"/>
      <c r="CA37" s="127"/>
      <c r="CB37" s="127"/>
      <c r="CC37" s="133" t="n">
        <v>200042.220961437</v>
      </c>
      <c r="CD37" s="134" t="n">
        <v>5816.41812419655</v>
      </c>
      <c r="CE37" s="134" t="n">
        <v>29818.5446787558</v>
      </c>
      <c r="CF37" s="134" t="n">
        <v>105529.089972958</v>
      </c>
      <c r="CG37" s="134" t="n">
        <v>11442.8645322328</v>
      </c>
      <c r="CH37" s="123" t="n">
        <v>47435.3036532931</v>
      </c>
      <c r="CI37" s="133" t="n">
        <v>1169932.11204591</v>
      </c>
      <c r="CJ37" s="134" t="n">
        <v>169315.244282958</v>
      </c>
      <c r="CK37" s="134" t="n">
        <v>620102.149196584</v>
      </c>
      <c r="CL37" s="134" t="n">
        <v>171166.223652933</v>
      </c>
      <c r="CM37" s="134" t="n">
        <v>41527.4882539764</v>
      </c>
      <c r="CN37" s="134" t="n">
        <v>167821.006659463</v>
      </c>
      <c r="CO37" s="123" t="s">
        <v>188</v>
      </c>
      <c r="CP37" s="137" t="s">
        <v>244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3</v>
      </c>
      <c r="DD37" s="127"/>
      <c r="DE37" s="127"/>
      <c r="DF37" s="127"/>
      <c r="DG37" s="127"/>
      <c r="DH37" s="127"/>
      <c r="DI37" s="127"/>
      <c r="DJ37" s="133" t="n">
        <v>5688197.38284798</v>
      </c>
      <c r="DK37" s="134" t="n">
        <v>85791.3417186763</v>
      </c>
      <c r="DL37" s="134" t="n">
        <v>613155.11655425</v>
      </c>
      <c r="DM37" s="134" t="n">
        <v>1481386.10470827</v>
      </c>
      <c r="DN37" s="134" t="n">
        <v>1372043.60950812</v>
      </c>
      <c r="DO37" s="134" t="n">
        <v>1091400.81820885</v>
      </c>
      <c r="DP37" s="123" t="n">
        <v>1044420.39214981</v>
      </c>
      <c r="DQ37" s="133" t="n">
        <v>3011670.17549203</v>
      </c>
      <c r="DR37" s="134" t="n">
        <v>5155.26010824536</v>
      </c>
      <c r="DS37" s="134" t="n">
        <v>210601.859109924</v>
      </c>
      <c r="DT37" s="134" t="n">
        <v>352587.503598925</v>
      </c>
      <c r="DU37" s="134" t="n">
        <v>1117218.07328868</v>
      </c>
      <c r="DV37" s="134" t="n">
        <v>804642.629138297</v>
      </c>
      <c r="DW37" s="123" t="n">
        <v>521464.850247968</v>
      </c>
      <c r="DX37" s="137" t="s">
        <v>244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3</v>
      </c>
      <c r="EL37" s="127"/>
      <c r="EM37" s="127"/>
      <c r="EN37" s="127"/>
      <c r="EO37" s="127"/>
      <c r="EP37" s="127"/>
      <c r="EQ37" s="127"/>
      <c r="ER37" s="133" t="n">
        <v>5810614.7029255</v>
      </c>
      <c r="ES37" s="134" t="n">
        <v>2829324.9214359</v>
      </c>
      <c r="ET37" s="134" t="n">
        <v>1616195.25521169</v>
      </c>
      <c r="EU37" s="135" t="n">
        <v>1365094.52627791</v>
      </c>
      <c r="EV37" s="133" t="n">
        <v>453659.383748809</v>
      </c>
      <c r="EW37" s="134" t="n">
        <v>157260.216028964</v>
      </c>
      <c r="EX37" s="134" t="n">
        <v>67324.2679975707</v>
      </c>
      <c r="EY37" s="123" t="n">
        <v>229074.899722274</v>
      </c>
      <c r="EZ37" s="140" t="n">
        <v>477961.199353208</v>
      </c>
      <c r="FA37" s="134" t="n">
        <v>177808.335159298</v>
      </c>
      <c r="FB37" s="134" t="n">
        <v>277694.230166733</v>
      </c>
      <c r="FC37" s="123" t="n">
        <v>22458.6340271774</v>
      </c>
      <c r="FD37" s="137" t="s">
        <v>244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3</v>
      </c>
      <c r="FR37" s="127"/>
      <c r="FS37" s="127"/>
      <c r="FT37" s="127"/>
      <c r="FU37" s="127"/>
      <c r="FV37" s="127"/>
      <c r="FW37" s="127"/>
      <c r="FX37" s="134" t="n">
        <v>437610.985125412</v>
      </c>
      <c r="FY37" s="134" t="n">
        <v>95986.702434724</v>
      </c>
      <c r="FZ37" s="135" t="n">
        <v>100524.881349269</v>
      </c>
      <c r="GA37" s="135" t="n">
        <v>241099.401341419</v>
      </c>
      <c r="GB37" s="133" t="n">
        <v>511607.648915164</v>
      </c>
      <c r="GC37" s="134" t="n">
        <v>112437.687508749</v>
      </c>
      <c r="GD37" s="134" t="n">
        <v>162441.242786828</v>
      </c>
      <c r="GE37" s="134" t="n">
        <v>32338.623471675</v>
      </c>
      <c r="GF37" s="141" t="n">
        <v>46303.6889167545</v>
      </c>
      <c r="GG37" s="123" t="n">
        <v>158086.406231158</v>
      </c>
      <c r="GH37" s="137" t="s">
        <v>244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5</v>
      </c>
      <c r="E38" s="127"/>
      <c r="F38" s="127"/>
      <c r="G38" s="127"/>
      <c r="H38" s="127"/>
      <c r="I38" s="127"/>
      <c r="J38" s="127"/>
      <c r="K38" s="132" t="n">
        <v>13073584.858574</v>
      </c>
      <c r="L38" s="133" t="n">
        <v>1220738.59251323</v>
      </c>
      <c r="M38" s="134" t="n">
        <v>690223.425738475</v>
      </c>
      <c r="N38" s="134" t="n">
        <v>353220.435850333</v>
      </c>
      <c r="O38" s="135" t="n">
        <v>177294.730924425</v>
      </c>
      <c r="P38" s="133" t="n">
        <v>2919654.63049819</v>
      </c>
      <c r="Q38" s="134" t="n">
        <v>216895.886962776</v>
      </c>
      <c r="R38" s="134" t="n">
        <v>71149.1513201406</v>
      </c>
      <c r="S38" s="134" t="n">
        <v>167064.176634558</v>
      </c>
      <c r="T38" s="134" t="n">
        <v>57787.2326113765</v>
      </c>
      <c r="U38" s="134" t="n">
        <v>47948.9476448388</v>
      </c>
      <c r="V38" s="134" t="n">
        <v>75267.2673256148</v>
      </c>
      <c r="W38" s="134" t="n">
        <v>183531.036004783</v>
      </c>
      <c r="X38" s="134" t="n">
        <v>139484.845287197</v>
      </c>
      <c r="Y38" s="134" t="n">
        <v>21066.1478683128</v>
      </c>
      <c r="Z38" s="123" t="n">
        <v>216307.983812877</v>
      </c>
      <c r="AA38" s="137" t="s">
        <v>246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5</v>
      </c>
      <c r="AO38" s="127"/>
      <c r="AP38" s="127"/>
      <c r="AQ38" s="127"/>
      <c r="AR38" s="127"/>
      <c r="AS38" s="127"/>
      <c r="AT38" s="127"/>
      <c r="AU38" s="133" t="n">
        <v>32479.2099467549</v>
      </c>
      <c r="AV38" s="134" t="n">
        <v>9135.50171205168</v>
      </c>
      <c r="AW38" s="134" t="n">
        <v>213792.221501198</v>
      </c>
      <c r="AX38" s="134" t="n">
        <v>90697.6307127979</v>
      </c>
      <c r="AY38" s="134" t="n">
        <v>60101.3981601309</v>
      </c>
      <c r="AZ38" s="134" t="n">
        <v>237983.685776339</v>
      </c>
      <c r="BA38" s="134" t="n">
        <v>78528.9503031007</v>
      </c>
      <c r="BB38" s="134" t="n">
        <v>369756.824268651</v>
      </c>
      <c r="BC38" s="134" t="n">
        <v>51704.6961762098</v>
      </c>
      <c r="BD38" s="134" t="n">
        <v>125729.895801449</v>
      </c>
      <c r="BE38" s="134" t="n">
        <v>114651.219819431</v>
      </c>
      <c r="BF38" s="134" t="n">
        <v>63399.7097371149</v>
      </c>
      <c r="BG38" s="134" t="n">
        <v>190475.758156404</v>
      </c>
      <c r="BH38" s="123" t="n">
        <v>84715.2529540836</v>
      </c>
      <c r="BI38" s="137" t="s">
        <v>246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5</v>
      </c>
      <c r="BW38" s="127"/>
      <c r="BX38" s="127"/>
      <c r="BY38" s="127"/>
      <c r="BZ38" s="127"/>
      <c r="CA38" s="127"/>
      <c r="CB38" s="127"/>
      <c r="CC38" s="133" t="n">
        <v>179539.784784857</v>
      </c>
      <c r="CD38" s="134" t="n">
        <v>8141.19224911911</v>
      </c>
      <c r="CE38" s="134" t="n">
        <v>18068.2071166713</v>
      </c>
      <c r="CF38" s="134" t="n">
        <v>87093.963821326</v>
      </c>
      <c r="CG38" s="134" t="n">
        <v>8444.05965859943</v>
      </c>
      <c r="CH38" s="123" t="n">
        <v>57792.361939141</v>
      </c>
      <c r="CI38" s="133" t="n">
        <v>378628.180521585</v>
      </c>
      <c r="CJ38" s="134" t="n">
        <v>77417.5426722782</v>
      </c>
      <c r="CK38" s="134" t="n">
        <v>155473.240821173</v>
      </c>
      <c r="CL38" s="134" t="n">
        <v>33237.8547249169</v>
      </c>
      <c r="CM38" s="134" t="n">
        <v>33340.2166025907</v>
      </c>
      <c r="CN38" s="134" t="n">
        <v>79159.3257006259</v>
      </c>
      <c r="CO38" s="123" t="s">
        <v>188</v>
      </c>
      <c r="CP38" s="137" t="s">
        <v>246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5</v>
      </c>
      <c r="DD38" s="127"/>
      <c r="DE38" s="127"/>
      <c r="DF38" s="127"/>
      <c r="DG38" s="127"/>
      <c r="DH38" s="127"/>
      <c r="DI38" s="127"/>
      <c r="DJ38" s="133" t="n">
        <v>1289729.75977232</v>
      </c>
      <c r="DK38" s="134" t="n">
        <v>48330.8087546486</v>
      </c>
      <c r="DL38" s="134" t="n">
        <v>103372.693963444</v>
      </c>
      <c r="DM38" s="134" t="n">
        <v>296452.608809798</v>
      </c>
      <c r="DN38" s="134" t="n">
        <v>186242.690977874</v>
      </c>
      <c r="DO38" s="134" t="n">
        <v>438144.082183647</v>
      </c>
      <c r="DP38" s="123" t="n">
        <v>217186.875082912</v>
      </c>
      <c r="DQ38" s="133" t="n">
        <v>1661744.95042125</v>
      </c>
      <c r="DR38" s="134" t="n">
        <v>5268.89989417178</v>
      </c>
      <c r="DS38" s="134" t="n">
        <v>193200.164301614</v>
      </c>
      <c r="DT38" s="134" t="n">
        <v>348671.174805047</v>
      </c>
      <c r="DU38" s="134" t="n">
        <v>405772.252293442</v>
      </c>
      <c r="DV38" s="134" t="n">
        <v>507150.907250485</v>
      </c>
      <c r="DW38" s="123" t="n">
        <v>201681.551876486</v>
      </c>
      <c r="DX38" s="137" t="s">
        <v>246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5</v>
      </c>
      <c r="EL38" s="127"/>
      <c r="EM38" s="127"/>
      <c r="EN38" s="127"/>
      <c r="EO38" s="127"/>
      <c r="EP38" s="127"/>
      <c r="EQ38" s="127"/>
      <c r="ER38" s="133" t="n">
        <v>3027548.01737422</v>
      </c>
      <c r="ES38" s="134" t="n">
        <v>776486.004015813</v>
      </c>
      <c r="ET38" s="134" t="n">
        <v>2049415.66273877</v>
      </c>
      <c r="EU38" s="135" t="n">
        <v>201646.350619638</v>
      </c>
      <c r="EV38" s="133" t="n">
        <v>343474.623314953</v>
      </c>
      <c r="EW38" s="134" t="n">
        <v>174846.413092039</v>
      </c>
      <c r="EX38" s="134" t="n">
        <v>27547.657206604</v>
      </c>
      <c r="EY38" s="123" t="n">
        <v>141080.55301631</v>
      </c>
      <c r="EZ38" s="140" t="n">
        <v>1003737.7484216</v>
      </c>
      <c r="FA38" s="134" t="n">
        <v>250189.061757227</v>
      </c>
      <c r="FB38" s="134" t="n">
        <v>725310.640929863</v>
      </c>
      <c r="FC38" s="123" t="n">
        <v>28238.0457345124</v>
      </c>
      <c r="FD38" s="137" t="s">
        <v>246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5</v>
      </c>
      <c r="FR38" s="127"/>
      <c r="FS38" s="127"/>
      <c r="FT38" s="127"/>
      <c r="FU38" s="127"/>
      <c r="FV38" s="127"/>
      <c r="FW38" s="127"/>
      <c r="FX38" s="134" t="n">
        <v>738549.929301401</v>
      </c>
      <c r="FY38" s="134" t="n">
        <v>168957.923700496</v>
      </c>
      <c r="FZ38" s="135" t="n">
        <v>110221.293249823</v>
      </c>
      <c r="GA38" s="135" t="n">
        <v>459370.712351082</v>
      </c>
      <c r="GB38" s="133" t="n">
        <v>310238.641650407</v>
      </c>
      <c r="GC38" s="134" t="n">
        <v>45696.0358018742</v>
      </c>
      <c r="GD38" s="134" t="n">
        <v>108031.739771533</v>
      </c>
      <c r="GE38" s="134" t="n">
        <v>26555.1360502379</v>
      </c>
      <c r="GF38" s="141" t="n">
        <v>18698.9427962174</v>
      </c>
      <c r="GG38" s="123" t="n">
        <v>111256.787230545</v>
      </c>
      <c r="GH38" s="137" t="s">
        <v>246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7</v>
      </c>
      <c r="E39" s="127"/>
      <c r="F39" s="127"/>
      <c r="G39" s="127"/>
      <c r="H39" s="127"/>
      <c r="I39" s="127"/>
      <c r="J39" s="127"/>
      <c r="K39" s="132" t="n">
        <v>473772.174843846</v>
      </c>
      <c r="L39" s="133" t="n">
        <v>31033.5560016864</v>
      </c>
      <c r="M39" s="134" t="n">
        <v>21575.3322003927</v>
      </c>
      <c r="N39" s="134" t="n">
        <v>3648.9008129761</v>
      </c>
      <c r="O39" s="135" t="n">
        <v>5809.32298831767</v>
      </c>
      <c r="P39" s="133" t="n">
        <v>133036.983326747</v>
      </c>
      <c r="Q39" s="134" t="n">
        <v>9327.92269402121</v>
      </c>
      <c r="R39" s="134" t="n">
        <v>4529.65395888016</v>
      </c>
      <c r="S39" s="134" t="n">
        <v>3212.79961675888</v>
      </c>
      <c r="T39" s="134" t="n">
        <v>2072.94753938757</v>
      </c>
      <c r="U39" s="134" t="n">
        <v>642.505085388523</v>
      </c>
      <c r="V39" s="134" t="n">
        <v>894.878485617473</v>
      </c>
      <c r="W39" s="134" t="n">
        <v>11973.817727303</v>
      </c>
      <c r="X39" s="134" t="n">
        <v>6408.09713212631</v>
      </c>
      <c r="Y39" s="134" t="n">
        <v>28.085132528015</v>
      </c>
      <c r="Z39" s="123" t="n">
        <v>34607.7181802777</v>
      </c>
      <c r="AA39" s="147" t="s">
        <v>248</v>
      </c>
      <c r="AB39" s="147"/>
      <c r="AC39" s="147"/>
      <c r="AD39" s="147"/>
      <c r="AE39" s="147"/>
      <c r="AF39" s="147"/>
      <c r="AG39" s="147"/>
      <c r="AH39" s="138"/>
      <c r="AI39" s="138"/>
      <c r="AJ39" s="139"/>
      <c r="AK39" s="130"/>
      <c r="AL39" s="131"/>
      <c r="AM39" s="131"/>
      <c r="AN39" s="127" t="s">
        <v>247</v>
      </c>
      <c r="AO39" s="127"/>
      <c r="AP39" s="127"/>
      <c r="AQ39" s="127"/>
      <c r="AR39" s="127"/>
      <c r="AS39" s="127"/>
      <c r="AT39" s="127"/>
      <c r="AU39" s="133" t="n">
        <v>1069.04547336443</v>
      </c>
      <c r="AV39" s="134" t="n">
        <v>7.16714829497692</v>
      </c>
      <c r="AW39" s="134" t="n">
        <v>2548.11590068545</v>
      </c>
      <c r="AX39" s="134" t="n">
        <v>1213.06712700472</v>
      </c>
      <c r="AY39" s="134" t="n">
        <v>1972.71719888836</v>
      </c>
      <c r="AZ39" s="134" t="n">
        <v>14572.0784392387</v>
      </c>
      <c r="BA39" s="134" t="n">
        <v>11450.0828452271</v>
      </c>
      <c r="BB39" s="134" t="n">
        <v>7204.49872347895</v>
      </c>
      <c r="BC39" s="134" t="n">
        <v>3038.834227702</v>
      </c>
      <c r="BD39" s="134" t="n">
        <v>1654.54490888595</v>
      </c>
      <c r="BE39" s="134" t="n">
        <v>1828.0789615556</v>
      </c>
      <c r="BF39" s="134" t="n">
        <v>1695.55462482631</v>
      </c>
      <c r="BG39" s="134" t="n">
        <v>5376.81910569684</v>
      </c>
      <c r="BH39" s="123" t="n">
        <v>5707.95308960881</v>
      </c>
      <c r="BI39" s="147" t="s">
        <v>248</v>
      </c>
      <c r="BJ39" s="147"/>
      <c r="BK39" s="147"/>
      <c r="BL39" s="147"/>
      <c r="BM39" s="147"/>
      <c r="BN39" s="147"/>
      <c r="BO39" s="147"/>
      <c r="BP39" s="138"/>
      <c r="BQ39" s="138"/>
      <c r="BR39" s="139"/>
      <c r="BS39" s="130"/>
      <c r="BT39" s="131"/>
      <c r="BU39" s="131"/>
      <c r="BV39" s="127" t="s">
        <v>247</v>
      </c>
      <c r="BW39" s="127"/>
      <c r="BX39" s="127"/>
      <c r="BY39" s="127"/>
      <c r="BZ39" s="127"/>
      <c r="CA39" s="127"/>
      <c r="CB39" s="127"/>
      <c r="CC39" s="133" t="n">
        <v>14621.9882966789</v>
      </c>
      <c r="CD39" s="134" t="n">
        <v>77.1773379601698</v>
      </c>
      <c r="CE39" s="134" t="n">
        <v>2185.76494688377</v>
      </c>
      <c r="CF39" s="134" t="n">
        <v>7857.5785682629</v>
      </c>
      <c r="CG39" s="134" t="n">
        <v>2182.72687180096</v>
      </c>
      <c r="CH39" s="123" t="n">
        <v>2318.74057177106</v>
      </c>
      <c r="CI39" s="133" t="n">
        <v>81042.220311525</v>
      </c>
      <c r="CJ39" s="134" t="n">
        <v>14713.7631363001</v>
      </c>
      <c r="CK39" s="134" t="n">
        <v>58423.4355171562</v>
      </c>
      <c r="CL39" s="134" t="n">
        <v>1482.8274094673</v>
      </c>
      <c r="CM39" s="134" t="n">
        <v>952.330987760654</v>
      </c>
      <c r="CN39" s="134" t="n">
        <v>5469.86326084076</v>
      </c>
      <c r="CO39" s="123" t="s">
        <v>188</v>
      </c>
      <c r="CP39" s="147" t="s">
        <v>248</v>
      </c>
      <c r="CQ39" s="147"/>
      <c r="CR39" s="147"/>
      <c r="CS39" s="147"/>
      <c r="CT39" s="147"/>
      <c r="CU39" s="147"/>
      <c r="CV39" s="147"/>
      <c r="CW39" s="138"/>
      <c r="CX39" s="138"/>
      <c r="CY39" s="139"/>
      <c r="CZ39" s="130"/>
      <c r="DA39" s="131"/>
      <c r="DB39" s="131"/>
      <c r="DC39" s="127" t="s">
        <v>247</v>
      </c>
      <c r="DD39" s="127"/>
      <c r="DE39" s="127"/>
      <c r="DF39" s="127"/>
      <c r="DG39" s="127"/>
      <c r="DH39" s="127"/>
      <c r="DI39" s="127"/>
      <c r="DJ39" s="133" t="n">
        <v>40990.9443745279</v>
      </c>
      <c r="DK39" s="134" t="n">
        <v>4469.23608390939</v>
      </c>
      <c r="DL39" s="134" t="n">
        <v>1126.34035361717</v>
      </c>
      <c r="DM39" s="134" t="n">
        <v>4191.98736853993</v>
      </c>
      <c r="DN39" s="134" t="n">
        <v>12187.8327889279</v>
      </c>
      <c r="DO39" s="134" t="n">
        <v>13814.0459759373</v>
      </c>
      <c r="DP39" s="123" t="n">
        <v>5201.50180359619</v>
      </c>
      <c r="DQ39" s="133" t="n">
        <v>46243.8097744425</v>
      </c>
      <c r="DR39" s="134" t="n">
        <v>72.1613027313146</v>
      </c>
      <c r="DS39" s="134" t="n">
        <v>2467.62990698987</v>
      </c>
      <c r="DT39" s="134" t="n">
        <v>5328.79882764541</v>
      </c>
      <c r="DU39" s="134" t="n">
        <v>16240.9428137804</v>
      </c>
      <c r="DV39" s="134" t="n">
        <v>19962.0435507602</v>
      </c>
      <c r="DW39" s="123" t="n">
        <v>2172.2333725353</v>
      </c>
      <c r="DX39" s="147" t="s">
        <v>248</v>
      </c>
      <c r="DY39" s="147"/>
      <c r="DZ39" s="147"/>
      <c r="EA39" s="147"/>
      <c r="EB39" s="147"/>
      <c r="EC39" s="147"/>
      <c r="ED39" s="147"/>
      <c r="EE39" s="138"/>
      <c r="EF39" s="138"/>
      <c r="EG39" s="139"/>
      <c r="EH39" s="130"/>
      <c r="EI39" s="131"/>
      <c r="EJ39" s="131"/>
      <c r="EK39" s="127" t="s">
        <v>247</v>
      </c>
      <c r="EL39" s="127"/>
      <c r="EM39" s="127"/>
      <c r="EN39" s="127"/>
      <c r="EO39" s="127"/>
      <c r="EP39" s="127"/>
      <c r="EQ39" s="127"/>
      <c r="ER39" s="133" t="n">
        <v>68040.826854658</v>
      </c>
      <c r="ES39" s="134" t="n">
        <v>13177.0794994926</v>
      </c>
      <c r="ET39" s="134" t="n">
        <v>10564.1290567352</v>
      </c>
      <c r="EU39" s="135" t="n">
        <v>44299.6182984302</v>
      </c>
      <c r="EV39" s="133" t="n">
        <v>12774.8031454615</v>
      </c>
      <c r="EW39" s="134" t="n">
        <v>4896.48067847692</v>
      </c>
      <c r="EX39" s="134" t="n">
        <v>1178.560790905</v>
      </c>
      <c r="EY39" s="123" t="n">
        <v>6699.76167607962</v>
      </c>
      <c r="EZ39" s="140" t="n">
        <v>6239.25277007898</v>
      </c>
      <c r="FA39" s="134" t="n">
        <v>1143.5269336074</v>
      </c>
      <c r="FB39" s="134" t="n">
        <v>3413.92591967804</v>
      </c>
      <c r="FC39" s="123" t="n">
        <v>1681.79991679354</v>
      </c>
      <c r="FD39" s="147" t="s">
        <v>248</v>
      </c>
      <c r="FE39" s="147"/>
      <c r="FF39" s="147"/>
      <c r="FG39" s="147"/>
      <c r="FH39" s="147"/>
      <c r="FI39" s="147"/>
      <c r="FJ39" s="147"/>
      <c r="FK39" s="138"/>
      <c r="FL39" s="138"/>
      <c r="FM39" s="139"/>
      <c r="FN39" s="130"/>
      <c r="FO39" s="131"/>
      <c r="FP39" s="131"/>
      <c r="FQ39" s="127" t="s">
        <v>247</v>
      </c>
      <c r="FR39" s="127"/>
      <c r="FS39" s="127"/>
      <c r="FT39" s="127"/>
      <c r="FU39" s="127"/>
      <c r="FV39" s="127"/>
      <c r="FW39" s="127"/>
      <c r="FX39" s="134" t="n">
        <v>20820.956469598</v>
      </c>
      <c r="FY39" s="134" t="n">
        <v>2551.172708889</v>
      </c>
      <c r="FZ39" s="135" t="n">
        <v>1665.38219648165</v>
      </c>
      <c r="GA39" s="135" t="n">
        <v>16604.4015642274</v>
      </c>
      <c r="GB39" s="133" t="n">
        <v>18926.8335184417</v>
      </c>
      <c r="GC39" s="134" t="n">
        <v>5320.44205120209</v>
      </c>
      <c r="GD39" s="134" t="n">
        <v>2993.89839459327</v>
      </c>
      <c r="GE39" s="134" t="n">
        <v>4236.20587302954</v>
      </c>
      <c r="GF39" s="141" t="n">
        <v>789.295925090692</v>
      </c>
      <c r="GG39" s="123" t="n">
        <v>5586.99127452609</v>
      </c>
      <c r="GH39" s="147" t="s">
        <v>248</v>
      </c>
      <c r="GI39" s="147"/>
      <c r="GJ39" s="147"/>
      <c r="GK39" s="147"/>
      <c r="GL39" s="147"/>
      <c r="GM39" s="147"/>
      <c r="GN39" s="147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49</v>
      </c>
      <c r="E40" s="127"/>
      <c r="F40" s="127"/>
      <c r="G40" s="127"/>
      <c r="H40" s="127"/>
      <c r="I40" s="127"/>
      <c r="J40" s="127"/>
      <c r="K40" s="132" t="n">
        <v>43290670.4222767</v>
      </c>
      <c r="L40" s="133" t="n">
        <v>9753348.99756901</v>
      </c>
      <c r="M40" s="134" t="n">
        <v>7461110.6889631</v>
      </c>
      <c r="N40" s="134" t="n">
        <v>966289.683200862</v>
      </c>
      <c r="O40" s="135" t="n">
        <v>1325948.62540505</v>
      </c>
      <c r="P40" s="133" t="n">
        <v>8845072.18489074</v>
      </c>
      <c r="Q40" s="134" t="n">
        <v>887857.223501339</v>
      </c>
      <c r="R40" s="134" t="n">
        <v>223528.089053716</v>
      </c>
      <c r="S40" s="134" t="n">
        <v>262363.376786344</v>
      </c>
      <c r="T40" s="134" t="n">
        <v>137529.27309386</v>
      </c>
      <c r="U40" s="134" t="n">
        <v>87437.2358354372</v>
      </c>
      <c r="V40" s="134" t="n">
        <v>184063.132006341</v>
      </c>
      <c r="W40" s="134" t="n">
        <v>316360.261556555</v>
      </c>
      <c r="X40" s="134" t="n">
        <v>647575.872291807</v>
      </c>
      <c r="Y40" s="134" t="n">
        <v>33563.5231428114</v>
      </c>
      <c r="Z40" s="123" t="n">
        <v>666463.69808938</v>
      </c>
      <c r="AA40" s="137" t="s">
        <v>250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49</v>
      </c>
      <c r="AO40" s="127"/>
      <c r="AP40" s="127"/>
      <c r="AQ40" s="127"/>
      <c r="AR40" s="127"/>
      <c r="AS40" s="127"/>
      <c r="AT40" s="127"/>
      <c r="AU40" s="133" t="n">
        <v>96479.1949228976</v>
      </c>
      <c r="AV40" s="134" t="n">
        <v>26858.9432527357</v>
      </c>
      <c r="AW40" s="134" t="n">
        <v>430154.767293458</v>
      </c>
      <c r="AX40" s="134" t="n">
        <v>319105.682232771</v>
      </c>
      <c r="AY40" s="134" t="n">
        <v>208381.055299504</v>
      </c>
      <c r="AZ40" s="134" t="n">
        <v>719943.927667645</v>
      </c>
      <c r="BA40" s="134" t="n">
        <v>211176.483967941</v>
      </c>
      <c r="BB40" s="134" t="n">
        <v>792494.389641779</v>
      </c>
      <c r="BC40" s="134" t="n">
        <v>323972.757194882</v>
      </c>
      <c r="BD40" s="134" t="n">
        <v>290044.603965834</v>
      </c>
      <c r="BE40" s="134" t="n">
        <v>614885.953404015</v>
      </c>
      <c r="BF40" s="134" t="n">
        <v>106950.735665477</v>
      </c>
      <c r="BG40" s="134" t="n">
        <v>1066482.87836322</v>
      </c>
      <c r="BH40" s="123" t="n">
        <v>191399.12666099</v>
      </c>
      <c r="BI40" s="137" t="s">
        <v>250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49</v>
      </c>
      <c r="BW40" s="127"/>
      <c r="BX40" s="127"/>
      <c r="BY40" s="127"/>
      <c r="BZ40" s="127"/>
      <c r="CA40" s="127"/>
      <c r="CB40" s="127"/>
      <c r="CC40" s="133" t="n">
        <v>1035755.45803281</v>
      </c>
      <c r="CD40" s="134" t="n">
        <v>120440.975127756</v>
      </c>
      <c r="CE40" s="134" t="n">
        <v>46101.3794824359</v>
      </c>
      <c r="CF40" s="134" t="n">
        <v>462764.608927176</v>
      </c>
      <c r="CG40" s="134" t="n">
        <v>45041.0513472308</v>
      </c>
      <c r="CH40" s="123" t="n">
        <v>361407.443148209</v>
      </c>
      <c r="CI40" s="133" t="n">
        <v>2068285.52063944</v>
      </c>
      <c r="CJ40" s="134" t="n">
        <v>265370.109286871</v>
      </c>
      <c r="CK40" s="134" t="n">
        <v>1031151.31870181</v>
      </c>
      <c r="CL40" s="134" t="n">
        <v>163323.121187081</v>
      </c>
      <c r="CM40" s="134" t="n">
        <v>148133.73340623</v>
      </c>
      <c r="CN40" s="134" t="n">
        <v>460307.238057449</v>
      </c>
      <c r="CO40" s="123" t="s">
        <v>188</v>
      </c>
      <c r="CP40" s="137" t="s">
        <v>250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49</v>
      </c>
      <c r="DD40" s="127"/>
      <c r="DE40" s="127"/>
      <c r="DF40" s="127"/>
      <c r="DG40" s="127"/>
      <c r="DH40" s="127"/>
      <c r="DI40" s="127"/>
      <c r="DJ40" s="133" t="n">
        <v>3976395.61630664</v>
      </c>
      <c r="DK40" s="134" t="n">
        <v>67917.2048322454</v>
      </c>
      <c r="DL40" s="134" t="n">
        <v>215334.515997724</v>
      </c>
      <c r="DM40" s="134" t="n">
        <v>811528.668135874</v>
      </c>
      <c r="DN40" s="134" t="n">
        <v>1116520.45190887</v>
      </c>
      <c r="DO40" s="134" t="n">
        <v>1222913.12870039</v>
      </c>
      <c r="DP40" s="123" t="n">
        <v>542181.646731527</v>
      </c>
      <c r="DQ40" s="133" t="n">
        <v>3104684.59365074</v>
      </c>
      <c r="DR40" s="134" t="n">
        <v>10351.4535815391</v>
      </c>
      <c r="DS40" s="134" t="n">
        <v>240564.647668013</v>
      </c>
      <c r="DT40" s="134" t="n">
        <v>540550.635605144</v>
      </c>
      <c r="DU40" s="134" t="n">
        <v>1036342.71883235</v>
      </c>
      <c r="DV40" s="134" t="n">
        <v>854986.424039595</v>
      </c>
      <c r="DW40" s="123" t="n">
        <v>421888.713924092</v>
      </c>
      <c r="DX40" s="137" t="s">
        <v>250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49</v>
      </c>
      <c r="EL40" s="127"/>
      <c r="EM40" s="127"/>
      <c r="EN40" s="127"/>
      <c r="EO40" s="127"/>
      <c r="EP40" s="127"/>
      <c r="EQ40" s="127"/>
      <c r="ER40" s="133" t="n">
        <v>5336376.9969739</v>
      </c>
      <c r="ES40" s="134" t="n">
        <v>1246241.48755863</v>
      </c>
      <c r="ET40" s="134" t="n">
        <v>3620974.47827463</v>
      </c>
      <c r="EU40" s="135" t="n">
        <v>469161.031140645</v>
      </c>
      <c r="EV40" s="133" t="n">
        <v>1170626.36001399</v>
      </c>
      <c r="EW40" s="134" t="n">
        <v>586750.630946815</v>
      </c>
      <c r="EX40" s="134" t="n">
        <v>90608.1871178357</v>
      </c>
      <c r="EY40" s="123" t="n">
        <v>493267.541949335</v>
      </c>
      <c r="EZ40" s="140" t="n">
        <v>920186.959519706</v>
      </c>
      <c r="FA40" s="134" t="n">
        <v>307775.556774648</v>
      </c>
      <c r="FB40" s="134" t="n">
        <v>562676.22131811</v>
      </c>
      <c r="FC40" s="123" t="n">
        <v>49735.1814269474</v>
      </c>
      <c r="FD40" s="137" t="s">
        <v>250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49</v>
      </c>
      <c r="FR40" s="127"/>
      <c r="FS40" s="127"/>
      <c r="FT40" s="127"/>
      <c r="FU40" s="127"/>
      <c r="FV40" s="127"/>
      <c r="FW40" s="127"/>
      <c r="FX40" s="134" t="n">
        <v>2275498.22128604</v>
      </c>
      <c r="FY40" s="134" t="n">
        <v>270063.865994834</v>
      </c>
      <c r="FZ40" s="135" t="n">
        <v>1094918.18372858</v>
      </c>
      <c r="GA40" s="135" t="n">
        <v>910516.171562623</v>
      </c>
      <c r="GB40" s="133" t="n">
        <v>4804439.51339368</v>
      </c>
      <c r="GC40" s="134" t="n">
        <v>325208.843098789</v>
      </c>
      <c r="GD40" s="134" t="n">
        <v>220028.096513293</v>
      </c>
      <c r="GE40" s="134" t="n">
        <v>118433.976589369</v>
      </c>
      <c r="GF40" s="141" t="n">
        <v>240968.128311412</v>
      </c>
      <c r="GG40" s="123" t="n">
        <v>3899800.46888081</v>
      </c>
      <c r="GH40" s="137" t="s">
        <v>250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3"/>
      <c r="C41" s="127" t="s">
        <v>251</v>
      </c>
      <c r="D41" s="127"/>
      <c r="E41" s="127"/>
      <c r="F41" s="127"/>
      <c r="G41" s="127"/>
      <c r="H41" s="127"/>
      <c r="I41" s="127"/>
      <c r="J41" s="127"/>
      <c r="K41" s="117" t="n">
        <v>119811062.582539</v>
      </c>
      <c r="L41" s="118" t="n">
        <v>12010461.3921732</v>
      </c>
      <c r="M41" s="119" t="n">
        <v>8057123.9777482</v>
      </c>
      <c r="N41" s="119" t="n">
        <v>2176745.24104141</v>
      </c>
      <c r="O41" s="120" t="n">
        <v>1776592.17338359</v>
      </c>
      <c r="P41" s="118" t="n">
        <v>29782461.7054247</v>
      </c>
      <c r="Q41" s="119" t="n">
        <v>3620341.01423745</v>
      </c>
      <c r="R41" s="119" t="n">
        <v>886876.143280063</v>
      </c>
      <c r="S41" s="119" t="n">
        <v>1205198.4204151</v>
      </c>
      <c r="T41" s="119" t="n">
        <v>609455.522474614</v>
      </c>
      <c r="U41" s="119" t="n">
        <v>490309.13087977</v>
      </c>
      <c r="V41" s="119" t="n">
        <v>949986.583402925</v>
      </c>
      <c r="W41" s="119" t="n">
        <v>1423996.38754426</v>
      </c>
      <c r="X41" s="119" t="n">
        <v>1639320.52033997</v>
      </c>
      <c r="Y41" s="119" t="n">
        <v>91381.8453083283</v>
      </c>
      <c r="Z41" s="123" t="n">
        <v>2187722.67764855</v>
      </c>
      <c r="AA41" s="142" t="s">
        <v>252</v>
      </c>
      <c r="AB41" s="142"/>
      <c r="AC41" s="142"/>
      <c r="AD41" s="142"/>
      <c r="AE41" s="142"/>
      <c r="AF41" s="142"/>
      <c r="AG41" s="142"/>
      <c r="AH41" s="142"/>
      <c r="AI41" s="138"/>
      <c r="AJ41" s="139"/>
      <c r="AK41" s="126"/>
      <c r="AL41" s="143"/>
      <c r="AM41" s="127" t="s">
        <v>251</v>
      </c>
      <c r="AN41" s="127"/>
      <c r="AO41" s="127"/>
      <c r="AP41" s="127"/>
      <c r="AQ41" s="127"/>
      <c r="AR41" s="127"/>
      <c r="AS41" s="127"/>
      <c r="AT41" s="127"/>
      <c r="AU41" s="118" t="n">
        <v>369979.908227505</v>
      </c>
      <c r="AV41" s="119" t="n">
        <v>85062.9137885964</v>
      </c>
      <c r="AW41" s="119" t="n">
        <v>1073788.48961612</v>
      </c>
      <c r="AX41" s="119" t="n">
        <v>1082917.11442802</v>
      </c>
      <c r="AY41" s="119" t="n">
        <v>623347.111029841</v>
      </c>
      <c r="AZ41" s="119" t="n">
        <v>3082087.31579042</v>
      </c>
      <c r="BA41" s="119" t="n">
        <v>1294622.88956342</v>
      </c>
      <c r="BB41" s="119" t="n">
        <v>2793995.26718331</v>
      </c>
      <c r="BC41" s="119" t="n">
        <v>1020300.42830044</v>
      </c>
      <c r="BD41" s="119" t="n">
        <v>847628.266669195</v>
      </c>
      <c r="BE41" s="119" t="n">
        <v>1233796.997471</v>
      </c>
      <c r="BF41" s="119" t="n">
        <v>266090.283975436</v>
      </c>
      <c r="BG41" s="119" t="n">
        <v>2164622.68088354</v>
      </c>
      <c r="BH41" s="123" t="n">
        <v>739633.792966802</v>
      </c>
      <c r="BI41" s="142" t="s">
        <v>252</v>
      </c>
      <c r="BJ41" s="142"/>
      <c r="BK41" s="142"/>
      <c r="BL41" s="142"/>
      <c r="BM41" s="142"/>
      <c r="BN41" s="142"/>
      <c r="BO41" s="142"/>
      <c r="BP41" s="142"/>
      <c r="BQ41" s="138"/>
      <c r="BR41" s="139"/>
      <c r="BS41" s="126"/>
      <c r="BT41" s="143"/>
      <c r="BU41" s="127" t="s">
        <v>251</v>
      </c>
      <c r="BV41" s="127"/>
      <c r="BW41" s="127"/>
      <c r="BX41" s="127"/>
      <c r="BY41" s="127"/>
      <c r="BZ41" s="127"/>
      <c r="CA41" s="127"/>
      <c r="CB41" s="127"/>
      <c r="CC41" s="118" t="n">
        <v>1385825.69094767</v>
      </c>
      <c r="CD41" s="119" t="n">
        <v>96468.6955503096</v>
      </c>
      <c r="CE41" s="119" t="n">
        <v>209487.819934054</v>
      </c>
      <c r="CF41" s="119" t="n">
        <v>600130.235484929</v>
      </c>
      <c r="CG41" s="119" t="n">
        <v>42238.0931931379</v>
      </c>
      <c r="CH41" s="123" t="n">
        <v>437500.846785238</v>
      </c>
      <c r="CI41" s="118" t="n">
        <v>7385819.5139585</v>
      </c>
      <c r="CJ41" s="119" t="n">
        <v>618959.162524317</v>
      </c>
      <c r="CK41" s="119" t="n">
        <v>3849256.63922833</v>
      </c>
      <c r="CL41" s="119" t="n">
        <v>1073332.84823018</v>
      </c>
      <c r="CM41" s="119" t="n">
        <v>900980.857234113</v>
      </c>
      <c r="CN41" s="119" t="n">
        <v>943290.006741559</v>
      </c>
      <c r="CO41" s="123" t="s">
        <v>188</v>
      </c>
      <c r="CP41" s="142" t="s">
        <v>252</v>
      </c>
      <c r="CQ41" s="142"/>
      <c r="CR41" s="142"/>
      <c r="CS41" s="142"/>
      <c r="CT41" s="142"/>
      <c r="CU41" s="142"/>
      <c r="CV41" s="142"/>
      <c r="CW41" s="142"/>
      <c r="CX41" s="138"/>
      <c r="CY41" s="139"/>
      <c r="CZ41" s="126"/>
      <c r="DA41" s="143"/>
      <c r="DB41" s="127" t="s">
        <v>251</v>
      </c>
      <c r="DC41" s="127"/>
      <c r="DD41" s="127"/>
      <c r="DE41" s="127"/>
      <c r="DF41" s="127"/>
      <c r="DG41" s="127"/>
      <c r="DH41" s="127"/>
      <c r="DI41" s="127"/>
      <c r="DJ41" s="118" t="n">
        <v>12748416.1834359</v>
      </c>
      <c r="DK41" s="119" t="n">
        <v>273967.885051404</v>
      </c>
      <c r="DL41" s="119" t="n">
        <v>1214048.59761921</v>
      </c>
      <c r="DM41" s="119" t="n">
        <v>2578095.64710942</v>
      </c>
      <c r="DN41" s="119" t="n">
        <v>3470238.8040728</v>
      </c>
      <c r="DO41" s="119" t="n">
        <v>2855339.97354773</v>
      </c>
      <c r="DP41" s="123" t="n">
        <v>2356725.27603535</v>
      </c>
      <c r="DQ41" s="118" t="n">
        <v>9532680.14572345</v>
      </c>
      <c r="DR41" s="119" t="n">
        <v>39616.1314857094</v>
      </c>
      <c r="DS41" s="119" t="n">
        <v>1011790.31919342</v>
      </c>
      <c r="DT41" s="119" t="n">
        <v>1863843.16343061</v>
      </c>
      <c r="DU41" s="119" t="n">
        <v>2116873.10331054</v>
      </c>
      <c r="DV41" s="119" t="n">
        <v>3087717.58979078</v>
      </c>
      <c r="DW41" s="123" t="n">
        <v>1412839.83851239</v>
      </c>
      <c r="DX41" s="142" t="s">
        <v>252</v>
      </c>
      <c r="DY41" s="142"/>
      <c r="DZ41" s="142"/>
      <c r="EA41" s="142"/>
      <c r="EB41" s="142"/>
      <c r="EC41" s="142"/>
      <c r="ED41" s="142"/>
      <c r="EE41" s="142"/>
      <c r="EF41" s="138"/>
      <c r="EG41" s="139"/>
      <c r="EH41" s="126"/>
      <c r="EI41" s="143"/>
      <c r="EJ41" s="127" t="s">
        <v>251</v>
      </c>
      <c r="EK41" s="127"/>
      <c r="EL41" s="127"/>
      <c r="EM41" s="127"/>
      <c r="EN41" s="127"/>
      <c r="EO41" s="127"/>
      <c r="EP41" s="127"/>
      <c r="EQ41" s="127"/>
      <c r="ER41" s="118" t="n">
        <v>28781895.0587659</v>
      </c>
      <c r="ES41" s="119" t="n">
        <v>5349710.67733361</v>
      </c>
      <c r="ET41" s="119" t="n">
        <v>20547535.0995373</v>
      </c>
      <c r="EU41" s="120" t="n">
        <v>2884649.28189502</v>
      </c>
      <c r="EV41" s="118" t="n">
        <v>2420802.08156095</v>
      </c>
      <c r="EW41" s="119" t="n">
        <v>1321599.20403323</v>
      </c>
      <c r="EX41" s="119" t="n">
        <v>234214.523837159</v>
      </c>
      <c r="EY41" s="123" t="n">
        <v>864988.35369056</v>
      </c>
      <c r="EZ41" s="124" t="n">
        <v>5335457.98975822</v>
      </c>
      <c r="FA41" s="119" t="n">
        <v>2788576.83676573</v>
      </c>
      <c r="FB41" s="119" t="n">
        <v>2353538.49756008</v>
      </c>
      <c r="FC41" s="123" t="n">
        <v>193342.655432411</v>
      </c>
      <c r="FD41" s="142" t="s">
        <v>252</v>
      </c>
      <c r="FE41" s="142"/>
      <c r="FF41" s="142"/>
      <c r="FG41" s="142"/>
      <c r="FH41" s="142"/>
      <c r="FI41" s="142"/>
      <c r="FJ41" s="142"/>
      <c r="FK41" s="142"/>
      <c r="FL41" s="138"/>
      <c r="FM41" s="139"/>
      <c r="FN41" s="126"/>
      <c r="FO41" s="143"/>
      <c r="FP41" s="127" t="s">
        <v>251</v>
      </c>
      <c r="FQ41" s="127"/>
      <c r="FR41" s="127"/>
      <c r="FS41" s="127"/>
      <c r="FT41" s="127"/>
      <c r="FU41" s="127"/>
      <c r="FV41" s="127"/>
      <c r="FW41" s="127"/>
      <c r="FX41" s="119" t="n">
        <v>6166788.16849483</v>
      </c>
      <c r="FY41" s="119" t="n">
        <v>892761.179321327</v>
      </c>
      <c r="FZ41" s="120" t="n">
        <v>801411.590132913</v>
      </c>
      <c r="GA41" s="120" t="n">
        <v>4472615.39904059</v>
      </c>
      <c r="GB41" s="118" t="n">
        <v>4260454.65229577</v>
      </c>
      <c r="GC41" s="119" t="n">
        <v>1111053.11549185</v>
      </c>
      <c r="GD41" s="119" t="n">
        <v>667100.584282105</v>
      </c>
      <c r="GE41" s="119" t="n">
        <v>300123.136071689</v>
      </c>
      <c r="GF41" s="125" t="n">
        <v>321384.462042916</v>
      </c>
      <c r="GG41" s="123" t="n">
        <v>1860793.35440722</v>
      </c>
      <c r="GH41" s="142" t="s">
        <v>252</v>
      </c>
      <c r="GI41" s="142"/>
      <c r="GJ41" s="142"/>
      <c r="GK41" s="142"/>
      <c r="GL41" s="142"/>
      <c r="GM41" s="142"/>
      <c r="GN41" s="142"/>
      <c r="GO41" s="142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3</v>
      </c>
      <c r="E42" s="127"/>
      <c r="F42" s="127"/>
      <c r="G42" s="127"/>
      <c r="H42" s="127"/>
      <c r="I42" s="127"/>
      <c r="J42" s="127"/>
      <c r="K42" s="132" t="n">
        <v>2560428.42532489</v>
      </c>
      <c r="L42" s="133" t="n">
        <v>163703.454118161</v>
      </c>
      <c r="M42" s="134" t="n">
        <v>117224.580771009</v>
      </c>
      <c r="N42" s="134" t="n">
        <v>18528.0135363723</v>
      </c>
      <c r="O42" s="135" t="n">
        <v>27950.8598107792</v>
      </c>
      <c r="P42" s="133" t="n">
        <v>917630.645633118</v>
      </c>
      <c r="Q42" s="134" t="n">
        <v>188690.424076762</v>
      </c>
      <c r="R42" s="134" t="n">
        <v>16240.6443251625</v>
      </c>
      <c r="S42" s="134" t="n">
        <v>19461.1880311936</v>
      </c>
      <c r="T42" s="134" t="n">
        <v>10037.1127403459</v>
      </c>
      <c r="U42" s="134" t="n">
        <v>9042.40990786744</v>
      </c>
      <c r="V42" s="134" t="n">
        <v>19570.8937222847</v>
      </c>
      <c r="W42" s="134" t="n">
        <v>22010.0379999113</v>
      </c>
      <c r="X42" s="134" t="n">
        <v>81941.5814622747</v>
      </c>
      <c r="Y42" s="134" t="n">
        <v>1410.84183400535</v>
      </c>
      <c r="Z42" s="123" t="n">
        <v>72182.952476603</v>
      </c>
      <c r="AA42" s="137" t="s">
        <v>254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3</v>
      </c>
      <c r="AO42" s="127"/>
      <c r="AP42" s="127"/>
      <c r="AQ42" s="127"/>
      <c r="AR42" s="127"/>
      <c r="AS42" s="127"/>
      <c r="AT42" s="127"/>
      <c r="AU42" s="133" t="n">
        <v>5553.42488554281</v>
      </c>
      <c r="AV42" s="134" t="n">
        <v>639.902825035795</v>
      </c>
      <c r="AW42" s="134" t="n">
        <v>40264.7147441707</v>
      </c>
      <c r="AX42" s="134" t="n">
        <v>54219.689277596</v>
      </c>
      <c r="AY42" s="134" t="n">
        <v>15498.6356735741</v>
      </c>
      <c r="AZ42" s="134" t="n">
        <v>78536.3141989276</v>
      </c>
      <c r="BA42" s="134" t="n">
        <v>33125.3789559301</v>
      </c>
      <c r="BB42" s="134" t="n">
        <v>73564.9608288869</v>
      </c>
      <c r="BC42" s="134" t="n">
        <v>23190.4252246029</v>
      </c>
      <c r="BD42" s="134" t="n">
        <v>24384.2846767638</v>
      </c>
      <c r="BE42" s="134" t="n">
        <v>29894.2072524133</v>
      </c>
      <c r="BF42" s="134" t="n">
        <v>1640.58451983219</v>
      </c>
      <c r="BG42" s="134" t="n">
        <v>59037.3966409845</v>
      </c>
      <c r="BH42" s="123" t="n">
        <v>37492.6393524471</v>
      </c>
      <c r="BI42" s="137" t="s">
        <v>254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3</v>
      </c>
      <c r="BW42" s="127"/>
      <c r="BX42" s="127"/>
      <c r="BY42" s="127"/>
      <c r="BZ42" s="127"/>
      <c r="CA42" s="127"/>
      <c r="CB42" s="127"/>
      <c r="CC42" s="133" t="n">
        <v>23815.061520121</v>
      </c>
      <c r="CD42" s="134" t="n">
        <v>2208.42518036059</v>
      </c>
      <c r="CE42" s="134" t="n">
        <v>396.478916701642</v>
      </c>
      <c r="CF42" s="134" t="n">
        <v>9691.66996333706</v>
      </c>
      <c r="CG42" s="134" t="n">
        <v>1219.76222771237</v>
      </c>
      <c r="CH42" s="123" t="n">
        <v>10298.7252320093</v>
      </c>
      <c r="CI42" s="133" t="n">
        <v>126011.208348849</v>
      </c>
      <c r="CJ42" s="134" t="n">
        <v>9049.79254853826</v>
      </c>
      <c r="CK42" s="134" t="n">
        <v>67473.2215259122</v>
      </c>
      <c r="CL42" s="134" t="n">
        <v>10059.940574006</v>
      </c>
      <c r="CM42" s="134" t="n">
        <v>24110.0602332732</v>
      </c>
      <c r="CN42" s="134" t="n">
        <v>15318.1934671191</v>
      </c>
      <c r="CO42" s="123" t="s">
        <v>188</v>
      </c>
      <c r="CP42" s="137" t="s">
        <v>254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3</v>
      </c>
      <c r="DD42" s="127"/>
      <c r="DE42" s="127"/>
      <c r="DF42" s="127"/>
      <c r="DG42" s="127"/>
      <c r="DH42" s="127"/>
      <c r="DI42" s="127"/>
      <c r="DJ42" s="133" t="n">
        <v>360113.415206248</v>
      </c>
      <c r="DK42" s="134" t="n">
        <v>8583.70570480007</v>
      </c>
      <c r="DL42" s="134" t="n">
        <v>31597.6576247371</v>
      </c>
      <c r="DM42" s="134" t="n">
        <v>76377.4475180982</v>
      </c>
      <c r="DN42" s="134" t="n">
        <v>133596.094828945</v>
      </c>
      <c r="DO42" s="134" t="n">
        <v>64267.6344792271</v>
      </c>
      <c r="DP42" s="123" t="n">
        <v>45690.8750504409</v>
      </c>
      <c r="DQ42" s="133" t="n">
        <v>140750.739771155</v>
      </c>
      <c r="DR42" s="134" t="n">
        <v>10040.7914782543</v>
      </c>
      <c r="DS42" s="134" t="n">
        <v>8917.92420159746</v>
      </c>
      <c r="DT42" s="134" t="n">
        <v>16450.4224038474</v>
      </c>
      <c r="DU42" s="134" t="n">
        <v>42368.3731147748</v>
      </c>
      <c r="DV42" s="134" t="n">
        <v>55587.4665171103</v>
      </c>
      <c r="DW42" s="123" t="n">
        <v>7385.76205557082</v>
      </c>
      <c r="DX42" s="137" t="s">
        <v>254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3</v>
      </c>
      <c r="EL42" s="127"/>
      <c r="EM42" s="127"/>
      <c r="EN42" s="127"/>
      <c r="EO42" s="127"/>
      <c r="EP42" s="127"/>
      <c r="EQ42" s="127"/>
      <c r="ER42" s="133" t="n">
        <v>478149.078776118</v>
      </c>
      <c r="ES42" s="134" t="n">
        <v>77607.617053242</v>
      </c>
      <c r="ET42" s="134" t="n">
        <v>374717.580575446</v>
      </c>
      <c r="EU42" s="135" t="n">
        <v>25823.8811474301</v>
      </c>
      <c r="EV42" s="133" t="n">
        <v>157311.635648689</v>
      </c>
      <c r="EW42" s="134" t="n">
        <v>128071.110183111</v>
      </c>
      <c r="EX42" s="134" t="n">
        <v>10209.7499219056</v>
      </c>
      <c r="EY42" s="123" t="n">
        <v>19030.7755436724</v>
      </c>
      <c r="EZ42" s="140" t="n">
        <v>28971.2355754199</v>
      </c>
      <c r="FA42" s="134" t="n">
        <v>9724.89897906474</v>
      </c>
      <c r="FB42" s="134" t="n">
        <v>19246.3365963552</v>
      </c>
      <c r="FC42" s="123" t="s">
        <v>188</v>
      </c>
      <c r="FD42" s="137" t="s">
        <v>254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3</v>
      </c>
      <c r="FR42" s="127"/>
      <c r="FS42" s="127"/>
      <c r="FT42" s="127"/>
      <c r="FU42" s="127"/>
      <c r="FV42" s="127"/>
      <c r="FW42" s="127"/>
      <c r="FX42" s="134" t="n">
        <v>103043.057753875</v>
      </c>
      <c r="FY42" s="134" t="n">
        <v>9462.16976921187</v>
      </c>
      <c r="FZ42" s="135" t="n">
        <v>20365.5626248335</v>
      </c>
      <c r="GA42" s="135" t="n">
        <v>73215.3253598299</v>
      </c>
      <c r="GB42" s="133" t="n">
        <v>60928.8929731315</v>
      </c>
      <c r="GC42" s="134" t="n">
        <v>35481.0143328406</v>
      </c>
      <c r="GD42" s="134" t="n">
        <v>966.273620638875</v>
      </c>
      <c r="GE42" s="134" t="n">
        <v>162.261981327425</v>
      </c>
      <c r="GF42" s="141" t="n">
        <v>19340.8252113672</v>
      </c>
      <c r="GG42" s="123" t="n">
        <v>4978.51782695737</v>
      </c>
      <c r="GH42" s="137" t="s">
        <v>254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5</v>
      </c>
      <c r="E43" s="127"/>
      <c r="F43" s="127"/>
      <c r="G43" s="127"/>
      <c r="H43" s="127"/>
      <c r="I43" s="127"/>
      <c r="J43" s="127"/>
      <c r="K43" s="132" t="n">
        <v>77698337.059274</v>
      </c>
      <c r="L43" s="133" t="n">
        <v>8929739.84106724</v>
      </c>
      <c r="M43" s="134" t="n">
        <v>6129911.13543672</v>
      </c>
      <c r="N43" s="134" t="n">
        <v>1530344.35999292</v>
      </c>
      <c r="O43" s="135" t="n">
        <v>1269484.3456376</v>
      </c>
      <c r="P43" s="133" t="n">
        <v>20608172.4193182</v>
      </c>
      <c r="Q43" s="134" t="n">
        <v>2536309.14852961</v>
      </c>
      <c r="R43" s="134" t="n">
        <v>618036.322093977</v>
      </c>
      <c r="S43" s="134" t="n">
        <v>804760.845999523</v>
      </c>
      <c r="T43" s="134" t="n">
        <v>392460.881221089</v>
      </c>
      <c r="U43" s="134" t="n">
        <v>345920.023391461</v>
      </c>
      <c r="V43" s="134" t="n">
        <v>710277.079015122</v>
      </c>
      <c r="W43" s="134" t="n">
        <v>1002886.30687536</v>
      </c>
      <c r="X43" s="134" t="n">
        <v>1071292.54320649</v>
      </c>
      <c r="Y43" s="134" t="n">
        <v>57815.3409941285</v>
      </c>
      <c r="Z43" s="123" t="n">
        <v>1497235.58060612</v>
      </c>
      <c r="AA43" s="137" t="s">
        <v>256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5</v>
      </c>
      <c r="AO43" s="127"/>
      <c r="AP43" s="127"/>
      <c r="AQ43" s="127"/>
      <c r="AR43" s="127"/>
      <c r="AS43" s="127"/>
      <c r="AT43" s="127"/>
      <c r="AU43" s="133" t="n">
        <v>253384.619186668</v>
      </c>
      <c r="AV43" s="134" t="n">
        <v>63580.882509497</v>
      </c>
      <c r="AW43" s="134" t="n">
        <v>725291.525809402</v>
      </c>
      <c r="AX43" s="134" t="n">
        <v>792874.791020563</v>
      </c>
      <c r="AY43" s="134" t="n">
        <v>467589.34633688</v>
      </c>
      <c r="AZ43" s="134" t="n">
        <v>2301257.7169348</v>
      </c>
      <c r="BA43" s="134" t="n">
        <v>891439.693837941</v>
      </c>
      <c r="BB43" s="134" t="n">
        <v>2004072.7098329</v>
      </c>
      <c r="BC43" s="134" t="n">
        <v>462040.797961715</v>
      </c>
      <c r="BD43" s="134" t="n">
        <v>569223.366341767</v>
      </c>
      <c r="BE43" s="134" t="n">
        <v>909618.812634152</v>
      </c>
      <c r="BF43" s="134" t="n">
        <v>118396.905240943</v>
      </c>
      <c r="BG43" s="134" t="n">
        <v>1517573.90351759</v>
      </c>
      <c r="BH43" s="123" t="n">
        <v>494833.276220544</v>
      </c>
      <c r="BI43" s="137" t="s">
        <v>256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5</v>
      </c>
      <c r="BW43" s="127"/>
      <c r="BX43" s="127"/>
      <c r="BY43" s="127"/>
      <c r="BZ43" s="127"/>
      <c r="CA43" s="127"/>
      <c r="CB43" s="127"/>
      <c r="CC43" s="133" t="n">
        <v>834009.627066837</v>
      </c>
      <c r="CD43" s="134" t="n">
        <v>69234.6115449606</v>
      </c>
      <c r="CE43" s="134" t="n">
        <v>116562.839402656</v>
      </c>
      <c r="CF43" s="134" t="n">
        <v>382878.079537618</v>
      </c>
      <c r="CG43" s="134" t="n">
        <v>20816.42656159</v>
      </c>
      <c r="CH43" s="123" t="n">
        <v>244517.670020012</v>
      </c>
      <c r="CI43" s="133" t="n">
        <v>5350434.81169596</v>
      </c>
      <c r="CJ43" s="134" t="n">
        <v>300439.529157062</v>
      </c>
      <c r="CK43" s="134" t="n">
        <v>2899429.22239854</v>
      </c>
      <c r="CL43" s="134" t="n">
        <v>838747.229706461</v>
      </c>
      <c r="CM43" s="134" t="n">
        <v>724295.936075669</v>
      </c>
      <c r="CN43" s="134" t="n">
        <v>587522.894358227</v>
      </c>
      <c r="CO43" s="123" t="s">
        <v>188</v>
      </c>
      <c r="CP43" s="137" t="s">
        <v>256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5</v>
      </c>
      <c r="DD43" s="127"/>
      <c r="DE43" s="127"/>
      <c r="DF43" s="127"/>
      <c r="DG43" s="127"/>
      <c r="DH43" s="127"/>
      <c r="DI43" s="127"/>
      <c r="DJ43" s="133" t="n">
        <v>8749924.06487451</v>
      </c>
      <c r="DK43" s="134" t="n">
        <v>172039.1897959</v>
      </c>
      <c r="DL43" s="134" t="n">
        <v>811972.670534704</v>
      </c>
      <c r="DM43" s="134" t="n">
        <v>1789827.04441767</v>
      </c>
      <c r="DN43" s="134" t="n">
        <v>2489945.40110474</v>
      </c>
      <c r="DO43" s="134" t="n">
        <v>1873659.85315708</v>
      </c>
      <c r="DP43" s="123" t="n">
        <v>1612479.90586441</v>
      </c>
      <c r="DQ43" s="133" t="n">
        <v>6196565.23191951</v>
      </c>
      <c r="DR43" s="134" t="n">
        <v>21158.1788732899</v>
      </c>
      <c r="DS43" s="134" t="n">
        <v>665484.91378993</v>
      </c>
      <c r="DT43" s="134" t="n">
        <v>1251908.48098245</v>
      </c>
      <c r="DU43" s="134" t="n">
        <v>1393552.78763412</v>
      </c>
      <c r="DV43" s="134" t="n">
        <v>2040888.70467455</v>
      </c>
      <c r="DW43" s="123" t="n">
        <v>823572.165965174</v>
      </c>
      <c r="DX43" s="137" t="s">
        <v>256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5</v>
      </c>
      <c r="EL43" s="127"/>
      <c r="EM43" s="127"/>
      <c r="EN43" s="127"/>
      <c r="EO43" s="127"/>
      <c r="EP43" s="127"/>
      <c r="EQ43" s="127"/>
      <c r="ER43" s="133" t="n">
        <v>16892278.8986682</v>
      </c>
      <c r="ES43" s="134" t="n">
        <v>3898292.01346567</v>
      </c>
      <c r="ET43" s="134" t="n">
        <v>10721585.6433442</v>
      </c>
      <c r="EU43" s="135" t="n">
        <v>2272401.24185829</v>
      </c>
      <c r="EV43" s="133" t="n">
        <v>1325940.9648562</v>
      </c>
      <c r="EW43" s="134" t="n">
        <v>598391.288978064</v>
      </c>
      <c r="EX43" s="134" t="n">
        <v>150044.726948069</v>
      </c>
      <c r="EY43" s="123" t="n">
        <v>577504.948930068</v>
      </c>
      <c r="EZ43" s="140" t="n">
        <v>3405040.61063191</v>
      </c>
      <c r="FA43" s="134" t="n">
        <v>2051694.03566933</v>
      </c>
      <c r="FB43" s="134" t="n">
        <v>1213494.95447902</v>
      </c>
      <c r="FC43" s="123" t="n">
        <v>139851.620483558</v>
      </c>
      <c r="FD43" s="137" t="s">
        <v>256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5</v>
      </c>
      <c r="FR43" s="127"/>
      <c r="FS43" s="127"/>
      <c r="FT43" s="127"/>
      <c r="FU43" s="127"/>
      <c r="FV43" s="127"/>
      <c r="FW43" s="127"/>
      <c r="FX43" s="134" t="n">
        <v>3060600.54724753</v>
      </c>
      <c r="FY43" s="134" t="n">
        <v>568651.150931286</v>
      </c>
      <c r="FZ43" s="135" t="n">
        <v>592238.609227276</v>
      </c>
      <c r="GA43" s="135" t="n">
        <v>1899710.78708896</v>
      </c>
      <c r="GB43" s="133" t="n">
        <v>2345630.04192787</v>
      </c>
      <c r="GC43" s="134" t="n">
        <v>905642.826279691</v>
      </c>
      <c r="GD43" s="134" t="n">
        <v>410830.154935097</v>
      </c>
      <c r="GE43" s="134" t="n">
        <v>227377.182218784</v>
      </c>
      <c r="GF43" s="141" t="n">
        <v>233126.382153869</v>
      </c>
      <c r="GG43" s="123" t="n">
        <v>568653.496340432</v>
      </c>
      <c r="GH43" s="137" t="s">
        <v>256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7</v>
      </c>
      <c r="E44" s="127"/>
      <c r="F44" s="127"/>
      <c r="G44" s="127"/>
      <c r="H44" s="127"/>
      <c r="I44" s="127"/>
      <c r="J44" s="127"/>
      <c r="K44" s="132" t="n">
        <v>18318647.213582</v>
      </c>
      <c r="L44" s="133" t="n">
        <v>1521353.73109621</v>
      </c>
      <c r="M44" s="134" t="n">
        <v>768251.902725255</v>
      </c>
      <c r="N44" s="134" t="n">
        <v>461794.684788463</v>
      </c>
      <c r="O44" s="135" t="n">
        <v>291307.143582492</v>
      </c>
      <c r="P44" s="133" t="n">
        <v>3878444.68412412</v>
      </c>
      <c r="Q44" s="134" t="n">
        <v>380634.070177927</v>
      </c>
      <c r="R44" s="134" t="n">
        <v>134956.309877287</v>
      </c>
      <c r="S44" s="134" t="n">
        <v>227669.142326944</v>
      </c>
      <c r="T44" s="134" t="n">
        <v>121281.64757794</v>
      </c>
      <c r="U44" s="134" t="n">
        <v>65872.6922592786</v>
      </c>
      <c r="V44" s="134" t="n">
        <v>111734.414228366</v>
      </c>
      <c r="W44" s="134" t="n">
        <v>269053.011544828</v>
      </c>
      <c r="X44" s="134" t="n">
        <v>124391.720458591</v>
      </c>
      <c r="Y44" s="134" t="n">
        <v>16542.1743591531</v>
      </c>
      <c r="Z44" s="123" t="n">
        <v>213032.080274261</v>
      </c>
      <c r="AA44" s="137" t="s">
        <v>258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7</v>
      </c>
      <c r="AO44" s="127"/>
      <c r="AP44" s="127"/>
      <c r="AQ44" s="127"/>
      <c r="AR44" s="127"/>
      <c r="AS44" s="127"/>
      <c r="AT44" s="127"/>
      <c r="AU44" s="133" t="n">
        <v>49036.3398089597</v>
      </c>
      <c r="AV44" s="134" t="n">
        <v>12582.0337500595</v>
      </c>
      <c r="AW44" s="134" t="n">
        <v>190505.802709523</v>
      </c>
      <c r="AX44" s="134" t="n">
        <v>133643.805710454</v>
      </c>
      <c r="AY44" s="134" t="n">
        <v>81318.2203865677</v>
      </c>
      <c r="AZ44" s="134" t="n">
        <v>336345.093179284</v>
      </c>
      <c r="BA44" s="134" t="n">
        <v>91539.4923015952</v>
      </c>
      <c r="BB44" s="134" t="n">
        <v>476862.576983287</v>
      </c>
      <c r="BC44" s="134" t="n">
        <v>106593.991677389</v>
      </c>
      <c r="BD44" s="134" t="n">
        <v>149377.583562289</v>
      </c>
      <c r="BE44" s="134" t="n">
        <v>117287.030731781</v>
      </c>
      <c r="BF44" s="134" t="n">
        <v>81706.7650441694</v>
      </c>
      <c r="BG44" s="134" t="n">
        <v>242044.462099007</v>
      </c>
      <c r="BH44" s="123" t="n">
        <v>144434.223095176</v>
      </c>
      <c r="BI44" s="137" t="s">
        <v>258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7</v>
      </c>
      <c r="BW44" s="127"/>
      <c r="BX44" s="127"/>
      <c r="BY44" s="127"/>
      <c r="BZ44" s="127"/>
      <c r="CA44" s="127"/>
      <c r="CB44" s="127"/>
      <c r="CC44" s="133" t="n">
        <v>132413.415910918</v>
      </c>
      <c r="CD44" s="134" t="n">
        <v>6453.30002339522</v>
      </c>
      <c r="CE44" s="134" t="n">
        <v>14616.3290609533</v>
      </c>
      <c r="CF44" s="134" t="n">
        <v>67967.7265418392</v>
      </c>
      <c r="CG44" s="134" t="n">
        <v>7973.5596344919</v>
      </c>
      <c r="CH44" s="123" t="n">
        <v>35402.5006502387</v>
      </c>
      <c r="CI44" s="133" t="n">
        <v>703620.761434578</v>
      </c>
      <c r="CJ44" s="134" t="n">
        <v>115436.727647702</v>
      </c>
      <c r="CK44" s="134" t="n">
        <v>354569.868110629</v>
      </c>
      <c r="CL44" s="134" t="n">
        <v>84241.0948157251</v>
      </c>
      <c r="CM44" s="134" t="n">
        <v>26856.4374130159</v>
      </c>
      <c r="CN44" s="134" t="n">
        <v>122516.633447506</v>
      </c>
      <c r="CO44" s="123" t="s">
        <v>188</v>
      </c>
      <c r="CP44" s="137" t="s">
        <v>258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7</v>
      </c>
      <c r="DD44" s="127"/>
      <c r="DE44" s="127"/>
      <c r="DF44" s="127"/>
      <c r="DG44" s="127"/>
      <c r="DH44" s="127"/>
      <c r="DI44" s="127"/>
      <c r="DJ44" s="133" t="n">
        <v>2128664.66855611</v>
      </c>
      <c r="DK44" s="134" t="n">
        <v>80523.4095412382</v>
      </c>
      <c r="DL44" s="134" t="n">
        <v>242458.069432521</v>
      </c>
      <c r="DM44" s="134" t="n">
        <v>428109.686923658</v>
      </c>
      <c r="DN44" s="134" t="n">
        <v>387437.498186172</v>
      </c>
      <c r="DO44" s="134" t="n">
        <v>562590.25410262</v>
      </c>
      <c r="DP44" s="123" t="n">
        <v>427545.750369903</v>
      </c>
      <c r="DQ44" s="133" t="n">
        <v>1982841.24849406</v>
      </c>
      <c r="DR44" s="134" t="n">
        <v>7072.24286829008</v>
      </c>
      <c r="DS44" s="134" t="n">
        <v>251020.851726478</v>
      </c>
      <c r="DT44" s="134" t="n">
        <v>413426.008491988</v>
      </c>
      <c r="DU44" s="134" t="n">
        <v>357337.435311121</v>
      </c>
      <c r="DV44" s="134" t="n">
        <v>670255.660996743</v>
      </c>
      <c r="DW44" s="123" t="n">
        <v>283729.049099442</v>
      </c>
      <c r="DX44" s="137" t="s">
        <v>258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7</v>
      </c>
      <c r="EL44" s="127"/>
      <c r="EM44" s="127"/>
      <c r="EN44" s="127"/>
      <c r="EO44" s="127"/>
      <c r="EP44" s="127"/>
      <c r="EQ44" s="127"/>
      <c r="ER44" s="133" t="n">
        <v>4516196.81644203</v>
      </c>
      <c r="ES44" s="134" t="n">
        <v>1086550.9439826</v>
      </c>
      <c r="ET44" s="134" t="n">
        <v>3082788.15078419</v>
      </c>
      <c r="EU44" s="135" t="n">
        <v>346857.721675236</v>
      </c>
      <c r="EV44" s="133" t="n">
        <v>320255.015821356</v>
      </c>
      <c r="EW44" s="134" t="n">
        <v>162354.081333714</v>
      </c>
      <c r="EX44" s="134" t="n">
        <v>20550.6558144158</v>
      </c>
      <c r="EY44" s="123" t="n">
        <v>137350.278673226</v>
      </c>
      <c r="EZ44" s="140" t="n">
        <v>1384119.4792683</v>
      </c>
      <c r="FA44" s="134" t="n">
        <v>500276.377591618</v>
      </c>
      <c r="FB44" s="134" t="n">
        <v>851609.634232943</v>
      </c>
      <c r="FC44" s="123" t="n">
        <v>32233.4674437377</v>
      </c>
      <c r="FD44" s="137" t="s">
        <v>258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7</v>
      </c>
      <c r="FR44" s="127"/>
      <c r="FS44" s="127"/>
      <c r="FT44" s="127"/>
      <c r="FU44" s="127"/>
      <c r="FV44" s="127"/>
      <c r="FW44" s="127"/>
      <c r="FX44" s="134" t="n">
        <v>1141121.01299391</v>
      </c>
      <c r="FY44" s="134" t="n">
        <v>224833.151701848</v>
      </c>
      <c r="FZ44" s="135" t="n">
        <v>120983.022973272</v>
      </c>
      <c r="GA44" s="135" t="n">
        <v>795304.838318785</v>
      </c>
      <c r="GB44" s="133" t="n">
        <v>609616.379440373</v>
      </c>
      <c r="GC44" s="134" t="n">
        <v>103361.259732101</v>
      </c>
      <c r="GD44" s="134" t="n">
        <v>204233.246133434</v>
      </c>
      <c r="GE44" s="134" t="n">
        <v>39851.0056862474</v>
      </c>
      <c r="GF44" s="141" t="n">
        <v>36625.0218194029</v>
      </c>
      <c r="GG44" s="123" t="n">
        <v>225545.846069188</v>
      </c>
      <c r="GH44" s="137" t="s">
        <v>258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7</v>
      </c>
      <c r="E45" s="127"/>
      <c r="F45" s="127"/>
      <c r="G45" s="127"/>
      <c r="H45" s="127"/>
      <c r="I45" s="127"/>
      <c r="J45" s="127"/>
      <c r="K45" s="132" t="n">
        <v>1535991.40179702</v>
      </c>
      <c r="L45" s="133" t="n">
        <v>103031.665483887</v>
      </c>
      <c r="M45" s="134" t="n">
        <v>79371.8317239204</v>
      </c>
      <c r="N45" s="134" t="n">
        <v>17300.6017956446</v>
      </c>
      <c r="O45" s="135" t="n">
        <v>6359.23196432162</v>
      </c>
      <c r="P45" s="133" t="n">
        <v>756356.959109066</v>
      </c>
      <c r="Q45" s="134" t="n">
        <v>80305.6500470346</v>
      </c>
      <c r="R45" s="134" t="n">
        <v>17098.7080946662</v>
      </c>
      <c r="S45" s="134" t="n">
        <v>3606.51298947118</v>
      </c>
      <c r="T45" s="134" t="n">
        <v>6403.74457535991</v>
      </c>
      <c r="U45" s="134" t="n">
        <v>1758.96140566559</v>
      </c>
      <c r="V45" s="134" t="n">
        <v>18587.4472442049</v>
      </c>
      <c r="W45" s="134" t="n">
        <v>18538.3104490045</v>
      </c>
      <c r="X45" s="134" t="n">
        <v>17915.2406192674</v>
      </c>
      <c r="Y45" s="134" t="n">
        <v>1405.72655386825</v>
      </c>
      <c r="Z45" s="123" t="n">
        <v>104466.537578158</v>
      </c>
      <c r="AA45" s="147" t="s">
        <v>259</v>
      </c>
      <c r="AB45" s="147"/>
      <c r="AC45" s="147"/>
      <c r="AD45" s="147"/>
      <c r="AE45" s="147"/>
      <c r="AF45" s="147"/>
      <c r="AG45" s="147"/>
      <c r="AH45" s="138"/>
      <c r="AI45" s="138"/>
      <c r="AJ45" s="139"/>
      <c r="AK45" s="130"/>
      <c r="AL45" s="131"/>
      <c r="AM45" s="131"/>
      <c r="AN45" s="127" t="s">
        <v>247</v>
      </c>
      <c r="AO45" s="127"/>
      <c r="AP45" s="127"/>
      <c r="AQ45" s="127"/>
      <c r="AR45" s="127"/>
      <c r="AS45" s="127"/>
      <c r="AT45" s="127"/>
      <c r="AU45" s="133" t="n">
        <v>2299.2616636893</v>
      </c>
      <c r="AV45" s="134" t="n">
        <v>86.2407087576623</v>
      </c>
      <c r="AW45" s="134" t="n">
        <v>5414.64313731478</v>
      </c>
      <c r="AX45" s="134" t="n">
        <v>10844.9348073915</v>
      </c>
      <c r="AY45" s="134" t="n">
        <v>5294.59331567457</v>
      </c>
      <c r="AZ45" s="134" t="n">
        <v>43079.7906301479</v>
      </c>
      <c r="BA45" s="134" t="n">
        <v>12732.0970314127</v>
      </c>
      <c r="BB45" s="134" t="n">
        <v>34525.535575963</v>
      </c>
      <c r="BC45" s="134" t="n">
        <v>312057.770385945</v>
      </c>
      <c r="BD45" s="134" t="n">
        <v>3589.97867766814</v>
      </c>
      <c r="BE45" s="134" t="n">
        <v>13681.23678723</v>
      </c>
      <c r="BF45" s="134" t="n">
        <v>2793.59189526538</v>
      </c>
      <c r="BG45" s="134" t="n">
        <v>37789.7901543657</v>
      </c>
      <c r="BH45" s="123" t="n">
        <v>2080.65478153944</v>
      </c>
      <c r="BI45" s="147" t="s">
        <v>259</v>
      </c>
      <c r="BJ45" s="147"/>
      <c r="BK45" s="147"/>
      <c r="BL45" s="147"/>
      <c r="BM45" s="147"/>
      <c r="BN45" s="147"/>
      <c r="BO45" s="147"/>
      <c r="BP45" s="138"/>
      <c r="BQ45" s="138"/>
      <c r="BR45" s="139"/>
      <c r="BS45" s="130"/>
      <c r="BT45" s="131"/>
      <c r="BU45" s="131"/>
      <c r="BV45" s="127" t="s">
        <v>247</v>
      </c>
      <c r="BW45" s="127"/>
      <c r="BX45" s="127"/>
      <c r="BY45" s="127"/>
      <c r="BZ45" s="127"/>
      <c r="CA45" s="127"/>
      <c r="CB45" s="127"/>
      <c r="CC45" s="133" t="n">
        <v>40729.0941199012</v>
      </c>
      <c r="CD45" s="134" t="n">
        <v>158.283661268526</v>
      </c>
      <c r="CE45" s="134" t="n">
        <v>5372.75723781736</v>
      </c>
      <c r="CF45" s="134" t="n">
        <v>23878.2130412921</v>
      </c>
      <c r="CG45" s="134" t="n">
        <v>5380.41516669321</v>
      </c>
      <c r="CH45" s="123" t="n">
        <v>5939.42501282998</v>
      </c>
      <c r="CI45" s="133" t="n">
        <v>236694.773761751</v>
      </c>
      <c r="CJ45" s="134" t="n">
        <v>34749.1863436532</v>
      </c>
      <c r="CK45" s="134" t="n">
        <v>167251.945541218</v>
      </c>
      <c r="CL45" s="134" t="n">
        <v>7481.72076801376</v>
      </c>
      <c r="CM45" s="134" t="n">
        <v>12517.7005582835</v>
      </c>
      <c r="CN45" s="134" t="n">
        <v>14694.2205505832</v>
      </c>
      <c r="CO45" s="123" t="s">
        <v>188</v>
      </c>
      <c r="CP45" s="147" t="s">
        <v>259</v>
      </c>
      <c r="CQ45" s="147"/>
      <c r="CR45" s="147"/>
      <c r="CS45" s="147"/>
      <c r="CT45" s="147"/>
      <c r="CU45" s="147"/>
      <c r="CV45" s="147"/>
      <c r="CW45" s="138"/>
      <c r="CX45" s="138"/>
      <c r="CY45" s="139"/>
      <c r="CZ45" s="130"/>
      <c r="DA45" s="131"/>
      <c r="DB45" s="131"/>
      <c r="DC45" s="127" t="s">
        <v>247</v>
      </c>
      <c r="DD45" s="127"/>
      <c r="DE45" s="127"/>
      <c r="DF45" s="127"/>
      <c r="DG45" s="127"/>
      <c r="DH45" s="127"/>
      <c r="DI45" s="127"/>
      <c r="DJ45" s="133" t="n">
        <v>72741.3494138359</v>
      </c>
      <c r="DK45" s="134" t="n">
        <v>5709.9272529715</v>
      </c>
      <c r="DL45" s="134" t="n">
        <v>1353.41559813606</v>
      </c>
      <c r="DM45" s="134" t="n">
        <v>11423.1002251973</v>
      </c>
      <c r="DN45" s="134" t="n">
        <v>19231.508558994</v>
      </c>
      <c r="DO45" s="134" t="n">
        <v>28207.8170541265</v>
      </c>
      <c r="DP45" s="123" t="n">
        <v>6815.58072441047</v>
      </c>
      <c r="DQ45" s="133" t="n">
        <v>77533.830109097</v>
      </c>
      <c r="DR45" s="134" t="n">
        <v>66.9521331348806</v>
      </c>
      <c r="DS45" s="134" t="n">
        <v>2065.05457749364</v>
      </c>
      <c r="DT45" s="134" t="n">
        <v>14788.9481966165</v>
      </c>
      <c r="DU45" s="134" t="n">
        <v>26216.4037102216</v>
      </c>
      <c r="DV45" s="134" t="n">
        <v>21060.8701379125</v>
      </c>
      <c r="DW45" s="123" t="n">
        <v>13335.6013537179</v>
      </c>
      <c r="DX45" s="147" t="s">
        <v>259</v>
      </c>
      <c r="DY45" s="147"/>
      <c r="DZ45" s="147"/>
      <c r="EA45" s="147"/>
      <c r="EB45" s="147"/>
      <c r="EC45" s="147"/>
      <c r="ED45" s="147"/>
      <c r="EE45" s="138"/>
      <c r="EF45" s="138"/>
      <c r="EG45" s="139"/>
      <c r="EH45" s="130"/>
      <c r="EI45" s="131"/>
      <c r="EJ45" s="131"/>
      <c r="EK45" s="127" t="s">
        <v>247</v>
      </c>
      <c r="EL45" s="127"/>
      <c r="EM45" s="127"/>
      <c r="EN45" s="127"/>
      <c r="EO45" s="127"/>
      <c r="EP45" s="127"/>
      <c r="EQ45" s="127"/>
      <c r="ER45" s="133" t="n">
        <v>61451.891802013</v>
      </c>
      <c r="ES45" s="134" t="n">
        <v>6896.74332612647</v>
      </c>
      <c r="ET45" s="134" t="n">
        <v>16615.5097768792</v>
      </c>
      <c r="EU45" s="135" t="n">
        <v>37939.6386990073</v>
      </c>
      <c r="EV45" s="133" t="n">
        <v>17971.0994764064</v>
      </c>
      <c r="EW45" s="134" t="n">
        <v>6459.90971452241</v>
      </c>
      <c r="EX45" s="134" t="n">
        <v>1617.53302331101</v>
      </c>
      <c r="EY45" s="123" t="n">
        <v>9893.65673857299</v>
      </c>
      <c r="EZ45" s="140" t="n">
        <v>10262.7453203755</v>
      </c>
      <c r="FA45" s="134" t="n">
        <v>1630.58374822122</v>
      </c>
      <c r="FB45" s="134" t="n">
        <v>5391.98666640407</v>
      </c>
      <c r="FC45" s="123" t="n">
        <v>3240.17490575024</v>
      </c>
      <c r="FD45" s="147" t="s">
        <v>259</v>
      </c>
      <c r="FE45" s="147"/>
      <c r="FF45" s="147"/>
      <c r="FG45" s="147"/>
      <c r="FH45" s="147"/>
      <c r="FI45" s="147"/>
      <c r="FJ45" s="147"/>
      <c r="FK45" s="138"/>
      <c r="FL45" s="138"/>
      <c r="FM45" s="139"/>
      <c r="FN45" s="130"/>
      <c r="FO45" s="131"/>
      <c r="FP45" s="131"/>
      <c r="FQ45" s="127" t="s">
        <v>247</v>
      </c>
      <c r="FR45" s="127"/>
      <c r="FS45" s="127"/>
      <c r="FT45" s="127"/>
      <c r="FU45" s="127"/>
      <c r="FV45" s="127"/>
      <c r="FW45" s="127"/>
      <c r="FX45" s="134" t="n">
        <v>54541.640415669</v>
      </c>
      <c r="FY45" s="134" t="n">
        <v>13758.2429631</v>
      </c>
      <c r="FZ45" s="135" t="n">
        <v>4048.72195564554</v>
      </c>
      <c r="GA45" s="135" t="n">
        <v>36734.6754969234</v>
      </c>
      <c r="GB45" s="133" t="n">
        <v>104676.352785013</v>
      </c>
      <c r="GC45" s="134" t="n">
        <v>1557.43870187944</v>
      </c>
      <c r="GD45" s="134" t="n">
        <v>4054.36215549041</v>
      </c>
      <c r="GE45" s="134" t="n">
        <v>299.604718778397</v>
      </c>
      <c r="GF45" s="141" t="n">
        <v>2048.2948190092</v>
      </c>
      <c r="GG45" s="123" t="n">
        <v>96716.6523898559</v>
      </c>
      <c r="GH45" s="147" t="s">
        <v>259</v>
      </c>
      <c r="GI45" s="147"/>
      <c r="GJ45" s="147"/>
      <c r="GK45" s="147"/>
      <c r="GL45" s="147"/>
      <c r="GM45" s="147"/>
      <c r="GN45" s="147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0</v>
      </c>
      <c r="E46" s="127"/>
      <c r="F46" s="127"/>
      <c r="G46" s="127"/>
      <c r="H46" s="127"/>
      <c r="I46" s="127"/>
      <c r="J46" s="127"/>
      <c r="K46" s="132" t="n">
        <v>19697658.4825613</v>
      </c>
      <c r="L46" s="133" t="n">
        <v>1292632.70040771</v>
      </c>
      <c r="M46" s="134" t="n">
        <v>962364.527091305</v>
      </c>
      <c r="N46" s="134" t="n">
        <v>148777.580928016</v>
      </c>
      <c r="O46" s="135" t="n">
        <v>181490.592388391</v>
      </c>
      <c r="P46" s="133" t="n">
        <v>3621856.99724013</v>
      </c>
      <c r="Q46" s="134" t="n">
        <v>434401.721406121</v>
      </c>
      <c r="R46" s="134" t="n">
        <v>100544.15888897</v>
      </c>
      <c r="S46" s="134" t="n">
        <v>149700.731067972</v>
      </c>
      <c r="T46" s="134" t="n">
        <v>79272.1363598798</v>
      </c>
      <c r="U46" s="134" t="n">
        <v>67715.0439154977</v>
      </c>
      <c r="V46" s="134" t="n">
        <v>89816.7491929477</v>
      </c>
      <c r="W46" s="134" t="n">
        <v>111508.72067515</v>
      </c>
      <c r="X46" s="134" t="n">
        <v>343779.434593342</v>
      </c>
      <c r="Y46" s="134" t="n">
        <v>14207.761567173</v>
      </c>
      <c r="Z46" s="123" t="n">
        <v>300805.526713406</v>
      </c>
      <c r="AA46" s="137" t="s">
        <v>261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0</v>
      </c>
      <c r="AO46" s="127"/>
      <c r="AP46" s="127"/>
      <c r="AQ46" s="127"/>
      <c r="AR46" s="127"/>
      <c r="AS46" s="127"/>
      <c r="AT46" s="127"/>
      <c r="AU46" s="133" t="n">
        <v>59706.2626826452</v>
      </c>
      <c r="AV46" s="134" t="n">
        <v>8173.85399524644</v>
      </c>
      <c r="AW46" s="134" t="n">
        <v>112311.803215712</v>
      </c>
      <c r="AX46" s="134" t="n">
        <v>91333.8936120195</v>
      </c>
      <c r="AY46" s="134" t="n">
        <v>53646.3153171445</v>
      </c>
      <c r="AZ46" s="134" t="n">
        <v>322868.400847256</v>
      </c>
      <c r="BA46" s="134" t="n">
        <v>265786.227436538</v>
      </c>
      <c r="BB46" s="134" t="n">
        <v>204969.48396227</v>
      </c>
      <c r="BC46" s="134" t="n">
        <v>116417.443050789</v>
      </c>
      <c r="BD46" s="134" t="n">
        <v>101053.053410707</v>
      </c>
      <c r="BE46" s="134" t="n">
        <v>163315.710065423</v>
      </c>
      <c r="BF46" s="134" t="n">
        <v>61552.4372752261</v>
      </c>
      <c r="BG46" s="134" t="n">
        <v>308177.128471597</v>
      </c>
      <c r="BH46" s="123" t="n">
        <v>60792.9995170963</v>
      </c>
      <c r="BI46" s="137" t="s">
        <v>261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0</v>
      </c>
      <c r="BW46" s="127"/>
      <c r="BX46" s="127"/>
      <c r="BY46" s="127"/>
      <c r="BZ46" s="127"/>
      <c r="CA46" s="127"/>
      <c r="CB46" s="127"/>
      <c r="CC46" s="133" t="n">
        <v>354858.49232989</v>
      </c>
      <c r="CD46" s="134" t="n">
        <v>18414.0751403246</v>
      </c>
      <c r="CE46" s="134" t="n">
        <v>72539.4153159259</v>
      </c>
      <c r="CF46" s="134" t="n">
        <v>115714.546400842</v>
      </c>
      <c r="CG46" s="134" t="n">
        <v>6847.92960265054</v>
      </c>
      <c r="CH46" s="123" t="n">
        <v>141342.525870147</v>
      </c>
      <c r="CI46" s="133" t="n">
        <v>969057.958717364</v>
      </c>
      <c r="CJ46" s="134" t="n">
        <v>159283.926827361</v>
      </c>
      <c r="CK46" s="134" t="n">
        <v>360532.381652033</v>
      </c>
      <c r="CL46" s="134" t="n">
        <v>132802.862365974</v>
      </c>
      <c r="CM46" s="134" t="n">
        <v>113200.722953872</v>
      </c>
      <c r="CN46" s="134" t="n">
        <v>203238.064918124</v>
      </c>
      <c r="CO46" s="123" t="s">
        <v>188</v>
      </c>
      <c r="CP46" s="137" t="s">
        <v>261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0</v>
      </c>
      <c r="DD46" s="127"/>
      <c r="DE46" s="127"/>
      <c r="DF46" s="127"/>
      <c r="DG46" s="127"/>
      <c r="DH46" s="127"/>
      <c r="DI46" s="127"/>
      <c r="DJ46" s="133" t="n">
        <v>1436972.6853852</v>
      </c>
      <c r="DK46" s="134" t="n">
        <v>7111.65275649483</v>
      </c>
      <c r="DL46" s="134" t="n">
        <v>126666.784429113</v>
      </c>
      <c r="DM46" s="134" t="n">
        <v>272358.368024786</v>
      </c>
      <c r="DN46" s="134" t="n">
        <v>440028.301393947</v>
      </c>
      <c r="DO46" s="134" t="n">
        <v>326614.414754674</v>
      </c>
      <c r="DP46" s="123" t="n">
        <v>264193.164026188</v>
      </c>
      <c r="DQ46" s="133" t="n">
        <v>1134989.09542962</v>
      </c>
      <c r="DR46" s="134" t="n">
        <v>1277.96613274025</v>
      </c>
      <c r="DS46" s="134" t="n">
        <v>84301.5748979207</v>
      </c>
      <c r="DT46" s="134" t="n">
        <v>167269.303355707</v>
      </c>
      <c r="DU46" s="134" t="n">
        <v>297398.103540307</v>
      </c>
      <c r="DV46" s="134" t="n">
        <v>299924.887464461</v>
      </c>
      <c r="DW46" s="123" t="n">
        <v>284817.260038485</v>
      </c>
      <c r="DX46" s="137" t="s">
        <v>261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0</v>
      </c>
      <c r="EL46" s="127"/>
      <c r="EM46" s="127"/>
      <c r="EN46" s="127"/>
      <c r="EO46" s="127"/>
      <c r="EP46" s="127"/>
      <c r="EQ46" s="127"/>
      <c r="ER46" s="133" t="n">
        <v>6833818.37307761</v>
      </c>
      <c r="ES46" s="134" t="n">
        <v>280363.359505959</v>
      </c>
      <c r="ET46" s="134" t="n">
        <v>6351828.21505659</v>
      </c>
      <c r="EU46" s="135" t="n">
        <v>201626.798515059</v>
      </c>
      <c r="EV46" s="133" t="n">
        <v>599323.365758298</v>
      </c>
      <c r="EW46" s="134" t="n">
        <v>426322.81382382</v>
      </c>
      <c r="EX46" s="134" t="n">
        <v>51791.8581294581</v>
      </c>
      <c r="EY46" s="123" t="n">
        <v>121208.69380502</v>
      </c>
      <c r="EZ46" s="140" t="n">
        <v>507063.918962217</v>
      </c>
      <c r="FA46" s="134" t="n">
        <v>225250.940777498</v>
      </c>
      <c r="FB46" s="134" t="n">
        <v>263795.585585354</v>
      </c>
      <c r="FC46" s="123" t="n">
        <v>18017.392599365</v>
      </c>
      <c r="FD46" s="137" t="s">
        <v>261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0</v>
      </c>
      <c r="FR46" s="127"/>
      <c r="FS46" s="127"/>
      <c r="FT46" s="127"/>
      <c r="FU46" s="127"/>
      <c r="FV46" s="127"/>
      <c r="FW46" s="127"/>
      <c r="FX46" s="134" t="n">
        <v>1807481.91008385</v>
      </c>
      <c r="FY46" s="134" t="n">
        <v>76056.4639558822</v>
      </c>
      <c r="FZ46" s="135" t="n">
        <v>63775.6733518857</v>
      </c>
      <c r="GA46" s="135" t="n">
        <v>1667649.77277608</v>
      </c>
      <c r="GB46" s="133" t="n">
        <v>1139602.98516938</v>
      </c>
      <c r="GC46" s="134" t="n">
        <v>65010.576445335</v>
      </c>
      <c r="GD46" s="134" t="n">
        <v>47016.5474374451</v>
      </c>
      <c r="GE46" s="134" t="n">
        <v>32433.0814665521</v>
      </c>
      <c r="GF46" s="141" t="n">
        <v>30243.9380392672</v>
      </c>
      <c r="GG46" s="123" t="n">
        <v>964898.841780785</v>
      </c>
      <c r="GH46" s="137" t="s">
        <v>261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2</v>
      </c>
      <c r="C47" s="127"/>
      <c r="D47" s="127"/>
      <c r="E47" s="127"/>
      <c r="F47" s="127"/>
      <c r="G47" s="127"/>
      <c r="H47" s="127"/>
      <c r="I47" s="127"/>
      <c r="J47" s="127"/>
      <c r="K47" s="117" t="n">
        <v>152084481.970232</v>
      </c>
      <c r="L47" s="118" t="n">
        <v>16852658.2841986</v>
      </c>
      <c r="M47" s="119" t="n">
        <v>11629554.0254107</v>
      </c>
      <c r="N47" s="119" t="n">
        <v>1817642.63705188</v>
      </c>
      <c r="O47" s="120" t="n">
        <v>3405461.62173601</v>
      </c>
      <c r="P47" s="118" t="n">
        <v>47752216.2287193</v>
      </c>
      <c r="Q47" s="119" t="n">
        <v>4937155.68227622</v>
      </c>
      <c r="R47" s="119" t="n">
        <v>1559361.39687653</v>
      </c>
      <c r="S47" s="119" t="n">
        <v>1543132.12415611</v>
      </c>
      <c r="T47" s="119" t="n">
        <v>542999.033954566</v>
      </c>
      <c r="U47" s="119" t="n">
        <v>756971.144455562</v>
      </c>
      <c r="V47" s="119" t="n">
        <v>1286662.12793954</v>
      </c>
      <c r="W47" s="119" t="n">
        <v>1099484.40689283</v>
      </c>
      <c r="X47" s="119" t="n">
        <v>5447244.31178755</v>
      </c>
      <c r="Y47" s="119" t="n">
        <v>192158.364768208</v>
      </c>
      <c r="Z47" s="123" t="n">
        <v>3545760.21064851</v>
      </c>
      <c r="AA47" s="142" t="s">
        <v>263</v>
      </c>
      <c r="AB47" s="142"/>
      <c r="AC47" s="142"/>
      <c r="AD47" s="142"/>
      <c r="AE47" s="142"/>
      <c r="AF47" s="142"/>
      <c r="AG47" s="142"/>
      <c r="AH47" s="142"/>
      <c r="AI47" s="142"/>
      <c r="AJ47" s="139"/>
      <c r="AK47" s="126"/>
      <c r="AL47" s="127" t="s">
        <v>262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v>651986.741818768</v>
      </c>
      <c r="AV47" s="119" t="n">
        <v>83612.08742422</v>
      </c>
      <c r="AW47" s="119" t="n">
        <v>1798211.74263575</v>
      </c>
      <c r="AX47" s="119" t="n">
        <v>1908840.25771256</v>
      </c>
      <c r="AY47" s="119" t="n">
        <v>1166058.6465783</v>
      </c>
      <c r="AZ47" s="119" t="n">
        <v>3910100.65169413</v>
      </c>
      <c r="BA47" s="119" t="n">
        <v>1770022.77594473</v>
      </c>
      <c r="BB47" s="119" t="n">
        <v>4207652.35102978</v>
      </c>
      <c r="BC47" s="119" t="n">
        <v>1713925.16707516</v>
      </c>
      <c r="BD47" s="119" t="n">
        <v>1762823.61609819</v>
      </c>
      <c r="BE47" s="119" t="n">
        <v>2987781.24686676</v>
      </c>
      <c r="BF47" s="119" t="n">
        <v>348917.935006262</v>
      </c>
      <c r="BG47" s="119" t="n">
        <v>3018959.71679756</v>
      </c>
      <c r="BH47" s="123" t="n">
        <v>1512394.48828149</v>
      </c>
      <c r="BI47" s="142" t="s">
        <v>263</v>
      </c>
      <c r="BJ47" s="142"/>
      <c r="BK47" s="142"/>
      <c r="BL47" s="142"/>
      <c r="BM47" s="142"/>
      <c r="BN47" s="142"/>
      <c r="BO47" s="142"/>
      <c r="BP47" s="142"/>
      <c r="BQ47" s="142"/>
      <c r="BR47" s="139"/>
      <c r="BS47" s="126"/>
      <c r="BT47" s="127" t="s">
        <v>262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v>4256869.32435035</v>
      </c>
      <c r="CD47" s="119" t="n">
        <v>51949.1811997845</v>
      </c>
      <c r="CE47" s="119" t="n">
        <v>611168.412268313</v>
      </c>
      <c r="CF47" s="119" t="n">
        <v>1289425.94681847</v>
      </c>
      <c r="CG47" s="119" t="n">
        <v>157418.914826277</v>
      </c>
      <c r="CH47" s="123" t="n">
        <v>2146906.8692375</v>
      </c>
      <c r="CI47" s="118" t="n">
        <v>6260971.42462776</v>
      </c>
      <c r="CJ47" s="119" t="n">
        <v>693501.818002821</v>
      </c>
      <c r="CK47" s="119" t="n">
        <v>2794795.71591379</v>
      </c>
      <c r="CL47" s="119" t="n">
        <v>605321.947260386</v>
      </c>
      <c r="CM47" s="119" t="n">
        <v>893699.774084276</v>
      </c>
      <c r="CN47" s="119" t="n">
        <v>1273652.16936648</v>
      </c>
      <c r="CO47" s="123" t="s">
        <v>188</v>
      </c>
      <c r="CP47" s="142" t="s">
        <v>263</v>
      </c>
      <c r="CQ47" s="142"/>
      <c r="CR47" s="142"/>
      <c r="CS47" s="142"/>
      <c r="CT47" s="142"/>
      <c r="CU47" s="142"/>
      <c r="CV47" s="142"/>
      <c r="CW47" s="142"/>
      <c r="CX47" s="142"/>
      <c r="CY47" s="139"/>
      <c r="CZ47" s="126"/>
      <c r="DA47" s="127" t="s">
        <v>262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v>21628168.5557003</v>
      </c>
      <c r="DK47" s="119" t="n">
        <v>300771.423133141</v>
      </c>
      <c r="DL47" s="119" t="n">
        <v>1685280.51941448</v>
      </c>
      <c r="DM47" s="119" t="n">
        <v>3161228.73487519</v>
      </c>
      <c r="DN47" s="119" t="n">
        <v>5661143.45590517</v>
      </c>
      <c r="DO47" s="119" t="n">
        <v>4902254.59457109</v>
      </c>
      <c r="DP47" s="123" t="n">
        <v>5917489.82780121</v>
      </c>
      <c r="DQ47" s="118" t="n">
        <v>9176276.2497219</v>
      </c>
      <c r="DR47" s="119" t="n">
        <v>24356.0407659003</v>
      </c>
      <c r="DS47" s="119" t="n">
        <v>595922.309987372</v>
      </c>
      <c r="DT47" s="119" t="n">
        <v>1342445.31803349</v>
      </c>
      <c r="DU47" s="119" t="n">
        <v>2132406.28148991</v>
      </c>
      <c r="DV47" s="119" t="n">
        <v>3467612.15682026</v>
      </c>
      <c r="DW47" s="123" t="n">
        <v>1613534.14262497</v>
      </c>
      <c r="DX47" s="142" t="s">
        <v>263</v>
      </c>
      <c r="DY47" s="142"/>
      <c r="DZ47" s="142"/>
      <c r="EA47" s="142"/>
      <c r="EB47" s="142"/>
      <c r="EC47" s="142"/>
      <c r="ED47" s="142"/>
      <c r="EE47" s="142"/>
      <c r="EF47" s="142"/>
      <c r="EG47" s="139"/>
      <c r="EH47" s="126"/>
      <c r="EI47" s="127" t="s">
        <v>262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v>30238156.956435</v>
      </c>
      <c r="ES47" s="119" t="n">
        <v>2595157.19848255</v>
      </c>
      <c r="ET47" s="119" t="n">
        <v>25690941.3469889</v>
      </c>
      <c r="EU47" s="120" t="n">
        <v>1952058.41096359</v>
      </c>
      <c r="EV47" s="118" t="n">
        <v>4140997.02692897</v>
      </c>
      <c r="EW47" s="119" t="n">
        <v>2057922.5364053</v>
      </c>
      <c r="EX47" s="119" t="n">
        <v>511357.823966093</v>
      </c>
      <c r="EY47" s="123" t="n">
        <v>1571716.66655758</v>
      </c>
      <c r="EZ47" s="124" t="n">
        <v>973801.937305571</v>
      </c>
      <c r="FA47" s="119" t="n">
        <v>527155.410744312</v>
      </c>
      <c r="FB47" s="119" t="n">
        <v>372138.685808551</v>
      </c>
      <c r="FC47" s="123" t="n">
        <v>74507.8407527084</v>
      </c>
      <c r="FD47" s="142" t="s">
        <v>263</v>
      </c>
      <c r="FE47" s="142"/>
      <c r="FF47" s="142"/>
      <c r="FG47" s="142"/>
      <c r="FH47" s="142"/>
      <c r="FI47" s="142"/>
      <c r="FJ47" s="142"/>
      <c r="FK47" s="142"/>
      <c r="FL47" s="142"/>
      <c r="FM47" s="139"/>
      <c r="FN47" s="126"/>
      <c r="FO47" s="127" t="s">
        <v>262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v>4259523.7159743</v>
      </c>
      <c r="FY47" s="119" t="n">
        <v>292820.045844003</v>
      </c>
      <c r="FZ47" s="120" t="n">
        <v>845723.884006264</v>
      </c>
      <c r="GA47" s="120" t="n">
        <v>3120979.78612403</v>
      </c>
      <c r="GB47" s="118" t="n">
        <v>6544842.26626978</v>
      </c>
      <c r="GC47" s="119" t="n">
        <v>1459380.79826789</v>
      </c>
      <c r="GD47" s="119" t="n">
        <v>431385.526198389</v>
      </c>
      <c r="GE47" s="119" t="n">
        <v>521027.423460599</v>
      </c>
      <c r="GF47" s="125" t="n">
        <v>494753.35442993</v>
      </c>
      <c r="GG47" s="123" t="n">
        <v>3638295.16391298</v>
      </c>
      <c r="GH47" s="142" t="s">
        <v>263</v>
      </c>
      <c r="GI47" s="142"/>
      <c r="GJ47" s="142"/>
      <c r="GK47" s="142"/>
      <c r="GL47" s="142"/>
      <c r="GM47" s="142"/>
      <c r="GN47" s="142"/>
      <c r="GO47" s="142"/>
      <c r="GP47" s="142"/>
      <c r="GQ47" s="139"/>
    </row>
    <row r="48" s="85" customFormat="true" ht="15.2" hidden="false" customHeight="true" outlineLevel="0" collapsed="false">
      <c r="A48" s="126"/>
      <c r="B48" s="152"/>
      <c r="C48" s="127" t="s">
        <v>264</v>
      </c>
      <c r="D48" s="127"/>
      <c r="E48" s="127"/>
      <c r="F48" s="127"/>
      <c r="G48" s="127"/>
      <c r="H48" s="127"/>
      <c r="I48" s="127"/>
      <c r="J48" s="127"/>
      <c r="K48" s="117" t="n">
        <v>139438987.482782</v>
      </c>
      <c r="L48" s="118" t="n">
        <v>15599804.0441619</v>
      </c>
      <c r="M48" s="119" t="n">
        <v>10684336.6398096</v>
      </c>
      <c r="N48" s="119" t="n">
        <v>1735636.03795751</v>
      </c>
      <c r="O48" s="120" t="n">
        <v>3179831.3663948</v>
      </c>
      <c r="P48" s="118" t="n">
        <v>45751312.5945604</v>
      </c>
      <c r="Q48" s="119" t="n">
        <v>4834963.60942364</v>
      </c>
      <c r="R48" s="119" t="n">
        <v>1442899.35798548</v>
      </c>
      <c r="S48" s="119" t="n">
        <v>1532762.129247</v>
      </c>
      <c r="T48" s="119" t="n">
        <v>496175.58437715</v>
      </c>
      <c r="U48" s="119" t="n">
        <v>685931.387121651</v>
      </c>
      <c r="V48" s="119" t="n">
        <v>1219109.89035057</v>
      </c>
      <c r="W48" s="119" t="n">
        <v>1118152.79672145</v>
      </c>
      <c r="X48" s="119" t="n">
        <v>5186361.3846373</v>
      </c>
      <c r="Y48" s="119" t="n">
        <v>186433.464829779</v>
      </c>
      <c r="Z48" s="123" t="n">
        <v>3530400.07594901</v>
      </c>
      <c r="AA48" s="153" t="s">
        <v>265</v>
      </c>
      <c r="AB48" s="153"/>
      <c r="AC48" s="153"/>
      <c r="AD48" s="153"/>
      <c r="AE48" s="153"/>
      <c r="AF48" s="153"/>
      <c r="AG48" s="153"/>
      <c r="AH48" s="153"/>
      <c r="AI48" s="154"/>
      <c r="AJ48" s="139"/>
      <c r="AK48" s="126"/>
      <c r="AL48" s="152"/>
      <c r="AM48" s="127" t="s">
        <v>264</v>
      </c>
      <c r="AN48" s="127"/>
      <c r="AO48" s="127"/>
      <c r="AP48" s="127"/>
      <c r="AQ48" s="127"/>
      <c r="AR48" s="127"/>
      <c r="AS48" s="127"/>
      <c r="AT48" s="127"/>
      <c r="AU48" s="118" t="n">
        <v>640246.533321655</v>
      </c>
      <c r="AV48" s="119" t="n">
        <v>60861.9931755466</v>
      </c>
      <c r="AW48" s="119" t="n">
        <v>1729585.66781358</v>
      </c>
      <c r="AX48" s="119" t="n">
        <v>1760597.90763565</v>
      </c>
      <c r="AY48" s="119" t="n">
        <v>1123824.78573639</v>
      </c>
      <c r="AZ48" s="119" t="n">
        <v>3576120.35928944</v>
      </c>
      <c r="BA48" s="119" t="n">
        <v>1663704.57847588</v>
      </c>
      <c r="BB48" s="119" t="n">
        <v>4016395.05852788</v>
      </c>
      <c r="BC48" s="119" t="n">
        <v>1642367.36017018</v>
      </c>
      <c r="BD48" s="119" t="n">
        <v>1738525.82755942</v>
      </c>
      <c r="BE48" s="119" t="n">
        <v>2923109.1044575</v>
      </c>
      <c r="BF48" s="119" t="n">
        <v>359550.449971046</v>
      </c>
      <c r="BG48" s="119" t="n">
        <v>2843631.93389839</v>
      </c>
      <c r="BH48" s="123" t="n">
        <v>1439601.35388482</v>
      </c>
      <c r="BI48" s="153" t="s">
        <v>265</v>
      </c>
      <c r="BJ48" s="153"/>
      <c r="BK48" s="153"/>
      <c r="BL48" s="153"/>
      <c r="BM48" s="153"/>
      <c r="BN48" s="153"/>
      <c r="BO48" s="153"/>
      <c r="BP48" s="153"/>
      <c r="BQ48" s="154"/>
      <c r="BR48" s="139"/>
      <c r="BS48" s="126"/>
      <c r="BT48" s="152"/>
      <c r="BU48" s="127" t="s">
        <v>264</v>
      </c>
      <c r="BV48" s="127"/>
      <c r="BW48" s="127"/>
      <c r="BX48" s="127"/>
      <c r="BY48" s="127"/>
      <c r="BZ48" s="127"/>
      <c r="CA48" s="127"/>
      <c r="CB48" s="127"/>
      <c r="CC48" s="118" t="n">
        <v>3995024.25284543</v>
      </c>
      <c r="CD48" s="119" t="n">
        <v>50129.5377439388</v>
      </c>
      <c r="CE48" s="119" t="n">
        <v>597533.401472897</v>
      </c>
      <c r="CF48" s="119" t="n">
        <v>1211890.27745779</v>
      </c>
      <c r="CG48" s="119" t="n">
        <v>156445.286321826</v>
      </c>
      <c r="CH48" s="123" t="n">
        <v>1979025.74984897</v>
      </c>
      <c r="CI48" s="118" t="n">
        <v>5905208.47706097</v>
      </c>
      <c r="CJ48" s="119" t="n">
        <v>620759.801319177</v>
      </c>
      <c r="CK48" s="119" t="n">
        <v>2627810.39351416</v>
      </c>
      <c r="CL48" s="119" t="n">
        <v>596951.765102277</v>
      </c>
      <c r="CM48" s="119" t="n">
        <v>866602.468751895</v>
      </c>
      <c r="CN48" s="119" t="n">
        <v>1193084.04837346</v>
      </c>
      <c r="CO48" s="123" t="s">
        <v>188</v>
      </c>
      <c r="CP48" s="153" t="s">
        <v>265</v>
      </c>
      <c r="CQ48" s="153"/>
      <c r="CR48" s="153"/>
      <c r="CS48" s="153"/>
      <c r="CT48" s="153"/>
      <c r="CU48" s="153"/>
      <c r="CV48" s="153"/>
      <c r="CW48" s="153"/>
      <c r="CX48" s="154"/>
      <c r="CY48" s="139"/>
      <c r="CZ48" s="126"/>
      <c r="DA48" s="152"/>
      <c r="DB48" s="127" t="s">
        <v>264</v>
      </c>
      <c r="DC48" s="127"/>
      <c r="DD48" s="127"/>
      <c r="DE48" s="127"/>
      <c r="DF48" s="127"/>
      <c r="DG48" s="127"/>
      <c r="DH48" s="127"/>
      <c r="DI48" s="127"/>
      <c r="DJ48" s="118" t="n">
        <v>20435308.3737292</v>
      </c>
      <c r="DK48" s="119" t="n">
        <v>297011.537912597</v>
      </c>
      <c r="DL48" s="119" t="n">
        <v>1602197.51719638</v>
      </c>
      <c r="DM48" s="119" t="n">
        <v>3051678.3999279</v>
      </c>
      <c r="DN48" s="119" t="n">
        <v>5318173.3030155</v>
      </c>
      <c r="DO48" s="119" t="n">
        <v>4555853.32326915</v>
      </c>
      <c r="DP48" s="123" t="n">
        <v>5610394.29240767</v>
      </c>
      <c r="DQ48" s="118" t="n">
        <v>8313135.15243556</v>
      </c>
      <c r="DR48" s="119" t="n">
        <v>14544.6893079063</v>
      </c>
      <c r="DS48" s="119" t="n">
        <v>564554.026579239</v>
      </c>
      <c r="DT48" s="119" t="n">
        <v>1356798.22407252</v>
      </c>
      <c r="DU48" s="119" t="n">
        <v>2111139.91633515</v>
      </c>
      <c r="DV48" s="119" t="n">
        <v>2941303.72266158</v>
      </c>
      <c r="DW48" s="123" t="n">
        <v>1324794.57347917</v>
      </c>
      <c r="DX48" s="153" t="s">
        <v>265</v>
      </c>
      <c r="DY48" s="153"/>
      <c r="DZ48" s="153"/>
      <c r="EA48" s="153"/>
      <c r="EB48" s="153"/>
      <c r="EC48" s="153"/>
      <c r="ED48" s="153"/>
      <c r="EE48" s="153"/>
      <c r="EF48" s="154"/>
      <c r="EG48" s="139"/>
      <c r="EH48" s="126"/>
      <c r="EI48" s="152"/>
      <c r="EJ48" s="127" t="s">
        <v>264</v>
      </c>
      <c r="EK48" s="127"/>
      <c r="EL48" s="127"/>
      <c r="EM48" s="127"/>
      <c r="EN48" s="127"/>
      <c r="EO48" s="127"/>
      <c r="EP48" s="127"/>
      <c r="EQ48" s="127"/>
      <c r="ER48" s="118" t="n">
        <v>24808907.9723155</v>
      </c>
      <c r="ES48" s="119" t="n">
        <v>2740076.12549674</v>
      </c>
      <c r="ET48" s="119" t="n">
        <v>20227537.8103084</v>
      </c>
      <c r="EU48" s="120" t="n">
        <v>1841294.03651032</v>
      </c>
      <c r="EV48" s="118" t="n">
        <v>3710897.03758184</v>
      </c>
      <c r="EW48" s="119" t="n">
        <v>1834166.56101779</v>
      </c>
      <c r="EX48" s="119" t="n">
        <v>481148.386014044</v>
      </c>
      <c r="EY48" s="123" t="n">
        <v>1395582.09055</v>
      </c>
      <c r="EZ48" s="124" t="n">
        <v>782951.474828232</v>
      </c>
      <c r="FA48" s="119" t="n">
        <v>417490.010906635</v>
      </c>
      <c r="FB48" s="119" t="n">
        <v>297234.188626445</v>
      </c>
      <c r="FC48" s="123" t="n">
        <v>68227.2752951527</v>
      </c>
      <c r="FD48" s="153" t="s">
        <v>265</v>
      </c>
      <c r="FE48" s="153"/>
      <c r="FF48" s="153"/>
      <c r="FG48" s="153"/>
      <c r="FH48" s="153"/>
      <c r="FI48" s="153"/>
      <c r="FJ48" s="153"/>
      <c r="FK48" s="153"/>
      <c r="FL48" s="154"/>
      <c r="FM48" s="139"/>
      <c r="FN48" s="126"/>
      <c r="FO48" s="152"/>
      <c r="FP48" s="127" t="s">
        <v>264</v>
      </c>
      <c r="FQ48" s="127"/>
      <c r="FR48" s="127"/>
      <c r="FS48" s="127"/>
      <c r="FT48" s="127"/>
      <c r="FU48" s="127"/>
      <c r="FV48" s="127"/>
      <c r="FW48" s="127"/>
      <c r="FX48" s="119" t="n">
        <v>4095273.16786762</v>
      </c>
      <c r="FY48" s="119" t="n">
        <v>284612.146501354</v>
      </c>
      <c r="FZ48" s="120" t="n">
        <v>824893.090735948</v>
      </c>
      <c r="GA48" s="120" t="n">
        <v>2985767.93063032</v>
      </c>
      <c r="GB48" s="118" t="n">
        <v>6041164.93539527</v>
      </c>
      <c r="GC48" s="119" t="n">
        <v>1442125.70272387</v>
      </c>
      <c r="GD48" s="119" t="n">
        <v>406527.665936219</v>
      </c>
      <c r="GE48" s="119" t="n">
        <v>514317.377172052</v>
      </c>
      <c r="GF48" s="125" t="n">
        <v>490910.018450193</v>
      </c>
      <c r="GG48" s="123" t="n">
        <v>3187284.17111293</v>
      </c>
      <c r="GH48" s="153" t="s">
        <v>265</v>
      </c>
      <c r="GI48" s="153"/>
      <c r="GJ48" s="153"/>
      <c r="GK48" s="153"/>
      <c r="GL48" s="153"/>
      <c r="GM48" s="153"/>
      <c r="GN48" s="153"/>
      <c r="GO48" s="153"/>
      <c r="GP48" s="154"/>
      <c r="GQ48" s="139"/>
    </row>
    <row r="49" s="85" customFormat="true" ht="15.2" hidden="false" customHeight="true" outlineLevel="0" collapsed="false">
      <c r="A49" s="130"/>
      <c r="B49" s="131"/>
      <c r="C49" s="155"/>
      <c r="D49" s="106" t="s">
        <v>266</v>
      </c>
      <c r="E49" s="106"/>
      <c r="F49" s="106"/>
      <c r="G49" s="106"/>
      <c r="H49" s="106"/>
      <c r="I49" s="106"/>
      <c r="J49" s="106"/>
      <c r="K49" s="132" t="n">
        <v>18038510.1649421</v>
      </c>
      <c r="L49" s="133" t="n">
        <v>3142828.12124138</v>
      </c>
      <c r="M49" s="134" t="n">
        <v>1991390.51340189</v>
      </c>
      <c r="N49" s="134" t="n">
        <v>523305.485409446</v>
      </c>
      <c r="O49" s="135" t="n">
        <v>628132.122430038</v>
      </c>
      <c r="P49" s="133" t="n">
        <v>4196797.36964239</v>
      </c>
      <c r="Q49" s="134" t="n">
        <v>405806.341582943</v>
      </c>
      <c r="R49" s="134" t="n">
        <v>109040.25212654</v>
      </c>
      <c r="S49" s="134" t="n">
        <v>222717.596189366</v>
      </c>
      <c r="T49" s="134" t="n">
        <v>86821.8389308301</v>
      </c>
      <c r="U49" s="134" t="n">
        <v>80410.7502042766</v>
      </c>
      <c r="V49" s="134" t="n">
        <v>103738.591531716</v>
      </c>
      <c r="W49" s="134" t="n">
        <v>190768.342713145</v>
      </c>
      <c r="X49" s="134" t="n">
        <v>245568.519786283</v>
      </c>
      <c r="Y49" s="134" t="n">
        <v>17946.8987587523</v>
      </c>
      <c r="Z49" s="123" t="n">
        <v>335320.090916357</v>
      </c>
      <c r="AA49" s="156" t="s">
        <v>267</v>
      </c>
      <c r="AB49" s="156"/>
      <c r="AC49" s="156"/>
      <c r="AD49" s="156"/>
      <c r="AE49" s="156"/>
      <c r="AF49" s="156"/>
      <c r="AG49" s="156"/>
      <c r="AH49" s="157"/>
      <c r="AI49" s="138"/>
      <c r="AJ49" s="139"/>
      <c r="AK49" s="130"/>
      <c r="AL49" s="131"/>
      <c r="AM49" s="155"/>
      <c r="AN49" s="106" t="s">
        <v>266</v>
      </c>
      <c r="AO49" s="106"/>
      <c r="AP49" s="106"/>
      <c r="AQ49" s="106"/>
      <c r="AR49" s="106"/>
      <c r="AS49" s="106"/>
      <c r="AT49" s="106"/>
      <c r="AU49" s="133" t="n">
        <v>56380.755745756</v>
      </c>
      <c r="AV49" s="134" t="n">
        <v>20555.7509663994</v>
      </c>
      <c r="AW49" s="134" t="n">
        <v>246142.380599898</v>
      </c>
      <c r="AX49" s="134" t="n">
        <v>156791.830485267</v>
      </c>
      <c r="AY49" s="134" t="n">
        <v>119541.55056742</v>
      </c>
      <c r="AZ49" s="134" t="n">
        <v>432065.123608747</v>
      </c>
      <c r="BA49" s="134" t="n">
        <v>132528.770638641</v>
      </c>
      <c r="BB49" s="134" t="n">
        <v>389225.409458937</v>
      </c>
      <c r="BC49" s="134" t="n">
        <v>110969.673444648</v>
      </c>
      <c r="BD49" s="134" t="n">
        <v>134209.611692419</v>
      </c>
      <c r="BE49" s="134" t="n">
        <v>206966.481420924</v>
      </c>
      <c r="BF49" s="134" t="n">
        <v>45497.6338132033</v>
      </c>
      <c r="BG49" s="134" t="n">
        <v>204370.694057384</v>
      </c>
      <c r="BH49" s="123" t="n">
        <v>143412.48040254</v>
      </c>
      <c r="BI49" s="156" t="s">
        <v>267</v>
      </c>
      <c r="BJ49" s="156"/>
      <c r="BK49" s="156"/>
      <c r="BL49" s="156"/>
      <c r="BM49" s="156"/>
      <c r="BN49" s="156"/>
      <c r="BO49" s="156"/>
      <c r="BP49" s="157"/>
      <c r="BQ49" s="138"/>
      <c r="BR49" s="139"/>
      <c r="BS49" s="130"/>
      <c r="BT49" s="131"/>
      <c r="BU49" s="155"/>
      <c r="BV49" s="106" t="s">
        <v>266</v>
      </c>
      <c r="BW49" s="106"/>
      <c r="BX49" s="106"/>
      <c r="BY49" s="106"/>
      <c r="BZ49" s="106"/>
      <c r="CA49" s="106"/>
      <c r="CB49" s="106"/>
      <c r="CC49" s="133" t="n">
        <v>662065.417343317</v>
      </c>
      <c r="CD49" s="134" t="n">
        <v>20241.2741678591</v>
      </c>
      <c r="CE49" s="134" t="n">
        <v>168159.558891074</v>
      </c>
      <c r="CF49" s="134" t="n">
        <v>306024.644155777</v>
      </c>
      <c r="CG49" s="134" t="n">
        <v>42731.5761314569</v>
      </c>
      <c r="CH49" s="123" t="n">
        <v>124908.363997151</v>
      </c>
      <c r="CI49" s="133" t="n">
        <v>857687.658448446</v>
      </c>
      <c r="CJ49" s="134" t="n">
        <v>127399.629542844</v>
      </c>
      <c r="CK49" s="134" t="n">
        <v>437638.838412103</v>
      </c>
      <c r="CL49" s="134" t="n">
        <v>54231.478511077</v>
      </c>
      <c r="CM49" s="134" t="n">
        <v>81603.883410203</v>
      </c>
      <c r="CN49" s="134" t="n">
        <v>156813.828572219</v>
      </c>
      <c r="CO49" s="123" t="s">
        <v>188</v>
      </c>
      <c r="CP49" s="156" t="s">
        <v>267</v>
      </c>
      <c r="CQ49" s="156"/>
      <c r="CR49" s="156"/>
      <c r="CS49" s="156"/>
      <c r="CT49" s="156"/>
      <c r="CU49" s="156"/>
      <c r="CV49" s="156"/>
      <c r="CW49" s="157"/>
      <c r="CX49" s="138"/>
      <c r="CY49" s="139"/>
      <c r="CZ49" s="130"/>
      <c r="DA49" s="131"/>
      <c r="DB49" s="155"/>
      <c r="DC49" s="106" t="s">
        <v>266</v>
      </c>
      <c r="DD49" s="106"/>
      <c r="DE49" s="106"/>
      <c r="DF49" s="106"/>
      <c r="DG49" s="106"/>
      <c r="DH49" s="106"/>
      <c r="DI49" s="106"/>
      <c r="DJ49" s="133" t="n">
        <v>2247622.60441522</v>
      </c>
      <c r="DK49" s="134" t="n">
        <v>62263.5327223078</v>
      </c>
      <c r="DL49" s="134" t="n">
        <v>205879.387883271</v>
      </c>
      <c r="DM49" s="134" t="n">
        <v>489352.747651964</v>
      </c>
      <c r="DN49" s="134" t="n">
        <v>566527.613907317</v>
      </c>
      <c r="DO49" s="134" t="n">
        <v>463059.89905628</v>
      </c>
      <c r="DP49" s="123" t="n">
        <v>460539.423194077</v>
      </c>
      <c r="DQ49" s="133" t="n">
        <v>1751775.58356615</v>
      </c>
      <c r="DR49" s="134" t="n">
        <v>4521.04816574855</v>
      </c>
      <c r="DS49" s="134" t="n">
        <v>160675.978256146</v>
      </c>
      <c r="DT49" s="134" t="n">
        <v>353588.303316701</v>
      </c>
      <c r="DU49" s="134" t="n">
        <v>300460.085869093</v>
      </c>
      <c r="DV49" s="134" t="n">
        <v>621302.634859077</v>
      </c>
      <c r="DW49" s="123" t="n">
        <v>311227.533099388</v>
      </c>
      <c r="DX49" s="156" t="s">
        <v>267</v>
      </c>
      <c r="DY49" s="156"/>
      <c r="DZ49" s="156"/>
      <c r="EA49" s="156"/>
      <c r="EB49" s="156"/>
      <c r="EC49" s="156"/>
      <c r="ED49" s="156"/>
      <c r="EE49" s="157"/>
      <c r="EF49" s="138"/>
      <c r="EG49" s="139"/>
      <c r="EH49" s="130"/>
      <c r="EI49" s="131"/>
      <c r="EJ49" s="155"/>
      <c r="EK49" s="106" t="s">
        <v>266</v>
      </c>
      <c r="EL49" s="106"/>
      <c r="EM49" s="106"/>
      <c r="EN49" s="106"/>
      <c r="EO49" s="106"/>
      <c r="EP49" s="106"/>
      <c r="EQ49" s="106"/>
      <c r="ER49" s="133" t="n">
        <v>2134556.44223469</v>
      </c>
      <c r="ES49" s="134" t="n">
        <v>479966.129922159</v>
      </c>
      <c r="ET49" s="134" t="n">
        <v>1520997.86660223</v>
      </c>
      <c r="EU49" s="135" t="n">
        <v>133592.445710301</v>
      </c>
      <c r="EV49" s="133" t="n">
        <v>857088.560727006</v>
      </c>
      <c r="EW49" s="134" t="n">
        <v>442511.432623487</v>
      </c>
      <c r="EX49" s="134" t="n">
        <v>65450.1454707227</v>
      </c>
      <c r="EY49" s="123" t="n">
        <v>349126.982632796</v>
      </c>
      <c r="EZ49" s="140" t="n">
        <v>702651.355151648</v>
      </c>
      <c r="FA49" s="134" t="n">
        <v>233731.560394068</v>
      </c>
      <c r="FB49" s="134" t="n">
        <v>434271.781932789</v>
      </c>
      <c r="FC49" s="123" t="n">
        <v>34648.0128247912</v>
      </c>
      <c r="FD49" s="156" t="s">
        <v>267</v>
      </c>
      <c r="FE49" s="156"/>
      <c r="FF49" s="156"/>
      <c r="FG49" s="156"/>
      <c r="FH49" s="156"/>
      <c r="FI49" s="156"/>
      <c r="FJ49" s="156"/>
      <c r="FK49" s="157"/>
      <c r="FL49" s="138"/>
      <c r="FM49" s="139"/>
      <c r="FN49" s="130"/>
      <c r="FO49" s="131"/>
      <c r="FP49" s="155"/>
      <c r="FQ49" s="106" t="s">
        <v>266</v>
      </c>
      <c r="FR49" s="106"/>
      <c r="FS49" s="106"/>
      <c r="FT49" s="106"/>
      <c r="FU49" s="106"/>
      <c r="FV49" s="106"/>
      <c r="FW49" s="106"/>
      <c r="FX49" s="134" t="n">
        <v>644734.256904666</v>
      </c>
      <c r="FY49" s="134" t="n">
        <v>194869.60880833</v>
      </c>
      <c r="FZ49" s="135" t="n">
        <v>182736.229386549</v>
      </c>
      <c r="GA49" s="135" t="n">
        <v>267128.418709788</v>
      </c>
      <c r="GB49" s="133" t="n">
        <v>840702.795267224</v>
      </c>
      <c r="GC49" s="134" t="n">
        <v>153067.168264243</v>
      </c>
      <c r="GD49" s="134" t="n">
        <v>186490.339099566</v>
      </c>
      <c r="GE49" s="134" t="n">
        <v>83764.800491969</v>
      </c>
      <c r="GF49" s="141" t="n">
        <v>119974.497840676</v>
      </c>
      <c r="GG49" s="123" t="n">
        <v>297405.989570771</v>
      </c>
      <c r="GH49" s="156" t="s">
        <v>267</v>
      </c>
      <c r="GI49" s="156"/>
      <c r="GJ49" s="156"/>
      <c r="GK49" s="156"/>
      <c r="GL49" s="156"/>
      <c r="GM49" s="156"/>
      <c r="GN49" s="156"/>
      <c r="GO49" s="157"/>
      <c r="GP49" s="138"/>
      <c r="GQ49" s="139"/>
    </row>
    <row r="50" s="85" customFormat="true" ht="15.2" hidden="false" customHeight="true" outlineLevel="0" collapsed="false">
      <c r="A50" s="130"/>
      <c r="B50" s="131"/>
      <c r="C50" s="155"/>
      <c r="D50" s="106" t="s">
        <v>268</v>
      </c>
      <c r="E50" s="106"/>
      <c r="F50" s="106"/>
      <c r="G50" s="106"/>
      <c r="H50" s="106"/>
      <c r="I50" s="106"/>
      <c r="J50" s="106"/>
      <c r="K50" s="132" t="n">
        <v>7507768.25814243</v>
      </c>
      <c r="L50" s="133" t="n">
        <v>140456.808745003</v>
      </c>
      <c r="M50" s="134" t="n">
        <v>92687.414558469</v>
      </c>
      <c r="N50" s="134" t="n">
        <v>23572.4831877861</v>
      </c>
      <c r="O50" s="135" t="n">
        <v>24196.9109987476</v>
      </c>
      <c r="P50" s="133" t="n">
        <v>3167682.40092902</v>
      </c>
      <c r="Q50" s="134" t="n">
        <v>109283.000929371</v>
      </c>
      <c r="R50" s="134" t="n">
        <v>26307.0930072777</v>
      </c>
      <c r="S50" s="134" t="n">
        <v>435577.392745322</v>
      </c>
      <c r="T50" s="134" t="n">
        <v>8292.6032358946</v>
      </c>
      <c r="U50" s="134" t="n">
        <v>36212.5710913232</v>
      </c>
      <c r="V50" s="134" t="n">
        <v>1845.42953020952</v>
      </c>
      <c r="W50" s="134" t="n">
        <v>2762.95324047671</v>
      </c>
      <c r="X50" s="134" t="n">
        <v>297295.758374562</v>
      </c>
      <c r="Y50" s="134" t="n">
        <v>8072.23729373831</v>
      </c>
      <c r="Z50" s="123" t="n">
        <v>67683.0994572433</v>
      </c>
      <c r="AA50" s="156" t="s">
        <v>269</v>
      </c>
      <c r="AB50" s="156"/>
      <c r="AC50" s="156"/>
      <c r="AD50" s="156"/>
      <c r="AE50" s="156"/>
      <c r="AF50" s="156"/>
      <c r="AG50" s="156"/>
      <c r="AH50" s="157"/>
      <c r="AI50" s="138"/>
      <c r="AJ50" s="139"/>
      <c r="AK50" s="130"/>
      <c r="AL50" s="131"/>
      <c r="AM50" s="155"/>
      <c r="AN50" s="106" t="s">
        <v>268</v>
      </c>
      <c r="AO50" s="106"/>
      <c r="AP50" s="106"/>
      <c r="AQ50" s="106"/>
      <c r="AR50" s="106"/>
      <c r="AS50" s="106"/>
      <c r="AT50" s="106"/>
      <c r="AU50" s="133" t="n">
        <v>38606.4040428347</v>
      </c>
      <c r="AV50" s="134" t="n">
        <v>17623.2360950444</v>
      </c>
      <c r="AW50" s="134" t="n">
        <v>161359.424575802</v>
      </c>
      <c r="AX50" s="134" t="n">
        <v>101323.121040025</v>
      </c>
      <c r="AY50" s="134" t="n">
        <v>72883.9624110311</v>
      </c>
      <c r="AZ50" s="134" t="n">
        <v>110880.96104462</v>
      </c>
      <c r="BA50" s="134" t="n">
        <v>349798.227166269</v>
      </c>
      <c r="BB50" s="134" t="n">
        <v>110070.384708107</v>
      </c>
      <c r="BC50" s="134" t="n">
        <v>228585.692504729</v>
      </c>
      <c r="BD50" s="134" t="n">
        <v>44079.8293125778</v>
      </c>
      <c r="BE50" s="134" t="n">
        <v>728065.998091871</v>
      </c>
      <c r="BF50" s="134" t="n">
        <v>77659.2087151894</v>
      </c>
      <c r="BG50" s="134" t="n">
        <v>76774.0955313095</v>
      </c>
      <c r="BH50" s="123" t="n">
        <v>56639.7167841875</v>
      </c>
      <c r="BI50" s="156" t="s">
        <v>269</v>
      </c>
      <c r="BJ50" s="156"/>
      <c r="BK50" s="156"/>
      <c r="BL50" s="156"/>
      <c r="BM50" s="156"/>
      <c r="BN50" s="156"/>
      <c r="BO50" s="156"/>
      <c r="BP50" s="157"/>
      <c r="BQ50" s="138"/>
      <c r="BR50" s="139"/>
      <c r="BS50" s="130"/>
      <c r="BT50" s="131"/>
      <c r="BU50" s="155"/>
      <c r="BV50" s="106" t="s">
        <v>268</v>
      </c>
      <c r="BW50" s="106"/>
      <c r="BX50" s="106"/>
      <c r="BY50" s="106"/>
      <c r="BZ50" s="106"/>
      <c r="CA50" s="106"/>
      <c r="CB50" s="106"/>
      <c r="CC50" s="133" t="n">
        <v>92473.4037454802</v>
      </c>
      <c r="CD50" s="134" t="n">
        <v>93.3433749601445</v>
      </c>
      <c r="CE50" s="134" t="n">
        <v>10898.0121236487</v>
      </c>
      <c r="CF50" s="134" t="n">
        <v>37112.496331598</v>
      </c>
      <c r="CG50" s="134" t="n">
        <v>14461.2557329372</v>
      </c>
      <c r="CH50" s="123" t="n">
        <v>29908.2961823361</v>
      </c>
      <c r="CI50" s="133" t="n">
        <v>253871.515558369</v>
      </c>
      <c r="CJ50" s="134" t="n">
        <v>127310.531697498</v>
      </c>
      <c r="CK50" s="134" t="n">
        <v>58243.4680992326</v>
      </c>
      <c r="CL50" s="134" t="n">
        <v>14832.7817909573</v>
      </c>
      <c r="CM50" s="134" t="n">
        <v>10955.334240722</v>
      </c>
      <c r="CN50" s="134" t="n">
        <v>42529.3997299591</v>
      </c>
      <c r="CO50" s="123" t="s">
        <v>188</v>
      </c>
      <c r="CP50" s="156" t="s">
        <v>269</v>
      </c>
      <c r="CQ50" s="156"/>
      <c r="CR50" s="156"/>
      <c r="CS50" s="156"/>
      <c r="CT50" s="156"/>
      <c r="CU50" s="156"/>
      <c r="CV50" s="156"/>
      <c r="CW50" s="157"/>
      <c r="CX50" s="138"/>
      <c r="CY50" s="139"/>
      <c r="CZ50" s="130"/>
      <c r="DA50" s="131"/>
      <c r="DB50" s="155"/>
      <c r="DC50" s="106" t="s">
        <v>268</v>
      </c>
      <c r="DD50" s="106"/>
      <c r="DE50" s="106"/>
      <c r="DF50" s="106"/>
      <c r="DG50" s="106"/>
      <c r="DH50" s="106"/>
      <c r="DI50" s="106"/>
      <c r="DJ50" s="133" t="n">
        <v>736478.320195642</v>
      </c>
      <c r="DK50" s="134" t="n">
        <v>21397.7591766125</v>
      </c>
      <c r="DL50" s="134" t="n">
        <v>51300.2428188028</v>
      </c>
      <c r="DM50" s="134" t="n">
        <v>112808.695539949</v>
      </c>
      <c r="DN50" s="134" t="n">
        <v>44169.2706490114</v>
      </c>
      <c r="DO50" s="134" t="n">
        <v>179246.797950361</v>
      </c>
      <c r="DP50" s="123" t="n">
        <v>327555.554060905</v>
      </c>
      <c r="DQ50" s="133" t="n">
        <v>258519.996048938</v>
      </c>
      <c r="DR50" s="134" t="n">
        <v>464.168039140324</v>
      </c>
      <c r="DS50" s="134" t="n">
        <v>22066.7954884316</v>
      </c>
      <c r="DT50" s="134" t="n">
        <v>119155.880913151</v>
      </c>
      <c r="DU50" s="134" t="n">
        <v>23097.0220137625</v>
      </c>
      <c r="DV50" s="134" t="n">
        <v>80771.7452848555</v>
      </c>
      <c r="DW50" s="123" t="n">
        <v>12964.3843095967</v>
      </c>
      <c r="DX50" s="156" t="s">
        <v>269</v>
      </c>
      <c r="DY50" s="156"/>
      <c r="DZ50" s="156"/>
      <c r="EA50" s="156"/>
      <c r="EB50" s="156"/>
      <c r="EC50" s="156"/>
      <c r="ED50" s="156"/>
      <c r="EE50" s="157"/>
      <c r="EF50" s="138"/>
      <c r="EG50" s="139"/>
      <c r="EH50" s="130"/>
      <c r="EI50" s="131"/>
      <c r="EJ50" s="155"/>
      <c r="EK50" s="106" t="s">
        <v>268</v>
      </c>
      <c r="EL50" s="106"/>
      <c r="EM50" s="106"/>
      <c r="EN50" s="106"/>
      <c r="EO50" s="106"/>
      <c r="EP50" s="106"/>
      <c r="EQ50" s="106"/>
      <c r="ER50" s="133" t="n">
        <v>1838106.94518926</v>
      </c>
      <c r="ES50" s="134" t="n">
        <v>80648.9323158235</v>
      </c>
      <c r="ET50" s="134" t="n">
        <v>1736749.54380887</v>
      </c>
      <c r="EU50" s="135" t="n">
        <v>20708.4690645607</v>
      </c>
      <c r="EV50" s="133" t="n">
        <v>543927.891144446</v>
      </c>
      <c r="EW50" s="134" t="n">
        <v>407104.91109415</v>
      </c>
      <c r="EX50" s="134" t="n">
        <v>5761.17742706889</v>
      </c>
      <c r="EY50" s="123" t="n">
        <v>131061.802623227</v>
      </c>
      <c r="EZ50" s="140" t="n">
        <v>61830.3945591023</v>
      </c>
      <c r="FA50" s="134" t="n">
        <v>26798.942304909</v>
      </c>
      <c r="FB50" s="134" t="n">
        <v>25569.0527127542</v>
      </c>
      <c r="FC50" s="123" t="n">
        <v>9462.39954143911</v>
      </c>
      <c r="FD50" s="156" t="s">
        <v>269</v>
      </c>
      <c r="FE50" s="156"/>
      <c r="FF50" s="156"/>
      <c r="FG50" s="156"/>
      <c r="FH50" s="156"/>
      <c r="FI50" s="156"/>
      <c r="FJ50" s="156"/>
      <c r="FK50" s="157"/>
      <c r="FL50" s="138"/>
      <c r="FM50" s="139"/>
      <c r="FN50" s="130"/>
      <c r="FO50" s="131"/>
      <c r="FP50" s="155"/>
      <c r="FQ50" s="106" t="s">
        <v>268</v>
      </c>
      <c r="FR50" s="106"/>
      <c r="FS50" s="106"/>
      <c r="FT50" s="106"/>
      <c r="FU50" s="106"/>
      <c r="FV50" s="106"/>
      <c r="FW50" s="106"/>
      <c r="FX50" s="134" t="n">
        <v>254903.799673704</v>
      </c>
      <c r="FY50" s="134" t="n">
        <v>8399.06801474957</v>
      </c>
      <c r="FZ50" s="135" t="n">
        <v>24458.3502681584</v>
      </c>
      <c r="GA50" s="135" t="n">
        <v>222046.381390796</v>
      </c>
      <c r="GB50" s="133" t="n">
        <v>159516.782353472</v>
      </c>
      <c r="GC50" s="134" t="n">
        <v>35271.7157034712</v>
      </c>
      <c r="GD50" s="134" t="n">
        <v>12160.2264260745</v>
      </c>
      <c r="GE50" s="134" t="n">
        <v>12813.0341613202</v>
      </c>
      <c r="GF50" s="141" t="n">
        <v>5876.75878773082</v>
      </c>
      <c r="GG50" s="123" t="n">
        <v>93395.047274875</v>
      </c>
      <c r="GH50" s="156" t="s">
        <v>269</v>
      </c>
      <c r="GI50" s="156"/>
      <c r="GJ50" s="156"/>
      <c r="GK50" s="156"/>
      <c r="GL50" s="156"/>
      <c r="GM50" s="156"/>
      <c r="GN50" s="156"/>
      <c r="GO50" s="157"/>
      <c r="GP50" s="138"/>
      <c r="GQ50" s="139"/>
    </row>
    <row r="51" s="85" customFormat="true" ht="15.2" hidden="false" customHeight="true" outlineLevel="0" collapsed="false">
      <c r="A51" s="130"/>
      <c r="B51" s="131"/>
      <c r="C51" s="155"/>
      <c r="D51" s="106" t="s">
        <v>270</v>
      </c>
      <c r="E51" s="106"/>
      <c r="F51" s="106"/>
      <c r="G51" s="106"/>
      <c r="H51" s="106"/>
      <c r="I51" s="106"/>
      <c r="J51" s="106"/>
      <c r="K51" s="132" t="n">
        <v>116135957.119083</v>
      </c>
      <c r="L51" s="133" t="n">
        <v>12892640.4335225</v>
      </c>
      <c r="M51" s="134" t="n">
        <v>8860574.03114518</v>
      </c>
      <c r="N51" s="134" t="n">
        <v>1440628.95152094</v>
      </c>
      <c r="O51" s="135" t="n">
        <v>2591437.45085634</v>
      </c>
      <c r="P51" s="133" t="n">
        <v>39068165.2021167</v>
      </c>
      <c r="Q51" s="134" t="n">
        <v>4394457.741785</v>
      </c>
      <c r="R51" s="134" t="n">
        <v>1343793.3293169</v>
      </c>
      <c r="S51" s="134" t="n">
        <v>946049.502349309</v>
      </c>
      <c r="T51" s="134" t="n">
        <v>409175.390626863</v>
      </c>
      <c r="U51" s="134" t="n">
        <v>577981.761898471</v>
      </c>
      <c r="V51" s="134" t="n">
        <v>1117728.55771879</v>
      </c>
      <c r="W51" s="134" t="n">
        <v>932543.459972895</v>
      </c>
      <c r="X51" s="134" t="n">
        <v>4683274.85229044</v>
      </c>
      <c r="Y51" s="134" t="n">
        <v>162496.757134546</v>
      </c>
      <c r="Z51" s="123" t="n">
        <v>3141873.23269183</v>
      </c>
      <c r="AA51" s="156" t="s">
        <v>271</v>
      </c>
      <c r="AB51" s="156"/>
      <c r="AC51" s="156"/>
      <c r="AD51" s="156"/>
      <c r="AE51" s="156"/>
      <c r="AF51" s="156"/>
      <c r="AG51" s="156"/>
      <c r="AH51" s="157"/>
      <c r="AI51" s="138"/>
      <c r="AJ51" s="139"/>
      <c r="AK51" s="130"/>
      <c r="AL51" s="131"/>
      <c r="AM51" s="155"/>
      <c r="AN51" s="106" t="s">
        <v>270</v>
      </c>
      <c r="AO51" s="106"/>
      <c r="AP51" s="106"/>
      <c r="AQ51" s="106"/>
      <c r="AR51" s="106"/>
      <c r="AS51" s="106"/>
      <c r="AT51" s="106"/>
      <c r="AU51" s="133" t="n">
        <v>552019.610734532</v>
      </c>
      <c r="AV51" s="134" t="n">
        <v>36304.786481323</v>
      </c>
      <c r="AW51" s="134" t="n">
        <v>1332024.83122841</v>
      </c>
      <c r="AX51" s="134" t="n">
        <v>1548735.07006102</v>
      </c>
      <c r="AY51" s="134" t="n">
        <v>935363.630638811</v>
      </c>
      <c r="AZ51" s="134" t="n">
        <v>3132834.12909847</v>
      </c>
      <c r="BA51" s="134" t="n">
        <v>1256207.66106591</v>
      </c>
      <c r="BB51" s="134" t="n">
        <v>3540363.42828578</v>
      </c>
      <c r="BC51" s="134" t="n">
        <v>1363219.91724416</v>
      </c>
      <c r="BD51" s="134" t="n">
        <v>1569719.96333582</v>
      </c>
      <c r="BE51" s="134" t="n">
        <v>2004619.06726509</v>
      </c>
      <c r="BF51" s="134" t="n">
        <v>238152.071886654</v>
      </c>
      <c r="BG51" s="134" t="n">
        <v>2598193.79731085</v>
      </c>
      <c r="BH51" s="123" t="n">
        <v>1251032.6516948</v>
      </c>
      <c r="BI51" s="156" t="s">
        <v>271</v>
      </c>
      <c r="BJ51" s="156"/>
      <c r="BK51" s="156"/>
      <c r="BL51" s="156"/>
      <c r="BM51" s="156"/>
      <c r="BN51" s="156"/>
      <c r="BO51" s="156"/>
      <c r="BP51" s="157"/>
      <c r="BQ51" s="138"/>
      <c r="BR51" s="139"/>
      <c r="BS51" s="130"/>
      <c r="BT51" s="131"/>
      <c r="BU51" s="155"/>
      <c r="BV51" s="106" t="s">
        <v>270</v>
      </c>
      <c r="BW51" s="106"/>
      <c r="BX51" s="106"/>
      <c r="BY51" s="106"/>
      <c r="BZ51" s="106"/>
      <c r="CA51" s="106"/>
      <c r="CB51" s="106"/>
      <c r="CC51" s="133" t="n">
        <v>3282703.36636824</v>
      </c>
      <c r="CD51" s="134" t="n">
        <v>32155.4107643898</v>
      </c>
      <c r="CE51" s="134" t="n">
        <v>424205.933610701</v>
      </c>
      <c r="CF51" s="134" t="n">
        <v>878338.135266903</v>
      </c>
      <c r="CG51" s="134" t="n">
        <v>110294.015193569</v>
      </c>
      <c r="CH51" s="123" t="n">
        <v>1837709.87153268</v>
      </c>
      <c r="CI51" s="133" t="n">
        <v>4884360.9383675</v>
      </c>
      <c r="CJ51" s="134" t="n">
        <v>375236.567248226</v>
      </c>
      <c r="CK51" s="134" t="n">
        <v>2166148.42698694</v>
      </c>
      <c r="CL51" s="134" t="n">
        <v>534902.972069723</v>
      </c>
      <c r="CM51" s="134" t="n">
        <v>806269.053545215</v>
      </c>
      <c r="CN51" s="134" t="n">
        <v>1001803.91851739</v>
      </c>
      <c r="CO51" s="123" t="s">
        <v>188</v>
      </c>
      <c r="CP51" s="156" t="s">
        <v>271</v>
      </c>
      <c r="CQ51" s="156"/>
      <c r="CR51" s="156"/>
      <c r="CS51" s="156"/>
      <c r="CT51" s="156"/>
      <c r="CU51" s="156"/>
      <c r="CV51" s="156"/>
      <c r="CW51" s="157"/>
      <c r="CX51" s="138"/>
      <c r="CY51" s="139"/>
      <c r="CZ51" s="130"/>
      <c r="DA51" s="131"/>
      <c r="DB51" s="155"/>
      <c r="DC51" s="106" t="s">
        <v>270</v>
      </c>
      <c r="DD51" s="106"/>
      <c r="DE51" s="106"/>
      <c r="DF51" s="106"/>
      <c r="DG51" s="106"/>
      <c r="DH51" s="106"/>
      <c r="DI51" s="106"/>
      <c r="DJ51" s="133" t="n">
        <v>17716439.1239237</v>
      </c>
      <c r="DK51" s="134" t="n">
        <v>214675.946207804</v>
      </c>
      <c r="DL51" s="134" t="n">
        <v>1384396.09079368</v>
      </c>
      <c r="DM51" s="134" t="n">
        <v>2512464.99378651</v>
      </c>
      <c r="DN51" s="134" t="n">
        <v>4724895.55487955</v>
      </c>
      <c r="DO51" s="134" t="n">
        <v>3967018.82661016</v>
      </c>
      <c r="DP51" s="123" t="n">
        <v>4912987.71164599</v>
      </c>
      <c r="DQ51" s="133" t="n">
        <v>6386722.94451224</v>
      </c>
      <c r="DR51" s="134" t="n">
        <v>9506.53079046482</v>
      </c>
      <c r="DS51" s="134" t="n">
        <v>389435.591054869</v>
      </c>
      <c r="DT51" s="134" t="n">
        <v>891610.482150765</v>
      </c>
      <c r="DU51" s="134" t="n">
        <v>1804404.37312452</v>
      </c>
      <c r="DV51" s="134" t="n">
        <v>2274510.27260377</v>
      </c>
      <c r="DW51" s="123" t="n">
        <v>1017255.69478785</v>
      </c>
      <c r="DX51" s="156" t="s">
        <v>271</v>
      </c>
      <c r="DY51" s="156"/>
      <c r="DZ51" s="156"/>
      <c r="EA51" s="156"/>
      <c r="EB51" s="156"/>
      <c r="EC51" s="156"/>
      <c r="ED51" s="156"/>
      <c r="EE51" s="157"/>
      <c r="EF51" s="138"/>
      <c r="EG51" s="139"/>
      <c r="EH51" s="130"/>
      <c r="EI51" s="131"/>
      <c r="EJ51" s="155"/>
      <c r="EK51" s="106" t="s">
        <v>270</v>
      </c>
      <c r="EL51" s="106"/>
      <c r="EM51" s="106"/>
      <c r="EN51" s="106"/>
      <c r="EO51" s="106"/>
      <c r="EP51" s="106"/>
      <c r="EQ51" s="106"/>
      <c r="ER51" s="133" t="n">
        <v>21086852.6653295</v>
      </c>
      <c r="ES51" s="134" t="n">
        <v>2190557.05010076</v>
      </c>
      <c r="ET51" s="134" t="n">
        <v>17177884.2789388</v>
      </c>
      <c r="EU51" s="135" t="n">
        <v>1718411.33628991</v>
      </c>
      <c r="EV51" s="133" t="n">
        <v>2441535.67762911</v>
      </c>
      <c r="EW51" s="134" t="n">
        <v>1096913.67083215</v>
      </c>
      <c r="EX51" s="134" t="n">
        <v>411815.358331341</v>
      </c>
      <c r="EY51" s="123" t="n">
        <v>932806.648465618</v>
      </c>
      <c r="EZ51" s="140" t="n">
        <v>30977.5750123614</v>
      </c>
      <c r="FA51" s="134" t="n">
        <v>161282.755674557</v>
      </c>
      <c r="FB51" s="134" t="n">
        <v>-155641.376381817</v>
      </c>
      <c r="FC51" s="123" t="n">
        <v>25336.1957196214</v>
      </c>
      <c r="FD51" s="156" t="s">
        <v>271</v>
      </c>
      <c r="FE51" s="156"/>
      <c r="FF51" s="156"/>
      <c r="FG51" s="156"/>
      <c r="FH51" s="156"/>
      <c r="FI51" s="156"/>
      <c r="FJ51" s="156"/>
      <c r="FK51" s="157"/>
      <c r="FL51" s="138"/>
      <c r="FM51" s="139"/>
      <c r="FN51" s="130"/>
      <c r="FO51" s="131"/>
      <c r="FP51" s="155"/>
      <c r="FQ51" s="106" t="s">
        <v>270</v>
      </c>
      <c r="FR51" s="106"/>
      <c r="FS51" s="106"/>
      <c r="FT51" s="106"/>
      <c r="FU51" s="106"/>
      <c r="FV51" s="106"/>
      <c r="FW51" s="106"/>
      <c r="FX51" s="134" t="n">
        <v>3219271.97923114</v>
      </c>
      <c r="FY51" s="134" t="n">
        <v>84978.3662365251</v>
      </c>
      <c r="FZ51" s="135" t="n">
        <v>625220.301598769</v>
      </c>
      <c r="GA51" s="135" t="n">
        <v>2509073.31139584</v>
      </c>
      <c r="GB51" s="133" t="n">
        <v>5126287.21307022</v>
      </c>
      <c r="GC51" s="134" t="n">
        <v>1263664.9677663</v>
      </c>
      <c r="GD51" s="134" t="n">
        <v>209600.918446916</v>
      </c>
      <c r="GE51" s="134" t="n">
        <v>428039.102035123</v>
      </c>
      <c r="GF51" s="141" t="n">
        <v>369981.422125188</v>
      </c>
      <c r="GG51" s="123" t="n">
        <v>2855000.80269669</v>
      </c>
      <c r="GH51" s="156" t="s">
        <v>271</v>
      </c>
      <c r="GI51" s="156"/>
      <c r="GJ51" s="156"/>
      <c r="GK51" s="156"/>
      <c r="GL51" s="156"/>
      <c r="GM51" s="156"/>
      <c r="GN51" s="156"/>
      <c r="GO51" s="157"/>
      <c r="GP51" s="138"/>
      <c r="GQ51" s="139"/>
    </row>
    <row r="52" s="85" customFormat="true" ht="15.2" hidden="false" customHeight="true" outlineLevel="0" collapsed="false">
      <c r="A52" s="130"/>
      <c r="B52" s="131"/>
      <c r="C52" s="158"/>
      <c r="D52" s="106" t="s">
        <v>272</v>
      </c>
      <c r="E52" s="106"/>
      <c r="F52" s="106"/>
      <c r="G52" s="106"/>
      <c r="H52" s="106"/>
      <c r="I52" s="106"/>
      <c r="J52" s="106"/>
      <c r="K52" s="132" t="n">
        <v>-2243248.05938573</v>
      </c>
      <c r="L52" s="133" t="n">
        <v>-576121.319346895</v>
      </c>
      <c r="M52" s="134" t="n">
        <v>-260315.319295915</v>
      </c>
      <c r="N52" s="134" t="n">
        <v>-251870.882160658</v>
      </c>
      <c r="O52" s="135" t="n">
        <v>-63935.1178903217</v>
      </c>
      <c r="P52" s="133" t="n">
        <v>-681332.37812769</v>
      </c>
      <c r="Q52" s="134" t="n">
        <v>-74583.4748736744</v>
      </c>
      <c r="R52" s="134" t="n">
        <v>-36241.316465232</v>
      </c>
      <c r="S52" s="134" t="n">
        <v>-71582.3620369999</v>
      </c>
      <c r="T52" s="134" t="n">
        <v>-8114.24841643773</v>
      </c>
      <c r="U52" s="134" t="n">
        <v>-8673.69607242005</v>
      </c>
      <c r="V52" s="134" t="n">
        <v>-4202.68843014617</v>
      </c>
      <c r="W52" s="134" t="n">
        <v>-7921.9592050616</v>
      </c>
      <c r="X52" s="134" t="n">
        <v>-39777.7458139884</v>
      </c>
      <c r="Y52" s="134" t="n">
        <v>-2082.42835725811</v>
      </c>
      <c r="Z52" s="123" t="n">
        <v>-14476.3471164148</v>
      </c>
      <c r="AA52" s="156" t="s">
        <v>273</v>
      </c>
      <c r="AB52" s="156"/>
      <c r="AC52" s="156"/>
      <c r="AD52" s="156"/>
      <c r="AE52" s="156"/>
      <c r="AF52" s="156"/>
      <c r="AG52" s="156"/>
      <c r="AH52" s="159"/>
      <c r="AI52" s="138"/>
      <c r="AJ52" s="139"/>
      <c r="AK52" s="130"/>
      <c r="AL52" s="131"/>
      <c r="AM52" s="158"/>
      <c r="AN52" s="106" t="s">
        <v>272</v>
      </c>
      <c r="AO52" s="106"/>
      <c r="AP52" s="106"/>
      <c r="AQ52" s="106"/>
      <c r="AR52" s="106"/>
      <c r="AS52" s="106"/>
      <c r="AT52" s="106"/>
      <c r="AU52" s="133" t="n">
        <v>-6760.23720146786</v>
      </c>
      <c r="AV52" s="134" t="n">
        <v>-13621.7803672202</v>
      </c>
      <c r="AW52" s="134" t="n">
        <v>-9940.96859053376</v>
      </c>
      <c r="AX52" s="134" t="n">
        <v>-46252.1139506642</v>
      </c>
      <c r="AY52" s="134" t="n">
        <v>-3964.35788087239</v>
      </c>
      <c r="AZ52" s="134" t="n">
        <v>-99659.8544624059</v>
      </c>
      <c r="BA52" s="134" t="n">
        <v>-74830.0803949384</v>
      </c>
      <c r="BB52" s="134" t="n">
        <v>-23264.1639249496</v>
      </c>
      <c r="BC52" s="134" t="n">
        <v>-60407.9230233539</v>
      </c>
      <c r="BD52" s="134" t="n">
        <v>-9483.57678139801</v>
      </c>
      <c r="BE52" s="134" t="n">
        <v>-16542.4423203834</v>
      </c>
      <c r="BF52" s="134" t="n">
        <v>-1758.46444400095</v>
      </c>
      <c r="BG52" s="134" t="n">
        <v>-35706.6530011569</v>
      </c>
      <c r="BH52" s="123" t="n">
        <v>-11483.4949967114</v>
      </c>
      <c r="BI52" s="156" t="s">
        <v>273</v>
      </c>
      <c r="BJ52" s="156"/>
      <c r="BK52" s="156"/>
      <c r="BL52" s="156"/>
      <c r="BM52" s="156"/>
      <c r="BN52" s="156"/>
      <c r="BO52" s="156"/>
      <c r="BP52" s="159"/>
      <c r="BQ52" s="138"/>
      <c r="BR52" s="139"/>
      <c r="BS52" s="130"/>
      <c r="BT52" s="131"/>
      <c r="BU52" s="158"/>
      <c r="BV52" s="106" t="s">
        <v>272</v>
      </c>
      <c r="BW52" s="106"/>
      <c r="BX52" s="106"/>
      <c r="BY52" s="106"/>
      <c r="BZ52" s="106"/>
      <c r="CA52" s="106"/>
      <c r="CB52" s="106"/>
      <c r="CC52" s="133" t="n">
        <v>-42217.9346116156</v>
      </c>
      <c r="CD52" s="134" t="n">
        <v>-2360.49056327023</v>
      </c>
      <c r="CE52" s="134" t="n">
        <v>-5730.1031525264</v>
      </c>
      <c r="CF52" s="134" t="n">
        <v>-9584.99829648631</v>
      </c>
      <c r="CG52" s="134" t="n">
        <v>-11041.5607361364</v>
      </c>
      <c r="CH52" s="123" t="n">
        <v>-13500.7818631962</v>
      </c>
      <c r="CI52" s="133" t="n">
        <v>-90711.6353133329</v>
      </c>
      <c r="CJ52" s="134" t="n">
        <v>-9186.92716939107</v>
      </c>
      <c r="CK52" s="134" t="n">
        <v>-34220.33998411</v>
      </c>
      <c r="CL52" s="134" t="n">
        <v>-7015.46726948057</v>
      </c>
      <c r="CM52" s="134" t="n">
        <v>-32225.802444244</v>
      </c>
      <c r="CN52" s="134" t="n">
        <v>-8063.09844610738</v>
      </c>
      <c r="CO52" s="123" t="s">
        <v>188</v>
      </c>
      <c r="CP52" s="156" t="s">
        <v>273</v>
      </c>
      <c r="CQ52" s="156"/>
      <c r="CR52" s="156"/>
      <c r="CS52" s="156"/>
      <c r="CT52" s="156"/>
      <c r="CU52" s="156"/>
      <c r="CV52" s="156"/>
      <c r="CW52" s="159"/>
      <c r="CX52" s="138"/>
      <c r="CY52" s="139"/>
      <c r="CZ52" s="130"/>
      <c r="DA52" s="131"/>
      <c r="DB52" s="158"/>
      <c r="DC52" s="106" t="s">
        <v>272</v>
      </c>
      <c r="DD52" s="106"/>
      <c r="DE52" s="106"/>
      <c r="DF52" s="106"/>
      <c r="DG52" s="106"/>
      <c r="DH52" s="106"/>
      <c r="DI52" s="106"/>
      <c r="DJ52" s="133" t="n">
        <v>-265231.674805349</v>
      </c>
      <c r="DK52" s="134" t="n">
        <v>-1325.70019412767</v>
      </c>
      <c r="DL52" s="134" t="n">
        <v>-39378.204299369</v>
      </c>
      <c r="DM52" s="134" t="n">
        <v>-62948.0370505193</v>
      </c>
      <c r="DN52" s="134" t="n">
        <v>-17419.1364203717</v>
      </c>
      <c r="DO52" s="134" t="n">
        <v>-53472.2003476528</v>
      </c>
      <c r="DP52" s="123" t="n">
        <v>-90688.3964933083</v>
      </c>
      <c r="DQ52" s="133" t="n">
        <v>-83883.3716917638</v>
      </c>
      <c r="DR52" s="134" t="n">
        <v>52.9423125525844</v>
      </c>
      <c r="DS52" s="134" t="n">
        <v>-7624.3382202077</v>
      </c>
      <c r="DT52" s="134" t="n">
        <v>-7556.44230810118</v>
      </c>
      <c r="DU52" s="134" t="n">
        <v>-16821.5646722228</v>
      </c>
      <c r="DV52" s="134" t="n">
        <v>-35280.9300861123</v>
      </c>
      <c r="DW52" s="123" t="n">
        <v>-16653.0387176723</v>
      </c>
      <c r="DX52" s="156" t="s">
        <v>273</v>
      </c>
      <c r="DY52" s="156"/>
      <c r="DZ52" s="156"/>
      <c r="EA52" s="156"/>
      <c r="EB52" s="156"/>
      <c r="EC52" s="156"/>
      <c r="ED52" s="156"/>
      <c r="EE52" s="159"/>
      <c r="EF52" s="138"/>
      <c r="EG52" s="139"/>
      <c r="EH52" s="130"/>
      <c r="EI52" s="131"/>
      <c r="EJ52" s="158"/>
      <c r="EK52" s="106" t="s">
        <v>272</v>
      </c>
      <c r="EL52" s="106"/>
      <c r="EM52" s="106"/>
      <c r="EN52" s="106"/>
      <c r="EO52" s="106"/>
      <c r="EP52" s="106"/>
      <c r="EQ52" s="106"/>
      <c r="ER52" s="133" t="n">
        <v>-250608.080437941</v>
      </c>
      <c r="ES52" s="134" t="n">
        <v>-11095.9868420126</v>
      </c>
      <c r="ET52" s="134" t="n">
        <v>-208093.879041482</v>
      </c>
      <c r="EU52" s="135" t="n">
        <v>-31418.2145544461</v>
      </c>
      <c r="EV52" s="133" t="n">
        <v>-131655.091918731</v>
      </c>
      <c r="EW52" s="134" t="n">
        <v>-112363.453532002</v>
      </c>
      <c r="EX52" s="134" t="n">
        <v>-1878.29521508867</v>
      </c>
      <c r="EY52" s="123" t="n">
        <v>-17413.34317164</v>
      </c>
      <c r="EZ52" s="140" t="n">
        <v>-12507.8498948793</v>
      </c>
      <c r="FA52" s="134" t="n">
        <v>-4323.2474668994</v>
      </c>
      <c r="FB52" s="134" t="n">
        <v>-6965.26963728096</v>
      </c>
      <c r="FC52" s="123" t="n">
        <v>-1219.33279069894</v>
      </c>
      <c r="FD52" s="156" t="s">
        <v>273</v>
      </c>
      <c r="FE52" s="156"/>
      <c r="FF52" s="156"/>
      <c r="FG52" s="156"/>
      <c r="FH52" s="156"/>
      <c r="FI52" s="156"/>
      <c r="FJ52" s="156"/>
      <c r="FK52" s="159"/>
      <c r="FL52" s="138"/>
      <c r="FM52" s="139"/>
      <c r="FN52" s="130"/>
      <c r="FO52" s="131"/>
      <c r="FP52" s="158"/>
      <c r="FQ52" s="106" t="s">
        <v>272</v>
      </c>
      <c r="FR52" s="106"/>
      <c r="FS52" s="106"/>
      <c r="FT52" s="106"/>
      <c r="FU52" s="106"/>
      <c r="FV52" s="106"/>
      <c r="FW52" s="106"/>
      <c r="FX52" s="134" t="n">
        <v>-23636.8679418819</v>
      </c>
      <c r="FY52" s="134" t="n">
        <v>-3634.89655824662</v>
      </c>
      <c r="FZ52" s="135" t="n">
        <v>-7521.79051752821</v>
      </c>
      <c r="GA52" s="135" t="n">
        <v>-12480.180866107</v>
      </c>
      <c r="GB52" s="133" t="n">
        <v>-85341.8552956464</v>
      </c>
      <c r="GC52" s="134" t="n">
        <v>-9878.14901014302</v>
      </c>
      <c r="GD52" s="134" t="n">
        <v>-1723.81803633812</v>
      </c>
      <c r="GE52" s="134" t="n">
        <v>-10299.5595163599</v>
      </c>
      <c r="GF52" s="141" t="n">
        <v>-4922.66030340082</v>
      </c>
      <c r="GG52" s="123" t="n">
        <v>-58517.6684294045</v>
      </c>
      <c r="GH52" s="156" t="s">
        <v>273</v>
      </c>
      <c r="GI52" s="156"/>
      <c r="GJ52" s="156"/>
      <c r="GK52" s="156"/>
      <c r="GL52" s="156"/>
      <c r="GM52" s="156"/>
      <c r="GN52" s="156"/>
      <c r="GO52" s="159"/>
      <c r="GP52" s="138"/>
      <c r="GQ52" s="139"/>
    </row>
    <row r="53" s="85" customFormat="true" ht="15.2" hidden="false" customHeight="true" outlineLevel="0" collapsed="false">
      <c r="A53" s="160"/>
      <c r="B53" s="161"/>
      <c r="C53" s="162" t="s">
        <v>274</v>
      </c>
      <c r="D53" s="162"/>
      <c r="E53" s="162"/>
      <c r="F53" s="162"/>
      <c r="G53" s="162"/>
      <c r="H53" s="162"/>
      <c r="I53" s="162"/>
      <c r="J53" s="162"/>
      <c r="K53" s="163" t="n">
        <v>12645494.4874499</v>
      </c>
      <c r="L53" s="164" t="n">
        <v>1252854.24003669</v>
      </c>
      <c r="M53" s="165" t="n">
        <v>945217.385601122</v>
      </c>
      <c r="N53" s="165" t="n">
        <v>82006.5990943627</v>
      </c>
      <c r="O53" s="166" t="n">
        <v>225630.255341204</v>
      </c>
      <c r="P53" s="164" t="n">
        <v>2000903.63415886</v>
      </c>
      <c r="Q53" s="165" t="n">
        <v>102192.072852575</v>
      </c>
      <c r="R53" s="165" t="n">
        <v>116462.038891047</v>
      </c>
      <c r="S53" s="165" t="n">
        <v>10369.9949091089</v>
      </c>
      <c r="T53" s="165" t="n">
        <v>46823.4495774159</v>
      </c>
      <c r="U53" s="165" t="n">
        <v>71039.7573339114</v>
      </c>
      <c r="V53" s="165" t="n">
        <v>67552.2375889651</v>
      </c>
      <c r="W53" s="165" t="n">
        <v>-18668.3898286249</v>
      </c>
      <c r="X53" s="165" t="n">
        <v>260882.927150241</v>
      </c>
      <c r="Y53" s="165" t="n">
        <v>5724.89993842898</v>
      </c>
      <c r="Z53" s="171" t="n">
        <v>15360.1346994978</v>
      </c>
      <c r="AA53" s="168" t="s">
        <v>275</v>
      </c>
      <c r="AB53" s="168"/>
      <c r="AC53" s="168"/>
      <c r="AD53" s="168"/>
      <c r="AE53" s="168"/>
      <c r="AF53" s="168"/>
      <c r="AG53" s="168"/>
      <c r="AH53" s="168"/>
      <c r="AI53" s="169"/>
      <c r="AJ53" s="170"/>
      <c r="AK53" s="160"/>
      <c r="AL53" s="161"/>
      <c r="AM53" s="162" t="s">
        <v>274</v>
      </c>
      <c r="AN53" s="162"/>
      <c r="AO53" s="162"/>
      <c r="AP53" s="162"/>
      <c r="AQ53" s="162"/>
      <c r="AR53" s="162"/>
      <c r="AS53" s="162"/>
      <c r="AT53" s="162"/>
      <c r="AU53" s="164" t="n">
        <v>11740.2084971125</v>
      </c>
      <c r="AV53" s="165" t="n">
        <v>22750.0942486734</v>
      </c>
      <c r="AW53" s="165" t="n">
        <v>68626.0748221655</v>
      </c>
      <c r="AX53" s="165" t="n">
        <v>148242.350076915</v>
      </c>
      <c r="AY53" s="165" t="n">
        <v>42233.8608419125</v>
      </c>
      <c r="AZ53" s="165" t="n">
        <v>333980.292404688</v>
      </c>
      <c r="BA53" s="165" t="n">
        <v>106318.197468847</v>
      </c>
      <c r="BB53" s="165" t="n">
        <v>191257.292501902</v>
      </c>
      <c r="BC53" s="165" t="n">
        <v>71557.8069049853</v>
      </c>
      <c r="BD53" s="165" t="n">
        <v>24297.7885387728</v>
      </c>
      <c r="BE53" s="165" t="n">
        <v>64672.1424092646</v>
      </c>
      <c r="BF53" s="165" t="n">
        <v>-10632.5149647837</v>
      </c>
      <c r="BG53" s="165" t="n">
        <v>175327.782899174</v>
      </c>
      <c r="BH53" s="171" t="n">
        <v>72793.1343966709</v>
      </c>
      <c r="BI53" s="168" t="s">
        <v>275</v>
      </c>
      <c r="BJ53" s="168"/>
      <c r="BK53" s="168"/>
      <c r="BL53" s="168"/>
      <c r="BM53" s="168"/>
      <c r="BN53" s="168"/>
      <c r="BO53" s="168"/>
      <c r="BP53" s="168"/>
      <c r="BQ53" s="169"/>
      <c r="BR53" s="170"/>
      <c r="BS53" s="160"/>
      <c r="BT53" s="161"/>
      <c r="BU53" s="162" t="s">
        <v>274</v>
      </c>
      <c r="BV53" s="162"/>
      <c r="BW53" s="162"/>
      <c r="BX53" s="162"/>
      <c r="BY53" s="162"/>
      <c r="BZ53" s="162"/>
      <c r="CA53" s="162"/>
      <c r="CB53" s="162"/>
      <c r="CC53" s="164" t="n">
        <v>261845.071504917</v>
      </c>
      <c r="CD53" s="165" t="n">
        <v>1819.64345584578</v>
      </c>
      <c r="CE53" s="165" t="n">
        <v>13635.0107954154</v>
      </c>
      <c r="CF53" s="165" t="n">
        <v>77535.6693606759</v>
      </c>
      <c r="CG53" s="165" t="n">
        <v>973.628504450404</v>
      </c>
      <c r="CH53" s="171" t="n">
        <v>167881.119388531</v>
      </c>
      <c r="CI53" s="164" t="n">
        <v>355762.947566789</v>
      </c>
      <c r="CJ53" s="165" t="n">
        <v>72742.0166836446</v>
      </c>
      <c r="CK53" s="165" t="n">
        <v>166985.322399633</v>
      </c>
      <c r="CL53" s="165" t="n">
        <v>8370.18215810915</v>
      </c>
      <c r="CM53" s="165" t="n">
        <v>27097.3053323809</v>
      </c>
      <c r="CN53" s="165" t="n">
        <v>80568.12099302</v>
      </c>
      <c r="CO53" s="171" t="s">
        <v>188</v>
      </c>
      <c r="CP53" s="168" t="s">
        <v>275</v>
      </c>
      <c r="CQ53" s="168"/>
      <c r="CR53" s="168"/>
      <c r="CS53" s="168"/>
      <c r="CT53" s="168"/>
      <c r="CU53" s="168"/>
      <c r="CV53" s="168"/>
      <c r="CW53" s="168"/>
      <c r="CX53" s="169"/>
      <c r="CY53" s="170"/>
      <c r="CZ53" s="160"/>
      <c r="DA53" s="161"/>
      <c r="DB53" s="162" t="s">
        <v>274</v>
      </c>
      <c r="DC53" s="162"/>
      <c r="DD53" s="162"/>
      <c r="DE53" s="162"/>
      <c r="DF53" s="162"/>
      <c r="DG53" s="162"/>
      <c r="DH53" s="162"/>
      <c r="DI53" s="162"/>
      <c r="DJ53" s="164" t="n">
        <v>1192860.18197109</v>
      </c>
      <c r="DK53" s="165" t="n">
        <v>3759.88522054424</v>
      </c>
      <c r="DL53" s="165" t="n">
        <v>83083.0022180993</v>
      </c>
      <c r="DM53" s="165" t="n">
        <v>109550.33494729</v>
      </c>
      <c r="DN53" s="165" t="n">
        <v>342970.152889665</v>
      </c>
      <c r="DO53" s="165" t="n">
        <v>346401.271301941</v>
      </c>
      <c r="DP53" s="171" t="n">
        <v>307095.535393547</v>
      </c>
      <c r="DQ53" s="164" t="n">
        <v>863141.09728634</v>
      </c>
      <c r="DR53" s="165" t="n">
        <v>9811.35145799408</v>
      </c>
      <c r="DS53" s="165" t="n">
        <v>31368.2834081333</v>
      </c>
      <c r="DT53" s="165" t="n">
        <v>-14352.9060390205</v>
      </c>
      <c r="DU53" s="165" t="n">
        <v>21266.3651547576</v>
      </c>
      <c r="DV53" s="165" t="n">
        <v>526308.434158672</v>
      </c>
      <c r="DW53" s="171" t="n">
        <v>288739.569145802</v>
      </c>
      <c r="DX53" s="168" t="s">
        <v>275</v>
      </c>
      <c r="DY53" s="168"/>
      <c r="DZ53" s="168"/>
      <c r="EA53" s="168"/>
      <c r="EB53" s="168"/>
      <c r="EC53" s="168"/>
      <c r="ED53" s="168"/>
      <c r="EE53" s="168"/>
      <c r="EF53" s="169"/>
      <c r="EG53" s="170"/>
      <c r="EH53" s="160"/>
      <c r="EI53" s="161"/>
      <c r="EJ53" s="162" t="s">
        <v>274</v>
      </c>
      <c r="EK53" s="162"/>
      <c r="EL53" s="162"/>
      <c r="EM53" s="162"/>
      <c r="EN53" s="162"/>
      <c r="EO53" s="162"/>
      <c r="EP53" s="162"/>
      <c r="EQ53" s="162"/>
      <c r="ER53" s="164" t="n">
        <v>5429248.98411954</v>
      </c>
      <c r="ES53" s="165" t="n">
        <v>-144918.927014189</v>
      </c>
      <c r="ET53" s="165" t="n">
        <v>5463403.53668046</v>
      </c>
      <c r="EU53" s="166" t="n">
        <v>110764.374453265</v>
      </c>
      <c r="EV53" s="164" t="n">
        <v>430099.989347138</v>
      </c>
      <c r="EW53" s="165" t="n">
        <v>223755.975387513</v>
      </c>
      <c r="EX53" s="165" t="n">
        <v>30209.4379520495</v>
      </c>
      <c r="EY53" s="171" t="n">
        <v>176134.576007575</v>
      </c>
      <c r="EZ53" s="172" t="n">
        <v>190850.462477339</v>
      </c>
      <c r="FA53" s="165" t="n">
        <v>109665.399837677</v>
      </c>
      <c r="FB53" s="165" t="n">
        <v>74904.497182106</v>
      </c>
      <c r="FC53" s="171" t="n">
        <v>6280.5654575557</v>
      </c>
      <c r="FD53" s="168" t="s">
        <v>275</v>
      </c>
      <c r="FE53" s="168"/>
      <c r="FF53" s="168"/>
      <c r="FG53" s="168"/>
      <c r="FH53" s="168"/>
      <c r="FI53" s="168"/>
      <c r="FJ53" s="168"/>
      <c r="FK53" s="168"/>
      <c r="FL53" s="169"/>
      <c r="FM53" s="170"/>
      <c r="FN53" s="160"/>
      <c r="FO53" s="161"/>
      <c r="FP53" s="162" t="s">
        <v>274</v>
      </c>
      <c r="FQ53" s="162"/>
      <c r="FR53" s="162"/>
      <c r="FS53" s="162"/>
      <c r="FT53" s="162"/>
      <c r="FU53" s="162"/>
      <c r="FV53" s="162"/>
      <c r="FW53" s="162"/>
      <c r="FX53" s="165" t="n">
        <v>164250.548106678</v>
      </c>
      <c r="FY53" s="165" t="n">
        <v>8207.89934264968</v>
      </c>
      <c r="FZ53" s="166" t="n">
        <v>20830.7932703163</v>
      </c>
      <c r="GA53" s="166" t="n">
        <v>135211.855493712</v>
      </c>
      <c r="GB53" s="164" t="n">
        <v>503677.330874518</v>
      </c>
      <c r="GC53" s="165" t="n">
        <v>17255.0955440139</v>
      </c>
      <c r="GD53" s="165" t="n">
        <v>24857.8602621706</v>
      </c>
      <c r="GE53" s="165" t="n">
        <v>6710.04628854699</v>
      </c>
      <c r="GF53" s="173" t="n">
        <v>3843.33597973664</v>
      </c>
      <c r="GG53" s="171" t="n">
        <v>451010.99280005</v>
      </c>
      <c r="GH53" s="168" t="s">
        <v>275</v>
      </c>
      <c r="GI53" s="168"/>
      <c r="GJ53" s="168"/>
      <c r="GK53" s="168"/>
      <c r="GL53" s="168"/>
      <c r="GM53" s="168"/>
      <c r="GN53" s="168"/>
      <c r="GO53" s="168"/>
      <c r="GP53" s="169"/>
      <c r="GQ53" s="170"/>
    </row>
    <row r="54" s="176" customFormat="true" ht="18" hidden="false" customHeight="true" outlineLevel="0" collapsed="false">
      <c r="A54" s="174"/>
      <c r="B54" s="1"/>
      <c r="C54" s="1"/>
      <c r="D54" s="1"/>
      <c r="E54" s="1"/>
      <c r="F54" s="1"/>
      <c r="G54" s="1"/>
      <c r="H54" s="1"/>
      <c r="I54" s="1"/>
      <c r="J54" s="1"/>
      <c r="K54" s="175"/>
      <c r="L54" s="175"/>
      <c r="M54" s="175"/>
      <c r="N54" s="175"/>
      <c r="O54" s="175"/>
      <c r="P54" s="175"/>
      <c r="Q54" s="175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4"/>
      <c r="AL54" s="1"/>
      <c r="AM54" s="1"/>
      <c r="AN54" s="1"/>
      <c r="AO54" s="1"/>
      <c r="AP54" s="1"/>
      <c r="AQ54" s="1"/>
      <c r="AR54" s="1"/>
      <c r="AS54" s="1"/>
      <c r="AT54" s="1"/>
      <c r="AV54" s="175"/>
      <c r="AW54" s="175"/>
      <c r="BC54" s="175"/>
      <c r="BD54" s="175"/>
      <c r="BE54" s="175"/>
      <c r="BF54" s="175"/>
      <c r="BG54" s="175"/>
      <c r="BH54" s="175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4"/>
      <c r="BT54" s="1"/>
      <c r="BU54" s="1"/>
      <c r="BV54" s="1"/>
      <c r="BW54" s="1"/>
      <c r="BX54" s="1"/>
      <c r="BY54" s="1"/>
      <c r="BZ54" s="1"/>
      <c r="CA54" s="1"/>
      <c r="CB54" s="1"/>
      <c r="CC54" s="175"/>
      <c r="CI54" s="175"/>
      <c r="CJ54" s="175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4"/>
      <c r="DA54" s="1"/>
      <c r="DB54" s="1"/>
      <c r="DC54" s="1"/>
      <c r="DD54" s="1"/>
      <c r="DE54" s="1"/>
      <c r="DF54" s="1"/>
      <c r="DG54" s="1"/>
      <c r="DH54" s="1"/>
      <c r="DI54" s="1"/>
      <c r="DW54" s="175"/>
      <c r="DX54" s="175"/>
      <c r="DY54" s="175"/>
      <c r="DZ54" s="175"/>
      <c r="EB54" s="175"/>
      <c r="EC54" s="175"/>
      <c r="ED54" s="175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4"/>
      <c r="EP54" s="1"/>
      <c r="EQ54" s="1"/>
      <c r="ER54" s="175"/>
      <c r="ES54" s="175"/>
      <c r="ET54" s="175"/>
      <c r="EU54" s="1"/>
      <c r="EV54" s="1"/>
      <c r="EW54" s="1"/>
      <c r="EX54" s="1"/>
      <c r="EY54" s="1"/>
      <c r="EZ54" s="1"/>
      <c r="FA54" s="175"/>
      <c r="FB54" s="175"/>
      <c r="FC54" s="175"/>
      <c r="FI54" s="175"/>
      <c r="FJ54" s="175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4"/>
      <c r="FV54" s="1"/>
      <c r="FW54" s="1"/>
      <c r="FX54" s="175"/>
      <c r="FY54" s="175"/>
      <c r="FZ54" s="175"/>
      <c r="GA54" s="1"/>
      <c r="GB54" s="1"/>
      <c r="GC54" s="1"/>
      <c r="GD54" s="1"/>
      <c r="GE54" s="1"/>
      <c r="GF54" s="1"/>
      <c r="GG54" s="1"/>
      <c r="GM54" s="175"/>
      <c r="GN54" s="175"/>
      <c r="GO54" s="3"/>
      <c r="GP54" s="3"/>
      <c r="GQ54" s="3"/>
    </row>
    <row r="55" s="176" customFormat="true" ht="18" hidden="false" customHeight="true" outlineLevel="0" collapsed="false">
      <c r="A55" s="174"/>
      <c r="B55" s="1"/>
      <c r="C55" s="1"/>
      <c r="D55" s="1"/>
      <c r="E55" s="1"/>
      <c r="F55" s="1"/>
      <c r="G55" s="1"/>
      <c r="H55" s="1"/>
      <c r="I55" s="1"/>
      <c r="J55" s="1"/>
      <c r="K55" s="175"/>
      <c r="L55" s="175"/>
      <c r="M55" s="175"/>
      <c r="N55" s="175"/>
      <c r="O55" s="175"/>
      <c r="P55" s="175"/>
      <c r="Q55" s="175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4"/>
      <c r="AL55" s="1"/>
      <c r="AM55" s="1"/>
      <c r="AN55" s="1"/>
      <c r="AO55" s="1"/>
      <c r="AP55" s="1"/>
      <c r="AQ55" s="1"/>
      <c r="AR55" s="1"/>
      <c r="AS55" s="1"/>
      <c r="AT55" s="1"/>
      <c r="AV55" s="175"/>
      <c r="AW55" s="175"/>
      <c r="BC55" s="175"/>
      <c r="BD55" s="175"/>
      <c r="BE55" s="175"/>
      <c r="BF55" s="175"/>
      <c r="BG55" s="175"/>
      <c r="BH55" s="175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4"/>
      <c r="BT55" s="1"/>
      <c r="BU55" s="1"/>
      <c r="BV55" s="1"/>
      <c r="BW55" s="1"/>
      <c r="BX55" s="1"/>
      <c r="BY55" s="1"/>
      <c r="BZ55" s="1"/>
      <c r="CA55" s="1"/>
      <c r="CB55" s="1"/>
      <c r="CC55" s="175"/>
      <c r="CI55" s="175"/>
      <c r="CJ55" s="175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4"/>
      <c r="DA55" s="1"/>
      <c r="DB55" s="1"/>
      <c r="DC55" s="1"/>
      <c r="DD55" s="1"/>
      <c r="DE55" s="1"/>
      <c r="DF55" s="1"/>
      <c r="DG55" s="1"/>
      <c r="DH55" s="1"/>
      <c r="DI55" s="1"/>
      <c r="DW55" s="175"/>
      <c r="DX55" s="175"/>
      <c r="DY55" s="175"/>
      <c r="DZ55" s="175"/>
      <c r="EB55" s="175"/>
      <c r="EC55" s="175"/>
      <c r="ED55" s="175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4"/>
      <c r="EP55" s="1"/>
      <c r="EQ55" s="1"/>
      <c r="ER55" s="175"/>
      <c r="ES55" s="175"/>
      <c r="ET55" s="175"/>
      <c r="EU55" s="1"/>
      <c r="EV55" s="1"/>
      <c r="EW55" s="1"/>
      <c r="EX55" s="1"/>
      <c r="EY55" s="1"/>
      <c r="EZ55" s="1"/>
      <c r="FA55" s="175"/>
      <c r="FB55" s="175"/>
      <c r="FC55" s="175"/>
      <c r="FI55" s="175"/>
      <c r="FJ55" s="175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4"/>
      <c r="FV55" s="1"/>
      <c r="FW55" s="1"/>
      <c r="FX55" s="175"/>
      <c r="FY55" s="175"/>
      <c r="FZ55" s="175"/>
      <c r="GA55" s="1"/>
      <c r="GB55" s="1"/>
      <c r="GC55" s="1"/>
      <c r="GD55" s="1"/>
      <c r="GE55" s="1"/>
      <c r="GF55" s="1"/>
      <c r="GG55" s="1"/>
      <c r="GM55" s="175"/>
      <c r="GN55" s="175"/>
      <c r="GO55" s="3"/>
      <c r="GP55" s="3"/>
      <c r="GQ55" s="3"/>
    </row>
    <row r="56" s="176" customFormat="true" ht="18" hidden="false" customHeight="true" outlineLevel="0" collapsed="false">
      <c r="A56" s="174"/>
      <c r="B56" s="1"/>
      <c r="C56" s="1"/>
      <c r="D56" s="1"/>
      <c r="E56" s="1"/>
      <c r="F56" s="1"/>
      <c r="G56" s="1"/>
      <c r="H56" s="1"/>
      <c r="I56" s="1"/>
      <c r="J56" s="1"/>
      <c r="K56" s="175"/>
      <c r="L56" s="175"/>
      <c r="M56" s="175"/>
      <c r="N56" s="175"/>
      <c r="O56" s="175"/>
      <c r="P56" s="175"/>
      <c r="Q56" s="17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4"/>
      <c r="AL56" s="1"/>
      <c r="AM56" s="1"/>
      <c r="AN56" s="1"/>
      <c r="AO56" s="1"/>
      <c r="AP56" s="1"/>
      <c r="AQ56" s="1"/>
      <c r="AR56" s="1"/>
      <c r="AS56" s="1"/>
      <c r="AT56" s="1"/>
      <c r="AV56" s="175"/>
      <c r="AW56" s="175"/>
      <c r="BC56" s="175"/>
      <c r="BD56" s="175"/>
      <c r="BE56" s="175"/>
      <c r="BF56" s="175"/>
      <c r="BG56" s="175"/>
      <c r="BH56" s="175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4"/>
      <c r="BT56" s="1"/>
      <c r="BU56" s="1"/>
      <c r="BV56" s="1"/>
      <c r="BW56" s="1"/>
      <c r="BX56" s="1"/>
      <c r="BY56" s="1"/>
      <c r="BZ56" s="1"/>
      <c r="CA56" s="1"/>
      <c r="CB56" s="1"/>
      <c r="CC56" s="175"/>
      <c r="CI56" s="175"/>
      <c r="CJ56" s="175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4"/>
      <c r="DA56" s="1"/>
      <c r="DB56" s="1"/>
      <c r="DC56" s="1"/>
      <c r="DD56" s="1"/>
      <c r="DE56" s="1"/>
      <c r="DF56" s="1"/>
      <c r="DG56" s="1"/>
      <c r="DH56" s="1"/>
      <c r="DI56" s="1"/>
      <c r="DW56" s="175"/>
      <c r="DX56" s="175"/>
      <c r="DY56" s="175"/>
      <c r="DZ56" s="175"/>
      <c r="EB56" s="175"/>
      <c r="EC56" s="175"/>
      <c r="ED56" s="175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4"/>
      <c r="EP56" s="1"/>
      <c r="EQ56" s="1"/>
      <c r="ER56" s="175"/>
      <c r="ES56" s="175"/>
      <c r="ET56" s="175"/>
      <c r="EU56" s="1"/>
      <c r="EV56" s="1"/>
      <c r="EW56" s="1"/>
      <c r="EX56" s="1"/>
      <c r="EY56" s="1"/>
      <c r="EZ56" s="1"/>
      <c r="FA56" s="175"/>
      <c r="FB56" s="175"/>
      <c r="FC56" s="175"/>
      <c r="FI56" s="175"/>
      <c r="FJ56" s="175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4"/>
      <c r="FV56" s="1"/>
      <c r="FW56" s="1"/>
      <c r="FX56" s="175"/>
      <c r="FY56" s="175"/>
      <c r="FZ56" s="175"/>
      <c r="GA56" s="1"/>
      <c r="GB56" s="1"/>
      <c r="GC56" s="1"/>
      <c r="GD56" s="1"/>
      <c r="GE56" s="1"/>
      <c r="GF56" s="1"/>
      <c r="GG56" s="1"/>
      <c r="GM56" s="175"/>
      <c r="GN56" s="175"/>
      <c r="GO56" s="3"/>
      <c r="GP56" s="3"/>
      <c r="GQ56" s="3"/>
    </row>
    <row r="57" s="176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5"/>
      <c r="L57" s="175"/>
      <c r="M57" s="175"/>
      <c r="N57" s="175"/>
      <c r="O57" s="175"/>
      <c r="P57" s="175"/>
      <c r="Q57" s="175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5"/>
      <c r="AW57" s="175"/>
      <c r="BC57" s="175"/>
      <c r="BD57" s="175"/>
      <c r="BE57" s="175"/>
      <c r="BF57" s="175"/>
      <c r="BG57" s="175"/>
      <c r="BH57" s="175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5"/>
      <c r="CI57" s="175"/>
      <c r="CJ57" s="175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75"/>
      <c r="DX57" s="175"/>
      <c r="DY57" s="175"/>
      <c r="DZ57" s="175"/>
      <c r="EB57" s="175"/>
      <c r="EC57" s="175"/>
      <c r="ED57" s="175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75"/>
      <c r="ES57" s="175"/>
      <c r="ET57" s="175"/>
      <c r="EU57" s="1"/>
      <c r="EV57" s="1"/>
      <c r="EW57" s="1"/>
      <c r="EX57" s="1"/>
      <c r="EY57" s="1"/>
      <c r="EZ57" s="1"/>
      <c r="FA57" s="175"/>
      <c r="FB57" s="175"/>
      <c r="FC57" s="175"/>
      <c r="FI57" s="175"/>
      <c r="FJ57" s="175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75"/>
      <c r="FY57" s="175"/>
      <c r="FZ57" s="175"/>
      <c r="GA57" s="1"/>
      <c r="GB57" s="1"/>
      <c r="GC57" s="1"/>
      <c r="GD57" s="1"/>
      <c r="GE57" s="1"/>
      <c r="GF57" s="1"/>
      <c r="GG57" s="1"/>
      <c r="GM57" s="175"/>
      <c r="GN57" s="175"/>
      <c r="GO57" s="3"/>
      <c r="GP57" s="3"/>
      <c r="GQ57" s="3"/>
    </row>
    <row r="58" s="176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5"/>
      <c r="L58" s="175"/>
      <c r="M58" s="175"/>
      <c r="N58" s="175"/>
      <c r="O58" s="175"/>
      <c r="P58" s="175"/>
      <c r="Q58" s="175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5"/>
      <c r="AW58" s="175"/>
      <c r="BC58" s="175"/>
      <c r="BD58" s="175"/>
      <c r="BE58" s="175"/>
      <c r="BF58" s="175"/>
      <c r="BG58" s="175"/>
      <c r="BH58" s="175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5"/>
      <c r="CI58" s="175"/>
      <c r="CJ58" s="175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75"/>
      <c r="DX58" s="175"/>
      <c r="DY58" s="175"/>
      <c r="DZ58" s="175"/>
      <c r="EB58" s="175"/>
      <c r="EC58" s="175"/>
      <c r="ED58" s="175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75"/>
      <c r="ES58" s="175"/>
      <c r="ET58" s="175"/>
      <c r="EU58" s="1"/>
      <c r="EV58" s="1"/>
      <c r="EW58" s="1"/>
      <c r="EX58" s="1"/>
      <c r="EY58" s="1"/>
      <c r="EZ58" s="1"/>
      <c r="FA58" s="175"/>
      <c r="FB58" s="175"/>
      <c r="FC58" s="175"/>
      <c r="FI58" s="175"/>
      <c r="FJ58" s="175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75"/>
      <c r="FY58" s="175"/>
      <c r="FZ58" s="175"/>
      <c r="GA58" s="1"/>
      <c r="GB58" s="1"/>
      <c r="GC58" s="1"/>
      <c r="GD58" s="1"/>
      <c r="GE58" s="1"/>
      <c r="GF58" s="1"/>
      <c r="GG58" s="1"/>
      <c r="GM58" s="175"/>
      <c r="GN58" s="175"/>
      <c r="GO58" s="3"/>
      <c r="GP58" s="3"/>
      <c r="GQ58" s="3"/>
    </row>
    <row r="59" s="176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5"/>
      <c r="L59" s="175"/>
      <c r="M59" s="175"/>
      <c r="N59" s="175"/>
      <c r="O59" s="175"/>
      <c r="P59" s="175"/>
      <c r="Q59" s="175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5"/>
      <c r="AW59" s="175"/>
      <c r="BC59" s="175"/>
      <c r="BD59" s="175"/>
      <c r="BE59" s="175"/>
      <c r="BF59" s="175"/>
      <c r="BG59" s="175"/>
      <c r="BH59" s="175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5"/>
      <c r="CI59" s="175"/>
      <c r="CJ59" s="175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75"/>
      <c r="DX59" s="175"/>
      <c r="DY59" s="175"/>
      <c r="DZ59" s="175"/>
      <c r="EB59" s="175"/>
      <c r="EC59" s="175"/>
      <c r="ED59" s="175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75"/>
      <c r="ES59" s="175"/>
      <c r="ET59" s="175"/>
      <c r="EU59" s="1"/>
      <c r="EV59" s="1"/>
      <c r="EW59" s="1"/>
      <c r="EX59" s="1"/>
      <c r="EY59" s="1"/>
      <c r="EZ59" s="1"/>
      <c r="FA59" s="175"/>
      <c r="FB59" s="175"/>
      <c r="FC59" s="175"/>
      <c r="FI59" s="175"/>
      <c r="FJ59" s="175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75"/>
      <c r="FY59" s="175"/>
      <c r="FZ59" s="175"/>
      <c r="GA59" s="1"/>
      <c r="GB59" s="1"/>
      <c r="GC59" s="1"/>
      <c r="GD59" s="1"/>
      <c r="GE59" s="1"/>
      <c r="GF59" s="1"/>
      <c r="GG59" s="1"/>
      <c r="GM59" s="175"/>
      <c r="GN59" s="175"/>
      <c r="GO59" s="3"/>
      <c r="GP59" s="3"/>
      <c r="GQ59" s="3"/>
    </row>
    <row r="60" s="176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5"/>
      <c r="L60" s="175"/>
      <c r="M60" s="175"/>
      <c r="N60" s="175"/>
      <c r="O60" s="175"/>
      <c r="P60" s="175"/>
      <c r="Q60" s="177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5"/>
      <c r="AW60" s="175"/>
      <c r="BC60" s="175"/>
      <c r="BD60" s="175"/>
      <c r="BE60" s="175"/>
      <c r="BF60" s="175"/>
      <c r="BG60" s="175"/>
      <c r="BH60" s="175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5"/>
      <c r="CI60" s="175"/>
      <c r="CJ60" s="175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75"/>
      <c r="DX60" s="175"/>
      <c r="DY60" s="175"/>
      <c r="DZ60" s="175"/>
      <c r="EB60" s="175"/>
      <c r="EC60" s="175"/>
      <c r="ED60" s="175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75"/>
      <c r="ES60" s="175"/>
      <c r="ET60" s="175"/>
      <c r="EU60" s="1"/>
      <c r="EV60" s="1"/>
      <c r="EW60" s="1"/>
      <c r="EX60" s="1"/>
      <c r="EY60" s="1"/>
      <c r="EZ60" s="1"/>
      <c r="FA60" s="175"/>
      <c r="FB60" s="175"/>
      <c r="FC60" s="175"/>
      <c r="FI60" s="175"/>
      <c r="FJ60" s="175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75"/>
      <c r="FY60" s="175"/>
      <c r="FZ60" s="175"/>
      <c r="GA60" s="1"/>
      <c r="GB60" s="1"/>
      <c r="GC60" s="1"/>
      <c r="GD60" s="1"/>
      <c r="GE60" s="1"/>
      <c r="GF60" s="1"/>
      <c r="GG60" s="1"/>
      <c r="GM60" s="175"/>
      <c r="GN60" s="175"/>
      <c r="GO60" s="3"/>
      <c r="GP60" s="3"/>
      <c r="GQ60" s="3"/>
    </row>
    <row r="61" s="176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5"/>
      <c r="L61" s="175"/>
      <c r="M61" s="175"/>
      <c r="N61" s="175"/>
      <c r="O61" s="175"/>
      <c r="P61" s="175"/>
      <c r="Q61" s="175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5"/>
      <c r="AW61" s="175"/>
      <c r="BC61" s="175"/>
      <c r="BD61" s="175"/>
      <c r="BE61" s="175"/>
      <c r="BF61" s="175"/>
      <c r="BG61" s="175"/>
      <c r="BH61" s="175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5"/>
      <c r="CI61" s="175"/>
      <c r="CJ61" s="175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75"/>
      <c r="DX61" s="175"/>
      <c r="DY61" s="175"/>
      <c r="DZ61" s="175"/>
      <c r="EB61" s="175"/>
      <c r="EC61" s="175"/>
      <c r="ED61" s="175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75"/>
      <c r="ES61" s="175"/>
      <c r="ET61" s="175"/>
      <c r="EU61" s="1"/>
      <c r="EV61" s="1"/>
      <c r="EW61" s="1"/>
      <c r="EX61" s="1"/>
      <c r="EY61" s="1"/>
      <c r="EZ61" s="1"/>
      <c r="FA61" s="175"/>
      <c r="FB61" s="175"/>
      <c r="FC61" s="175"/>
      <c r="FI61" s="175"/>
      <c r="FJ61" s="175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75"/>
      <c r="FY61" s="175"/>
      <c r="FZ61" s="175"/>
      <c r="GA61" s="1"/>
      <c r="GB61" s="1"/>
      <c r="GC61" s="1"/>
      <c r="GD61" s="1"/>
      <c r="GE61" s="1"/>
      <c r="GF61" s="1"/>
      <c r="GG61" s="1"/>
      <c r="GM61" s="175"/>
      <c r="GN61" s="175"/>
      <c r="GO61" s="3"/>
      <c r="GP61" s="3"/>
      <c r="GQ61" s="3"/>
    </row>
    <row r="62" s="176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5"/>
      <c r="L62" s="175"/>
      <c r="M62" s="175"/>
      <c r="N62" s="175"/>
      <c r="O62" s="175"/>
      <c r="P62" s="175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5"/>
      <c r="AW62" s="175"/>
      <c r="BC62" s="175"/>
      <c r="BD62" s="175"/>
      <c r="BE62" s="175"/>
      <c r="BF62" s="175"/>
      <c r="BG62" s="175"/>
      <c r="BH62" s="175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5"/>
      <c r="CI62" s="175"/>
      <c r="CJ62" s="175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75"/>
      <c r="DX62" s="175"/>
      <c r="DY62" s="175"/>
      <c r="DZ62" s="175"/>
      <c r="EB62" s="175"/>
      <c r="EC62" s="175"/>
      <c r="ED62" s="175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75"/>
      <c r="ES62" s="175"/>
      <c r="ET62" s="175"/>
      <c r="EU62" s="1"/>
      <c r="EV62" s="1"/>
      <c r="EW62" s="1"/>
      <c r="EX62" s="1"/>
      <c r="EY62" s="1"/>
      <c r="EZ62" s="1"/>
      <c r="FA62" s="175"/>
      <c r="FB62" s="175"/>
      <c r="FC62" s="175"/>
      <c r="FI62" s="175"/>
      <c r="FJ62" s="175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75"/>
      <c r="FY62" s="175"/>
      <c r="FZ62" s="175"/>
      <c r="GA62" s="1"/>
      <c r="GB62" s="1"/>
      <c r="GC62" s="1"/>
      <c r="GD62" s="1"/>
      <c r="GE62" s="1"/>
      <c r="GF62" s="1"/>
      <c r="GG62" s="1"/>
      <c r="GM62" s="175"/>
      <c r="GN62" s="175"/>
      <c r="GO62" s="3"/>
      <c r="GP62" s="3"/>
      <c r="GQ62" s="3"/>
    </row>
    <row r="63" s="176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5"/>
      <c r="L63" s="175"/>
      <c r="M63" s="175"/>
      <c r="N63" s="175"/>
      <c r="O63" s="175"/>
      <c r="P63" s="175"/>
      <c r="Q63" s="175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5"/>
      <c r="AW63" s="175"/>
      <c r="BC63" s="175"/>
      <c r="BD63" s="175"/>
      <c r="BE63" s="175"/>
      <c r="BF63" s="175"/>
      <c r="BG63" s="175"/>
      <c r="BH63" s="175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5"/>
      <c r="CI63" s="175"/>
      <c r="CJ63" s="175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75"/>
      <c r="DX63" s="175"/>
      <c r="DY63" s="175"/>
      <c r="DZ63" s="175"/>
      <c r="EB63" s="175"/>
      <c r="EC63" s="175"/>
      <c r="ED63" s="175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75"/>
      <c r="ES63" s="175"/>
      <c r="ET63" s="175"/>
      <c r="EU63" s="1"/>
      <c r="EV63" s="1"/>
      <c r="EW63" s="1"/>
      <c r="EX63" s="1"/>
      <c r="EY63" s="1"/>
      <c r="EZ63" s="1"/>
      <c r="FA63" s="175"/>
      <c r="FB63" s="175"/>
      <c r="FC63" s="175"/>
      <c r="FI63" s="175"/>
      <c r="FJ63" s="175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75"/>
      <c r="FY63" s="175"/>
      <c r="FZ63" s="175"/>
      <c r="GA63" s="1"/>
      <c r="GB63" s="1"/>
      <c r="GC63" s="1"/>
      <c r="GD63" s="1"/>
      <c r="GE63" s="1"/>
      <c r="GF63" s="1"/>
      <c r="GG63" s="1"/>
      <c r="GM63" s="175"/>
      <c r="GN63" s="175"/>
      <c r="GO63" s="3"/>
      <c r="GP63" s="3"/>
      <c r="GQ63" s="3"/>
    </row>
    <row r="64" s="176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5"/>
      <c r="L64" s="175"/>
      <c r="M64" s="175"/>
      <c r="N64" s="175"/>
      <c r="O64" s="175"/>
      <c r="P64" s="175"/>
      <c r="Q64" s="175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5"/>
      <c r="AW64" s="175"/>
      <c r="BC64" s="175"/>
      <c r="BD64" s="175"/>
      <c r="BE64" s="175"/>
      <c r="BF64" s="175"/>
      <c r="BG64" s="175"/>
      <c r="BH64" s="175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5"/>
      <c r="CI64" s="175"/>
      <c r="CJ64" s="175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75"/>
      <c r="DX64" s="175"/>
      <c r="DY64" s="175"/>
      <c r="DZ64" s="175"/>
      <c r="EB64" s="175"/>
      <c r="EC64" s="175"/>
      <c r="ED64" s="175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75"/>
      <c r="ES64" s="175"/>
      <c r="ET64" s="175"/>
      <c r="EU64" s="1"/>
      <c r="EV64" s="1"/>
      <c r="EW64" s="1"/>
      <c r="EX64" s="1"/>
      <c r="EY64" s="1"/>
      <c r="EZ64" s="1"/>
      <c r="FA64" s="175"/>
      <c r="FB64" s="175"/>
      <c r="FC64" s="175"/>
      <c r="FI64" s="175"/>
      <c r="FJ64" s="175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75"/>
      <c r="FY64" s="175"/>
      <c r="FZ64" s="175"/>
      <c r="GA64" s="1"/>
      <c r="GB64" s="1"/>
      <c r="GC64" s="1"/>
      <c r="GD64" s="1"/>
      <c r="GE64" s="1"/>
      <c r="GF64" s="1"/>
      <c r="GG64" s="1"/>
      <c r="GM64" s="175"/>
      <c r="GN64" s="175"/>
      <c r="GO64" s="3"/>
      <c r="GP64" s="3"/>
      <c r="GQ64" s="3"/>
    </row>
    <row r="65" s="176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5"/>
      <c r="L65" s="175"/>
      <c r="M65" s="175"/>
      <c r="N65" s="175"/>
      <c r="O65" s="175"/>
      <c r="P65" s="175"/>
      <c r="Q65" s="17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5"/>
      <c r="AW65" s="175"/>
      <c r="BC65" s="175"/>
      <c r="BD65" s="175"/>
      <c r="BE65" s="175"/>
      <c r="BF65" s="175"/>
      <c r="BG65" s="175"/>
      <c r="BH65" s="175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5"/>
      <c r="CI65" s="175"/>
      <c r="CJ65" s="175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75"/>
      <c r="DX65" s="175"/>
      <c r="DY65" s="175"/>
      <c r="DZ65" s="175"/>
      <c r="EB65" s="175"/>
      <c r="EC65" s="175"/>
      <c r="ED65" s="175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75"/>
      <c r="ES65" s="175"/>
      <c r="ET65" s="175"/>
      <c r="EU65" s="1"/>
      <c r="EV65" s="1"/>
      <c r="EW65" s="1"/>
      <c r="EX65" s="1"/>
      <c r="EY65" s="1"/>
      <c r="EZ65" s="1"/>
      <c r="FA65" s="175"/>
      <c r="FB65" s="175"/>
      <c r="FC65" s="175"/>
      <c r="FI65" s="175"/>
      <c r="FJ65" s="175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75"/>
      <c r="FY65" s="175"/>
      <c r="FZ65" s="175"/>
      <c r="GA65" s="1"/>
      <c r="GB65" s="1"/>
      <c r="GC65" s="1"/>
      <c r="GD65" s="1"/>
      <c r="GE65" s="1"/>
      <c r="GF65" s="1"/>
      <c r="GG65" s="1"/>
      <c r="GM65" s="175"/>
      <c r="GN65" s="175"/>
      <c r="GO65" s="3"/>
      <c r="GP65" s="3"/>
      <c r="GQ65" s="3"/>
    </row>
    <row r="66" s="176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5"/>
      <c r="L66" s="175"/>
      <c r="M66" s="175"/>
      <c r="N66" s="175"/>
      <c r="O66" s="175"/>
      <c r="P66" s="175"/>
      <c r="Q66" s="175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5"/>
      <c r="AW66" s="175"/>
      <c r="BC66" s="175"/>
      <c r="BD66" s="175"/>
      <c r="BE66" s="175"/>
      <c r="BF66" s="175"/>
      <c r="BG66" s="175"/>
      <c r="BH66" s="175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5"/>
      <c r="CI66" s="175"/>
      <c r="CJ66" s="175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75"/>
      <c r="DX66" s="175"/>
      <c r="DY66" s="175"/>
      <c r="DZ66" s="175"/>
      <c r="EB66" s="175"/>
      <c r="EC66" s="175"/>
      <c r="ED66" s="175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75"/>
      <c r="ES66" s="175"/>
      <c r="ET66" s="175"/>
      <c r="EU66" s="1"/>
      <c r="EV66" s="1"/>
      <c r="EW66" s="1"/>
      <c r="EX66" s="1"/>
      <c r="EY66" s="1"/>
      <c r="EZ66" s="1"/>
      <c r="FA66" s="175"/>
      <c r="FB66" s="175"/>
      <c r="FC66" s="175"/>
      <c r="FI66" s="175"/>
      <c r="FJ66" s="175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75"/>
      <c r="FY66" s="175"/>
      <c r="FZ66" s="175"/>
      <c r="GA66" s="1"/>
      <c r="GB66" s="1"/>
      <c r="GC66" s="1"/>
      <c r="GD66" s="1"/>
      <c r="GE66" s="1"/>
      <c r="GF66" s="1"/>
      <c r="GG66" s="1"/>
      <c r="GM66" s="175"/>
      <c r="GN66" s="175"/>
      <c r="GO66" s="3"/>
      <c r="GP66" s="3"/>
      <c r="GQ66" s="3"/>
    </row>
    <row r="67" s="176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5"/>
      <c r="L67" s="175"/>
      <c r="M67" s="175"/>
      <c r="N67" s="175"/>
      <c r="O67" s="175"/>
      <c r="P67" s="175"/>
      <c r="Q67" s="175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5"/>
      <c r="AW67" s="175"/>
      <c r="BC67" s="175"/>
      <c r="BD67" s="175"/>
      <c r="BE67" s="175"/>
      <c r="BF67" s="175"/>
      <c r="BG67" s="175"/>
      <c r="BH67" s="175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5"/>
      <c r="CI67" s="175"/>
      <c r="CJ67" s="175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75"/>
      <c r="DX67" s="175"/>
      <c r="DY67" s="175"/>
      <c r="DZ67" s="175"/>
      <c r="EB67" s="175"/>
      <c r="EC67" s="175"/>
      <c r="ED67" s="175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75"/>
      <c r="ES67" s="175"/>
      <c r="ET67" s="175"/>
      <c r="EU67" s="1"/>
      <c r="EV67" s="1"/>
      <c r="EW67" s="1"/>
      <c r="EX67" s="1"/>
      <c r="EY67" s="1"/>
      <c r="EZ67" s="1"/>
      <c r="FA67" s="175"/>
      <c r="FB67" s="175"/>
      <c r="FC67" s="175"/>
      <c r="FI67" s="175"/>
      <c r="FJ67" s="175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75"/>
      <c r="FY67" s="175"/>
      <c r="FZ67" s="175"/>
      <c r="GA67" s="1"/>
      <c r="GB67" s="1"/>
      <c r="GC67" s="1"/>
      <c r="GD67" s="1"/>
      <c r="GE67" s="1"/>
      <c r="GF67" s="1"/>
      <c r="GG67" s="1"/>
      <c r="GM67" s="175"/>
      <c r="GN67" s="175"/>
      <c r="GO67" s="3"/>
      <c r="GP67" s="3"/>
      <c r="GQ67" s="3"/>
    </row>
    <row r="68" s="176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5"/>
      <c r="L68" s="175"/>
      <c r="M68" s="175"/>
      <c r="N68" s="175"/>
      <c r="O68" s="175"/>
      <c r="P68" s="175"/>
      <c r="Q68" s="175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5"/>
      <c r="AW68" s="175"/>
      <c r="BC68" s="175"/>
      <c r="BD68" s="175"/>
      <c r="BE68" s="175"/>
      <c r="BF68" s="175"/>
      <c r="BG68" s="175"/>
      <c r="BH68" s="175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5"/>
      <c r="CI68" s="175"/>
      <c r="CJ68" s="175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75"/>
      <c r="DX68" s="175"/>
      <c r="DY68" s="175"/>
      <c r="DZ68" s="175"/>
      <c r="EB68" s="175"/>
      <c r="EC68" s="175"/>
      <c r="ED68" s="175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75"/>
      <c r="ES68" s="175"/>
      <c r="ET68" s="175"/>
      <c r="EU68" s="1"/>
      <c r="EV68" s="1"/>
      <c r="EW68" s="1"/>
      <c r="EX68" s="1"/>
      <c r="EY68" s="1"/>
      <c r="EZ68" s="1"/>
      <c r="FA68" s="175"/>
      <c r="FB68" s="175"/>
      <c r="FC68" s="175"/>
      <c r="FI68" s="175"/>
      <c r="FJ68" s="175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75"/>
      <c r="FY68" s="175"/>
      <c r="FZ68" s="175"/>
      <c r="GA68" s="1"/>
      <c r="GB68" s="1"/>
      <c r="GC68" s="1"/>
      <c r="GD68" s="1"/>
      <c r="GE68" s="1"/>
      <c r="GF68" s="1"/>
      <c r="GG68" s="1"/>
      <c r="GM68" s="175"/>
      <c r="GN68" s="175"/>
      <c r="GO68" s="3"/>
      <c r="GP68" s="3"/>
      <c r="GQ68" s="3"/>
    </row>
    <row r="69" s="176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5"/>
      <c r="L69" s="175"/>
      <c r="M69" s="175"/>
      <c r="N69" s="175"/>
      <c r="O69" s="175"/>
      <c r="P69" s="175"/>
      <c r="Q69" s="175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5"/>
      <c r="AW69" s="175"/>
      <c r="BC69" s="175"/>
      <c r="BD69" s="175"/>
      <c r="BE69" s="175"/>
      <c r="BF69" s="175"/>
      <c r="BG69" s="175"/>
      <c r="BH69" s="175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5"/>
      <c r="CI69" s="175"/>
      <c r="CJ69" s="175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75"/>
      <c r="DX69" s="175"/>
      <c r="DY69" s="175"/>
      <c r="DZ69" s="175"/>
      <c r="EB69" s="175"/>
      <c r="EC69" s="175"/>
      <c r="ED69" s="175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75"/>
      <c r="ES69" s="175"/>
      <c r="ET69" s="175"/>
      <c r="EU69" s="1"/>
      <c r="EV69" s="1"/>
      <c r="EW69" s="1"/>
      <c r="EX69" s="1"/>
      <c r="EY69" s="1"/>
      <c r="EZ69" s="1"/>
      <c r="FA69" s="175"/>
      <c r="FB69" s="175"/>
      <c r="FC69" s="175"/>
      <c r="FI69" s="175"/>
      <c r="FJ69" s="175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75"/>
      <c r="FY69" s="175"/>
      <c r="FZ69" s="175"/>
      <c r="GA69" s="1"/>
      <c r="GB69" s="1"/>
      <c r="GC69" s="1"/>
      <c r="GD69" s="1"/>
      <c r="GE69" s="1"/>
      <c r="GF69" s="1"/>
      <c r="GG69" s="1"/>
      <c r="GM69" s="175"/>
      <c r="GN69" s="175"/>
      <c r="GO69" s="3"/>
      <c r="GP69" s="3"/>
      <c r="GQ69" s="3"/>
    </row>
    <row r="70" s="176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5"/>
      <c r="L70" s="175"/>
      <c r="M70" s="175"/>
      <c r="N70" s="175"/>
      <c r="O70" s="175"/>
      <c r="P70" s="175"/>
      <c r="Q70" s="175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5"/>
      <c r="AW70" s="175"/>
      <c r="BC70" s="175"/>
      <c r="BD70" s="175"/>
      <c r="BE70" s="175"/>
      <c r="BF70" s="175"/>
      <c r="BG70" s="175"/>
      <c r="BH70" s="175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5"/>
      <c r="CI70" s="175"/>
      <c r="CJ70" s="175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75"/>
      <c r="DX70" s="175"/>
      <c r="DY70" s="175"/>
      <c r="DZ70" s="175"/>
      <c r="EB70" s="175"/>
      <c r="EC70" s="175"/>
      <c r="ED70" s="175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75"/>
      <c r="ES70" s="175"/>
      <c r="ET70" s="175"/>
      <c r="EU70" s="1"/>
      <c r="EV70" s="1"/>
      <c r="EW70" s="1"/>
      <c r="EX70" s="1"/>
      <c r="EY70" s="1"/>
      <c r="EZ70" s="1"/>
      <c r="FA70" s="175"/>
      <c r="FB70" s="175"/>
      <c r="FC70" s="175"/>
      <c r="FI70" s="175"/>
      <c r="FJ70" s="175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75"/>
      <c r="FY70" s="175"/>
      <c r="FZ70" s="175"/>
      <c r="GA70" s="1"/>
      <c r="GB70" s="1"/>
      <c r="GC70" s="1"/>
      <c r="GD70" s="1"/>
      <c r="GE70" s="1"/>
      <c r="GF70" s="1"/>
      <c r="GG70" s="1"/>
      <c r="GM70" s="175"/>
      <c r="GN70" s="175"/>
      <c r="GO70" s="3"/>
      <c r="GP70" s="3"/>
      <c r="GQ70" s="3"/>
    </row>
    <row r="71" s="176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5"/>
      <c r="L71" s="175"/>
      <c r="M71" s="175"/>
      <c r="N71" s="175"/>
      <c r="O71" s="175"/>
      <c r="P71" s="175"/>
      <c r="Q71" s="175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5"/>
      <c r="AW71" s="175"/>
      <c r="BC71" s="175"/>
      <c r="BD71" s="175"/>
      <c r="BE71" s="175"/>
      <c r="BF71" s="175"/>
      <c r="BG71" s="175"/>
      <c r="BH71" s="175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5"/>
      <c r="CI71" s="175"/>
      <c r="CJ71" s="175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75"/>
      <c r="DX71" s="175"/>
      <c r="DY71" s="175"/>
      <c r="DZ71" s="175"/>
      <c r="EB71" s="175"/>
      <c r="EC71" s="175"/>
      <c r="ED71" s="175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75"/>
      <c r="ES71" s="175"/>
      <c r="ET71" s="175"/>
      <c r="EU71" s="1"/>
      <c r="EV71" s="1"/>
      <c r="EW71" s="1"/>
      <c r="EX71" s="1"/>
      <c r="EY71" s="1"/>
      <c r="EZ71" s="1"/>
      <c r="FA71" s="175"/>
      <c r="FB71" s="175"/>
      <c r="FC71" s="175"/>
      <c r="FI71" s="175"/>
      <c r="FJ71" s="175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75"/>
      <c r="FY71" s="175"/>
      <c r="FZ71" s="175"/>
      <c r="GA71" s="1"/>
      <c r="GB71" s="1"/>
      <c r="GC71" s="1"/>
      <c r="GD71" s="1"/>
      <c r="GE71" s="1"/>
      <c r="GF71" s="1"/>
      <c r="GG71" s="1"/>
      <c r="GM71" s="175"/>
      <c r="GN71" s="175"/>
      <c r="GO71" s="3"/>
      <c r="GP71" s="3"/>
      <c r="GQ71" s="3"/>
    </row>
    <row r="72" s="176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5"/>
      <c r="L72" s="175"/>
      <c r="M72" s="175"/>
      <c r="N72" s="175"/>
      <c r="O72" s="175"/>
      <c r="P72" s="175"/>
      <c r="Q72" s="17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5"/>
      <c r="AW72" s="175"/>
      <c r="BC72" s="175"/>
      <c r="BD72" s="175"/>
      <c r="BE72" s="175"/>
      <c r="BF72" s="175"/>
      <c r="BG72" s="175"/>
      <c r="BH72" s="175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5"/>
      <c r="CI72" s="175"/>
      <c r="CJ72" s="175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75"/>
      <c r="DX72" s="175"/>
      <c r="DY72" s="175"/>
      <c r="DZ72" s="175"/>
      <c r="EB72" s="175"/>
      <c r="EC72" s="175"/>
      <c r="ED72" s="175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75"/>
      <c r="ES72" s="175"/>
      <c r="ET72" s="175"/>
      <c r="EU72" s="1"/>
      <c r="EV72" s="1"/>
      <c r="EW72" s="1"/>
      <c r="EX72" s="1"/>
      <c r="EY72" s="1"/>
      <c r="EZ72" s="1"/>
      <c r="FA72" s="175"/>
      <c r="FB72" s="175"/>
      <c r="FC72" s="175"/>
      <c r="FI72" s="175"/>
      <c r="FJ72" s="175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75"/>
      <c r="FY72" s="175"/>
      <c r="FZ72" s="175"/>
      <c r="GA72" s="1"/>
      <c r="GB72" s="1"/>
      <c r="GC72" s="1"/>
      <c r="GD72" s="1"/>
      <c r="GE72" s="1"/>
      <c r="GF72" s="1"/>
      <c r="GG72" s="1"/>
      <c r="GM72" s="175"/>
      <c r="GN72" s="175"/>
      <c r="GO72" s="3"/>
      <c r="GP72" s="3"/>
      <c r="GQ72" s="3"/>
    </row>
    <row r="73" s="176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5"/>
      <c r="L73" s="175"/>
      <c r="M73" s="175"/>
      <c r="N73" s="175"/>
      <c r="O73" s="175"/>
      <c r="P73" s="175"/>
      <c r="Q73" s="175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5"/>
      <c r="AW73" s="175"/>
      <c r="BC73" s="175"/>
      <c r="BD73" s="175"/>
      <c r="BE73" s="175"/>
      <c r="BF73" s="175"/>
      <c r="BG73" s="175"/>
      <c r="BH73" s="175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5"/>
      <c r="CI73" s="175"/>
      <c r="CJ73" s="175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75"/>
      <c r="DX73" s="175"/>
      <c r="DY73" s="175"/>
      <c r="DZ73" s="175"/>
      <c r="EB73" s="175"/>
      <c r="EC73" s="175"/>
      <c r="ED73" s="175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75"/>
      <c r="ES73" s="175"/>
      <c r="ET73" s="175"/>
      <c r="EU73" s="1"/>
      <c r="EV73" s="1"/>
      <c r="EW73" s="1"/>
      <c r="EX73" s="1"/>
      <c r="EY73" s="1"/>
      <c r="EZ73" s="1"/>
      <c r="FA73" s="175"/>
      <c r="FB73" s="175"/>
      <c r="FC73" s="175"/>
      <c r="FI73" s="175"/>
      <c r="FJ73" s="175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75"/>
      <c r="FY73" s="175"/>
      <c r="FZ73" s="175"/>
      <c r="GA73" s="1"/>
      <c r="GB73" s="1"/>
      <c r="GC73" s="1"/>
      <c r="GD73" s="1"/>
      <c r="GE73" s="1"/>
      <c r="GF73" s="1"/>
      <c r="GG73" s="1"/>
      <c r="GM73" s="175"/>
      <c r="GN73" s="175"/>
      <c r="GO73" s="3"/>
      <c r="GP73" s="3"/>
      <c r="GQ73" s="3"/>
    </row>
    <row r="74" s="176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5"/>
      <c r="L74" s="175"/>
      <c r="M74" s="175"/>
      <c r="N74" s="175"/>
      <c r="O74" s="175"/>
      <c r="P74" s="175"/>
      <c r="Q74" s="175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5"/>
      <c r="AW74" s="175"/>
      <c r="BC74" s="175"/>
      <c r="BD74" s="175"/>
      <c r="BE74" s="175"/>
      <c r="BF74" s="175"/>
      <c r="BG74" s="175"/>
      <c r="BH74" s="175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5"/>
      <c r="CI74" s="175"/>
      <c r="CJ74" s="175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5"/>
      <c r="DQ74" s="175"/>
      <c r="DR74" s="175"/>
      <c r="DS74" s="175"/>
      <c r="DT74" s="175"/>
      <c r="DU74" s="175"/>
      <c r="DV74" s="175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5"/>
      <c r="ES74" s="175"/>
      <c r="ET74" s="175"/>
      <c r="EU74" s="175"/>
      <c r="EV74" s="175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5"/>
      <c r="FY74" s="175"/>
      <c r="FZ74" s="175"/>
      <c r="GA74" s="175"/>
      <c r="GB74" s="175"/>
      <c r="GC74" s="175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6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5"/>
      <c r="L75" s="175"/>
      <c r="M75" s="175"/>
      <c r="N75" s="175"/>
      <c r="O75" s="175"/>
      <c r="P75" s="175"/>
      <c r="Q75" s="175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5"/>
      <c r="AW75" s="175"/>
      <c r="BC75" s="175"/>
      <c r="BD75" s="175"/>
      <c r="BE75" s="175"/>
      <c r="BF75" s="175"/>
      <c r="BG75" s="175"/>
      <c r="BH75" s="175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5"/>
      <c r="CI75" s="175"/>
      <c r="CJ75" s="175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5"/>
      <c r="DQ75" s="175"/>
      <c r="DR75" s="175"/>
      <c r="DS75" s="175"/>
      <c r="DT75" s="175"/>
      <c r="DU75" s="175"/>
      <c r="DV75" s="175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5"/>
      <c r="ES75" s="175"/>
      <c r="ET75" s="175"/>
      <c r="EU75" s="175"/>
      <c r="EV75" s="175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5"/>
      <c r="FY75" s="175"/>
      <c r="FZ75" s="175"/>
      <c r="GA75" s="175"/>
      <c r="GB75" s="175"/>
      <c r="GC75" s="175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6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5"/>
      <c r="L76" s="175"/>
      <c r="M76" s="175"/>
      <c r="N76" s="175"/>
      <c r="O76" s="175"/>
      <c r="P76" s="175"/>
      <c r="Q76" s="177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5"/>
      <c r="AW76" s="175"/>
      <c r="BC76" s="175"/>
      <c r="BD76" s="175"/>
      <c r="BE76" s="175"/>
      <c r="BF76" s="175"/>
      <c r="BG76" s="175"/>
      <c r="BH76" s="175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5"/>
      <c r="CI76" s="175"/>
      <c r="CJ76" s="175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5"/>
      <c r="DQ76" s="175"/>
      <c r="DR76" s="175"/>
      <c r="DS76" s="175"/>
      <c r="DT76" s="175"/>
      <c r="DU76" s="175"/>
      <c r="DV76" s="175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5"/>
      <c r="ES76" s="175"/>
      <c r="ET76" s="175"/>
      <c r="EU76" s="175"/>
      <c r="EV76" s="175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5"/>
      <c r="FY76" s="175"/>
      <c r="FZ76" s="175"/>
      <c r="GA76" s="175"/>
      <c r="GB76" s="175"/>
      <c r="GC76" s="175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6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5"/>
      <c r="L77" s="175"/>
      <c r="M77" s="175"/>
      <c r="N77" s="175"/>
      <c r="O77" s="175"/>
      <c r="P77" s="175"/>
      <c r="Q77" s="175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5"/>
      <c r="AW77" s="175"/>
      <c r="BC77" s="175"/>
      <c r="BD77" s="175"/>
      <c r="BE77" s="175"/>
      <c r="BF77" s="175"/>
      <c r="BG77" s="175"/>
      <c r="BH77" s="175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5"/>
      <c r="CI77" s="175"/>
      <c r="CJ77" s="175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5"/>
      <c r="DQ77" s="175"/>
      <c r="DR77" s="175"/>
      <c r="DS77" s="175"/>
      <c r="DT77" s="175"/>
      <c r="DU77" s="175"/>
      <c r="DV77" s="175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5"/>
      <c r="ES77" s="175"/>
      <c r="ET77" s="175"/>
      <c r="EU77" s="175"/>
      <c r="EV77" s="175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5"/>
      <c r="FY77" s="175"/>
      <c r="FZ77" s="175"/>
      <c r="GA77" s="175"/>
      <c r="GB77" s="175"/>
      <c r="GC77" s="175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6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5"/>
      <c r="L78" s="175"/>
      <c r="M78" s="175"/>
      <c r="N78" s="175"/>
      <c r="O78" s="175"/>
      <c r="P78" s="175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5"/>
      <c r="AW78" s="175"/>
      <c r="BC78" s="175"/>
      <c r="BD78" s="175"/>
      <c r="BE78" s="175"/>
      <c r="BF78" s="175"/>
      <c r="BG78" s="175"/>
      <c r="BH78" s="175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5"/>
      <c r="CI78" s="175"/>
      <c r="CJ78" s="175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5"/>
      <c r="DQ78" s="175"/>
      <c r="DR78" s="175"/>
      <c r="DS78" s="175"/>
      <c r="DT78" s="175"/>
      <c r="DU78" s="175"/>
      <c r="DV78" s="175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5"/>
      <c r="ES78" s="175"/>
      <c r="ET78" s="175"/>
      <c r="EU78" s="175"/>
      <c r="EV78" s="175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5"/>
      <c r="FY78" s="175"/>
      <c r="FZ78" s="175"/>
      <c r="GA78" s="175"/>
      <c r="GB78" s="175"/>
      <c r="GC78" s="175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6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5"/>
      <c r="L79" s="175"/>
      <c r="M79" s="175"/>
      <c r="N79" s="175"/>
      <c r="O79" s="175"/>
      <c r="P79" s="175"/>
      <c r="Q79" s="175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5"/>
      <c r="AW79" s="175"/>
      <c r="BC79" s="175"/>
      <c r="BD79" s="175"/>
      <c r="BE79" s="175"/>
      <c r="BF79" s="175"/>
      <c r="BG79" s="175"/>
      <c r="BH79" s="175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5"/>
      <c r="CI79" s="175"/>
      <c r="CJ79" s="175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5"/>
      <c r="DQ79" s="175"/>
      <c r="DR79" s="175"/>
      <c r="DS79" s="175"/>
      <c r="DT79" s="175"/>
      <c r="DU79" s="175"/>
      <c r="DV79" s="175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5"/>
      <c r="ES79" s="175"/>
      <c r="ET79" s="175"/>
      <c r="EU79" s="175"/>
      <c r="EV79" s="175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5"/>
      <c r="FY79" s="175"/>
      <c r="FZ79" s="175"/>
      <c r="GA79" s="175"/>
      <c r="GB79" s="175"/>
      <c r="GC79" s="175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6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5"/>
      <c r="L80" s="175"/>
      <c r="M80" s="175"/>
      <c r="N80" s="175"/>
      <c r="O80" s="175"/>
      <c r="P80" s="175"/>
      <c r="Q80" s="175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5"/>
      <c r="AW80" s="175"/>
      <c r="BC80" s="175"/>
      <c r="BD80" s="175"/>
      <c r="BE80" s="175"/>
      <c r="BF80" s="175"/>
      <c r="BG80" s="175"/>
      <c r="BH80" s="175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5"/>
      <c r="CI80" s="175"/>
      <c r="CJ80" s="175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5"/>
      <c r="DQ80" s="175"/>
      <c r="DR80" s="175"/>
      <c r="DS80" s="175"/>
      <c r="DT80" s="175"/>
      <c r="DU80" s="175"/>
      <c r="DV80" s="175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5"/>
      <c r="ES80" s="175"/>
      <c r="ET80" s="175"/>
      <c r="EU80" s="175"/>
      <c r="EV80" s="175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5"/>
      <c r="FY80" s="175"/>
      <c r="FZ80" s="175"/>
      <c r="GA80" s="175"/>
      <c r="GB80" s="175"/>
      <c r="GC80" s="175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6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5"/>
      <c r="L81" s="175"/>
      <c r="M81" s="175"/>
      <c r="N81" s="175"/>
      <c r="O81" s="175"/>
      <c r="P81" s="175"/>
      <c r="Q81" s="17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5"/>
      <c r="AW81" s="175"/>
      <c r="BC81" s="175"/>
      <c r="BD81" s="175"/>
      <c r="BE81" s="175"/>
      <c r="BF81" s="175"/>
      <c r="BG81" s="175"/>
      <c r="BH81" s="175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5"/>
      <c r="CI81" s="175"/>
      <c r="CJ81" s="175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5"/>
      <c r="DQ81" s="175"/>
      <c r="DR81" s="175"/>
      <c r="DS81" s="175"/>
      <c r="DT81" s="175"/>
      <c r="DU81" s="175"/>
      <c r="DV81" s="175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5"/>
      <c r="ES81" s="175"/>
      <c r="ET81" s="175"/>
      <c r="EU81" s="175"/>
      <c r="EV81" s="175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5"/>
      <c r="FY81" s="175"/>
      <c r="FZ81" s="175"/>
      <c r="GA81" s="175"/>
      <c r="GB81" s="175"/>
      <c r="GC81" s="175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6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5"/>
      <c r="L82" s="175"/>
      <c r="M82" s="175"/>
      <c r="N82" s="175"/>
      <c r="O82" s="175"/>
      <c r="P82" s="175"/>
      <c r="Q82" s="175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5"/>
      <c r="AW82" s="175"/>
      <c r="BC82" s="175"/>
      <c r="BD82" s="175"/>
      <c r="BE82" s="175"/>
      <c r="BF82" s="175"/>
      <c r="BG82" s="175"/>
      <c r="BH82" s="175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5"/>
      <c r="CI82" s="175"/>
      <c r="CJ82" s="175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5"/>
      <c r="DQ82" s="175"/>
      <c r="DR82" s="175"/>
      <c r="DS82" s="175"/>
      <c r="DT82" s="175"/>
      <c r="DU82" s="175"/>
      <c r="DV82" s="175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5"/>
      <c r="ES82" s="175"/>
      <c r="ET82" s="175"/>
      <c r="EU82" s="175"/>
      <c r="EV82" s="175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5"/>
      <c r="FY82" s="175"/>
      <c r="FZ82" s="175"/>
      <c r="GA82" s="175"/>
      <c r="GB82" s="175"/>
      <c r="GC82" s="175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6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5"/>
      <c r="L83" s="175"/>
      <c r="M83" s="175"/>
      <c r="N83" s="175"/>
      <c r="O83" s="175"/>
      <c r="P83" s="175"/>
      <c r="Q83" s="17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5"/>
      <c r="AW83" s="175"/>
      <c r="BC83" s="175"/>
      <c r="BD83" s="175"/>
      <c r="BE83" s="175"/>
      <c r="BF83" s="175"/>
      <c r="BG83" s="175"/>
      <c r="BH83" s="17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5"/>
      <c r="CI83" s="175"/>
      <c r="CJ83" s="17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5"/>
      <c r="DQ83" s="175"/>
      <c r="DR83" s="175"/>
      <c r="DS83" s="175"/>
      <c r="DT83" s="175"/>
      <c r="DU83" s="175"/>
      <c r="DV83" s="17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5"/>
      <c r="ES83" s="175"/>
      <c r="ET83" s="175"/>
      <c r="EU83" s="175"/>
      <c r="EV83" s="17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5"/>
      <c r="FY83" s="175"/>
      <c r="FZ83" s="175"/>
      <c r="GA83" s="175"/>
      <c r="GB83" s="175"/>
      <c r="GC83" s="175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6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5"/>
      <c r="L84" s="175"/>
      <c r="M84" s="175"/>
      <c r="N84" s="175"/>
      <c r="O84" s="175"/>
      <c r="P84" s="175"/>
      <c r="Q84" s="175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5"/>
      <c r="AW84" s="175"/>
      <c r="BC84" s="175"/>
      <c r="BD84" s="175"/>
      <c r="BE84" s="175"/>
      <c r="BF84" s="175"/>
      <c r="BG84" s="175"/>
      <c r="BH84" s="175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5"/>
      <c r="CI84" s="175"/>
      <c r="CJ84" s="175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5"/>
      <c r="DQ84" s="175"/>
      <c r="DR84" s="175"/>
      <c r="DS84" s="175"/>
      <c r="DT84" s="175"/>
      <c r="DU84" s="175"/>
      <c r="DV84" s="175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5"/>
      <c r="ES84" s="175"/>
      <c r="ET84" s="175"/>
      <c r="EU84" s="175"/>
      <c r="EV84" s="175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5"/>
      <c r="FY84" s="175"/>
      <c r="FZ84" s="175"/>
      <c r="GA84" s="175"/>
      <c r="GB84" s="175"/>
      <c r="GC84" s="175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6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5"/>
      <c r="L85" s="175"/>
      <c r="M85" s="175"/>
      <c r="N85" s="175"/>
      <c r="O85" s="175"/>
      <c r="P85" s="175"/>
      <c r="Q85" s="175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5"/>
      <c r="AW85" s="175"/>
      <c r="BC85" s="175"/>
      <c r="BD85" s="175"/>
      <c r="BE85" s="175"/>
      <c r="BF85" s="175"/>
      <c r="BG85" s="175"/>
      <c r="BH85" s="175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5"/>
      <c r="CI85" s="175"/>
      <c r="CJ85" s="175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5"/>
      <c r="DQ85" s="175"/>
      <c r="DR85" s="175"/>
      <c r="DS85" s="175"/>
      <c r="DT85" s="175"/>
      <c r="DU85" s="175"/>
      <c r="DV85" s="175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5"/>
      <c r="ES85" s="175"/>
      <c r="ET85" s="175"/>
      <c r="EU85" s="175"/>
      <c r="EV85" s="175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5"/>
      <c r="FY85" s="175"/>
      <c r="FZ85" s="175"/>
      <c r="GA85" s="175"/>
      <c r="GB85" s="175"/>
      <c r="GC85" s="175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6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5"/>
      <c r="L86" s="175"/>
      <c r="M86" s="175"/>
      <c r="N86" s="175"/>
      <c r="O86" s="175"/>
      <c r="P86" s="175"/>
      <c r="Q86" s="175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5"/>
      <c r="AW86" s="175"/>
      <c r="BC86" s="175"/>
      <c r="BD86" s="175"/>
      <c r="BE86" s="175"/>
      <c r="BF86" s="175"/>
      <c r="BG86" s="175"/>
      <c r="BH86" s="175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5"/>
      <c r="CI86" s="175"/>
      <c r="CJ86" s="175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5"/>
      <c r="DQ86" s="175"/>
      <c r="DR86" s="175"/>
      <c r="DS86" s="175"/>
      <c r="DT86" s="175"/>
      <c r="DU86" s="175"/>
      <c r="DV86" s="175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5"/>
      <c r="ES86" s="175"/>
      <c r="ET86" s="175"/>
      <c r="EU86" s="175"/>
      <c r="EV86" s="175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5"/>
      <c r="FY86" s="175"/>
      <c r="FZ86" s="175"/>
      <c r="GA86" s="175"/>
      <c r="GB86" s="175"/>
      <c r="GC86" s="175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6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5"/>
      <c r="L87" s="175"/>
      <c r="M87" s="175"/>
      <c r="N87" s="175"/>
      <c r="O87" s="175"/>
      <c r="P87" s="175"/>
      <c r="Q87" s="175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5"/>
      <c r="AW87" s="175"/>
      <c r="BC87" s="175"/>
      <c r="BD87" s="175"/>
      <c r="BE87" s="175"/>
      <c r="BF87" s="175"/>
      <c r="BG87" s="175"/>
      <c r="BH87" s="175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5"/>
      <c r="CI87" s="175"/>
      <c r="CJ87" s="175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5"/>
      <c r="DQ87" s="175"/>
      <c r="DR87" s="175"/>
      <c r="DS87" s="175"/>
      <c r="DT87" s="175"/>
      <c r="DU87" s="175"/>
      <c r="DV87" s="175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5"/>
      <c r="ES87" s="175"/>
      <c r="ET87" s="175"/>
      <c r="EU87" s="175"/>
      <c r="EV87" s="175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5"/>
      <c r="FY87" s="175"/>
      <c r="FZ87" s="175"/>
      <c r="GA87" s="175"/>
      <c r="GB87" s="175"/>
      <c r="GC87" s="175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79"/>
      <c r="BE88" s="179"/>
      <c r="BF88" s="179"/>
      <c r="BG88" s="179"/>
      <c r="BH88" s="179"/>
      <c r="CC88" s="179"/>
      <c r="CD88" s="179"/>
      <c r="CE88" s="179"/>
      <c r="CF88" s="179"/>
      <c r="CG88" s="179"/>
      <c r="CH88" s="179"/>
      <c r="CI88" s="179"/>
      <c r="CJ88" s="179"/>
      <c r="CK88" s="179"/>
      <c r="CL88" s="179"/>
      <c r="CM88" s="179"/>
      <c r="CN88" s="179"/>
      <c r="CO88" s="179"/>
      <c r="DJ88" s="179"/>
      <c r="DK88" s="179"/>
      <c r="DL88" s="179"/>
      <c r="DM88" s="179"/>
      <c r="DN88" s="179"/>
      <c r="DO88" s="179"/>
      <c r="DP88" s="179"/>
      <c r="DQ88" s="179"/>
      <c r="DR88" s="179"/>
      <c r="DS88" s="179"/>
      <c r="DT88" s="179"/>
      <c r="DU88" s="179"/>
      <c r="DV88" s="179"/>
      <c r="DW88" s="179"/>
      <c r="ER88" s="179"/>
      <c r="ES88" s="179"/>
      <c r="ET88" s="179"/>
      <c r="EU88" s="179"/>
      <c r="EV88" s="179"/>
      <c r="EW88" s="179"/>
      <c r="EX88" s="179"/>
      <c r="EY88" s="179"/>
      <c r="EZ88" s="179"/>
      <c r="FA88" s="179"/>
      <c r="FB88" s="179"/>
      <c r="FC88" s="179"/>
      <c r="FX88" s="179"/>
      <c r="FY88" s="179"/>
      <c r="FZ88" s="179"/>
      <c r="GA88" s="179"/>
      <c r="GB88" s="179"/>
      <c r="GC88" s="179"/>
      <c r="GD88" s="179"/>
      <c r="GE88" s="179"/>
      <c r="GF88" s="179"/>
      <c r="GG88" s="179"/>
    </row>
    <row r="89" customFormat="false" ht="18" hidden="false" customHeight="true" outlineLevel="0" collapsed="false"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79"/>
      <c r="BE89" s="179"/>
      <c r="BF89" s="179"/>
      <c r="BG89" s="179"/>
      <c r="BH89" s="179"/>
      <c r="CC89" s="179"/>
      <c r="CD89" s="179"/>
      <c r="CE89" s="179"/>
      <c r="CF89" s="179"/>
      <c r="CG89" s="179"/>
      <c r="CH89" s="179"/>
      <c r="CI89" s="179"/>
      <c r="CJ89" s="179"/>
      <c r="CK89" s="179"/>
      <c r="CL89" s="179"/>
      <c r="CM89" s="179"/>
      <c r="CN89" s="179"/>
      <c r="CO89" s="179"/>
      <c r="DJ89" s="179"/>
      <c r="DK89" s="179"/>
      <c r="DL89" s="179"/>
      <c r="DM89" s="179"/>
      <c r="DN89" s="179"/>
      <c r="DO89" s="179"/>
      <c r="DP89" s="179"/>
      <c r="DQ89" s="179"/>
      <c r="DR89" s="179"/>
      <c r="DS89" s="179"/>
      <c r="DT89" s="179"/>
      <c r="DU89" s="179"/>
      <c r="DV89" s="179"/>
      <c r="DW89" s="179"/>
      <c r="ER89" s="179"/>
      <c r="ES89" s="179"/>
      <c r="ET89" s="179"/>
      <c r="EU89" s="179"/>
      <c r="EV89" s="179"/>
      <c r="EW89" s="179"/>
      <c r="EX89" s="179"/>
      <c r="EY89" s="179"/>
      <c r="EZ89" s="179"/>
      <c r="FA89" s="179"/>
      <c r="FB89" s="179"/>
      <c r="FC89" s="179"/>
      <c r="FX89" s="179"/>
      <c r="FY89" s="179"/>
      <c r="FZ89" s="179"/>
      <c r="GA89" s="179"/>
      <c r="GB89" s="179"/>
      <c r="GC89" s="179"/>
      <c r="GD89" s="179"/>
      <c r="GE89" s="179"/>
      <c r="GF89" s="179"/>
      <c r="GG89" s="179"/>
    </row>
    <row r="90" customFormat="false" ht="18" hidden="false" customHeight="true" outlineLevel="0" collapsed="false"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79"/>
      <c r="BE90" s="179"/>
      <c r="BF90" s="179"/>
      <c r="BG90" s="179"/>
      <c r="BH90" s="179"/>
      <c r="CC90" s="179"/>
      <c r="CD90" s="179"/>
      <c r="CE90" s="179"/>
      <c r="CF90" s="179"/>
      <c r="CG90" s="179"/>
      <c r="CH90" s="179"/>
      <c r="CI90" s="179"/>
      <c r="CJ90" s="179"/>
      <c r="CK90" s="179"/>
      <c r="CL90" s="179"/>
      <c r="CM90" s="179"/>
      <c r="CN90" s="179"/>
      <c r="CO90" s="179"/>
      <c r="DJ90" s="179"/>
      <c r="DK90" s="179"/>
      <c r="DL90" s="179"/>
      <c r="DM90" s="179"/>
      <c r="DN90" s="179"/>
      <c r="DO90" s="179"/>
      <c r="DP90" s="179"/>
      <c r="DQ90" s="179"/>
      <c r="DR90" s="179"/>
      <c r="DS90" s="179"/>
      <c r="DT90" s="179"/>
      <c r="DU90" s="179"/>
      <c r="DV90" s="179"/>
      <c r="DW90" s="179"/>
      <c r="ER90" s="179"/>
      <c r="ES90" s="179"/>
      <c r="ET90" s="179"/>
      <c r="EU90" s="179"/>
      <c r="EV90" s="179"/>
      <c r="EW90" s="179"/>
      <c r="EX90" s="179"/>
      <c r="EY90" s="179"/>
      <c r="EZ90" s="179"/>
      <c r="FA90" s="179"/>
      <c r="FB90" s="179"/>
      <c r="FC90" s="179"/>
      <c r="FX90" s="179"/>
      <c r="FY90" s="179"/>
      <c r="FZ90" s="179"/>
      <c r="GA90" s="179"/>
      <c r="GB90" s="179"/>
      <c r="GC90" s="179"/>
      <c r="GD90" s="179"/>
      <c r="GE90" s="179"/>
      <c r="GF90" s="179"/>
      <c r="GG90" s="179"/>
    </row>
    <row r="91" customFormat="false" ht="18" hidden="false" customHeight="true" outlineLevel="0" collapsed="false"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U91" s="179"/>
      <c r="AV91" s="179"/>
      <c r="AW91" s="179"/>
      <c r="AX91" s="179"/>
      <c r="AY91" s="179"/>
      <c r="AZ91" s="179"/>
      <c r="BA91" s="179"/>
      <c r="BB91" s="179"/>
      <c r="BC91" s="179"/>
      <c r="BD91" s="179"/>
      <c r="BE91" s="179"/>
      <c r="BF91" s="179"/>
      <c r="BG91" s="179"/>
      <c r="BH91" s="179"/>
      <c r="CC91" s="179"/>
      <c r="CD91" s="179"/>
      <c r="CE91" s="179"/>
      <c r="CF91" s="179"/>
      <c r="CG91" s="179"/>
      <c r="CH91" s="179"/>
      <c r="CI91" s="179"/>
      <c r="CJ91" s="179"/>
      <c r="CK91" s="179"/>
      <c r="CL91" s="179"/>
      <c r="CM91" s="179"/>
      <c r="CN91" s="179"/>
      <c r="CO91" s="179"/>
      <c r="DJ91" s="179"/>
      <c r="DK91" s="179"/>
      <c r="DL91" s="179"/>
      <c r="DM91" s="179"/>
      <c r="DN91" s="179"/>
      <c r="DO91" s="179"/>
      <c r="DP91" s="179"/>
      <c r="DQ91" s="179"/>
      <c r="DR91" s="179"/>
      <c r="DS91" s="179"/>
      <c r="DT91" s="179"/>
      <c r="DU91" s="179"/>
      <c r="DV91" s="179"/>
      <c r="DW91" s="179"/>
      <c r="ER91" s="179"/>
      <c r="ES91" s="179"/>
      <c r="ET91" s="179"/>
      <c r="EU91" s="179"/>
      <c r="EV91" s="179"/>
      <c r="EW91" s="179"/>
      <c r="EX91" s="179"/>
      <c r="EY91" s="179"/>
      <c r="EZ91" s="179"/>
      <c r="FA91" s="179"/>
      <c r="FB91" s="179"/>
      <c r="FC91" s="179"/>
      <c r="FX91" s="179"/>
      <c r="FY91" s="179"/>
      <c r="FZ91" s="179"/>
      <c r="GA91" s="179"/>
      <c r="GB91" s="179"/>
      <c r="GC91" s="179"/>
      <c r="GD91" s="179"/>
      <c r="GE91" s="179"/>
      <c r="GF91" s="179"/>
      <c r="GG91" s="179"/>
    </row>
    <row r="92" customFormat="false" ht="18" hidden="false" customHeight="true" outlineLevel="0" collapsed="false"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U92" s="179"/>
      <c r="AV92" s="179"/>
      <c r="AW92" s="179"/>
      <c r="AX92" s="179"/>
      <c r="AY92" s="179"/>
      <c r="AZ92" s="179"/>
      <c r="BA92" s="179"/>
      <c r="BB92" s="179"/>
      <c r="BC92" s="179"/>
      <c r="BD92" s="179"/>
      <c r="BE92" s="179"/>
      <c r="BF92" s="179"/>
      <c r="BG92" s="179"/>
      <c r="BH92" s="179"/>
      <c r="CC92" s="179"/>
      <c r="CD92" s="179"/>
      <c r="CE92" s="179"/>
      <c r="CF92" s="179"/>
      <c r="CG92" s="179"/>
      <c r="CH92" s="179"/>
      <c r="CI92" s="179"/>
      <c r="CJ92" s="179"/>
      <c r="CK92" s="179"/>
      <c r="CL92" s="179"/>
      <c r="CM92" s="179"/>
      <c r="CN92" s="179"/>
      <c r="CO92" s="179"/>
      <c r="DJ92" s="179"/>
      <c r="DK92" s="179"/>
      <c r="DL92" s="179"/>
      <c r="DM92" s="179"/>
      <c r="DN92" s="179"/>
      <c r="DO92" s="179"/>
      <c r="DP92" s="179"/>
      <c r="DQ92" s="179"/>
      <c r="DR92" s="179"/>
      <c r="DS92" s="179"/>
      <c r="DT92" s="179"/>
      <c r="DU92" s="179"/>
      <c r="DV92" s="179"/>
      <c r="DW92" s="179"/>
      <c r="ER92" s="179"/>
      <c r="ES92" s="179"/>
      <c r="ET92" s="179"/>
      <c r="EU92" s="179"/>
      <c r="EV92" s="179"/>
      <c r="EW92" s="179"/>
      <c r="EX92" s="179"/>
      <c r="EY92" s="179"/>
      <c r="EZ92" s="179"/>
      <c r="FA92" s="179"/>
      <c r="FB92" s="179"/>
      <c r="FC92" s="179"/>
      <c r="FX92" s="179"/>
      <c r="FY92" s="179"/>
      <c r="FZ92" s="179"/>
      <c r="GA92" s="179"/>
      <c r="GB92" s="179"/>
      <c r="GC92" s="179"/>
      <c r="GD92" s="179"/>
      <c r="GE92" s="179"/>
      <c r="GF92" s="179"/>
      <c r="GG92" s="179"/>
    </row>
    <row r="93" customFormat="false" ht="18" hidden="false" customHeight="true" outlineLevel="0" collapsed="false"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U93" s="179"/>
      <c r="AV93" s="179"/>
      <c r="AW93" s="179"/>
      <c r="AX93" s="179"/>
      <c r="AY93" s="179"/>
      <c r="AZ93" s="179"/>
      <c r="BA93" s="179"/>
      <c r="BB93" s="179"/>
      <c r="BC93" s="179"/>
      <c r="BD93" s="179"/>
      <c r="BE93" s="179"/>
      <c r="BF93" s="179"/>
      <c r="BG93" s="179"/>
      <c r="BH93" s="179"/>
      <c r="CC93" s="179"/>
      <c r="CD93" s="179"/>
      <c r="CE93" s="179"/>
      <c r="CF93" s="179"/>
      <c r="CG93" s="179"/>
      <c r="CH93" s="179"/>
      <c r="CI93" s="179"/>
      <c r="CJ93" s="179"/>
      <c r="CK93" s="179"/>
      <c r="CL93" s="179"/>
      <c r="CM93" s="179"/>
      <c r="CN93" s="179"/>
      <c r="CO93" s="179"/>
      <c r="DJ93" s="179"/>
      <c r="DK93" s="179"/>
      <c r="DL93" s="179"/>
      <c r="DM93" s="179"/>
      <c r="DN93" s="179"/>
      <c r="DO93" s="179"/>
      <c r="DP93" s="179"/>
      <c r="DQ93" s="179"/>
      <c r="DR93" s="179"/>
      <c r="DS93" s="179"/>
      <c r="DT93" s="179"/>
      <c r="DU93" s="179"/>
      <c r="DV93" s="179"/>
      <c r="DW93" s="179"/>
      <c r="ER93" s="179"/>
      <c r="ES93" s="179"/>
      <c r="ET93" s="179"/>
      <c r="EU93" s="179"/>
      <c r="EV93" s="179"/>
      <c r="EW93" s="179"/>
      <c r="EX93" s="179"/>
      <c r="EY93" s="179"/>
      <c r="EZ93" s="179"/>
      <c r="FA93" s="179"/>
      <c r="FB93" s="179"/>
      <c r="FC93" s="179"/>
      <c r="FX93" s="179"/>
      <c r="FY93" s="179"/>
      <c r="FZ93" s="179"/>
      <c r="GA93" s="179"/>
      <c r="GB93" s="179"/>
      <c r="GC93" s="179"/>
      <c r="GD93" s="179"/>
      <c r="GE93" s="179"/>
      <c r="GF93" s="179"/>
      <c r="GG93" s="179"/>
    </row>
    <row r="94" customFormat="false" ht="18" hidden="false" customHeight="true" outlineLevel="0" collapsed="false"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U94" s="179"/>
      <c r="AV94" s="179"/>
      <c r="AW94" s="179"/>
      <c r="AX94" s="179"/>
      <c r="AY94" s="179"/>
      <c r="AZ94" s="179"/>
      <c r="BA94" s="179"/>
      <c r="BB94" s="179"/>
      <c r="BC94" s="179"/>
      <c r="BD94" s="179"/>
      <c r="BE94" s="179"/>
      <c r="BF94" s="179"/>
      <c r="BG94" s="179"/>
      <c r="BH94" s="179"/>
      <c r="CC94" s="179"/>
      <c r="CD94" s="179"/>
      <c r="CE94" s="179"/>
      <c r="CF94" s="179"/>
      <c r="CG94" s="179"/>
      <c r="CH94" s="179"/>
      <c r="CI94" s="179"/>
      <c r="CJ94" s="179"/>
      <c r="CK94" s="179"/>
      <c r="CL94" s="179"/>
      <c r="CM94" s="179"/>
      <c r="CN94" s="179"/>
      <c r="CO94" s="179"/>
      <c r="DJ94" s="179"/>
      <c r="DK94" s="179"/>
      <c r="DL94" s="179"/>
      <c r="DM94" s="179"/>
      <c r="DN94" s="179"/>
      <c r="DO94" s="179"/>
      <c r="DP94" s="179"/>
      <c r="DQ94" s="179"/>
      <c r="DR94" s="179"/>
      <c r="DS94" s="179"/>
      <c r="DT94" s="179"/>
      <c r="DU94" s="179"/>
      <c r="DV94" s="179"/>
      <c r="DW94" s="179"/>
      <c r="ER94" s="179"/>
      <c r="ES94" s="179"/>
      <c r="ET94" s="179"/>
      <c r="EU94" s="179"/>
      <c r="EV94" s="179"/>
      <c r="EW94" s="179"/>
      <c r="EX94" s="179"/>
      <c r="EY94" s="179"/>
      <c r="EZ94" s="179"/>
      <c r="FA94" s="179"/>
      <c r="FB94" s="179"/>
      <c r="FC94" s="179"/>
      <c r="FX94" s="179"/>
      <c r="FY94" s="179"/>
      <c r="FZ94" s="179"/>
      <c r="GA94" s="179"/>
      <c r="GB94" s="179"/>
      <c r="GC94" s="179"/>
      <c r="GD94" s="179"/>
      <c r="GE94" s="179"/>
      <c r="GF94" s="179"/>
      <c r="GG94" s="179"/>
    </row>
    <row r="95" customFormat="false" ht="18" hidden="false" customHeight="true" outlineLevel="0" collapsed="false"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U95" s="179"/>
      <c r="AV95" s="179"/>
      <c r="AW95" s="179"/>
      <c r="AX95" s="179"/>
      <c r="AY95" s="179"/>
      <c r="AZ95" s="179"/>
      <c r="BA95" s="179"/>
      <c r="BB95" s="179"/>
      <c r="BC95" s="179"/>
      <c r="BD95" s="179"/>
      <c r="BE95" s="179"/>
      <c r="BF95" s="179"/>
      <c r="BG95" s="179"/>
      <c r="BH95" s="179"/>
      <c r="CC95" s="179"/>
      <c r="CD95" s="179"/>
      <c r="CE95" s="179"/>
      <c r="CF95" s="179"/>
      <c r="CG95" s="179"/>
      <c r="CH95" s="179"/>
      <c r="CI95" s="179"/>
      <c r="CJ95" s="179"/>
      <c r="CK95" s="179"/>
      <c r="CL95" s="179"/>
      <c r="CM95" s="179"/>
      <c r="CN95" s="179"/>
      <c r="CO95" s="179"/>
      <c r="DJ95" s="179"/>
      <c r="DK95" s="179"/>
      <c r="DL95" s="179"/>
      <c r="DM95" s="179"/>
      <c r="DN95" s="179"/>
      <c r="DO95" s="179"/>
      <c r="DP95" s="179"/>
      <c r="DQ95" s="179"/>
      <c r="DR95" s="179"/>
      <c r="DS95" s="179"/>
      <c r="DT95" s="179"/>
      <c r="DU95" s="179"/>
      <c r="DV95" s="179"/>
      <c r="DW95" s="179"/>
      <c r="ER95" s="179"/>
      <c r="ES95" s="179"/>
      <c r="ET95" s="179"/>
      <c r="EU95" s="179"/>
      <c r="EV95" s="179"/>
      <c r="EW95" s="179"/>
      <c r="EX95" s="179"/>
      <c r="EY95" s="179"/>
      <c r="EZ95" s="179"/>
      <c r="FA95" s="179"/>
      <c r="FB95" s="179"/>
      <c r="FC95" s="179"/>
      <c r="FX95" s="179"/>
      <c r="FY95" s="179"/>
      <c r="FZ95" s="179"/>
      <c r="GA95" s="179"/>
      <c r="GB95" s="179"/>
      <c r="GC95" s="179"/>
      <c r="GD95" s="179"/>
      <c r="GE95" s="179"/>
      <c r="GF95" s="179"/>
      <c r="GG95" s="179"/>
    </row>
    <row r="96" customFormat="false" ht="18" hidden="false" customHeight="true" outlineLevel="0" collapsed="false"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U96" s="179"/>
      <c r="AV96" s="179"/>
      <c r="AW96" s="179"/>
      <c r="AX96" s="179"/>
      <c r="AY96" s="179"/>
      <c r="AZ96" s="179"/>
      <c r="BA96" s="179"/>
      <c r="BB96" s="179"/>
      <c r="BC96" s="179"/>
      <c r="BD96" s="179"/>
      <c r="BE96" s="179"/>
      <c r="BF96" s="179"/>
      <c r="BG96" s="179"/>
      <c r="BH96" s="179"/>
      <c r="CC96" s="179"/>
      <c r="CD96" s="179"/>
      <c r="CE96" s="179"/>
      <c r="CF96" s="179"/>
      <c r="CG96" s="179"/>
      <c r="CH96" s="179"/>
      <c r="CI96" s="179"/>
      <c r="CJ96" s="179"/>
      <c r="CK96" s="179"/>
      <c r="CL96" s="179"/>
      <c r="CM96" s="179"/>
      <c r="CN96" s="179"/>
      <c r="CO96" s="179"/>
      <c r="DJ96" s="179"/>
      <c r="DK96" s="179"/>
      <c r="DL96" s="179"/>
      <c r="DM96" s="179"/>
      <c r="DN96" s="179"/>
      <c r="DO96" s="179"/>
      <c r="DP96" s="179"/>
      <c r="DQ96" s="179"/>
      <c r="DR96" s="179"/>
      <c r="DS96" s="179"/>
      <c r="DT96" s="179"/>
      <c r="DU96" s="179"/>
      <c r="DV96" s="179"/>
      <c r="DW96" s="179"/>
      <c r="ER96" s="179"/>
      <c r="ES96" s="179"/>
      <c r="ET96" s="179"/>
      <c r="EU96" s="179"/>
      <c r="EV96" s="179"/>
      <c r="EW96" s="179"/>
      <c r="EX96" s="179"/>
      <c r="EY96" s="179"/>
      <c r="EZ96" s="179"/>
      <c r="FA96" s="179"/>
      <c r="FB96" s="179"/>
      <c r="FC96" s="179"/>
      <c r="FX96" s="179"/>
      <c r="FY96" s="179"/>
      <c r="FZ96" s="179"/>
      <c r="GA96" s="179"/>
      <c r="GB96" s="179"/>
      <c r="GC96" s="179"/>
      <c r="GD96" s="179"/>
      <c r="GE96" s="179"/>
      <c r="GF96" s="179"/>
      <c r="GG96" s="179"/>
    </row>
    <row r="97" customFormat="false" ht="18" hidden="false" customHeight="true" outlineLevel="0" collapsed="false"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U97" s="179"/>
      <c r="AV97" s="179"/>
      <c r="AW97" s="179"/>
      <c r="AX97" s="179"/>
      <c r="AY97" s="179"/>
      <c r="AZ97" s="179"/>
      <c r="BA97" s="179"/>
      <c r="BB97" s="179"/>
      <c r="BC97" s="179"/>
      <c r="BD97" s="179"/>
      <c r="BE97" s="179"/>
      <c r="BF97" s="179"/>
      <c r="BG97" s="179"/>
      <c r="BH97" s="179"/>
      <c r="CC97" s="179"/>
      <c r="CD97" s="179"/>
      <c r="CE97" s="179"/>
      <c r="CF97" s="179"/>
      <c r="CG97" s="179"/>
      <c r="CH97" s="179"/>
      <c r="CI97" s="179"/>
      <c r="CJ97" s="179"/>
      <c r="CK97" s="179"/>
      <c r="CL97" s="179"/>
      <c r="CM97" s="179"/>
      <c r="CN97" s="179"/>
      <c r="CO97" s="179"/>
      <c r="DJ97" s="179"/>
      <c r="DK97" s="179"/>
      <c r="DL97" s="179"/>
      <c r="DM97" s="179"/>
      <c r="DN97" s="179"/>
      <c r="DO97" s="179"/>
      <c r="DP97" s="179"/>
      <c r="DQ97" s="179"/>
      <c r="DR97" s="179"/>
      <c r="DS97" s="179"/>
      <c r="DT97" s="179"/>
      <c r="DU97" s="179"/>
      <c r="DV97" s="179"/>
      <c r="DW97" s="179"/>
      <c r="ER97" s="179"/>
      <c r="ES97" s="179"/>
      <c r="ET97" s="179"/>
      <c r="EU97" s="179"/>
      <c r="EV97" s="179"/>
      <c r="EW97" s="179"/>
      <c r="EX97" s="179"/>
      <c r="EY97" s="179"/>
      <c r="EZ97" s="179"/>
      <c r="FA97" s="179"/>
      <c r="FB97" s="179"/>
      <c r="FC97" s="179"/>
      <c r="FX97" s="179"/>
      <c r="FY97" s="179"/>
      <c r="FZ97" s="179"/>
      <c r="GA97" s="179"/>
      <c r="GB97" s="179"/>
      <c r="GC97" s="179"/>
      <c r="GD97" s="179"/>
      <c r="GE97" s="179"/>
      <c r="GF97" s="179"/>
      <c r="GG97" s="179"/>
    </row>
    <row r="98" customFormat="false" ht="18" hidden="false" customHeight="true" outlineLevel="0" collapsed="false"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79"/>
      <c r="BE98" s="179"/>
      <c r="BF98" s="179"/>
      <c r="BG98" s="179"/>
      <c r="BH98" s="179"/>
      <c r="CC98" s="179"/>
      <c r="CD98" s="179"/>
      <c r="CE98" s="179"/>
      <c r="CF98" s="179"/>
      <c r="CG98" s="179"/>
      <c r="CH98" s="179"/>
      <c r="CI98" s="179"/>
      <c r="CJ98" s="179"/>
      <c r="CK98" s="179"/>
      <c r="CL98" s="179"/>
      <c r="CM98" s="179"/>
      <c r="CN98" s="179"/>
      <c r="CO98" s="179"/>
      <c r="DJ98" s="179"/>
      <c r="DK98" s="179"/>
      <c r="DL98" s="179"/>
      <c r="DM98" s="179"/>
      <c r="DN98" s="179"/>
      <c r="DO98" s="179"/>
      <c r="DP98" s="179"/>
      <c r="DQ98" s="179"/>
      <c r="DR98" s="179"/>
      <c r="DS98" s="179"/>
      <c r="DT98" s="179"/>
      <c r="DU98" s="179"/>
      <c r="DV98" s="179"/>
      <c r="DW98" s="179"/>
      <c r="ER98" s="179"/>
      <c r="ES98" s="179"/>
      <c r="ET98" s="179"/>
      <c r="EU98" s="179"/>
      <c r="EV98" s="179"/>
      <c r="EW98" s="179"/>
      <c r="EX98" s="179"/>
      <c r="EY98" s="179"/>
      <c r="EZ98" s="179"/>
      <c r="FA98" s="179"/>
      <c r="FB98" s="179"/>
      <c r="FC98" s="179"/>
      <c r="FX98" s="179"/>
      <c r="FY98" s="179"/>
      <c r="FZ98" s="179"/>
      <c r="GA98" s="179"/>
      <c r="GB98" s="179"/>
      <c r="GC98" s="179"/>
      <c r="GD98" s="179"/>
      <c r="GE98" s="179"/>
      <c r="GF98" s="179"/>
      <c r="GG98" s="179"/>
    </row>
    <row r="99" customFormat="false" ht="18" hidden="false" customHeight="true" outlineLevel="0" collapsed="false"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79"/>
      <c r="BE99" s="179"/>
      <c r="BF99" s="179"/>
      <c r="BG99" s="179"/>
      <c r="BH99" s="179"/>
      <c r="CC99" s="179"/>
      <c r="CD99" s="179"/>
      <c r="CE99" s="179"/>
      <c r="CF99" s="179"/>
      <c r="CG99" s="179"/>
      <c r="CH99" s="179"/>
      <c r="CI99" s="179"/>
      <c r="CJ99" s="179"/>
      <c r="CK99" s="179"/>
      <c r="CL99" s="179"/>
      <c r="CM99" s="179"/>
      <c r="CN99" s="179"/>
      <c r="CO99" s="179"/>
      <c r="DJ99" s="179"/>
      <c r="DK99" s="179"/>
      <c r="DL99" s="179"/>
      <c r="DM99" s="179"/>
      <c r="DN99" s="179"/>
      <c r="DO99" s="179"/>
      <c r="DP99" s="179"/>
      <c r="DQ99" s="179"/>
      <c r="DR99" s="179"/>
      <c r="DS99" s="179"/>
      <c r="DT99" s="179"/>
      <c r="DU99" s="179"/>
      <c r="DV99" s="179"/>
      <c r="DW99" s="179"/>
      <c r="ER99" s="179"/>
      <c r="ES99" s="179"/>
      <c r="ET99" s="179"/>
      <c r="EU99" s="179"/>
      <c r="EV99" s="179"/>
      <c r="EW99" s="179"/>
      <c r="EX99" s="179"/>
      <c r="EY99" s="179"/>
      <c r="EZ99" s="179"/>
      <c r="FA99" s="179"/>
      <c r="FB99" s="179"/>
      <c r="FC99" s="179"/>
      <c r="FX99" s="179"/>
      <c r="FY99" s="179"/>
      <c r="FZ99" s="179"/>
      <c r="GA99" s="179"/>
      <c r="GB99" s="179"/>
      <c r="GC99" s="179"/>
      <c r="GD99" s="179"/>
      <c r="GE99" s="179"/>
      <c r="GF99" s="179"/>
      <c r="GG99" s="179"/>
    </row>
    <row r="100" customFormat="false" ht="18" hidden="false" customHeight="true" outlineLevel="0" collapsed="false"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79"/>
      <c r="BE100" s="179"/>
      <c r="BF100" s="179"/>
      <c r="BG100" s="179"/>
      <c r="BH100" s="179"/>
      <c r="CC100" s="179"/>
      <c r="CD100" s="179"/>
      <c r="CE100" s="179"/>
      <c r="CF100" s="179"/>
      <c r="CG100" s="179"/>
      <c r="CH100" s="179"/>
      <c r="CI100" s="179"/>
      <c r="CJ100" s="179"/>
      <c r="CK100" s="179"/>
      <c r="CL100" s="179"/>
      <c r="CM100" s="179"/>
      <c r="CN100" s="179"/>
      <c r="CO100" s="179"/>
      <c r="DJ100" s="179"/>
      <c r="DK100" s="179"/>
      <c r="DL100" s="179"/>
      <c r="DM100" s="179"/>
      <c r="DN100" s="179"/>
      <c r="DO100" s="179"/>
      <c r="DP100" s="179"/>
      <c r="DQ100" s="179"/>
      <c r="DR100" s="179"/>
      <c r="DS100" s="179"/>
      <c r="DT100" s="179"/>
      <c r="DU100" s="179"/>
      <c r="DV100" s="179"/>
      <c r="DW100" s="179"/>
      <c r="ER100" s="179"/>
      <c r="ES100" s="179"/>
      <c r="ET100" s="179"/>
      <c r="EU100" s="179"/>
      <c r="EV100" s="179"/>
      <c r="EW100" s="179"/>
      <c r="EX100" s="179"/>
      <c r="EY100" s="179"/>
      <c r="EZ100" s="179"/>
      <c r="FA100" s="179"/>
      <c r="FB100" s="179"/>
      <c r="FC100" s="179"/>
      <c r="FX100" s="179"/>
      <c r="FY100" s="179"/>
      <c r="FZ100" s="179"/>
      <c r="GA100" s="179"/>
      <c r="GB100" s="179"/>
      <c r="GC100" s="179"/>
      <c r="GD100" s="179"/>
      <c r="GE100" s="179"/>
      <c r="GF100" s="179"/>
      <c r="GG100" s="179"/>
    </row>
    <row r="101" customFormat="false" ht="18" hidden="false" customHeight="true" outlineLevel="0" collapsed="false"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  <c r="BD101" s="179"/>
      <c r="BE101" s="179"/>
      <c r="BF101" s="179"/>
      <c r="BG101" s="179"/>
      <c r="BH101" s="179"/>
      <c r="CC101" s="179"/>
      <c r="CD101" s="179"/>
      <c r="CE101" s="179"/>
      <c r="CF101" s="179"/>
      <c r="CG101" s="179"/>
      <c r="CH101" s="179"/>
      <c r="CI101" s="179"/>
      <c r="CJ101" s="179"/>
      <c r="CK101" s="179"/>
      <c r="CL101" s="179"/>
      <c r="CM101" s="179"/>
      <c r="CN101" s="179"/>
      <c r="CO101" s="179"/>
      <c r="DJ101" s="179"/>
      <c r="DK101" s="179"/>
      <c r="DL101" s="179"/>
      <c r="DM101" s="179"/>
      <c r="DN101" s="179"/>
      <c r="DO101" s="179"/>
      <c r="DP101" s="179"/>
      <c r="DQ101" s="179"/>
      <c r="DR101" s="179"/>
      <c r="DS101" s="179"/>
      <c r="DT101" s="179"/>
      <c r="DU101" s="179"/>
      <c r="DV101" s="179"/>
      <c r="DW101" s="179"/>
      <c r="ER101" s="179"/>
      <c r="ES101" s="179"/>
      <c r="ET101" s="179"/>
      <c r="EU101" s="179"/>
      <c r="EV101" s="179"/>
      <c r="EW101" s="179"/>
      <c r="EX101" s="179"/>
      <c r="EY101" s="179"/>
      <c r="EZ101" s="179"/>
      <c r="FA101" s="179"/>
      <c r="FB101" s="179"/>
      <c r="FC101" s="179"/>
      <c r="FX101" s="179"/>
      <c r="FY101" s="179"/>
      <c r="FZ101" s="179"/>
      <c r="GA101" s="179"/>
      <c r="GB101" s="179"/>
      <c r="GC101" s="179"/>
      <c r="GD101" s="179"/>
      <c r="GE101" s="179"/>
      <c r="GF101" s="179"/>
      <c r="GG101" s="179"/>
    </row>
    <row r="102" customFormat="false" ht="18" hidden="false" customHeight="true" outlineLevel="0" collapsed="false"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  <c r="BD102" s="179"/>
      <c r="BE102" s="179"/>
      <c r="BF102" s="179"/>
      <c r="BG102" s="179"/>
      <c r="BH102" s="179"/>
      <c r="CC102" s="179"/>
      <c r="CD102" s="179"/>
      <c r="CE102" s="179"/>
      <c r="CF102" s="179"/>
      <c r="CG102" s="179"/>
      <c r="CH102" s="179"/>
      <c r="CI102" s="179"/>
      <c r="CJ102" s="179"/>
      <c r="CK102" s="179"/>
      <c r="CL102" s="179"/>
      <c r="CM102" s="179"/>
      <c r="CN102" s="179"/>
      <c r="CO102" s="179"/>
      <c r="DJ102" s="179"/>
      <c r="DK102" s="179"/>
      <c r="DL102" s="179"/>
      <c r="DM102" s="179"/>
      <c r="DN102" s="179"/>
      <c r="DO102" s="179"/>
      <c r="DP102" s="179"/>
      <c r="DQ102" s="179"/>
      <c r="DR102" s="179"/>
      <c r="DS102" s="179"/>
      <c r="DT102" s="179"/>
      <c r="DU102" s="179"/>
      <c r="DV102" s="179"/>
      <c r="DW102" s="179"/>
      <c r="ER102" s="179"/>
      <c r="ES102" s="179"/>
      <c r="ET102" s="179"/>
      <c r="EU102" s="179"/>
      <c r="EV102" s="179"/>
      <c r="EW102" s="179"/>
      <c r="EX102" s="179"/>
      <c r="EY102" s="179"/>
      <c r="EZ102" s="179"/>
      <c r="FA102" s="179"/>
      <c r="FB102" s="179"/>
      <c r="FC102" s="179"/>
      <c r="FX102" s="179"/>
      <c r="FY102" s="179"/>
      <c r="FZ102" s="179"/>
      <c r="GA102" s="179"/>
      <c r="GB102" s="179"/>
      <c r="GC102" s="179"/>
      <c r="GD102" s="179"/>
      <c r="GE102" s="179"/>
      <c r="GF102" s="179"/>
      <c r="GG102" s="179"/>
    </row>
    <row r="103" customFormat="false" ht="18" hidden="false" customHeight="true" outlineLevel="0" collapsed="false"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79"/>
      <c r="BH103" s="179"/>
      <c r="CC103" s="179"/>
      <c r="CD103" s="179"/>
      <c r="CE103" s="179"/>
      <c r="CF103" s="179"/>
      <c r="CG103" s="179"/>
      <c r="CH103" s="179"/>
      <c r="CI103" s="179"/>
      <c r="CJ103" s="179"/>
      <c r="CK103" s="179"/>
      <c r="CL103" s="179"/>
      <c r="CM103" s="179"/>
      <c r="CN103" s="179"/>
      <c r="CO103" s="179"/>
      <c r="DJ103" s="179"/>
      <c r="DK103" s="179"/>
      <c r="DL103" s="179"/>
      <c r="DM103" s="179"/>
      <c r="DN103" s="179"/>
      <c r="DO103" s="179"/>
      <c r="DP103" s="179"/>
      <c r="DQ103" s="179"/>
      <c r="DR103" s="179"/>
      <c r="DS103" s="179"/>
      <c r="DT103" s="179"/>
      <c r="DU103" s="179"/>
      <c r="DV103" s="179"/>
      <c r="DW103" s="179"/>
      <c r="ER103" s="179"/>
      <c r="ES103" s="179"/>
      <c r="ET103" s="179"/>
      <c r="EU103" s="179"/>
      <c r="EV103" s="179"/>
      <c r="EW103" s="179"/>
      <c r="EX103" s="179"/>
      <c r="EY103" s="179"/>
      <c r="EZ103" s="179"/>
      <c r="FA103" s="179"/>
      <c r="FB103" s="179"/>
      <c r="FC103" s="179"/>
      <c r="FX103" s="179"/>
      <c r="FY103" s="179"/>
      <c r="FZ103" s="179"/>
      <c r="GA103" s="179"/>
      <c r="GB103" s="179"/>
      <c r="GC103" s="179"/>
      <c r="GD103" s="179"/>
      <c r="GE103" s="179"/>
      <c r="GF103" s="179"/>
      <c r="GG103" s="179"/>
    </row>
    <row r="104" customFormat="false" ht="18" hidden="false" customHeight="true" outlineLevel="0" collapsed="false"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79"/>
      <c r="BE104" s="179"/>
      <c r="BF104" s="179"/>
      <c r="BG104" s="179"/>
      <c r="BH104" s="179"/>
      <c r="CC104" s="179"/>
      <c r="CD104" s="179"/>
      <c r="CE104" s="179"/>
      <c r="CF104" s="179"/>
      <c r="CG104" s="179"/>
      <c r="CH104" s="179"/>
      <c r="CI104" s="179"/>
      <c r="CJ104" s="179"/>
      <c r="CK104" s="179"/>
      <c r="CL104" s="179"/>
      <c r="CM104" s="179"/>
      <c r="CN104" s="179"/>
      <c r="CO104" s="179"/>
      <c r="DJ104" s="179"/>
      <c r="DK104" s="179"/>
      <c r="DL104" s="179"/>
      <c r="DM104" s="179"/>
      <c r="DN104" s="179"/>
      <c r="DO104" s="179"/>
      <c r="DP104" s="179"/>
      <c r="DQ104" s="179"/>
      <c r="DR104" s="179"/>
      <c r="DS104" s="179"/>
      <c r="DT104" s="179"/>
      <c r="DU104" s="179"/>
      <c r="DV104" s="179"/>
      <c r="DW104" s="179"/>
      <c r="ER104" s="179"/>
      <c r="ES104" s="179"/>
      <c r="ET104" s="179"/>
      <c r="EU104" s="179"/>
      <c r="EV104" s="179"/>
      <c r="EW104" s="179"/>
      <c r="EX104" s="179"/>
      <c r="EY104" s="179"/>
      <c r="EZ104" s="179"/>
      <c r="FA104" s="179"/>
      <c r="FB104" s="179"/>
      <c r="FC104" s="179"/>
      <c r="FX104" s="179"/>
      <c r="FY104" s="179"/>
      <c r="FZ104" s="179"/>
      <c r="GA104" s="179"/>
      <c r="GB104" s="179"/>
      <c r="GC104" s="179"/>
      <c r="GD104" s="179"/>
      <c r="GE104" s="179"/>
      <c r="GF104" s="179"/>
      <c r="GG104" s="179"/>
    </row>
    <row r="105" customFormat="false" ht="18" hidden="false" customHeight="true" outlineLevel="0" collapsed="false"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CC105" s="179"/>
      <c r="CD105" s="179"/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DJ105" s="179"/>
      <c r="DK105" s="179"/>
      <c r="DL105" s="179"/>
      <c r="DM105" s="179"/>
      <c r="DN105" s="179"/>
      <c r="DO105" s="179"/>
      <c r="DP105" s="179"/>
      <c r="DQ105" s="179"/>
      <c r="DR105" s="179"/>
      <c r="DS105" s="179"/>
      <c r="DT105" s="179"/>
      <c r="DU105" s="179"/>
      <c r="DV105" s="179"/>
      <c r="DW105" s="179"/>
      <c r="ER105" s="179"/>
      <c r="ES105" s="179"/>
      <c r="ET105" s="179"/>
      <c r="EU105" s="179"/>
      <c r="EV105" s="179"/>
      <c r="EW105" s="179"/>
      <c r="EX105" s="179"/>
      <c r="EY105" s="179"/>
      <c r="EZ105" s="179"/>
      <c r="FA105" s="179"/>
      <c r="FB105" s="179"/>
      <c r="FC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</row>
    <row r="106" customFormat="false" ht="18" hidden="false" customHeight="true" outlineLevel="0" collapsed="false"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  <c r="BD106" s="179"/>
      <c r="BE106" s="179"/>
      <c r="BF106" s="179"/>
      <c r="BG106" s="179"/>
      <c r="BH106" s="179"/>
      <c r="CC106" s="179"/>
      <c r="CD106" s="179"/>
      <c r="CE106" s="179"/>
      <c r="CF106" s="179"/>
      <c r="CG106" s="179"/>
      <c r="CH106" s="179"/>
      <c r="CI106" s="179"/>
      <c r="CJ106" s="179"/>
      <c r="CK106" s="179"/>
      <c r="CL106" s="179"/>
      <c r="CM106" s="179"/>
      <c r="CN106" s="179"/>
      <c r="CO106" s="179"/>
      <c r="DJ106" s="179"/>
      <c r="DK106" s="179"/>
      <c r="DL106" s="179"/>
      <c r="DM106" s="179"/>
      <c r="DN106" s="179"/>
      <c r="DO106" s="179"/>
      <c r="DP106" s="179"/>
      <c r="DQ106" s="179"/>
      <c r="DR106" s="179"/>
      <c r="DS106" s="179"/>
      <c r="DT106" s="179"/>
      <c r="DU106" s="179"/>
      <c r="DV106" s="179"/>
      <c r="DW106" s="179"/>
      <c r="ER106" s="179"/>
      <c r="ES106" s="179"/>
      <c r="ET106" s="179"/>
      <c r="EU106" s="179"/>
      <c r="EV106" s="179"/>
      <c r="EW106" s="179"/>
      <c r="EX106" s="179"/>
      <c r="EY106" s="179"/>
      <c r="EZ106" s="179"/>
      <c r="FA106" s="179"/>
      <c r="FB106" s="179"/>
      <c r="FC106" s="179"/>
      <c r="FX106" s="179"/>
      <c r="FY106" s="179"/>
      <c r="FZ106" s="179"/>
      <c r="GA106" s="179"/>
      <c r="GB106" s="179"/>
      <c r="GC106" s="179"/>
      <c r="GD106" s="179"/>
      <c r="GE106" s="179"/>
      <c r="GF106" s="179"/>
      <c r="GG106" s="179"/>
    </row>
    <row r="107" customFormat="false" ht="18" hidden="false" customHeight="true" outlineLevel="0" collapsed="false"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  <c r="BD107" s="179"/>
      <c r="BE107" s="179"/>
      <c r="BF107" s="179"/>
      <c r="BG107" s="179"/>
      <c r="BH107" s="179"/>
      <c r="CC107" s="179"/>
      <c r="CD107" s="179"/>
      <c r="CE107" s="179"/>
      <c r="CF107" s="179"/>
      <c r="CG107" s="179"/>
      <c r="CH107" s="179"/>
      <c r="CI107" s="179"/>
      <c r="CJ107" s="179"/>
      <c r="CK107" s="179"/>
      <c r="CL107" s="179"/>
      <c r="CM107" s="179"/>
      <c r="CN107" s="179"/>
      <c r="CO107" s="179"/>
      <c r="DJ107" s="179"/>
      <c r="DK107" s="179"/>
      <c r="DL107" s="179"/>
      <c r="DM107" s="179"/>
      <c r="DN107" s="179"/>
      <c r="DO107" s="179"/>
      <c r="DP107" s="179"/>
      <c r="DQ107" s="179"/>
      <c r="DR107" s="179"/>
      <c r="DS107" s="179"/>
      <c r="DT107" s="179"/>
      <c r="DU107" s="179"/>
      <c r="DV107" s="179"/>
      <c r="DW107" s="179"/>
      <c r="ER107" s="179"/>
      <c r="ES107" s="179"/>
      <c r="ET107" s="179"/>
      <c r="EU107" s="179"/>
      <c r="EV107" s="179"/>
      <c r="EW107" s="179"/>
      <c r="EX107" s="179"/>
      <c r="EY107" s="179"/>
      <c r="EZ107" s="179"/>
      <c r="FA107" s="179"/>
      <c r="FB107" s="179"/>
      <c r="FC107" s="179"/>
      <c r="FX107" s="179"/>
      <c r="FY107" s="179"/>
      <c r="FZ107" s="179"/>
      <c r="GA107" s="179"/>
      <c r="GB107" s="179"/>
      <c r="GC107" s="179"/>
      <c r="GD107" s="179"/>
      <c r="GE107" s="179"/>
      <c r="GF107" s="179"/>
      <c r="GG107" s="179"/>
    </row>
    <row r="108" customFormat="false" ht="15" hidden="false" customHeight="false" outlineLevel="0" collapsed="false"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79"/>
      <c r="BE108" s="179"/>
      <c r="BF108" s="179"/>
      <c r="BG108" s="179"/>
      <c r="BH108" s="179"/>
      <c r="CC108" s="179"/>
      <c r="CD108" s="179"/>
      <c r="CE108" s="179"/>
      <c r="CF108" s="179"/>
      <c r="CG108" s="179"/>
      <c r="CH108" s="179"/>
      <c r="CI108" s="179"/>
      <c r="CJ108" s="179"/>
      <c r="CK108" s="179"/>
      <c r="CL108" s="179"/>
      <c r="CM108" s="179"/>
      <c r="CN108" s="179"/>
      <c r="CO108" s="179"/>
      <c r="DJ108" s="179"/>
      <c r="DK108" s="179"/>
      <c r="DL108" s="179"/>
      <c r="DM108" s="179"/>
      <c r="DN108" s="179"/>
      <c r="DO108" s="179"/>
      <c r="DP108" s="179"/>
      <c r="DQ108" s="179"/>
      <c r="DR108" s="179"/>
      <c r="DS108" s="179"/>
      <c r="DT108" s="179"/>
      <c r="DU108" s="179"/>
      <c r="DV108" s="179"/>
      <c r="DW108" s="179"/>
      <c r="ER108" s="179"/>
      <c r="ES108" s="179"/>
      <c r="ET108" s="179"/>
      <c r="EU108" s="179"/>
      <c r="EV108" s="179"/>
      <c r="EW108" s="179"/>
      <c r="EX108" s="179"/>
      <c r="EY108" s="179"/>
      <c r="EZ108" s="179"/>
      <c r="FA108" s="179"/>
      <c r="FB108" s="179"/>
      <c r="FC108" s="179"/>
      <c r="FX108" s="179"/>
      <c r="FY108" s="179"/>
      <c r="FZ108" s="179"/>
      <c r="GA108" s="179"/>
      <c r="GB108" s="179"/>
      <c r="GC108" s="179"/>
      <c r="GD108" s="179"/>
      <c r="GE108" s="179"/>
      <c r="GF108" s="179"/>
      <c r="GG108" s="179"/>
    </row>
    <row r="109" customFormat="false" ht="15" hidden="false" customHeight="false" outlineLevel="0" collapsed="false"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79"/>
      <c r="BE109" s="179"/>
      <c r="BF109" s="179"/>
      <c r="BG109" s="179"/>
      <c r="BH109" s="179"/>
      <c r="CC109" s="179"/>
      <c r="CD109" s="179"/>
      <c r="CE109" s="179"/>
      <c r="CF109" s="179"/>
      <c r="CG109" s="179"/>
      <c r="CH109" s="179"/>
      <c r="CI109" s="179"/>
      <c r="CJ109" s="179"/>
      <c r="CK109" s="179"/>
      <c r="CL109" s="179"/>
      <c r="CM109" s="179"/>
      <c r="CN109" s="179"/>
      <c r="CO109" s="179"/>
      <c r="DJ109" s="179"/>
      <c r="DK109" s="179"/>
      <c r="DL109" s="179"/>
      <c r="DM109" s="179"/>
      <c r="DN109" s="179"/>
      <c r="DO109" s="179"/>
      <c r="DP109" s="179"/>
      <c r="DQ109" s="179"/>
      <c r="DR109" s="179"/>
      <c r="DS109" s="179"/>
      <c r="DT109" s="179"/>
      <c r="DU109" s="179"/>
      <c r="DV109" s="179"/>
      <c r="DW109" s="179"/>
      <c r="ER109" s="179"/>
      <c r="ES109" s="179"/>
      <c r="ET109" s="179"/>
      <c r="EU109" s="179"/>
      <c r="EV109" s="179"/>
      <c r="EW109" s="179"/>
      <c r="EX109" s="179"/>
      <c r="EY109" s="179"/>
      <c r="EZ109" s="179"/>
      <c r="FA109" s="179"/>
      <c r="FB109" s="179"/>
      <c r="FC109" s="179"/>
      <c r="FX109" s="179"/>
      <c r="FY109" s="179"/>
      <c r="FZ109" s="179"/>
      <c r="GA109" s="179"/>
      <c r="GB109" s="179"/>
      <c r="GC109" s="179"/>
      <c r="GD109" s="179"/>
      <c r="GE109" s="179"/>
      <c r="GF109" s="179"/>
      <c r="GG109" s="179"/>
    </row>
    <row r="110" customFormat="false" ht="15" hidden="false" customHeight="false" outlineLevel="0" collapsed="false"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79"/>
      <c r="BE110" s="179"/>
      <c r="BF110" s="179"/>
      <c r="BG110" s="179"/>
      <c r="BH110" s="179"/>
      <c r="CC110" s="179"/>
      <c r="CD110" s="179"/>
      <c r="CE110" s="179"/>
      <c r="CF110" s="179"/>
      <c r="CG110" s="179"/>
      <c r="CH110" s="179"/>
      <c r="CI110" s="179"/>
      <c r="CJ110" s="179"/>
      <c r="CK110" s="179"/>
      <c r="CL110" s="179"/>
      <c r="CM110" s="179"/>
      <c r="CN110" s="179"/>
      <c r="CO110" s="179"/>
      <c r="DJ110" s="179"/>
      <c r="DK110" s="179"/>
      <c r="DL110" s="179"/>
      <c r="DM110" s="179"/>
      <c r="DN110" s="179"/>
      <c r="DO110" s="179"/>
      <c r="DP110" s="179"/>
      <c r="DQ110" s="179"/>
      <c r="DR110" s="179"/>
      <c r="DS110" s="179"/>
      <c r="DT110" s="179"/>
      <c r="DU110" s="179"/>
      <c r="DV110" s="179"/>
      <c r="DW110" s="179"/>
      <c r="ER110" s="179"/>
      <c r="ES110" s="179"/>
      <c r="ET110" s="179"/>
      <c r="EU110" s="179"/>
      <c r="EV110" s="179"/>
      <c r="EW110" s="179"/>
      <c r="EX110" s="179"/>
      <c r="EY110" s="179"/>
      <c r="EZ110" s="179"/>
      <c r="FA110" s="179"/>
      <c r="FB110" s="179"/>
      <c r="FC110" s="179"/>
      <c r="FX110" s="179"/>
      <c r="FY110" s="179"/>
      <c r="FZ110" s="179"/>
      <c r="GA110" s="179"/>
      <c r="GB110" s="179"/>
      <c r="GC110" s="179"/>
      <c r="GD110" s="179"/>
      <c r="GE110" s="179"/>
      <c r="GF110" s="179"/>
      <c r="GG110" s="179"/>
    </row>
    <row r="111" customFormat="false" ht="15" hidden="false" customHeight="false" outlineLevel="0" collapsed="false"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  <c r="BD111" s="179"/>
      <c r="BE111" s="179"/>
      <c r="BF111" s="179"/>
      <c r="BG111" s="179"/>
      <c r="BH111" s="179"/>
      <c r="CC111" s="179"/>
      <c r="CD111" s="179"/>
      <c r="CE111" s="179"/>
      <c r="CF111" s="179"/>
      <c r="CG111" s="179"/>
      <c r="CH111" s="179"/>
      <c r="CI111" s="179"/>
      <c r="CJ111" s="179"/>
      <c r="CK111" s="179"/>
      <c r="CL111" s="179"/>
      <c r="CM111" s="179"/>
      <c r="CN111" s="179"/>
      <c r="CO111" s="179"/>
      <c r="DJ111" s="179"/>
      <c r="DK111" s="179"/>
      <c r="DL111" s="179"/>
      <c r="DM111" s="179"/>
      <c r="DN111" s="179"/>
      <c r="DO111" s="179"/>
      <c r="DP111" s="179"/>
      <c r="DQ111" s="179"/>
      <c r="DR111" s="179"/>
      <c r="DS111" s="179"/>
      <c r="DT111" s="179"/>
      <c r="DU111" s="179"/>
      <c r="DV111" s="179"/>
      <c r="DW111" s="179"/>
      <c r="ER111" s="179"/>
      <c r="ES111" s="179"/>
      <c r="ET111" s="179"/>
      <c r="EU111" s="179"/>
      <c r="EV111" s="179"/>
      <c r="EW111" s="179"/>
      <c r="EX111" s="179"/>
      <c r="EY111" s="179"/>
      <c r="EZ111" s="179"/>
      <c r="FA111" s="179"/>
      <c r="FB111" s="179"/>
      <c r="FC111" s="179"/>
      <c r="FX111" s="179"/>
      <c r="FY111" s="179"/>
      <c r="FZ111" s="179"/>
      <c r="GA111" s="179"/>
      <c r="GB111" s="179"/>
      <c r="GC111" s="179"/>
      <c r="GD111" s="179"/>
      <c r="GE111" s="179"/>
      <c r="GF111" s="179"/>
      <c r="GG111" s="179"/>
    </row>
    <row r="112" customFormat="false" ht="15" hidden="false" customHeight="false" outlineLevel="0" collapsed="false"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  <c r="BD112" s="179"/>
      <c r="BE112" s="179"/>
      <c r="BF112" s="179"/>
      <c r="BG112" s="179"/>
      <c r="BH112" s="179"/>
      <c r="CC112" s="179"/>
      <c r="CD112" s="179"/>
      <c r="CE112" s="179"/>
      <c r="CF112" s="179"/>
      <c r="CG112" s="179"/>
      <c r="CH112" s="179"/>
      <c r="CI112" s="179"/>
      <c r="CJ112" s="179"/>
      <c r="CK112" s="179"/>
      <c r="CL112" s="179"/>
      <c r="CM112" s="179"/>
      <c r="CN112" s="179"/>
      <c r="CO112" s="179"/>
      <c r="DJ112" s="179"/>
      <c r="DK112" s="179"/>
      <c r="DL112" s="179"/>
      <c r="DM112" s="179"/>
      <c r="DN112" s="179"/>
      <c r="DO112" s="179"/>
      <c r="DP112" s="179"/>
      <c r="DQ112" s="179"/>
      <c r="DR112" s="179"/>
      <c r="DS112" s="179"/>
      <c r="DT112" s="179"/>
      <c r="DU112" s="179"/>
      <c r="DV112" s="179"/>
      <c r="DW112" s="179"/>
      <c r="ER112" s="179"/>
      <c r="ES112" s="179"/>
      <c r="ET112" s="179"/>
      <c r="EU112" s="179"/>
      <c r="EV112" s="179"/>
      <c r="EW112" s="179"/>
      <c r="EX112" s="179"/>
      <c r="EY112" s="179"/>
      <c r="EZ112" s="179"/>
      <c r="FA112" s="179"/>
      <c r="FB112" s="179"/>
      <c r="FC112" s="179"/>
      <c r="FX112" s="179"/>
      <c r="FY112" s="179"/>
      <c r="FZ112" s="179"/>
      <c r="GA112" s="179"/>
      <c r="GB112" s="179"/>
      <c r="GC112" s="179"/>
      <c r="GD112" s="179"/>
      <c r="GE112" s="179"/>
      <c r="GF112" s="179"/>
      <c r="GG112" s="179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6"/>
      <c r="O1" s="5"/>
      <c r="P1" s="5"/>
      <c r="Q1" s="5"/>
      <c r="R1" s="5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10"/>
      <c r="T2" s="8"/>
      <c r="U2" s="8"/>
      <c r="V2" s="8"/>
      <c r="W2" s="8"/>
      <c r="X2" s="8"/>
      <c r="Y2" s="8"/>
      <c r="Z2" s="8"/>
      <c r="AA2" s="10"/>
      <c r="AU2" s="8"/>
      <c r="AV2" s="8"/>
      <c r="AW2" s="8"/>
      <c r="AX2" s="8"/>
      <c r="AY2" s="8"/>
      <c r="AZ2" s="8"/>
      <c r="BA2" s="8"/>
      <c r="BB2" s="10"/>
      <c r="BC2" s="8"/>
      <c r="BD2" s="8"/>
      <c r="BE2" s="8"/>
      <c r="BF2" s="8"/>
      <c r="BG2" s="8"/>
      <c r="BH2" s="8"/>
      <c r="BI2" s="10"/>
      <c r="CC2" s="8"/>
      <c r="CD2" s="8"/>
      <c r="CE2" s="8"/>
      <c r="CF2" s="8"/>
      <c r="CG2" s="8"/>
      <c r="CH2" s="8"/>
      <c r="CI2" s="10"/>
      <c r="CJ2" s="8"/>
      <c r="CK2" s="8"/>
      <c r="CL2" s="8"/>
      <c r="CM2" s="8"/>
      <c r="CN2" s="8"/>
      <c r="CO2" s="8"/>
      <c r="CP2" s="10"/>
      <c r="DJ2" s="8"/>
      <c r="DK2" s="8"/>
      <c r="DL2" s="8"/>
      <c r="DM2" s="8"/>
      <c r="DN2" s="8"/>
      <c r="DO2" s="8"/>
      <c r="DP2" s="8"/>
      <c r="DQ2" s="10"/>
      <c r="DS2" s="8"/>
      <c r="DT2" s="8"/>
      <c r="DU2" s="8"/>
      <c r="DV2" s="8"/>
      <c r="DW2" s="8"/>
      <c r="DX2" s="10"/>
      <c r="ER2" s="8"/>
      <c r="ES2" s="8"/>
      <c r="ET2" s="8"/>
      <c r="EU2" s="8"/>
      <c r="EX2" s="10"/>
      <c r="EY2" s="8"/>
      <c r="FB2" s="8"/>
      <c r="FC2" s="8"/>
      <c r="FD2" s="10"/>
      <c r="FX2" s="8"/>
      <c r="FY2" s="8"/>
      <c r="FZ2" s="8"/>
      <c r="GA2" s="8"/>
      <c r="GB2" s="8"/>
      <c r="GC2" s="10"/>
      <c r="GD2" s="8"/>
      <c r="GE2" s="8"/>
      <c r="GF2" s="8"/>
      <c r="GH2" s="10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7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7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7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7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7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7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/>
      <c r="R4" s="12" t="s">
        <v>6</v>
      </c>
      <c r="AJ4" s="13" t="s">
        <v>7</v>
      </c>
      <c r="AK4" s="4"/>
      <c r="AW4" s="12"/>
      <c r="BA4" s="12" t="s">
        <v>6</v>
      </c>
      <c r="BR4" s="13" t="s">
        <v>7</v>
      </c>
      <c r="BS4" s="4"/>
      <c r="CH4" s="12" t="s">
        <v>6</v>
      </c>
      <c r="CY4" s="13" t="s">
        <v>7</v>
      </c>
      <c r="CZ4" s="4"/>
      <c r="DP4" s="12" t="s">
        <v>6</v>
      </c>
      <c r="DW4" s="12"/>
      <c r="EG4" s="13" t="s">
        <v>7</v>
      </c>
      <c r="EH4" s="4"/>
      <c r="EW4" s="12" t="s">
        <v>6</v>
      </c>
      <c r="FM4" s="13" t="s">
        <v>7</v>
      </c>
      <c r="FN4" s="4"/>
      <c r="GB4" s="12" t="s">
        <v>6</v>
      </c>
      <c r="GQ4" s="13" t="s">
        <v>7</v>
      </c>
    </row>
    <row r="5" s="30" customFormat="true" ht="13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6" t="s">
        <v>10</v>
      </c>
      <c r="M5" s="16"/>
      <c r="N5" s="16"/>
      <c r="O5" s="16"/>
      <c r="P5" s="17" t="s">
        <v>11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2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8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3</v>
      </c>
      <c r="BB5" s="22" t="s">
        <v>14</v>
      </c>
      <c r="BC5" s="23"/>
      <c r="BD5" s="20"/>
      <c r="BE5" s="20"/>
      <c r="BF5" s="20"/>
      <c r="BG5" s="20"/>
      <c r="BH5" s="24"/>
      <c r="BI5" s="18" t="s">
        <v>12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8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5</v>
      </c>
      <c r="CD5" s="25"/>
      <c r="CE5" s="25"/>
      <c r="CF5" s="25"/>
      <c r="CG5" s="25"/>
      <c r="CH5" s="25"/>
      <c r="CI5" s="17" t="s">
        <v>16</v>
      </c>
      <c r="CJ5" s="17"/>
      <c r="CK5" s="17"/>
      <c r="CL5" s="17"/>
      <c r="CM5" s="17"/>
      <c r="CN5" s="17"/>
      <c r="CO5" s="17"/>
      <c r="CP5" s="18" t="s">
        <v>12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8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7</v>
      </c>
      <c r="DK5" s="17"/>
      <c r="DL5" s="17"/>
      <c r="DM5" s="17"/>
      <c r="DN5" s="17"/>
      <c r="DO5" s="17"/>
      <c r="DP5" s="17"/>
      <c r="DQ5" s="25" t="s">
        <v>18</v>
      </c>
      <c r="DR5" s="25"/>
      <c r="DS5" s="25"/>
      <c r="DT5" s="25"/>
      <c r="DU5" s="25"/>
      <c r="DV5" s="25"/>
      <c r="DW5" s="25"/>
      <c r="DX5" s="18" t="s">
        <v>12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8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19</v>
      </c>
      <c r="ES5" s="26"/>
      <c r="ET5" s="26"/>
      <c r="EU5" s="26"/>
      <c r="EV5" s="27" t="s">
        <v>20</v>
      </c>
      <c r="EW5" s="27"/>
      <c r="EX5" s="28" t="s">
        <v>21</v>
      </c>
      <c r="EY5" s="28"/>
      <c r="EZ5" s="29" t="s">
        <v>22</v>
      </c>
      <c r="FA5" s="29"/>
      <c r="FB5" s="29"/>
      <c r="FC5" s="29"/>
      <c r="FD5" s="18" t="s">
        <v>12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8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3</v>
      </c>
      <c r="FY5" s="26"/>
      <c r="FZ5" s="26"/>
      <c r="GA5" s="26"/>
      <c r="GB5" s="17" t="s">
        <v>24</v>
      </c>
      <c r="GC5" s="17"/>
      <c r="GD5" s="17"/>
      <c r="GE5" s="17"/>
      <c r="GF5" s="17"/>
      <c r="GG5" s="17"/>
      <c r="GH5" s="18" t="s">
        <v>12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5</v>
      </c>
      <c r="M6" s="32" t="s">
        <v>26</v>
      </c>
      <c r="N6" s="32" t="s">
        <v>27</v>
      </c>
      <c r="O6" s="33" t="s">
        <v>28</v>
      </c>
      <c r="P6" s="31" t="s">
        <v>25</v>
      </c>
      <c r="Q6" s="32" t="s">
        <v>29</v>
      </c>
      <c r="R6" s="34" t="s">
        <v>30</v>
      </c>
      <c r="S6" s="34" t="s">
        <v>31</v>
      </c>
      <c r="T6" s="34" t="s">
        <v>32</v>
      </c>
      <c r="U6" s="32" t="s">
        <v>33</v>
      </c>
      <c r="V6" s="32" t="s">
        <v>34</v>
      </c>
      <c r="W6" s="32" t="s">
        <v>35</v>
      </c>
      <c r="X6" s="32" t="s">
        <v>36</v>
      </c>
      <c r="Y6" s="32" t="s">
        <v>37</v>
      </c>
      <c r="Z6" s="32" t="s">
        <v>38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5</v>
      </c>
      <c r="ES6" s="37" t="n">
        <v>68</v>
      </c>
      <c r="ET6" s="37" t="n">
        <v>69</v>
      </c>
      <c r="EU6" s="38" t="n">
        <v>70</v>
      </c>
      <c r="EV6" s="31" t="s">
        <v>25</v>
      </c>
      <c r="EW6" s="37" t="n">
        <v>72</v>
      </c>
      <c r="EX6" s="37" t="n">
        <v>73</v>
      </c>
      <c r="EY6" s="33" t="n">
        <v>74</v>
      </c>
      <c r="EZ6" s="40" t="s">
        <v>25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5</v>
      </c>
      <c r="FY6" s="37" t="n">
        <v>78</v>
      </c>
      <c r="FZ6" s="37" t="n">
        <v>79</v>
      </c>
      <c r="GA6" s="38" t="n">
        <v>80</v>
      </c>
      <c r="GB6" s="31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3</v>
      </c>
      <c r="N7" s="43" t="s">
        <v>54</v>
      </c>
      <c r="O7" s="44" t="s">
        <v>55</v>
      </c>
      <c r="P7" s="31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1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1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3</v>
      </c>
      <c r="ET7" s="54" t="s">
        <v>104</v>
      </c>
      <c r="EU7" s="53" t="s">
        <v>105</v>
      </c>
      <c r="EV7" s="31"/>
      <c r="EW7" s="55" t="s">
        <v>106</v>
      </c>
      <c r="EX7" s="49" t="s">
        <v>107</v>
      </c>
      <c r="EY7" s="56" t="s">
        <v>108</v>
      </c>
      <c r="EZ7" s="40"/>
      <c r="FA7" s="49" t="s">
        <v>109</v>
      </c>
      <c r="FB7" s="49" t="s">
        <v>110</v>
      </c>
      <c r="FC7" s="48" t="s">
        <v>111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2</v>
      </c>
      <c r="FZ7" s="43" t="s">
        <v>113</v>
      </c>
      <c r="GA7" s="47" t="s">
        <v>114</v>
      </c>
      <c r="GB7" s="31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1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70" t="s">
        <v>146</v>
      </c>
      <c r="BH8" s="64" t="s">
        <v>147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1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4" t="s">
        <v>164</v>
      </c>
      <c r="DQ8" s="61" t="s">
        <v>120</v>
      </c>
      <c r="DR8" s="71" t="s">
        <v>159</v>
      </c>
      <c r="DS8" s="72" t="s">
        <v>165</v>
      </c>
      <c r="DT8" s="66" t="s">
        <v>166</v>
      </c>
      <c r="DU8" s="66" t="s">
        <v>163</v>
      </c>
      <c r="DV8" s="71" t="s">
        <v>167</v>
      </c>
      <c r="DW8" s="64" t="s">
        <v>168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0</v>
      </c>
      <c r="ES8" s="66" t="s">
        <v>169</v>
      </c>
      <c r="ET8" s="66" t="s">
        <v>170</v>
      </c>
      <c r="EU8" s="65" t="s">
        <v>171</v>
      </c>
      <c r="EV8" s="61" t="s">
        <v>120</v>
      </c>
      <c r="EW8" s="66" t="s">
        <v>172</v>
      </c>
      <c r="EX8" s="66" t="s">
        <v>173</v>
      </c>
      <c r="EY8" s="64" t="s">
        <v>174</v>
      </c>
      <c r="EZ8" s="73" t="s">
        <v>120</v>
      </c>
      <c r="FA8" s="68" t="s">
        <v>175</v>
      </c>
      <c r="FB8" s="71" t="s">
        <v>176</v>
      </c>
      <c r="FC8" s="64" t="s">
        <v>177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0</v>
      </c>
      <c r="FY8" s="71" t="s">
        <v>178</v>
      </c>
      <c r="FZ8" s="66" t="s">
        <v>179</v>
      </c>
      <c r="GA8" s="65" t="s">
        <v>180</v>
      </c>
      <c r="GB8" s="61" t="s">
        <v>120</v>
      </c>
      <c r="GC8" s="66" t="s">
        <v>181</v>
      </c>
      <c r="GD8" s="66" t="s">
        <v>182</v>
      </c>
      <c r="GE8" s="71" t="s">
        <v>183</v>
      </c>
      <c r="GF8" s="66" t="s">
        <v>184</v>
      </c>
      <c r="GG8" s="74" t="s">
        <v>185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182" t="n">
        <f aca="false">IF(正!K9="－","－",IF(正!K9="…","…",IF(正!K9="x","x",IF(誤!K9="－","－",IF(誤!K9="…","…",IF(誤!K9="x","x",ROUND(正!K9-誤!K9,3)))))))</f>
        <v>0</v>
      </c>
      <c r="L9" s="183" t="n">
        <f aca="false">IF(正!L9="－","－",IF(正!L9="…","…",IF(正!L9="x","x",IF(誤!L9="－","－",IF(誤!L9="…","…",IF(誤!L9="x","x",ROUND(正!L9-誤!L9,3)))))))</f>
        <v>0</v>
      </c>
      <c r="M9" s="184" t="n">
        <f aca="false">IF(正!M9="－","－",IF(正!M9="…","…",IF(正!M9="x","x",IF(誤!M9="－","－",IF(誤!M9="…","…",IF(誤!M9="x","x",ROUND(正!M9-誤!M9,3)))))))</f>
        <v>0</v>
      </c>
      <c r="N9" s="184" t="n">
        <f aca="false">IF(正!N9="－","－",IF(正!N9="…","…",IF(正!N9="x","x",IF(誤!N9="－","－",IF(誤!N9="…","…",IF(誤!N9="x","x",ROUND(正!N9-誤!N9,3)))))))</f>
        <v>0</v>
      </c>
      <c r="O9" s="185" t="n">
        <f aca="false">IF(正!O9="－","－",IF(正!O9="…","…",IF(正!O9="x","x",IF(誤!O9="－","－",IF(誤!O9="…","…",IF(誤!O9="x","x",ROUND(正!O9-誤!O9,3)))))))</f>
        <v>0</v>
      </c>
      <c r="P9" s="183" t="n">
        <f aca="false">IF(正!P9="－","－",IF(正!P9="…","…",IF(正!P9="x","x",IF(誤!P9="－","－",IF(誤!P9="…","…",IF(誤!P9="x","x",ROUND(正!P9-誤!P9,3)))))))</f>
        <v>0</v>
      </c>
      <c r="Q9" s="184" t="n">
        <f aca="false">IF(正!Q9="－","－",IF(正!Q9="…","…",IF(正!Q9="x","x",IF(誤!Q9="－","－",IF(誤!Q9="…","…",IF(誤!Q9="x","x",ROUND(正!Q9-誤!Q9,3)))))))</f>
        <v>0</v>
      </c>
      <c r="R9" s="184" t="n">
        <f aca="false">IF(正!R9="－","－",IF(正!R9="…","…",IF(正!R9="x","x",IF(誤!R9="－","－",IF(誤!R9="…","…",IF(誤!R9="x","x",ROUND(正!R9-誤!R9,3)))))))</f>
        <v>0</v>
      </c>
      <c r="S9" s="184" t="n">
        <f aca="false">IF(正!S9="－","－",IF(正!S9="…","…",IF(正!S9="x","x",IF(誤!S9="－","－",IF(誤!S9="…","…",IF(誤!S9="x","x",ROUND(正!S9-誤!S9,3)))))))</f>
        <v>0</v>
      </c>
      <c r="T9" s="184" t="n">
        <f aca="false">IF(正!T9="－","－",IF(正!T9="…","…",IF(正!T9="x","x",IF(誤!T9="－","－",IF(誤!T9="…","…",IF(誤!T9="x","x",ROUND(正!T9-誤!T9,3)))))))</f>
        <v>0</v>
      </c>
      <c r="U9" s="184" t="n">
        <f aca="false">IF(正!U9="－","－",IF(正!U9="…","…",IF(正!U9="x","x",IF(誤!U9="－","－",IF(誤!U9="…","…",IF(誤!U9="x","x",ROUND(正!U9-誤!U9,3)))))))</f>
        <v>0</v>
      </c>
      <c r="V9" s="184" t="n">
        <f aca="false">IF(正!V9="－","－",IF(正!V9="…","…",IF(正!V9="x","x",IF(誤!V9="－","－",IF(誤!V9="…","…",IF(誤!V9="x","x",ROUND(正!V9-誤!V9,3)))))))</f>
        <v>0</v>
      </c>
      <c r="W9" s="184" t="n">
        <f aca="false">IF(正!W9="－","－",IF(正!W9="…","…",IF(正!W9="x","x",IF(誤!W9="－","－",IF(誤!W9="…","…",IF(誤!W9="x","x",ROUND(正!W9-誤!W9,3)))))))</f>
        <v>0</v>
      </c>
      <c r="X9" s="184" t="n">
        <f aca="false">IF(正!X9="－","－",IF(正!X9="…","…",IF(正!X9="x","x",IF(誤!X9="－","－",IF(誤!X9="…","…",IF(誤!X9="x","x",ROUND(正!X9-誤!X9,3)))))))</f>
        <v>0</v>
      </c>
      <c r="Y9" s="184" t="n">
        <f aca="false">IF(正!Y9="－","－",IF(正!Y9="…","…",IF(正!Y9="x","x",IF(誤!Y9="－","－",IF(誤!Y9="…","…",IF(誤!Y9="x","x",ROUND(正!Y9-誤!Y9,3)))))))</f>
        <v>0</v>
      </c>
      <c r="Z9" s="186" t="n">
        <f aca="false">IF(正!Z9="－","－",IF(正!Z9="…","…",IF(正!Z9="x","x",IF(誤!Z9="－","－",IF(誤!Z9="…","…",IF(誤!Z9="x","x",ROUND(正!Z9-誤!Z9,3)))))))</f>
        <v>0</v>
      </c>
      <c r="AA9" s="81" t="s">
        <v>187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183" t="n">
        <f aca="false">IF(正!AU9="－","－",IF(正!AU9="…","…",IF(正!AU9="x","x",IF(誤!AU9="－","－",IF(誤!AU9="…","…",IF(誤!AU9="x","x",ROUND(正!AU9-誤!AU9,3)))))))</f>
        <v>0</v>
      </c>
      <c r="AV9" s="184" t="n">
        <f aca="false">IF(正!AV9="－","－",IF(正!AV9="…","…",IF(正!AV9="x","x",IF(誤!AV9="－","－",IF(誤!AV9="…","…",IF(誤!AV9="x","x",ROUND(正!AV9-誤!AV9,3)))))))</f>
        <v>0</v>
      </c>
      <c r="AW9" s="184" t="n">
        <f aca="false">IF(正!AW9="－","－",IF(正!AW9="…","…",IF(正!AW9="x","x",IF(誤!AW9="－","－",IF(誤!AW9="…","…",IF(誤!AW9="x","x",ROUND(正!AW9-誤!AW9,3)))))))</f>
        <v>0</v>
      </c>
      <c r="AX9" s="184" t="n">
        <f aca="false">IF(正!AX9="－","－",IF(正!AX9="…","…",IF(正!AX9="x","x",IF(誤!AX9="－","－",IF(誤!AX9="…","…",IF(誤!AX9="x","x",ROUND(正!AX9-誤!AX9,3)))))))</f>
        <v>0</v>
      </c>
      <c r="AY9" s="184" t="n">
        <f aca="false">IF(正!AY9="－","－",IF(正!AY9="…","…",IF(正!AY9="x","x",IF(誤!AY9="－","－",IF(誤!AY9="…","…",IF(誤!AY9="x","x",ROUND(正!AY9-誤!AY9,3)))))))</f>
        <v>0</v>
      </c>
      <c r="AZ9" s="184" t="n">
        <f aca="false">IF(正!AZ9="－","－",IF(正!AZ9="…","…",IF(正!AZ9="x","x",IF(誤!AZ9="－","－",IF(誤!AZ9="…","…",IF(誤!AZ9="x","x",ROUND(正!AZ9-誤!AZ9,3)))))))</f>
        <v>0</v>
      </c>
      <c r="BA9" s="184" t="n">
        <f aca="false">IF(正!BA9="－","－",IF(正!BA9="…","…",IF(正!BA9="x","x",IF(誤!BA9="－","－",IF(誤!BA9="…","…",IF(誤!BA9="x","x",ROUND(正!BA9-誤!BA9,3)))))))</f>
        <v>0</v>
      </c>
      <c r="BB9" s="184" t="n">
        <f aca="false">IF(正!BB9="－","－",IF(正!BB9="…","…",IF(正!BB9="x","x",IF(誤!BB9="－","－",IF(誤!BB9="…","…",IF(誤!BB9="x","x",ROUND(正!BB9-誤!BB9,3)))))))</f>
        <v>0</v>
      </c>
      <c r="BC9" s="184" t="n">
        <f aca="false">IF(正!BC9="－","－",IF(正!BC9="…","…",IF(正!BC9="x","x",IF(誤!BC9="－","－",IF(誤!BC9="…","…",IF(誤!BC9="x","x",ROUND(正!BC9-誤!BC9,3)))))))</f>
        <v>0</v>
      </c>
      <c r="BD9" s="184" t="n">
        <f aca="false">IF(正!BD9="－","－",IF(正!BD9="…","…",IF(正!BD9="x","x",IF(誤!BD9="－","－",IF(誤!BD9="…","…",IF(誤!BD9="x","x",ROUND(正!BD9-誤!BD9,3)))))))</f>
        <v>0</v>
      </c>
      <c r="BE9" s="184" t="n">
        <f aca="false">IF(正!BE9="－","－",IF(正!BE9="…","…",IF(正!BE9="x","x",IF(誤!BE9="－","－",IF(誤!BE9="…","…",IF(誤!BE9="x","x",ROUND(正!BE9-誤!BE9,3)))))))</f>
        <v>0</v>
      </c>
      <c r="BF9" s="184" t="n">
        <f aca="false">IF(正!BF9="－","－",IF(正!BF9="…","…",IF(正!BF9="x","x",IF(誤!BF9="－","－",IF(誤!BF9="…","…",IF(誤!BF9="x","x",ROUND(正!BF9-誤!BF9,3)))))))</f>
        <v>0</v>
      </c>
      <c r="BG9" s="184" t="n">
        <f aca="false">IF(正!BG9="－","－",IF(正!BG9="…","…",IF(正!BG9="x","x",IF(誤!BG9="－","－",IF(誤!BG9="…","…",IF(誤!BG9="x","x",ROUND(正!BG9-誤!BG9,3)))))))</f>
        <v>0</v>
      </c>
      <c r="BH9" s="186" t="n">
        <f aca="false">IF(正!BH9="－","－",IF(正!BH9="…","…",IF(正!BH9="x","x",IF(誤!BH9="－","－",IF(誤!BH9="…","…",IF(誤!BH9="x","x",ROUND(正!BH9-誤!BH9,3)))))))</f>
        <v>0</v>
      </c>
      <c r="BI9" s="81" t="s">
        <v>187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183" t="n">
        <f aca="false">IF(正!CC9="－","－",IF(正!CC9="…","…",IF(正!CC9="x","x",IF(誤!CC9="－","－",IF(誤!CC9="…","…",IF(誤!CC9="x","x",ROUND(正!CC9-誤!CC9,3)))))))</f>
        <v>0</v>
      </c>
      <c r="CD9" s="184" t="n">
        <f aca="false">IF(正!CD9="－","－",IF(正!CD9="…","…",IF(正!CD9="x","x",IF(誤!CD9="－","－",IF(誤!CD9="…","…",IF(誤!CD9="x","x",ROUND(正!CD9-誤!CD9,3)))))))</f>
        <v>0</v>
      </c>
      <c r="CE9" s="184" t="n">
        <f aca="false">IF(正!CE9="－","－",IF(正!CE9="…","…",IF(正!CE9="x","x",IF(誤!CE9="－","－",IF(誤!CE9="…","…",IF(誤!CE9="x","x",ROUND(正!CE9-誤!CE9,3)))))))</f>
        <v>0</v>
      </c>
      <c r="CF9" s="184" t="n">
        <f aca="false">IF(正!CF9="－","－",IF(正!CF9="…","…",IF(正!CF9="x","x",IF(誤!CF9="－","－",IF(誤!CF9="…","…",IF(誤!CF9="x","x",ROUND(正!CF9-誤!CF9,3)))))))</f>
        <v>0</v>
      </c>
      <c r="CG9" s="184" t="n">
        <f aca="false">IF(正!CG9="－","－",IF(正!CG9="…","…",IF(正!CG9="x","x",IF(誤!CG9="－","－",IF(誤!CG9="…","…",IF(誤!CG9="x","x",ROUND(正!CG9-誤!CG9,3)))))))</f>
        <v>0</v>
      </c>
      <c r="CH9" s="186" t="n">
        <f aca="false">IF(正!CH9="－","－",IF(正!CH9="…","…",IF(正!CH9="x","x",IF(誤!CH9="－","－",IF(誤!CH9="…","…",IF(誤!CH9="x","x",ROUND(正!CH9-誤!CH9,3)))))))</f>
        <v>0</v>
      </c>
      <c r="CI9" s="183" t="n">
        <f aca="false">IF(正!CI9="－","－",IF(正!CI9="…","…",IF(正!CI9="x","x",IF(誤!CI9="－","－",IF(誤!CI9="…","…",IF(誤!CI9="x","x",ROUND(正!CI9-誤!CI9,3)))))))</f>
        <v>0</v>
      </c>
      <c r="CJ9" s="184" t="n">
        <f aca="false">IF(正!CJ9="－","－",IF(正!CJ9="…","…",IF(正!CJ9="x","x",IF(誤!CJ9="－","－",IF(誤!CJ9="…","…",IF(誤!CJ9="x","x",ROUND(正!CJ9-誤!CJ9,3)))))))</f>
        <v>0</v>
      </c>
      <c r="CK9" s="184" t="n">
        <f aca="false">IF(正!CK9="－","－",IF(正!CK9="…","…",IF(正!CK9="x","x",IF(誤!CK9="－","－",IF(誤!CK9="…","…",IF(誤!CK9="x","x",ROUND(正!CK9-誤!CK9,3)))))))</f>
        <v>0</v>
      </c>
      <c r="CL9" s="184" t="n">
        <f aca="false">IF(正!CL9="－","－",IF(正!CL9="…","…",IF(正!CL9="x","x",IF(誤!CL9="－","－",IF(誤!CL9="…","…",IF(誤!CL9="x","x",ROUND(正!CL9-誤!CL9,3)))))))</f>
        <v>0</v>
      </c>
      <c r="CM9" s="184" t="n">
        <f aca="false">IF(正!CM9="－","－",IF(正!CM9="…","…",IF(正!CM9="x","x",IF(誤!CM9="－","－",IF(誤!CM9="…","…",IF(誤!CM9="x","x",ROUND(正!CM9-誤!CM9,3)))))))</f>
        <v>0</v>
      </c>
      <c r="CN9" s="184" t="n">
        <f aca="false">IF(正!CN9="－","－",IF(正!CN9="…","…",IF(正!CN9="x","x",IF(誤!CN9="－","－",IF(誤!CN9="…","…",IF(誤!CN9="x","x",ROUND(正!CN9-誤!CN9,3)))))))</f>
        <v>0</v>
      </c>
      <c r="CO9" s="186" t="str">
        <f aca="false">IF(正!CO9="－","－",IF(正!CO9="…","…",IF(正!CO9="x","x",IF(誤!CO9="－","－",IF(誤!CO9="…","…",IF(誤!CO9="x","x",ROUND(正!CO9-誤!CO9,3)))))))</f>
        <v>－</v>
      </c>
      <c r="CP9" s="81" t="s">
        <v>187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183" t="n">
        <f aca="false">IF(正!DJ9="－","－",IF(正!DJ9="…","…",IF(正!DJ9="x","x",IF(誤!DJ9="－","－",IF(誤!DJ9="…","…",IF(誤!DJ9="x","x",ROUND(正!DJ9-誤!DJ9,3)))))))</f>
        <v>0</v>
      </c>
      <c r="DK9" s="184" t="n">
        <f aca="false">IF(正!DK9="－","－",IF(正!DK9="…","…",IF(正!DK9="x","x",IF(誤!DK9="－","－",IF(誤!DK9="…","…",IF(誤!DK9="x","x",ROUND(正!DK9-誤!DK9,3)))))))</f>
        <v>0</v>
      </c>
      <c r="DL9" s="184" t="n">
        <f aca="false">IF(正!DL9="－","－",IF(正!DL9="…","…",IF(正!DL9="x","x",IF(誤!DL9="－","－",IF(誤!DL9="…","…",IF(誤!DL9="x","x",ROUND(正!DL9-誤!DL9,3)))))))</f>
        <v>0</v>
      </c>
      <c r="DM9" s="184" t="n">
        <f aca="false">IF(正!DM9="－","－",IF(正!DM9="…","…",IF(正!DM9="x","x",IF(誤!DM9="－","－",IF(誤!DM9="…","…",IF(誤!DM9="x","x",ROUND(正!DM9-誤!DM9,3)))))))</f>
        <v>0</v>
      </c>
      <c r="DN9" s="184" t="n">
        <f aca="false">IF(正!DN9="－","－",IF(正!DN9="…","…",IF(正!DN9="x","x",IF(誤!DN9="－","－",IF(誤!DN9="…","…",IF(誤!DN9="x","x",ROUND(正!DN9-誤!DN9,3)))))))</f>
        <v>0</v>
      </c>
      <c r="DO9" s="184" t="n">
        <f aca="false">IF(正!DO9="－","－",IF(正!DO9="…","…",IF(正!DO9="x","x",IF(誤!DO9="－","－",IF(誤!DO9="…","…",IF(誤!DO9="x","x",ROUND(正!DO9-誤!DO9,3)))))))</f>
        <v>0</v>
      </c>
      <c r="DP9" s="186" t="n">
        <f aca="false">IF(正!DP9="－","－",IF(正!DP9="…","…",IF(正!DP9="x","x",IF(誤!DP9="－","－",IF(誤!DP9="…","…",IF(誤!DP9="x","x",ROUND(正!DP9-誤!DP9,3)))))))</f>
        <v>0</v>
      </c>
      <c r="DQ9" s="183" t="n">
        <f aca="false">IF(正!DQ9="－","－",IF(正!DQ9="…","…",IF(正!DQ9="x","x",IF(誤!DQ9="－","－",IF(誤!DQ9="…","…",IF(誤!DQ9="x","x",ROUND(正!DQ9-誤!DQ9,3)))))))</f>
        <v>0</v>
      </c>
      <c r="DR9" s="184" t="n">
        <f aca="false">IF(正!DR9="－","－",IF(正!DR9="…","…",IF(正!DR9="x","x",IF(誤!DR9="－","－",IF(誤!DR9="…","…",IF(誤!DR9="x","x",ROUND(正!DR9-誤!DR9,3)))))))</f>
        <v>0</v>
      </c>
      <c r="DS9" s="184" t="n">
        <f aca="false">IF(正!DS9="－","－",IF(正!DS9="…","…",IF(正!DS9="x","x",IF(誤!DS9="－","－",IF(誤!DS9="…","…",IF(誤!DS9="x","x",ROUND(正!DS9-誤!DS9,3)))))))</f>
        <v>0</v>
      </c>
      <c r="DT9" s="184" t="n">
        <f aca="false">IF(正!DT9="－","－",IF(正!DT9="…","…",IF(正!DT9="x","x",IF(誤!DT9="－","－",IF(誤!DT9="…","…",IF(誤!DT9="x","x",ROUND(正!DT9-誤!DT9,3)))))))</f>
        <v>0</v>
      </c>
      <c r="DU9" s="184" t="n">
        <f aca="false">IF(正!DU9="－","－",IF(正!DU9="…","…",IF(正!DU9="x","x",IF(誤!DU9="－","－",IF(誤!DU9="…","…",IF(誤!DU9="x","x",ROUND(正!DU9-誤!DU9,3)))))))</f>
        <v>0</v>
      </c>
      <c r="DV9" s="184" t="n">
        <f aca="false">IF(正!DV9="－","－",IF(正!DV9="…","…",IF(正!DV9="x","x",IF(誤!DV9="－","－",IF(誤!DV9="…","…",IF(誤!DV9="x","x",ROUND(正!DV9-誤!DV9,3)))))))</f>
        <v>0</v>
      </c>
      <c r="DW9" s="186" t="n">
        <f aca="false">IF(正!DW9="－","－",IF(正!DW9="…","…",IF(正!DW9="x","x",IF(誤!DW9="－","－",IF(誤!DW9="…","…",IF(誤!DW9="x","x",ROUND(正!DW9-誤!DW9,3)))))))</f>
        <v>0</v>
      </c>
      <c r="DX9" s="81" t="s">
        <v>187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183" t="n">
        <f aca="false">IF(正!ER9="－","－",IF(正!ER9="…","…",IF(正!ER9="x","x",IF(誤!ER9="－","－",IF(誤!ER9="…","…",IF(誤!ER9="x","x",ROUND(正!ER9-誤!ER9,3)))))))</f>
        <v>0</v>
      </c>
      <c r="ES9" s="184" t="n">
        <f aca="false">IF(正!ES9="－","－",IF(正!ES9="…","…",IF(正!ES9="x","x",IF(誤!ES9="－","－",IF(誤!ES9="…","…",IF(誤!ES9="x","x",ROUND(正!ES9-誤!ES9,3)))))))</f>
        <v>0</v>
      </c>
      <c r="ET9" s="184" t="n">
        <f aca="false">IF(正!ET9="－","－",IF(正!ET9="…","…",IF(正!ET9="x","x",IF(誤!ET9="－","－",IF(誤!ET9="…","…",IF(誤!ET9="x","x",ROUND(正!ET9-誤!ET9,3)))))))</f>
        <v>0</v>
      </c>
      <c r="EU9" s="185" t="n">
        <f aca="false">IF(正!EU9="－","－",IF(正!EU9="…","…",IF(正!EU9="x","x",IF(誤!EU9="－","－",IF(誤!EU9="…","…",IF(誤!EU9="x","x",ROUND(正!EU9-誤!EU9,3)))))))</f>
        <v>0</v>
      </c>
      <c r="EV9" s="183" t="n">
        <f aca="false">IF(正!EV9="－","－",IF(正!EV9="…","…",IF(正!EV9="x","x",IF(誤!EV9="－","－",IF(誤!EV9="…","…",IF(誤!EV9="x","x",ROUND(正!EV9-誤!EV9,3)))))))</f>
        <v>0</v>
      </c>
      <c r="EW9" s="184" t="n">
        <f aca="false">IF(正!EW9="－","－",IF(正!EW9="…","…",IF(正!EW9="x","x",IF(誤!EW9="－","－",IF(誤!EW9="…","…",IF(誤!EW9="x","x",ROUND(正!EW9-誤!EW9,3)))))))</f>
        <v>0</v>
      </c>
      <c r="EX9" s="184" t="n">
        <f aca="false">IF(正!EX9="－","－",IF(正!EX9="…","…",IF(正!EX9="x","x",IF(誤!EX9="－","－",IF(誤!EX9="…","…",IF(誤!EX9="x","x",ROUND(正!EX9-誤!EX9,3)))))))</f>
        <v>0</v>
      </c>
      <c r="EY9" s="186" t="n">
        <f aca="false">IF(正!EY9="－","－",IF(正!EY9="…","…",IF(正!EY9="x","x",IF(誤!EY9="－","－",IF(誤!EY9="…","…",IF(誤!EY9="x","x",ROUND(正!EY9-誤!EY9,3)))))))</f>
        <v>0</v>
      </c>
      <c r="EZ9" s="187" t="n">
        <f aca="false">IF(正!EZ9="－","－",IF(正!EZ9="…","…",IF(正!EZ9="x","x",IF(誤!EZ9="－","－",IF(誤!EZ9="…","…",IF(誤!EZ9="x","x",ROUND(正!EZ9-誤!EZ9,3)))))))</f>
        <v>0</v>
      </c>
      <c r="FA9" s="184" t="n">
        <f aca="false">IF(正!FA9="－","－",IF(正!FA9="…","…",IF(正!FA9="x","x",IF(誤!FA9="－","－",IF(誤!FA9="…","…",IF(誤!FA9="x","x",ROUND(正!FA9-誤!FA9,3)))))))</f>
        <v>0</v>
      </c>
      <c r="FB9" s="184" t="n">
        <f aca="false">IF(正!FB9="－","－",IF(正!FB9="…","…",IF(正!FB9="x","x",IF(誤!FB9="－","－",IF(誤!FB9="…","…",IF(誤!FB9="x","x",ROUND(正!FB9-誤!FB9,3)))))))</f>
        <v>0</v>
      </c>
      <c r="FC9" s="186" t="n">
        <f aca="false">IF(正!FC9="－","－",IF(正!FC9="…","…",IF(正!FC9="x","x",IF(誤!FC9="－","－",IF(誤!FC9="…","…",IF(誤!FC9="x","x",ROUND(正!FC9-誤!FC9,3)))))))</f>
        <v>0</v>
      </c>
      <c r="FD9" s="81" t="s">
        <v>187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184" t="n">
        <f aca="false">IF(正!FX9="－","－",IF(正!FX9="…","…",IF(正!FX9="x","x",IF(誤!FX9="－","－",IF(誤!FX9="…","…",IF(誤!FX9="x","x",ROUND(正!FX9-誤!FX9,3)))))))</f>
        <v>0</v>
      </c>
      <c r="FY9" s="184" t="n">
        <f aca="false">IF(正!FY9="－","－",IF(正!FY9="…","…",IF(正!FY9="x","x",IF(誤!FY9="－","－",IF(誤!FY9="…","…",IF(誤!FY9="x","x",ROUND(正!FY9-誤!FY9,3)))))))</f>
        <v>0</v>
      </c>
      <c r="FZ9" s="185" t="n">
        <f aca="false">IF(正!FZ9="－","－",IF(正!FZ9="…","…",IF(正!FZ9="x","x",IF(誤!FZ9="－","－",IF(誤!FZ9="…","…",IF(誤!FZ9="x","x",ROUND(正!FZ9-誤!FZ9,3)))))))</f>
        <v>0</v>
      </c>
      <c r="GA9" s="185" t="n">
        <f aca="false">IF(正!GA9="－","－",IF(正!GA9="…","…",IF(正!GA9="x","x",IF(誤!GA9="－","－",IF(誤!GA9="…","…",IF(誤!GA9="x","x",ROUND(正!GA9-誤!GA9,3)))))))</f>
        <v>0</v>
      </c>
      <c r="GB9" s="183" t="n">
        <f aca="false">IF(正!GB9="－","－",IF(正!GB9="…","…",IF(正!GB9="x","x",IF(誤!GB9="－","－",IF(誤!GB9="…","…",IF(誤!GB9="x","x",ROUND(正!GB9-誤!GB9,3)))))))</f>
        <v>0</v>
      </c>
      <c r="GC9" s="184" t="n">
        <f aca="false">IF(正!GC9="－","－",IF(正!GC9="…","…",IF(正!GC9="x","x",IF(誤!GC9="－","－",IF(誤!GC9="…","…",IF(誤!GC9="x","x",ROUND(正!GC9-誤!GC9,3)))))))</f>
        <v>0</v>
      </c>
      <c r="GD9" s="184" t="n">
        <f aca="false">IF(正!GD9="－","－",IF(正!GD9="…","…",IF(正!GD9="x","x",IF(誤!GD9="－","－",IF(誤!GD9="…","…",IF(誤!GD9="x","x",ROUND(正!GD9-誤!GD9,3)))))))</f>
        <v>0</v>
      </c>
      <c r="GE9" s="184" t="n">
        <f aca="false">IF(正!GE9="－","－",IF(正!GE9="…","…",IF(正!GE9="x","x",IF(誤!GE9="－","－",IF(誤!GE9="…","…",IF(誤!GE9="x","x",ROUND(正!GE9-誤!GE9,3)))))))</f>
        <v>0</v>
      </c>
      <c r="GF9" s="188" t="n">
        <f aca="false">IF(正!GF9="－","－",IF(正!GF9="…","…",IF(正!GF9="x","x",IF(誤!GF9="－","－",IF(誤!GF9="…","…",IF(誤!GF9="x","x",ROUND(正!GF9-誤!GF9,3)))))))</f>
        <v>0</v>
      </c>
      <c r="GG9" s="186" t="n">
        <f aca="false">IF(正!GG9="－","－",IF(正!GG9="…","…",IF(正!GG9="x","x",IF(誤!GG9="－","－",IF(誤!GG9="…","…",IF(誤!GG9="x","x",ROUND(正!GG9-誤!GG9,3)))))))</f>
        <v>0</v>
      </c>
      <c r="GH9" s="81" t="s">
        <v>187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89</v>
      </c>
      <c r="B10" s="86"/>
      <c r="C10" s="86"/>
      <c r="D10" s="86"/>
      <c r="E10" s="86"/>
      <c r="F10" s="86"/>
      <c r="G10" s="86"/>
      <c r="H10" s="86"/>
      <c r="I10" s="86"/>
      <c r="J10" s="86"/>
      <c r="K10" s="189" t="n">
        <f aca="false">IF(正!K10="－","－",IF(正!K10="…","…",IF(正!K10="x","x",IF(誤!K10="－","－",IF(誤!K10="…","…",IF(誤!K10="x","x",ROUND(正!K10-誤!K10,3)))))))</f>
        <v>0</v>
      </c>
      <c r="L10" s="190" t="n">
        <f aca="false">IF(正!L10="－","－",IF(正!L10="…","…",IF(正!L10="x","x",IF(誤!L10="－","－",IF(誤!L10="…","…",IF(誤!L10="x","x",ROUND(正!L10-誤!L10,3)))))))</f>
        <v>0</v>
      </c>
      <c r="M10" s="191" t="n">
        <f aca="false">IF(正!M10="－","－",IF(正!M10="…","…",IF(正!M10="x","x",IF(誤!M10="－","－",IF(誤!M10="…","…",IF(誤!M10="x","x",ROUND(正!M10-誤!M10,3)))))))</f>
        <v>0</v>
      </c>
      <c r="N10" s="191" t="n">
        <f aca="false">IF(正!N10="－","－",IF(正!N10="…","…",IF(正!N10="x","x",IF(誤!N10="－","－",IF(誤!N10="…","…",IF(誤!N10="x","x",ROUND(正!N10-誤!N10,3)))))))</f>
        <v>0</v>
      </c>
      <c r="O10" s="192" t="n">
        <f aca="false">IF(正!O10="－","－",IF(正!O10="…","…",IF(正!O10="x","x",IF(誤!O10="－","－",IF(誤!O10="…","…",IF(誤!O10="x","x",ROUND(正!O10-誤!O10,3)))))))</f>
        <v>0</v>
      </c>
      <c r="P10" s="190" t="n">
        <f aca="false">IF(正!P10="－","－",IF(正!P10="…","…",IF(正!P10="x","x",IF(誤!P10="－","－",IF(誤!P10="…","…",IF(誤!P10="x","x",ROUND(正!P10-誤!P10,3)))))))</f>
        <v>0</v>
      </c>
      <c r="Q10" s="191" t="n">
        <f aca="false">IF(正!Q10="－","－",IF(正!Q10="…","…",IF(正!Q10="x","x",IF(誤!Q10="－","－",IF(誤!Q10="…","…",IF(誤!Q10="x","x",ROUND(正!Q10-誤!Q10,3)))))))</f>
        <v>0</v>
      </c>
      <c r="R10" s="191" t="n">
        <f aca="false">IF(正!R10="－","－",IF(正!R10="…","…",IF(正!R10="x","x",IF(誤!R10="－","－",IF(誤!R10="…","…",IF(誤!R10="x","x",ROUND(正!R10-誤!R10,3)))))))</f>
        <v>0</v>
      </c>
      <c r="S10" s="191" t="n">
        <f aca="false">IF(正!S10="－","－",IF(正!S10="…","…",IF(正!S10="x","x",IF(誤!S10="－","－",IF(誤!S10="…","…",IF(誤!S10="x","x",ROUND(正!S10-誤!S10,3)))))))</f>
        <v>0</v>
      </c>
      <c r="T10" s="191" t="n">
        <f aca="false">IF(正!T10="－","－",IF(正!T10="…","…",IF(正!T10="x","x",IF(誤!T10="－","－",IF(誤!T10="…","…",IF(誤!T10="x","x",ROUND(正!T10-誤!T10,3)))))))</f>
        <v>0</v>
      </c>
      <c r="U10" s="191" t="n">
        <f aca="false">IF(正!U10="－","－",IF(正!U10="…","…",IF(正!U10="x","x",IF(誤!U10="－","－",IF(誤!U10="…","…",IF(誤!U10="x","x",ROUND(正!U10-誤!U10,3)))))))</f>
        <v>0</v>
      </c>
      <c r="V10" s="191" t="n">
        <f aca="false">IF(正!V10="－","－",IF(正!V10="…","…",IF(正!V10="x","x",IF(誤!V10="－","－",IF(誤!V10="…","…",IF(誤!V10="x","x",ROUND(正!V10-誤!V10,3)))))))</f>
        <v>0</v>
      </c>
      <c r="W10" s="191" t="n">
        <f aca="false">IF(正!W10="－","－",IF(正!W10="…","…",IF(正!W10="x","x",IF(誤!W10="－","－",IF(誤!W10="…","…",IF(誤!W10="x","x",ROUND(正!W10-誤!W10,3)))))))</f>
        <v>0</v>
      </c>
      <c r="X10" s="191" t="n">
        <f aca="false">IF(正!X10="－","－",IF(正!X10="…","…",IF(正!X10="x","x",IF(誤!X10="－","－",IF(誤!X10="…","…",IF(誤!X10="x","x",ROUND(正!X10-誤!X10,3)))))))</f>
        <v>0</v>
      </c>
      <c r="Y10" s="191" t="n">
        <f aca="false">IF(正!Y10="－","－",IF(正!Y10="…","…",IF(正!Y10="x","x",IF(誤!Y10="－","－",IF(誤!Y10="…","…",IF(誤!Y10="x","x",ROUND(正!Y10-誤!Y10,3)))))))</f>
        <v>0</v>
      </c>
      <c r="Z10" s="193" t="n">
        <f aca="false">IF(正!Z10="－","－",IF(正!Z10="…","…",IF(正!Z10="x","x",IF(誤!Z10="－","－",IF(誤!Z10="…","…",IF(誤!Z10="x","x",ROUND(正!Z10-誤!Z10,3)))))))</f>
        <v>0</v>
      </c>
      <c r="AA10" s="92" t="s">
        <v>19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89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190" t="n">
        <f aca="false">IF(正!AU10="－","－",IF(正!AU10="…","…",IF(正!AU10="x","x",IF(誤!AU10="－","－",IF(誤!AU10="…","…",IF(誤!AU10="x","x",ROUND(正!AU10-誤!AU10,3)))))))</f>
        <v>0</v>
      </c>
      <c r="AV10" s="191" t="n">
        <f aca="false">IF(正!AV10="－","－",IF(正!AV10="…","…",IF(正!AV10="x","x",IF(誤!AV10="－","－",IF(誤!AV10="…","…",IF(誤!AV10="x","x",ROUND(正!AV10-誤!AV10,3)))))))</f>
        <v>0</v>
      </c>
      <c r="AW10" s="191" t="n">
        <f aca="false">IF(正!AW10="－","－",IF(正!AW10="…","…",IF(正!AW10="x","x",IF(誤!AW10="－","－",IF(誤!AW10="…","…",IF(誤!AW10="x","x",ROUND(正!AW10-誤!AW10,3)))))))</f>
        <v>0</v>
      </c>
      <c r="AX10" s="191" t="n">
        <f aca="false">IF(正!AX10="－","－",IF(正!AX10="…","…",IF(正!AX10="x","x",IF(誤!AX10="－","－",IF(誤!AX10="…","…",IF(誤!AX10="x","x",ROUND(正!AX10-誤!AX10,3)))))))</f>
        <v>0</v>
      </c>
      <c r="AY10" s="191" t="n">
        <f aca="false">IF(正!AY10="－","－",IF(正!AY10="…","…",IF(正!AY10="x","x",IF(誤!AY10="－","－",IF(誤!AY10="…","…",IF(誤!AY10="x","x",ROUND(正!AY10-誤!AY10,3)))))))</f>
        <v>0</v>
      </c>
      <c r="AZ10" s="191" t="n">
        <f aca="false">IF(正!AZ10="－","－",IF(正!AZ10="…","…",IF(正!AZ10="x","x",IF(誤!AZ10="－","－",IF(誤!AZ10="…","…",IF(誤!AZ10="x","x",ROUND(正!AZ10-誤!AZ10,3)))))))</f>
        <v>0</v>
      </c>
      <c r="BA10" s="191" t="n">
        <f aca="false">IF(正!BA10="－","－",IF(正!BA10="…","…",IF(正!BA10="x","x",IF(誤!BA10="－","－",IF(誤!BA10="…","…",IF(誤!BA10="x","x",ROUND(正!BA10-誤!BA10,3)))))))</f>
        <v>0</v>
      </c>
      <c r="BB10" s="191" t="n">
        <f aca="false">IF(正!BB10="－","－",IF(正!BB10="…","…",IF(正!BB10="x","x",IF(誤!BB10="－","－",IF(誤!BB10="…","…",IF(誤!BB10="x","x",ROUND(正!BB10-誤!BB10,3)))))))</f>
        <v>0</v>
      </c>
      <c r="BC10" s="191" t="n">
        <f aca="false">IF(正!BC10="－","－",IF(正!BC10="…","…",IF(正!BC10="x","x",IF(誤!BC10="－","－",IF(誤!BC10="…","…",IF(誤!BC10="x","x",ROUND(正!BC10-誤!BC10,3)))))))</f>
        <v>0</v>
      </c>
      <c r="BD10" s="191" t="n">
        <f aca="false">IF(正!BD10="－","－",IF(正!BD10="…","…",IF(正!BD10="x","x",IF(誤!BD10="－","－",IF(誤!BD10="…","…",IF(誤!BD10="x","x",ROUND(正!BD10-誤!BD10,3)))))))</f>
        <v>0</v>
      </c>
      <c r="BE10" s="191" t="n">
        <f aca="false">IF(正!BE10="－","－",IF(正!BE10="…","…",IF(正!BE10="x","x",IF(誤!BE10="－","－",IF(誤!BE10="…","…",IF(誤!BE10="x","x",ROUND(正!BE10-誤!BE10,3)))))))</f>
        <v>0</v>
      </c>
      <c r="BF10" s="191" t="n">
        <f aca="false">IF(正!BF10="－","－",IF(正!BF10="…","…",IF(正!BF10="x","x",IF(誤!BF10="－","－",IF(誤!BF10="…","…",IF(誤!BF10="x","x",ROUND(正!BF10-誤!BF10,3)))))))</f>
        <v>0</v>
      </c>
      <c r="BG10" s="191" t="n">
        <f aca="false">IF(正!BG10="－","－",IF(正!BG10="…","…",IF(正!BG10="x","x",IF(誤!BG10="－","－",IF(誤!BG10="…","…",IF(誤!BG10="x","x",ROUND(正!BG10-誤!BG10,3)))))))</f>
        <v>0</v>
      </c>
      <c r="BH10" s="193" t="n">
        <f aca="false">IF(正!BH10="－","－",IF(正!BH10="…","…",IF(正!BH10="x","x",IF(誤!BH10="－","－",IF(誤!BH10="…","…",IF(誤!BH10="x","x",ROUND(正!BH10-誤!BH10,3)))))))</f>
        <v>0</v>
      </c>
      <c r="BI10" s="92" t="s">
        <v>19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89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190" t="n">
        <f aca="false">IF(正!CC10="－","－",IF(正!CC10="…","…",IF(正!CC10="x","x",IF(誤!CC10="－","－",IF(誤!CC10="…","…",IF(誤!CC10="x","x",ROUND(正!CC10-誤!CC10,3)))))))</f>
        <v>0</v>
      </c>
      <c r="CD10" s="191" t="n">
        <f aca="false">IF(正!CD10="－","－",IF(正!CD10="…","…",IF(正!CD10="x","x",IF(誤!CD10="－","－",IF(誤!CD10="…","…",IF(誤!CD10="x","x",ROUND(正!CD10-誤!CD10,3)))))))</f>
        <v>0</v>
      </c>
      <c r="CE10" s="191" t="n">
        <f aca="false">IF(正!CE10="－","－",IF(正!CE10="…","…",IF(正!CE10="x","x",IF(誤!CE10="－","－",IF(誤!CE10="…","…",IF(誤!CE10="x","x",ROUND(正!CE10-誤!CE10,3)))))))</f>
        <v>0</v>
      </c>
      <c r="CF10" s="191" t="n">
        <f aca="false">IF(正!CF10="－","－",IF(正!CF10="…","…",IF(正!CF10="x","x",IF(誤!CF10="－","－",IF(誤!CF10="…","…",IF(誤!CF10="x","x",ROUND(正!CF10-誤!CF10,3)))))))</f>
        <v>0</v>
      </c>
      <c r="CG10" s="191" t="n">
        <f aca="false">IF(正!CG10="－","－",IF(正!CG10="…","…",IF(正!CG10="x","x",IF(誤!CG10="－","－",IF(誤!CG10="…","…",IF(誤!CG10="x","x",ROUND(正!CG10-誤!CG10,3)))))))</f>
        <v>0</v>
      </c>
      <c r="CH10" s="193" t="n">
        <f aca="false">IF(正!CH10="－","－",IF(正!CH10="…","…",IF(正!CH10="x","x",IF(誤!CH10="－","－",IF(誤!CH10="…","…",IF(誤!CH10="x","x",ROUND(正!CH10-誤!CH10,3)))))))</f>
        <v>0</v>
      </c>
      <c r="CI10" s="190" t="n">
        <f aca="false">IF(正!CI10="－","－",IF(正!CI10="…","…",IF(正!CI10="x","x",IF(誤!CI10="－","－",IF(誤!CI10="…","…",IF(誤!CI10="x","x",ROUND(正!CI10-誤!CI10,3)))))))</f>
        <v>0</v>
      </c>
      <c r="CJ10" s="191" t="n">
        <f aca="false">IF(正!CJ10="－","－",IF(正!CJ10="…","…",IF(正!CJ10="x","x",IF(誤!CJ10="－","－",IF(誤!CJ10="…","…",IF(誤!CJ10="x","x",ROUND(正!CJ10-誤!CJ10,3)))))))</f>
        <v>0</v>
      </c>
      <c r="CK10" s="191" t="n">
        <f aca="false">IF(正!CK10="－","－",IF(正!CK10="…","…",IF(正!CK10="x","x",IF(誤!CK10="－","－",IF(誤!CK10="…","…",IF(誤!CK10="x","x",ROUND(正!CK10-誤!CK10,3)))))))</f>
        <v>0</v>
      </c>
      <c r="CL10" s="191" t="n">
        <f aca="false">IF(正!CL10="－","－",IF(正!CL10="…","…",IF(正!CL10="x","x",IF(誤!CL10="－","－",IF(誤!CL10="…","…",IF(誤!CL10="x","x",ROUND(正!CL10-誤!CL10,3)))))))</f>
        <v>0</v>
      </c>
      <c r="CM10" s="191" t="n">
        <f aca="false">IF(正!CM10="－","－",IF(正!CM10="…","…",IF(正!CM10="x","x",IF(誤!CM10="－","－",IF(誤!CM10="…","…",IF(誤!CM10="x","x",ROUND(正!CM10-誤!CM10,3)))))))</f>
        <v>0</v>
      </c>
      <c r="CN10" s="191" t="n">
        <f aca="false">IF(正!CN10="－","－",IF(正!CN10="…","…",IF(正!CN10="x","x",IF(誤!CN10="－","－",IF(誤!CN10="…","…",IF(誤!CN10="x","x",ROUND(正!CN10-誤!CN10,3)))))))</f>
        <v>0</v>
      </c>
      <c r="CO10" s="193" t="str">
        <f aca="false">IF(正!CO10="－","－",IF(正!CO10="…","…",IF(正!CO10="x","x",IF(誤!CO10="－","－",IF(誤!CO10="…","…",IF(誤!CO10="x","x",ROUND(正!CO10-誤!CO10,3)))))))</f>
        <v>－</v>
      </c>
      <c r="CP10" s="92" t="s">
        <v>19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89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190" t="n">
        <f aca="false">IF(正!DJ10="－","－",IF(正!DJ10="…","…",IF(正!DJ10="x","x",IF(誤!DJ10="－","－",IF(誤!DJ10="…","…",IF(誤!DJ10="x","x",ROUND(正!DJ10-誤!DJ10,3)))))))</f>
        <v>0</v>
      </c>
      <c r="DK10" s="191" t="n">
        <f aca="false">IF(正!DK10="－","－",IF(正!DK10="…","…",IF(正!DK10="x","x",IF(誤!DK10="－","－",IF(誤!DK10="…","…",IF(誤!DK10="x","x",ROUND(正!DK10-誤!DK10,3)))))))</f>
        <v>0</v>
      </c>
      <c r="DL10" s="191" t="n">
        <f aca="false">IF(正!DL10="－","－",IF(正!DL10="…","…",IF(正!DL10="x","x",IF(誤!DL10="－","－",IF(誤!DL10="…","…",IF(誤!DL10="x","x",ROUND(正!DL10-誤!DL10,3)))))))</f>
        <v>0</v>
      </c>
      <c r="DM10" s="191" t="n">
        <f aca="false">IF(正!DM10="－","－",IF(正!DM10="…","…",IF(正!DM10="x","x",IF(誤!DM10="－","－",IF(誤!DM10="…","…",IF(誤!DM10="x","x",ROUND(正!DM10-誤!DM10,3)))))))</f>
        <v>0</v>
      </c>
      <c r="DN10" s="191" t="n">
        <f aca="false">IF(正!DN10="－","－",IF(正!DN10="…","…",IF(正!DN10="x","x",IF(誤!DN10="－","－",IF(誤!DN10="…","…",IF(誤!DN10="x","x",ROUND(正!DN10-誤!DN10,3)))))))</f>
        <v>0</v>
      </c>
      <c r="DO10" s="191" t="n">
        <f aca="false">IF(正!DO10="－","－",IF(正!DO10="…","…",IF(正!DO10="x","x",IF(誤!DO10="－","－",IF(誤!DO10="…","…",IF(誤!DO10="x","x",ROUND(正!DO10-誤!DO10,3)))))))</f>
        <v>0</v>
      </c>
      <c r="DP10" s="193" t="n">
        <f aca="false">IF(正!DP10="－","－",IF(正!DP10="…","…",IF(正!DP10="x","x",IF(誤!DP10="－","－",IF(誤!DP10="…","…",IF(誤!DP10="x","x",ROUND(正!DP10-誤!DP10,3)))))))</f>
        <v>0</v>
      </c>
      <c r="DQ10" s="190" t="n">
        <f aca="false">IF(正!DQ10="－","－",IF(正!DQ10="…","…",IF(正!DQ10="x","x",IF(誤!DQ10="－","－",IF(誤!DQ10="…","…",IF(誤!DQ10="x","x",ROUND(正!DQ10-誤!DQ10,3)))))))</f>
        <v>0</v>
      </c>
      <c r="DR10" s="191" t="n">
        <f aca="false">IF(正!DR10="－","－",IF(正!DR10="…","…",IF(正!DR10="x","x",IF(誤!DR10="－","－",IF(誤!DR10="…","…",IF(誤!DR10="x","x",ROUND(正!DR10-誤!DR10,3)))))))</f>
        <v>0</v>
      </c>
      <c r="DS10" s="191" t="n">
        <f aca="false">IF(正!DS10="－","－",IF(正!DS10="…","…",IF(正!DS10="x","x",IF(誤!DS10="－","－",IF(誤!DS10="…","…",IF(誤!DS10="x","x",ROUND(正!DS10-誤!DS10,3)))))))</f>
        <v>0</v>
      </c>
      <c r="DT10" s="191" t="n">
        <f aca="false">IF(正!DT10="－","－",IF(正!DT10="…","…",IF(正!DT10="x","x",IF(誤!DT10="－","－",IF(誤!DT10="…","…",IF(誤!DT10="x","x",ROUND(正!DT10-誤!DT10,3)))))))</f>
        <v>0</v>
      </c>
      <c r="DU10" s="191" t="n">
        <f aca="false">IF(正!DU10="－","－",IF(正!DU10="…","…",IF(正!DU10="x","x",IF(誤!DU10="－","－",IF(誤!DU10="…","…",IF(誤!DU10="x","x",ROUND(正!DU10-誤!DU10,3)))))))</f>
        <v>0</v>
      </c>
      <c r="DV10" s="191" t="n">
        <f aca="false">IF(正!DV10="－","－",IF(正!DV10="…","…",IF(正!DV10="x","x",IF(誤!DV10="－","－",IF(誤!DV10="…","…",IF(誤!DV10="x","x",ROUND(正!DV10-誤!DV10,3)))))))</f>
        <v>0</v>
      </c>
      <c r="DW10" s="193" t="n">
        <f aca="false">IF(正!DW10="－","－",IF(正!DW10="…","…",IF(正!DW10="x","x",IF(誤!DW10="－","－",IF(誤!DW10="…","…",IF(誤!DW10="x","x",ROUND(正!DW10-誤!DW10,3)))))))</f>
        <v>0</v>
      </c>
      <c r="DX10" s="92" t="s">
        <v>19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89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190" t="n">
        <f aca="false">IF(正!ER10="－","－",IF(正!ER10="…","…",IF(正!ER10="x","x",IF(誤!ER10="－","－",IF(誤!ER10="…","…",IF(誤!ER10="x","x",ROUND(正!ER10-誤!ER10,3)))))))</f>
        <v>0</v>
      </c>
      <c r="ES10" s="191" t="n">
        <f aca="false">IF(正!ES10="－","－",IF(正!ES10="…","…",IF(正!ES10="x","x",IF(誤!ES10="－","－",IF(誤!ES10="…","…",IF(誤!ES10="x","x",ROUND(正!ES10-誤!ES10,3)))))))</f>
        <v>0</v>
      </c>
      <c r="ET10" s="191" t="n">
        <f aca="false">IF(正!ET10="－","－",IF(正!ET10="…","…",IF(正!ET10="x","x",IF(誤!ET10="－","－",IF(誤!ET10="…","…",IF(誤!ET10="x","x",ROUND(正!ET10-誤!ET10,3)))))))</f>
        <v>0</v>
      </c>
      <c r="EU10" s="192" t="n">
        <f aca="false">IF(正!EU10="－","－",IF(正!EU10="…","…",IF(正!EU10="x","x",IF(誤!EU10="－","－",IF(誤!EU10="…","…",IF(誤!EU10="x","x",ROUND(正!EU10-誤!EU10,3)))))))</f>
        <v>0</v>
      </c>
      <c r="EV10" s="190" t="n">
        <f aca="false">IF(正!EV10="－","－",IF(正!EV10="…","…",IF(正!EV10="x","x",IF(誤!EV10="－","－",IF(誤!EV10="…","…",IF(誤!EV10="x","x",ROUND(正!EV10-誤!EV10,3)))))))</f>
        <v>0</v>
      </c>
      <c r="EW10" s="191" t="n">
        <f aca="false">IF(正!EW10="－","－",IF(正!EW10="…","…",IF(正!EW10="x","x",IF(誤!EW10="－","－",IF(誤!EW10="…","…",IF(誤!EW10="x","x",ROUND(正!EW10-誤!EW10,3)))))))</f>
        <v>0</v>
      </c>
      <c r="EX10" s="191" t="n">
        <f aca="false">IF(正!EX10="－","－",IF(正!EX10="…","…",IF(正!EX10="x","x",IF(誤!EX10="－","－",IF(誤!EX10="…","…",IF(誤!EX10="x","x",ROUND(正!EX10-誤!EX10,3)))))))</f>
        <v>0</v>
      </c>
      <c r="EY10" s="193" t="n">
        <f aca="false">IF(正!EY10="－","－",IF(正!EY10="…","…",IF(正!EY10="x","x",IF(誤!EY10="－","－",IF(誤!EY10="…","…",IF(誤!EY10="x","x",ROUND(正!EY10-誤!EY10,3)))))))</f>
        <v>0</v>
      </c>
      <c r="EZ10" s="194" t="n">
        <f aca="false">IF(正!EZ10="－","－",IF(正!EZ10="…","…",IF(正!EZ10="x","x",IF(誤!EZ10="－","－",IF(誤!EZ10="…","…",IF(誤!EZ10="x","x",ROUND(正!EZ10-誤!EZ10,3)))))))</f>
        <v>0</v>
      </c>
      <c r="FA10" s="191" t="n">
        <f aca="false">IF(正!FA10="－","－",IF(正!FA10="…","…",IF(正!FA10="x","x",IF(誤!FA10="－","－",IF(誤!FA10="…","…",IF(誤!FA10="x","x",ROUND(正!FA10-誤!FA10,3)))))))</f>
        <v>0</v>
      </c>
      <c r="FB10" s="191" t="n">
        <f aca="false">IF(正!FB10="－","－",IF(正!FB10="…","…",IF(正!FB10="x","x",IF(誤!FB10="－","－",IF(誤!FB10="…","…",IF(誤!FB10="x","x",ROUND(正!FB10-誤!FB10,3)))))))</f>
        <v>0</v>
      </c>
      <c r="FC10" s="193" t="n">
        <f aca="false">IF(正!FC10="－","－",IF(正!FC10="…","…",IF(正!FC10="x","x",IF(誤!FC10="－","－",IF(誤!FC10="…","…",IF(誤!FC10="x","x",ROUND(正!FC10-誤!FC10,3)))))))</f>
        <v>0</v>
      </c>
      <c r="FD10" s="92" t="s">
        <v>19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89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191" t="n">
        <f aca="false">IF(正!FX10="－","－",IF(正!FX10="…","…",IF(正!FX10="x","x",IF(誤!FX10="－","－",IF(誤!FX10="…","…",IF(誤!FX10="x","x",ROUND(正!FX10-誤!FX10,3)))))))</f>
        <v>0</v>
      </c>
      <c r="FY10" s="191" t="n">
        <f aca="false">IF(正!FY10="－","－",IF(正!FY10="…","…",IF(正!FY10="x","x",IF(誤!FY10="－","－",IF(誤!FY10="…","…",IF(誤!FY10="x","x",ROUND(正!FY10-誤!FY10,3)))))))</f>
        <v>0</v>
      </c>
      <c r="FZ10" s="192" t="n">
        <f aca="false">IF(正!FZ10="－","－",IF(正!FZ10="…","…",IF(正!FZ10="x","x",IF(誤!FZ10="－","－",IF(誤!FZ10="…","…",IF(誤!FZ10="x","x",ROUND(正!FZ10-誤!FZ10,3)))))))</f>
        <v>0</v>
      </c>
      <c r="GA10" s="192" t="n">
        <f aca="false">IF(正!GA10="－","－",IF(正!GA10="…","…",IF(正!GA10="x","x",IF(誤!GA10="－","－",IF(誤!GA10="…","…",IF(誤!GA10="x","x",ROUND(正!GA10-誤!GA10,3)))))))</f>
        <v>0</v>
      </c>
      <c r="GB10" s="190" t="n">
        <f aca="false">IF(正!GB10="－","－",IF(正!GB10="…","…",IF(正!GB10="x","x",IF(誤!GB10="－","－",IF(誤!GB10="…","…",IF(誤!GB10="x","x",ROUND(正!GB10-誤!GB10,3)))))))</f>
        <v>0</v>
      </c>
      <c r="GC10" s="191" t="n">
        <f aca="false">IF(正!GC10="－","－",IF(正!GC10="…","…",IF(正!GC10="x","x",IF(誤!GC10="－","－",IF(誤!GC10="…","…",IF(誤!GC10="x","x",ROUND(正!GC10-誤!GC10,3)))))))</f>
        <v>0</v>
      </c>
      <c r="GD10" s="191" t="n">
        <f aca="false">IF(正!GD10="－","－",IF(正!GD10="…","…",IF(正!GD10="x","x",IF(誤!GD10="－","－",IF(誤!GD10="…","…",IF(誤!GD10="x","x",ROUND(正!GD10-誤!GD10,3)))))))</f>
        <v>0</v>
      </c>
      <c r="GE10" s="191" t="n">
        <f aca="false">IF(正!GE10="－","－",IF(正!GE10="…","…",IF(正!GE10="x","x",IF(誤!GE10="－","－",IF(誤!GE10="…","…",IF(誤!GE10="x","x",ROUND(正!GE10-誤!GE10,3)))))))</f>
        <v>0</v>
      </c>
      <c r="GF10" s="195" t="n">
        <f aca="false">IF(正!GF10="－","－",IF(正!GF10="…","…",IF(正!GF10="x","x",IF(誤!GF10="－","－",IF(誤!GF10="…","…",IF(誤!GF10="x","x",ROUND(正!GF10-誤!GF10,3)))))))</f>
        <v>0</v>
      </c>
      <c r="GG10" s="193" t="n">
        <f aca="false">IF(正!GG10="－","－",IF(正!GG10="…","…",IF(正!GG10="x","x",IF(誤!GG10="－","－",IF(誤!GG10="…","…",IF(誤!GG10="x","x",ROUND(正!GG10-誤!GG10,3)))))))</f>
        <v>0</v>
      </c>
      <c r="GH10" s="92" t="s">
        <v>19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1</v>
      </c>
      <c r="B11" s="96"/>
      <c r="C11" s="96"/>
      <c r="D11" s="96"/>
      <c r="E11" s="96"/>
      <c r="F11" s="96"/>
      <c r="G11" s="96"/>
      <c r="H11" s="96"/>
      <c r="I11" s="96"/>
      <c r="J11" s="96"/>
      <c r="K11" s="196" t="n">
        <f aca="false">IF(正!K11="－","－",IF(正!K11="…","…",IF(正!K11="x","x",IF(誤!K11="－","－",IF(誤!K11="…","…",IF(誤!K11="x","x",ROUND(正!K11-誤!K11,3)))))))</f>
        <v>0</v>
      </c>
      <c r="L11" s="197" t="n">
        <f aca="false">IF(正!L11="－","－",IF(正!L11="…","…",IF(正!L11="x","x",IF(誤!L11="－","－",IF(誤!L11="…","…",IF(誤!L11="x","x",ROUND(正!L11-誤!L11,3)))))))</f>
        <v>0</v>
      </c>
      <c r="M11" s="198" t="n">
        <f aca="false">IF(正!M11="－","－",IF(正!M11="…","…",IF(正!M11="x","x",IF(誤!M11="－","－",IF(誤!M11="…","…",IF(誤!M11="x","x",ROUND(正!M11-誤!M11,3)))))))</f>
        <v>0</v>
      </c>
      <c r="N11" s="198" t="n">
        <f aca="false">IF(正!N11="－","－",IF(正!N11="…","…",IF(正!N11="x","x",IF(誤!N11="－","－",IF(誤!N11="…","…",IF(誤!N11="x","x",ROUND(正!N11-誤!N11,3)))))))</f>
        <v>0</v>
      </c>
      <c r="O11" s="199" t="n">
        <f aca="false">IF(正!O11="－","－",IF(正!O11="…","…",IF(正!O11="x","x",IF(誤!O11="－","－",IF(誤!O11="…","…",IF(誤!O11="x","x",ROUND(正!O11-誤!O11,3)))))))</f>
        <v>0</v>
      </c>
      <c r="P11" s="197" t="n">
        <f aca="false">IF(正!P11="－","－",IF(正!P11="…","…",IF(正!P11="x","x",IF(誤!P11="－","－",IF(誤!P11="…","…",IF(誤!P11="x","x",ROUND(正!P11-誤!P11,3)))))))</f>
        <v>0</v>
      </c>
      <c r="Q11" s="198" t="n">
        <f aca="false">IF(正!Q11="－","－",IF(正!Q11="…","…",IF(正!Q11="x","x",IF(誤!Q11="－","－",IF(誤!Q11="…","…",IF(誤!Q11="x","x",ROUND(正!Q11-誤!Q11,3)))))))</f>
        <v>0</v>
      </c>
      <c r="R11" s="198" t="n">
        <f aca="false">IF(正!R11="－","－",IF(正!R11="…","…",IF(正!R11="x","x",IF(誤!R11="－","－",IF(誤!R11="…","…",IF(誤!R11="x","x",ROUND(正!R11-誤!R11,3)))))))</f>
        <v>0</v>
      </c>
      <c r="S11" s="198" t="n">
        <f aca="false">IF(正!S11="－","－",IF(正!S11="…","…",IF(正!S11="x","x",IF(誤!S11="－","－",IF(誤!S11="…","…",IF(誤!S11="x","x",ROUND(正!S11-誤!S11,3)))))))</f>
        <v>0</v>
      </c>
      <c r="T11" s="198" t="n">
        <f aca="false">IF(正!T11="－","－",IF(正!T11="…","…",IF(正!T11="x","x",IF(誤!T11="－","－",IF(誤!T11="…","…",IF(誤!T11="x","x",ROUND(正!T11-誤!T11,3)))))))</f>
        <v>0</v>
      </c>
      <c r="U11" s="198" t="n">
        <f aca="false">IF(正!U11="－","－",IF(正!U11="…","…",IF(正!U11="x","x",IF(誤!U11="－","－",IF(誤!U11="…","…",IF(誤!U11="x","x",ROUND(正!U11-誤!U11,3)))))))</f>
        <v>0</v>
      </c>
      <c r="V11" s="198" t="n">
        <f aca="false">IF(正!V11="－","－",IF(正!V11="…","…",IF(正!V11="x","x",IF(誤!V11="－","－",IF(誤!V11="…","…",IF(誤!V11="x","x",ROUND(正!V11-誤!V11,3)))))))</f>
        <v>0</v>
      </c>
      <c r="W11" s="198" t="n">
        <f aca="false">IF(正!W11="－","－",IF(正!W11="…","…",IF(正!W11="x","x",IF(誤!W11="－","－",IF(誤!W11="…","…",IF(誤!W11="x","x",ROUND(正!W11-誤!W11,3)))))))</f>
        <v>0</v>
      </c>
      <c r="X11" s="198" t="n">
        <f aca="false">IF(正!X11="－","－",IF(正!X11="…","…",IF(正!X11="x","x",IF(誤!X11="－","－",IF(誤!X11="…","…",IF(誤!X11="x","x",ROUND(正!X11-誤!X11,3)))))))</f>
        <v>0</v>
      </c>
      <c r="Y11" s="198" t="n">
        <f aca="false">IF(正!Y11="－","－",IF(正!Y11="…","…",IF(正!Y11="x","x",IF(誤!Y11="－","－",IF(誤!Y11="…","…",IF(誤!Y11="x","x",ROUND(正!Y11-誤!Y11,3)))))))</f>
        <v>0</v>
      </c>
      <c r="Z11" s="200" t="n">
        <f aca="false">IF(正!Z11="－","－",IF(正!Z11="…","…",IF(正!Z11="x","x",IF(誤!Z11="－","－",IF(誤!Z11="…","…",IF(誤!Z11="x","x",ROUND(正!Z11-誤!Z11,3)))))))</f>
        <v>0</v>
      </c>
      <c r="AA11" s="102" t="s">
        <v>192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1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197" t="n">
        <f aca="false">IF(正!AU11="－","－",IF(正!AU11="…","…",IF(正!AU11="x","x",IF(誤!AU11="－","－",IF(誤!AU11="…","…",IF(誤!AU11="x","x",ROUND(正!AU11-誤!AU11,3)))))))</f>
        <v>0</v>
      </c>
      <c r="AV11" s="198" t="n">
        <f aca="false">IF(正!AV11="－","－",IF(正!AV11="…","…",IF(正!AV11="x","x",IF(誤!AV11="－","－",IF(誤!AV11="…","…",IF(誤!AV11="x","x",ROUND(正!AV11-誤!AV11,3)))))))</f>
        <v>0</v>
      </c>
      <c r="AW11" s="198" t="n">
        <f aca="false">IF(正!AW11="－","－",IF(正!AW11="…","…",IF(正!AW11="x","x",IF(誤!AW11="－","－",IF(誤!AW11="…","…",IF(誤!AW11="x","x",ROUND(正!AW11-誤!AW11,3)))))))</f>
        <v>0</v>
      </c>
      <c r="AX11" s="198" t="n">
        <f aca="false">IF(正!AX11="－","－",IF(正!AX11="…","…",IF(正!AX11="x","x",IF(誤!AX11="－","－",IF(誤!AX11="…","…",IF(誤!AX11="x","x",ROUND(正!AX11-誤!AX11,3)))))))</f>
        <v>0</v>
      </c>
      <c r="AY11" s="198" t="n">
        <f aca="false">IF(正!AY11="－","－",IF(正!AY11="…","…",IF(正!AY11="x","x",IF(誤!AY11="－","－",IF(誤!AY11="…","…",IF(誤!AY11="x","x",ROUND(正!AY11-誤!AY11,3)))))))</f>
        <v>0</v>
      </c>
      <c r="AZ11" s="198" t="n">
        <f aca="false">IF(正!AZ11="－","－",IF(正!AZ11="…","…",IF(正!AZ11="x","x",IF(誤!AZ11="－","－",IF(誤!AZ11="…","…",IF(誤!AZ11="x","x",ROUND(正!AZ11-誤!AZ11,3)))))))</f>
        <v>0</v>
      </c>
      <c r="BA11" s="198" t="n">
        <f aca="false">IF(正!BA11="－","－",IF(正!BA11="…","…",IF(正!BA11="x","x",IF(誤!BA11="－","－",IF(誤!BA11="…","…",IF(誤!BA11="x","x",ROUND(正!BA11-誤!BA11,3)))))))</f>
        <v>0</v>
      </c>
      <c r="BB11" s="198" t="n">
        <f aca="false">IF(正!BB11="－","－",IF(正!BB11="…","…",IF(正!BB11="x","x",IF(誤!BB11="－","－",IF(誤!BB11="…","…",IF(誤!BB11="x","x",ROUND(正!BB11-誤!BB11,3)))))))</f>
        <v>0</v>
      </c>
      <c r="BC11" s="198" t="n">
        <f aca="false">IF(正!BC11="－","－",IF(正!BC11="…","…",IF(正!BC11="x","x",IF(誤!BC11="－","－",IF(誤!BC11="…","…",IF(誤!BC11="x","x",ROUND(正!BC11-誤!BC11,3)))))))</f>
        <v>0</v>
      </c>
      <c r="BD11" s="198" t="n">
        <f aca="false">IF(正!BD11="－","－",IF(正!BD11="…","…",IF(正!BD11="x","x",IF(誤!BD11="－","－",IF(誤!BD11="…","…",IF(誤!BD11="x","x",ROUND(正!BD11-誤!BD11,3)))))))</f>
        <v>0</v>
      </c>
      <c r="BE11" s="198" t="n">
        <f aca="false">IF(正!BE11="－","－",IF(正!BE11="…","…",IF(正!BE11="x","x",IF(誤!BE11="－","－",IF(誤!BE11="…","…",IF(誤!BE11="x","x",ROUND(正!BE11-誤!BE11,3)))))))</f>
        <v>0</v>
      </c>
      <c r="BF11" s="198" t="n">
        <f aca="false">IF(正!BF11="－","－",IF(正!BF11="…","…",IF(正!BF11="x","x",IF(誤!BF11="－","－",IF(誤!BF11="…","…",IF(誤!BF11="x","x",ROUND(正!BF11-誤!BF11,3)))))))</f>
        <v>0</v>
      </c>
      <c r="BG11" s="198" t="n">
        <f aca="false">IF(正!BG11="－","－",IF(正!BG11="…","…",IF(正!BG11="x","x",IF(誤!BG11="－","－",IF(誤!BG11="…","…",IF(誤!BG11="x","x",ROUND(正!BG11-誤!BG11,3)))))))</f>
        <v>0</v>
      </c>
      <c r="BH11" s="200" t="n">
        <f aca="false">IF(正!BH11="－","－",IF(正!BH11="…","…",IF(正!BH11="x","x",IF(誤!BH11="－","－",IF(誤!BH11="…","…",IF(誤!BH11="x","x",ROUND(正!BH11-誤!BH11,3)))))))</f>
        <v>0</v>
      </c>
      <c r="BI11" s="102" t="s">
        <v>192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1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197" t="n">
        <f aca="false">IF(正!CC11="－","－",IF(正!CC11="…","…",IF(正!CC11="x","x",IF(誤!CC11="－","－",IF(誤!CC11="…","…",IF(誤!CC11="x","x",ROUND(正!CC11-誤!CC11,3)))))))</f>
        <v>0</v>
      </c>
      <c r="CD11" s="198" t="n">
        <f aca="false">IF(正!CD11="－","－",IF(正!CD11="…","…",IF(正!CD11="x","x",IF(誤!CD11="－","－",IF(誤!CD11="…","…",IF(誤!CD11="x","x",ROUND(正!CD11-誤!CD11,3)))))))</f>
        <v>0</v>
      </c>
      <c r="CE11" s="198" t="n">
        <f aca="false">IF(正!CE11="－","－",IF(正!CE11="…","…",IF(正!CE11="x","x",IF(誤!CE11="－","－",IF(誤!CE11="…","…",IF(誤!CE11="x","x",ROUND(正!CE11-誤!CE11,3)))))))</f>
        <v>0</v>
      </c>
      <c r="CF11" s="198" t="n">
        <f aca="false">IF(正!CF11="－","－",IF(正!CF11="…","…",IF(正!CF11="x","x",IF(誤!CF11="－","－",IF(誤!CF11="…","…",IF(誤!CF11="x","x",ROUND(正!CF11-誤!CF11,3)))))))</f>
        <v>0</v>
      </c>
      <c r="CG11" s="198" t="n">
        <f aca="false">IF(正!CG11="－","－",IF(正!CG11="…","…",IF(正!CG11="x","x",IF(誤!CG11="－","－",IF(誤!CG11="…","…",IF(誤!CG11="x","x",ROUND(正!CG11-誤!CG11,3)))))))</f>
        <v>0</v>
      </c>
      <c r="CH11" s="200" t="n">
        <f aca="false">IF(正!CH11="－","－",IF(正!CH11="…","…",IF(正!CH11="x","x",IF(誤!CH11="－","－",IF(誤!CH11="…","…",IF(誤!CH11="x","x",ROUND(正!CH11-誤!CH11,3)))))))</f>
        <v>0</v>
      </c>
      <c r="CI11" s="197" t="n">
        <f aca="false">IF(正!CI11="－","－",IF(正!CI11="…","…",IF(正!CI11="x","x",IF(誤!CI11="－","－",IF(誤!CI11="…","…",IF(誤!CI11="x","x",ROUND(正!CI11-誤!CI11,3)))))))</f>
        <v>0</v>
      </c>
      <c r="CJ11" s="198" t="n">
        <f aca="false">IF(正!CJ11="－","－",IF(正!CJ11="…","…",IF(正!CJ11="x","x",IF(誤!CJ11="－","－",IF(誤!CJ11="…","…",IF(誤!CJ11="x","x",ROUND(正!CJ11-誤!CJ11,3)))))))</f>
        <v>0</v>
      </c>
      <c r="CK11" s="198" t="n">
        <f aca="false">IF(正!CK11="－","－",IF(正!CK11="…","…",IF(正!CK11="x","x",IF(誤!CK11="－","－",IF(誤!CK11="…","…",IF(誤!CK11="x","x",ROUND(正!CK11-誤!CK11,3)))))))</f>
        <v>0</v>
      </c>
      <c r="CL11" s="198" t="n">
        <f aca="false">IF(正!CL11="－","－",IF(正!CL11="…","…",IF(正!CL11="x","x",IF(誤!CL11="－","－",IF(誤!CL11="…","…",IF(誤!CL11="x","x",ROUND(正!CL11-誤!CL11,3)))))))</f>
        <v>0</v>
      </c>
      <c r="CM11" s="198" t="n">
        <f aca="false">IF(正!CM11="－","－",IF(正!CM11="…","…",IF(正!CM11="x","x",IF(誤!CM11="－","－",IF(誤!CM11="…","…",IF(誤!CM11="x","x",ROUND(正!CM11-誤!CM11,3)))))))</f>
        <v>0</v>
      </c>
      <c r="CN11" s="198" t="n">
        <f aca="false">IF(正!CN11="－","－",IF(正!CN11="…","…",IF(正!CN11="x","x",IF(誤!CN11="－","－",IF(誤!CN11="…","…",IF(誤!CN11="x","x",ROUND(正!CN11-誤!CN11,3)))))))</f>
        <v>0</v>
      </c>
      <c r="CO11" s="200" t="str">
        <f aca="false">IF(正!CO11="－","－",IF(正!CO11="…","…",IF(正!CO11="x","x",IF(誤!CO11="－","－",IF(誤!CO11="…","…",IF(誤!CO11="x","x",ROUND(正!CO11-誤!CO11,3)))))))</f>
        <v>－</v>
      </c>
      <c r="CP11" s="102" t="s">
        <v>192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1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197" t="n">
        <f aca="false">IF(正!DJ11="－","－",IF(正!DJ11="…","…",IF(正!DJ11="x","x",IF(誤!DJ11="－","－",IF(誤!DJ11="…","…",IF(誤!DJ11="x","x",ROUND(正!DJ11-誤!DJ11,3)))))))</f>
        <v>0</v>
      </c>
      <c r="DK11" s="198" t="n">
        <f aca="false">IF(正!DK11="－","－",IF(正!DK11="…","…",IF(正!DK11="x","x",IF(誤!DK11="－","－",IF(誤!DK11="…","…",IF(誤!DK11="x","x",ROUND(正!DK11-誤!DK11,3)))))))</f>
        <v>0</v>
      </c>
      <c r="DL11" s="198" t="n">
        <f aca="false">IF(正!DL11="－","－",IF(正!DL11="…","…",IF(正!DL11="x","x",IF(誤!DL11="－","－",IF(誤!DL11="…","…",IF(誤!DL11="x","x",ROUND(正!DL11-誤!DL11,3)))))))</f>
        <v>0</v>
      </c>
      <c r="DM11" s="198" t="n">
        <f aca="false">IF(正!DM11="－","－",IF(正!DM11="…","…",IF(正!DM11="x","x",IF(誤!DM11="－","－",IF(誤!DM11="…","…",IF(誤!DM11="x","x",ROUND(正!DM11-誤!DM11,3)))))))</f>
        <v>0</v>
      </c>
      <c r="DN11" s="198" t="n">
        <f aca="false">IF(正!DN11="－","－",IF(正!DN11="…","…",IF(正!DN11="x","x",IF(誤!DN11="－","－",IF(誤!DN11="…","…",IF(誤!DN11="x","x",ROUND(正!DN11-誤!DN11,3)))))))</f>
        <v>0</v>
      </c>
      <c r="DO11" s="198" t="n">
        <f aca="false">IF(正!DO11="－","－",IF(正!DO11="…","…",IF(正!DO11="x","x",IF(誤!DO11="－","－",IF(誤!DO11="…","…",IF(誤!DO11="x","x",ROUND(正!DO11-誤!DO11,3)))))))</f>
        <v>0</v>
      </c>
      <c r="DP11" s="200" t="n">
        <f aca="false">IF(正!DP11="－","－",IF(正!DP11="…","…",IF(正!DP11="x","x",IF(誤!DP11="－","－",IF(誤!DP11="…","…",IF(誤!DP11="x","x",ROUND(正!DP11-誤!DP11,3)))))))</f>
        <v>0</v>
      </c>
      <c r="DQ11" s="197" t="n">
        <f aca="false">IF(正!DQ11="－","－",IF(正!DQ11="…","…",IF(正!DQ11="x","x",IF(誤!DQ11="－","－",IF(誤!DQ11="…","…",IF(誤!DQ11="x","x",ROUND(正!DQ11-誤!DQ11,3)))))))</f>
        <v>0</v>
      </c>
      <c r="DR11" s="198" t="n">
        <f aca="false">IF(正!DR11="－","－",IF(正!DR11="…","…",IF(正!DR11="x","x",IF(誤!DR11="－","－",IF(誤!DR11="…","…",IF(誤!DR11="x","x",ROUND(正!DR11-誤!DR11,3)))))))</f>
        <v>0</v>
      </c>
      <c r="DS11" s="198" t="n">
        <f aca="false">IF(正!DS11="－","－",IF(正!DS11="…","…",IF(正!DS11="x","x",IF(誤!DS11="－","－",IF(誤!DS11="…","…",IF(誤!DS11="x","x",ROUND(正!DS11-誤!DS11,3)))))))</f>
        <v>0</v>
      </c>
      <c r="DT11" s="198" t="n">
        <f aca="false">IF(正!DT11="－","－",IF(正!DT11="…","…",IF(正!DT11="x","x",IF(誤!DT11="－","－",IF(誤!DT11="…","…",IF(誤!DT11="x","x",ROUND(正!DT11-誤!DT11,3)))))))</f>
        <v>0</v>
      </c>
      <c r="DU11" s="198" t="n">
        <f aca="false">IF(正!DU11="－","－",IF(正!DU11="…","…",IF(正!DU11="x","x",IF(誤!DU11="－","－",IF(誤!DU11="…","…",IF(誤!DU11="x","x",ROUND(正!DU11-誤!DU11,3)))))))</f>
        <v>0</v>
      </c>
      <c r="DV11" s="198" t="n">
        <f aca="false">IF(正!DV11="－","－",IF(正!DV11="…","…",IF(正!DV11="x","x",IF(誤!DV11="－","－",IF(誤!DV11="…","…",IF(誤!DV11="x","x",ROUND(正!DV11-誤!DV11,3)))))))</f>
        <v>0</v>
      </c>
      <c r="DW11" s="200" t="n">
        <f aca="false">IF(正!DW11="－","－",IF(正!DW11="…","…",IF(正!DW11="x","x",IF(誤!DW11="－","－",IF(誤!DW11="…","…",IF(誤!DW11="x","x",ROUND(正!DW11-誤!DW11,3)))))))</f>
        <v>0</v>
      </c>
      <c r="DX11" s="102" t="s">
        <v>192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1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197" t="n">
        <f aca="false">IF(正!ER11="－","－",IF(正!ER11="…","…",IF(正!ER11="x","x",IF(誤!ER11="－","－",IF(誤!ER11="…","…",IF(誤!ER11="x","x",ROUND(正!ER11-誤!ER11,3)))))))</f>
        <v>0</v>
      </c>
      <c r="ES11" s="198" t="n">
        <f aca="false">IF(正!ES11="－","－",IF(正!ES11="…","…",IF(正!ES11="x","x",IF(誤!ES11="－","－",IF(誤!ES11="…","…",IF(誤!ES11="x","x",ROUND(正!ES11-誤!ES11,3)))))))</f>
        <v>0</v>
      </c>
      <c r="ET11" s="198" t="n">
        <f aca="false">IF(正!ET11="－","－",IF(正!ET11="…","…",IF(正!ET11="x","x",IF(誤!ET11="－","－",IF(誤!ET11="…","…",IF(誤!ET11="x","x",ROUND(正!ET11-誤!ET11,3)))))))</f>
        <v>0</v>
      </c>
      <c r="EU11" s="199" t="n">
        <f aca="false">IF(正!EU11="－","－",IF(正!EU11="…","…",IF(正!EU11="x","x",IF(誤!EU11="－","－",IF(誤!EU11="…","…",IF(誤!EU11="x","x",ROUND(正!EU11-誤!EU11,3)))))))</f>
        <v>0</v>
      </c>
      <c r="EV11" s="197" t="n">
        <f aca="false">IF(正!EV11="－","－",IF(正!EV11="…","…",IF(正!EV11="x","x",IF(誤!EV11="－","－",IF(誤!EV11="…","…",IF(誤!EV11="x","x",ROUND(正!EV11-誤!EV11,3)))))))</f>
        <v>0</v>
      </c>
      <c r="EW11" s="198" t="n">
        <f aca="false">IF(正!EW11="－","－",IF(正!EW11="…","…",IF(正!EW11="x","x",IF(誤!EW11="－","－",IF(誤!EW11="…","…",IF(誤!EW11="x","x",ROUND(正!EW11-誤!EW11,3)))))))</f>
        <v>0</v>
      </c>
      <c r="EX11" s="198" t="n">
        <f aca="false">IF(正!EX11="－","－",IF(正!EX11="…","…",IF(正!EX11="x","x",IF(誤!EX11="－","－",IF(誤!EX11="…","…",IF(誤!EX11="x","x",ROUND(正!EX11-誤!EX11,3)))))))</f>
        <v>0</v>
      </c>
      <c r="EY11" s="200" t="n">
        <f aca="false">IF(正!EY11="－","－",IF(正!EY11="…","…",IF(正!EY11="x","x",IF(誤!EY11="－","－",IF(誤!EY11="…","…",IF(誤!EY11="x","x",ROUND(正!EY11-誤!EY11,3)))))))</f>
        <v>0</v>
      </c>
      <c r="EZ11" s="201" t="n">
        <f aca="false">IF(正!EZ11="－","－",IF(正!EZ11="…","…",IF(正!EZ11="x","x",IF(誤!EZ11="－","－",IF(誤!EZ11="…","…",IF(誤!EZ11="x","x",ROUND(正!EZ11-誤!EZ11,3)))))))</f>
        <v>0</v>
      </c>
      <c r="FA11" s="198" t="n">
        <f aca="false">IF(正!FA11="－","－",IF(正!FA11="…","…",IF(正!FA11="x","x",IF(誤!FA11="－","－",IF(誤!FA11="…","…",IF(誤!FA11="x","x",ROUND(正!FA11-誤!FA11,3)))))))</f>
        <v>0</v>
      </c>
      <c r="FB11" s="198" t="n">
        <f aca="false">IF(正!FB11="－","－",IF(正!FB11="…","…",IF(正!FB11="x","x",IF(誤!FB11="－","－",IF(誤!FB11="…","…",IF(誤!FB11="x","x",ROUND(正!FB11-誤!FB11,3)))))))</f>
        <v>0</v>
      </c>
      <c r="FC11" s="200" t="n">
        <f aca="false">IF(正!FC11="－","－",IF(正!FC11="…","…",IF(正!FC11="x","x",IF(誤!FC11="－","－",IF(誤!FC11="…","…",IF(誤!FC11="x","x",ROUND(正!FC11-誤!FC11,3)))))))</f>
        <v>0</v>
      </c>
      <c r="FD11" s="102" t="s">
        <v>192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1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198" t="n">
        <f aca="false">IF(正!FX11="－","－",IF(正!FX11="…","…",IF(正!FX11="x","x",IF(誤!FX11="－","－",IF(誤!FX11="…","…",IF(誤!FX11="x","x",ROUND(正!FX11-誤!FX11,3)))))))</f>
        <v>0</v>
      </c>
      <c r="FY11" s="198" t="n">
        <f aca="false">IF(正!FY11="－","－",IF(正!FY11="…","…",IF(正!FY11="x","x",IF(誤!FY11="－","－",IF(誤!FY11="…","…",IF(誤!FY11="x","x",ROUND(正!FY11-誤!FY11,3)))))))</f>
        <v>0</v>
      </c>
      <c r="FZ11" s="199" t="n">
        <f aca="false">IF(正!FZ11="－","－",IF(正!FZ11="…","…",IF(正!FZ11="x","x",IF(誤!FZ11="－","－",IF(誤!FZ11="…","…",IF(誤!FZ11="x","x",ROUND(正!FZ11-誤!FZ11,3)))))))</f>
        <v>0</v>
      </c>
      <c r="GA11" s="199" t="n">
        <f aca="false">IF(正!GA11="－","－",IF(正!GA11="…","…",IF(正!GA11="x","x",IF(誤!GA11="－","－",IF(誤!GA11="…","…",IF(誤!GA11="x","x",ROUND(正!GA11-誤!GA11,3)))))))</f>
        <v>0</v>
      </c>
      <c r="GB11" s="197" t="n">
        <f aca="false">IF(正!GB11="－","－",IF(正!GB11="…","…",IF(正!GB11="x","x",IF(誤!GB11="－","－",IF(誤!GB11="…","…",IF(誤!GB11="x","x",ROUND(正!GB11-誤!GB11,3)))))))</f>
        <v>0</v>
      </c>
      <c r="GC11" s="198" t="n">
        <f aca="false">IF(正!GC11="－","－",IF(正!GC11="…","…",IF(正!GC11="x","x",IF(誤!GC11="－","－",IF(誤!GC11="…","…",IF(誤!GC11="x","x",ROUND(正!GC11-誤!GC11,3)))))))</f>
        <v>0</v>
      </c>
      <c r="GD11" s="198" t="n">
        <f aca="false">IF(正!GD11="－","－",IF(正!GD11="…","…",IF(正!GD11="x","x",IF(誤!GD11="－","－",IF(誤!GD11="…","…",IF(誤!GD11="x","x",ROUND(正!GD11-誤!GD11,3)))))))</f>
        <v>0</v>
      </c>
      <c r="GE11" s="198" t="n">
        <f aca="false">IF(正!GE11="－","－",IF(正!GE11="…","…",IF(正!GE11="x","x",IF(誤!GE11="－","－",IF(誤!GE11="…","…",IF(誤!GE11="x","x",ROUND(正!GE11-誤!GE11,3)))))))</f>
        <v>0</v>
      </c>
      <c r="GF11" s="202" t="n">
        <f aca="false">IF(正!GF11="－","－",IF(正!GF11="…","…",IF(正!GF11="x","x",IF(誤!GF11="－","－",IF(誤!GF11="…","…",IF(誤!GF11="x","x",ROUND(正!GF11-誤!GF11,3)))))))</f>
        <v>0</v>
      </c>
      <c r="GG11" s="200" t="n">
        <f aca="false">IF(正!GG11="－","－",IF(正!GG11="…","…",IF(正!GG11="x","x",IF(誤!GG11="－","－",IF(誤!GG11="…","…",IF(誤!GG11="x","x",ROUND(正!GG11-誤!GG11,3)))))))</f>
        <v>0</v>
      </c>
      <c r="GH11" s="102" t="s">
        <v>192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3</v>
      </c>
      <c r="B12" s="106" t="s">
        <v>194</v>
      </c>
      <c r="C12" s="106"/>
      <c r="D12" s="106"/>
      <c r="E12" s="106"/>
      <c r="F12" s="106"/>
      <c r="G12" s="106"/>
      <c r="H12" s="106"/>
      <c r="I12" s="106"/>
      <c r="J12" s="106"/>
      <c r="K12" s="203" t="n">
        <f aca="false">IF(正!K12="－","－",IF(正!K12="…","…",IF(正!K12="x","x",IF(誤!K12="－","－",IF(誤!K12="…","…",IF(誤!K12="x","x",ROUND(正!K12-誤!K12,3)))))))</f>
        <v>0</v>
      </c>
      <c r="L12" s="204" t="n">
        <f aca="false">IF(正!L12="－","－",IF(正!L12="…","…",IF(正!L12="x","x",IF(誤!L12="－","－",IF(誤!L12="…","…",IF(誤!L12="x","x",ROUND(正!L12-誤!L12,3)))))))</f>
        <v>0</v>
      </c>
      <c r="M12" s="205" t="n">
        <f aca="false">IF(正!M12="－","－",IF(正!M12="…","…",IF(正!M12="x","x",IF(誤!M12="－","－",IF(誤!M12="…","…",IF(誤!M12="x","x",ROUND(正!M12-誤!M12,3)))))))</f>
        <v>0</v>
      </c>
      <c r="N12" s="205" t="n">
        <f aca="false">IF(正!N12="－","－",IF(正!N12="…","…",IF(正!N12="x","x",IF(誤!N12="－","－",IF(誤!N12="…","…",IF(誤!N12="x","x",ROUND(正!N12-誤!N12,3)))))))</f>
        <v>0</v>
      </c>
      <c r="O12" s="206" t="n">
        <f aca="false">IF(正!O12="－","－",IF(正!O12="…","…",IF(正!O12="x","x",IF(誤!O12="－","－",IF(誤!O12="…","…",IF(誤!O12="x","x",ROUND(正!O12-誤!O12,3)))))))</f>
        <v>0</v>
      </c>
      <c r="P12" s="204" t="n">
        <f aca="false">IF(正!P12="－","－",IF(正!P12="…","…",IF(正!P12="x","x",IF(誤!P12="－","－",IF(誤!P12="…","…",IF(誤!P12="x","x",ROUND(正!P12-誤!P12,3)))))))</f>
        <v>0</v>
      </c>
      <c r="Q12" s="205" t="n">
        <f aca="false">IF(正!Q12="－","－",IF(正!Q12="…","…",IF(正!Q12="x","x",IF(誤!Q12="－","－",IF(誤!Q12="…","…",IF(誤!Q12="x","x",ROUND(正!Q12-誤!Q12,3)))))))</f>
        <v>0</v>
      </c>
      <c r="R12" s="205" t="n">
        <f aca="false">IF(正!R12="－","－",IF(正!R12="…","…",IF(正!R12="x","x",IF(誤!R12="－","－",IF(誤!R12="…","…",IF(誤!R12="x","x",ROUND(正!R12-誤!R12,3)))))))</f>
        <v>0</v>
      </c>
      <c r="S12" s="205" t="n">
        <f aca="false">IF(正!S12="－","－",IF(正!S12="…","…",IF(正!S12="x","x",IF(誤!S12="－","－",IF(誤!S12="…","…",IF(誤!S12="x","x",ROUND(正!S12-誤!S12,3)))))))</f>
        <v>0</v>
      </c>
      <c r="T12" s="205" t="n">
        <f aca="false">IF(正!T12="－","－",IF(正!T12="…","…",IF(正!T12="x","x",IF(誤!T12="－","－",IF(誤!T12="…","…",IF(誤!T12="x","x",ROUND(正!T12-誤!T12,3)))))))</f>
        <v>0</v>
      </c>
      <c r="U12" s="205" t="n">
        <f aca="false">IF(正!U12="－","－",IF(正!U12="…","…",IF(正!U12="x","x",IF(誤!U12="－","－",IF(誤!U12="…","…",IF(誤!U12="x","x",ROUND(正!U12-誤!U12,3)))))))</f>
        <v>0</v>
      </c>
      <c r="V12" s="205" t="n">
        <f aca="false">IF(正!V12="－","－",IF(正!V12="…","…",IF(正!V12="x","x",IF(誤!V12="－","－",IF(誤!V12="…","…",IF(誤!V12="x","x",ROUND(正!V12-誤!V12,3)))))))</f>
        <v>0</v>
      </c>
      <c r="W12" s="205" t="n">
        <f aca="false">IF(正!W12="－","－",IF(正!W12="…","…",IF(正!W12="x","x",IF(誤!W12="－","－",IF(誤!W12="…","…",IF(誤!W12="x","x",ROUND(正!W12-誤!W12,3)))))))</f>
        <v>0</v>
      </c>
      <c r="X12" s="205" t="n">
        <f aca="false">IF(正!X12="－","－",IF(正!X12="…","…",IF(正!X12="x","x",IF(誤!X12="－","－",IF(誤!X12="…","…",IF(誤!X12="x","x",ROUND(正!X12-誤!X12,3)))))))</f>
        <v>0</v>
      </c>
      <c r="Y12" s="205" t="n">
        <f aca="false">IF(正!Y12="－","－",IF(正!Y12="…","…",IF(正!Y12="x","x",IF(誤!Y12="－","－",IF(誤!Y12="…","…",IF(誤!Y12="x","x",ROUND(正!Y12-誤!Y12,3)))))))</f>
        <v>0</v>
      </c>
      <c r="Z12" s="207" t="n">
        <f aca="false">IF(正!Z12="－","－",IF(正!Z12="…","…",IF(正!Z12="x","x",IF(誤!Z12="－","－",IF(誤!Z12="…","…",IF(誤!Z12="x","x",ROUND(正!Z12-誤!Z12,3)))))))</f>
        <v>0</v>
      </c>
      <c r="AA12" s="112" t="s">
        <v>195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3</v>
      </c>
      <c r="AL12" s="106" t="s">
        <v>194</v>
      </c>
      <c r="AM12" s="106"/>
      <c r="AN12" s="106"/>
      <c r="AO12" s="106"/>
      <c r="AP12" s="106"/>
      <c r="AQ12" s="106"/>
      <c r="AR12" s="106"/>
      <c r="AS12" s="106"/>
      <c r="AT12" s="106"/>
      <c r="AU12" s="204" t="n">
        <f aca="false">IF(正!AU12="－","－",IF(正!AU12="…","…",IF(正!AU12="x","x",IF(誤!AU12="－","－",IF(誤!AU12="…","…",IF(誤!AU12="x","x",ROUND(正!AU12-誤!AU12,3)))))))</f>
        <v>0</v>
      </c>
      <c r="AV12" s="205" t="n">
        <f aca="false">IF(正!AV12="－","－",IF(正!AV12="…","…",IF(正!AV12="x","x",IF(誤!AV12="－","－",IF(誤!AV12="…","…",IF(誤!AV12="x","x",ROUND(正!AV12-誤!AV12,3)))))))</f>
        <v>0</v>
      </c>
      <c r="AW12" s="205" t="n">
        <f aca="false">IF(正!AW12="－","－",IF(正!AW12="…","…",IF(正!AW12="x","x",IF(誤!AW12="－","－",IF(誤!AW12="…","…",IF(誤!AW12="x","x",ROUND(正!AW12-誤!AW12,3)))))))</f>
        <v>0</v>
      </c>
      <c r="AX12" s="205" t="n">
        <f aca="false">IF(正!AX12="－","－",IF(正!AX12="…","…",IF(正!AX12="x","x",IF(誤!AX12="－","－",IF(誤!AX12="…","…",IF(誤!AX12="x","x",ROUND(正!AX12-誤!AX12,3)))))))</f>
        <v>0</v>
      </c>
      <c r="AY12" s="205" t="n">
        <f aca="false">IF(正!AY12="－","－",IF(正!AY12="…","…",IF(正!AY12="x","x",IF(誤!AY12="－","－",IF(誤!AY12="…","…",IF(誤!AY12="x","x",ROUND(正!AY12-誤!AY12,3)))))))</f>
        <v>0</v>
      </c>
      <c r="AZ12" s="205" t="n">
        <f aca="false">IF(正!AZ12="－","－",IF(正!AZ12="…","…",IF(正!AZ12="x","x",IF(誤!AZ12="－","－",IF(誤!AZ12="…","…",IF(誤!AZ12="x","x",ROUND(正!AZ12-誤!AZ12,3)))))))</f>
        <v>0</v>
      </c>
      <c r="BA12" s="205" t="n">
        <f aca="false">IF(正!BA12="－","－",IF(正!BA12="…","…",IF(正!BA12="x","x",IF(誤!BA12="－","－",IF(誤!BA12="…","…",IF(誤!BA12="x","x",ROUND(正!BA12-誤!BA12,3)))))))</f>
        <v>0</v>
      </c>
      <c r="BB12" s="205" t="n">
        <f aca="false">IF(正!BB12="－","－",IF(正!BB12="…","…",IF(正!BB12="x","x",IF(誤!BB12="－","－",IF(誤!BB12="…","…",IF(誤!BB12="x","x",ROUND(正!BB12-誤!BB12,3)))))))</f>
        <v>0</v>
      </c>
      <c r="BC12" s="205" t="n">
        <f aca="false">IF(正!BC12="－","－",IF(正!BC12="…","…",IF(正!BC12="x","x",IF(誤!BC12="－","－",IF(誤!BC12="…","…",IF(誤!BC12="x","x",ROUND(正!BC12-誤!BC12,3)))))))</f>
        <v>0</v>
      </c>
      <c r="BD12" s="205" t="n">
        <f aca="false">IF(正!BD12="－","－",IF(正!BD12="…","…",IF(正!BD12="x","x",IF(誤!BD12="－","－",IF(誤!BD12="…","…",IF(誤!BD12="x","x",ROUND(正!BD12-誤!BD12,3)))))))</f>
        <v>0</v>
      </c>
      <c r="BE12" s="205" t="n">
        <f aca="false">IF(正!BE12="－","－",IF(正!BE12="…","…",IF(正!BE12="x","x",IF(誤!BE12="－","－",IF(誤!BE12="…","…",IF(誤!BE12="x","x",ROUND(正!BE12-誤!BE12,3)))))))</f>
        <v>0</v>
      </c>
      <c r="BF12" s="205" t="n">
        <f aca="false">IF(正!BF12="－","－",IF(正!BF12="…","…",IF(正!BF12="x","x",IF(誤!BF12="－","－",IF(誤!BF12="…","…",IF(誤!BF12="x","x",ROUND(正!BF12-誤!BF12,3)))))))</f>
        <v>0</v>
      </c>
      <c r="BG12" s="205" t="n">
        <f aca="false">IF(正!BG12="－","－",IF(正!BG12="…","…",IF(正!BG12="x","x",IF(誤!BG12="－","－",IF(誤!BG12="…","…",IF(誤!BG12="x","x",ROUND(正!BG12-誤!BG12,3)))))))</f>
        <v>0</v>
      </c>
      <c r="BH12" s="207" t="n">
        <f aca="false">IF(正!BH12="－","－",IF(正!BH12="…","…",IF(正!BH12="x","x",IF(誤!BH12="－","－",IF(誤!BH12="…","…",IF(誤!BH12="x","x",ROUND(正!BH12-誤!BH12,3)))))))</f>
        <v>0</v>
      </c>
      <c r="BI12" s="112" t="s">
        <v>195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3</v>
      </c>
      <c r="BT12" s="106" t="s">
        <v>194</v>
      </c>
      <c r="BU12" s="106"/>
      <c r="BV12" s="106"/>
      <c r="BW12" s="106"/>
      <c r="BX12" s="106"/>
      <c r="BY12" s="106"/>
      <c r="BZ12" s="106"/>
      <c r="CA12" s="106"/>
      <c r="CB12" s="106"/>
      <c r="CC12" s="204" t="n">
        <f aca="false">IF(正!CC12="－","－",IF(正!CC12="…","…",IF(正!CC12="x","x",IF(誤!CC12="－","－",IF(誤!CC12="…","…",IF(誤!CC12="x","x",ROUND(正!CC12-誤!CC12,3)))))))</f>
        <v>0</v>
      </c>
      <c r="CD12" s="205" t="n">
        <f aca="false">IF(正!CD12="－","－",IF(正!CD12="…","…",IF(正!CD12="x","x",IF(誤!CD12="－","－",IF(誤!CD12="…","…",IF(誤!CD12="x","x",ROUND(正!CD12-誤!CD12,3)))))))</f>
        <v>0</v>
      </c>
      <c r="CE12" s="205" t="n">
        <f aca="false">IF(正!CE12="－","－",IF(正!CE12="…","…",IF(正!CE12="x","x",IF(誤!CE12="－","－",IF(誤!CE12="…","…",IF(誤!CE12="x","x",ROUND(正!CE12-誤!CE12,3)))))))</f>
        <v>0</v>
      </c>
      <c r="CF12" s="205" t="n">
        <f aca="false">IF(正!CF12="－","－",IF(正!CF12="…","…",IF(正!CF12="x","x",IF(誤!CF12="－","－",IF(誤!CF12="…","…",IF(誤!CF12="x","x",ROUND(正!CF12-誤!CF12,3)))))))</f>
        <v>0</v>
      </c>
      <c r="CG12" s="205" t="n">
        <f aca="false">IF(正!CG12="－","－",IF(正!CG12="…","…",IF(正!CG12="x","x",IF(誤!CG12="－","－",IF(誤!CG12="…","…",IF(誤!CG12="x","x",ROUND(正!CG12-誤!CG12,3)))))))</f>
        <v>0</v>
      </c>
      <c r="CH12" s="207" t="n">
        <f aca="false">IF(正!CH12="－","－",IF(正!CH12="…","…",IF(正!CH12="x","x",IF(誤!CH12="－","－",IF(誤!CH12="…","…",IF(誤!CH12="x","x",ROUND(正!CH12-誤!CH12,3)))))))</f>
        <v>0</v>
      </c>
      <c r="CI12" s="204" t="n">
        <f aca="false">IF(正!CI12="－","－",IF(正!CI12="…","…",IF(正!CI12="x","x",IF(誤!CI12="－","－",IF(誤!CI12="…","…",IF(誤!CI12="x","x",ROUND(正!CI12-誤!CI12,3)))))))</f>
        <v>0</v>
      </c>
      <c r="CJ12" s="205" t="n">
        <f aca="false">IF(正!CJ12="－","－",IF(正!CJ12="…","…",IF(正!CJ12="x","x",IF(誤!CJ12="－","－",IF(誤!CJ12="…","…",IF(誤!CJ12="x","x",ROUND(正!CJ12-誤!CJ12,3)))))))</f>
        <v>0</v>
      </c>
      <c r="CK12" s="205" t="n">
        <f aca="false">IF(正!CK12="－","－",IF(正!CK12="…","…",IF(正!CK12="x","x",IF(誤!CK12="－","－",IF(誤!CK12="…","…",IF(誤!CK12="x","x",ROUND(正!CK12-誤!CK12,3)))))))</f>
        <v>0</v>
      </c>
      <c r="CL12" s="205" t="n">
        <f aca="false">IF(正!CL12="－","－",IF(正!CL12="…","…",IF(正!CL12="x","x",IF(誤!CL12="－","－",IF(誤!CL12="…","…",IF(誤!CL12="x","x",ROUND(正!CL12-誤!CL12,3)))))))</f>
        <v>0</v>
      </c>
      <c r="CM12" s="205" t="n">
        <f aca="false">IF(正!CM12="－","－",IF(正!CM12="…","…",IF(正!CM12="x","x",IF(誤!CM12="－","－",IF(誤!CM12="…","…",IF(誤!CM12="x","x",ROUND(正!CM12-誤!CM12,3)))))))</f>
        <v>0</v>
      </c>
      <c r="CN12" s="205" t="n">
        <f aca="false">IF(正!CN12="－","－",IF(正!CN12="…","…",IF(正!CN12="x","x",IF(誤!CN12="－","－",IF(誤!CN12="…","…",IF(誤!CN12="x","x",ROUND(正!CN12-誤!CN12,3)))))))</f>
        <v>0</v>
      </c>
      <c r="CO12" s="193" t="str">
        <f aca="false">IF(正!CO12="－","－",IF(正!CO12="…","…",IF(正!CO12="x","x",IF(誤!CO12="－","－",IF(誤!CO12="…","…",IF(誤!CO12="x","x",ROUND(正!CO12-誤!CO12,3)))))))</f>
        <v>－</v>
      </c>
      <c r="CP12" s="112" t="s">
        <v>195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3</v>
      </c>
      <c r="DA12" s="106" t="s">
        <v>194</v>
      </c>
      <c r="DB12" s="106"/>
      <c r="DC12" s="106"/>
      <c r="DD12" s="106"/>
      <c r="DE12" s="106"/>
      <c r="DF12" s="106"/>
      <c r="DG12" s="106"/>
      <c r="DH12" s="106"/>
      <c r="DI12" s="106"/>
      <c r="DJ12" s="204" t="n">
        <f aca="false">IF(正!DJ12="－","－",IF(正!DJ12="…","…",IF(正!DJ12="x","x",IF(誤!DJ12="－","－",IF(誤!DJ12="…","…",IF(誤!DJ12="x","x",ROUND(正!DJ12-誤!DJ12,3)))))))</f>
        <v>0</v>
      </c>
      <c r="DK12" s="205" t="n">
        <f aca="false">IF(正!DK12="－","－",IF(正!DK12="…","…",IF(正!DK12="x","x",IF(誤!DK12="－","－",IF(誤!DK12="…","…",IF(誤!DK12="x","x",ROUND(正!DK12-誤!DK12,3)))))))</f>
        <v>0</v>
      </c>
      <c r="DL12" s="205" t="n">
        <f aca="false">IF(正!DL12="－","－",IF(正!DL12="…","…",IF(正!DL12="x","x",IF(誤!DL12="－","－",IF(誤!DL12="…","…",IF(誤!DL12="x","x",ROUND(正!DL12-誤!DL12,3)))))))</f>
        <v>0</v>
      </c>
      <c r="DM12" s="205" t="n">
        <f aca="false">IF(正!DM12="－","－",IF(正!DM12="…","…",IF(正!DM12="x","x",IF(誤!DM12="－","－",IF(誤!DM12="…","…",IF(誤!DM12="x","x",ROUND(正!DM12-誤!DM12,3)))))))</f>
        <v>0</v>
      </c>
      <c r="DN12" s="205" t="n">
        <f aca="false">IF(正!DN12="－","－",IF(正!DN12="…","…",IF(正!DN12="x","x",IF(誤!DN12="－","－",IF(誤!DN12="…","…",IF(誤!DN12="x","x",ROUND(正!DN12-誤!DN12,3)))))))</f>
        <v>0</v>
      </c>
      <c r="DO12" s="205" t="n">
        <f aca="false">IF(正!DO12="－","－",IF(正!DO12="…","…",IF(正!DO12="x","x",IF(誤!DO12="－","－",IF(誤!DO12="…","…",IF(誤!DO12="x","x",ROUND(正!DO12-誤!DO12,3)))))))</f>
        <v>0</v>
      </c>
      <c r="DP12" s="207" t="n">
        <f aca="false">IF(正!DP12="－","－",IF(正!DP12="…","…",IF(正!DP12="x","x",IF(誤!DP12="－","－",IF(誤!DP12="…","…",IF(誤!DP12="x","x",ROUND(正!DP12-誤!DP12,3)))))))</f>
        <v>0</v>
      </c>
      <c r="DQ12" s="204" t="n">
        <f aca="false">IF(正!DQ12="－","－",IF(正!DQ12="…","…",IF(正!DQ12="x","x",IF(誤!DQ12="－","－",IF(誤!DQ12="…","…",IF(誤!DQ12="x","x",ROUND(正!DQ12-誤!DQ12,3)))))))</f>
        <v>0</v>
      </c>
      <c r="DR12" s="205" t="n">
        <f aca="false">IF(正!DR12="－","－",IF(正!DR12="…","…",IF(正!DR12="x","x",IF(誤!DR12="－","－",IF(誤!DR12="…","…",IF(誤!DR12="x","x",ROUND(正!DR12-誤!DR12,3)))))))</f>
        <v>0</v>
      </c>
      <c r="DS12" s="205" t="n">
        <f aca="false">IF(正!DS12="－","－",IF(正!DS12="…","…",IF(正!DS12="x","x",IF(誤!DS12="－","－",IF(誤!DS12="…","…",IF(誤!DS12="x","x",ROUND(正!DS12-誤!DS12,3)))))))</f>
        <v>0</v>
      </c>
      <c r="DT12" s="205" t="n">
        <f aca="false">IF(正!DT12="－","－",IF(正!DT12="…","…",IF(正!DT12="x","x",IF(誤!DT12="－","－",IF(誤!DT12="…","…",IF(誤!DT12="x","x",ROUND(正!DT12-誤!DT12,3)))))))</f>
        <v>0</v>
      </c>
      <c r="DU12" s="205" t="n">
        <f aca="false">IF(正!DU12="－","－",IF(正!DU12="…","…",IF(正!DU12="x","x",IF(誤!DU12="－","－",IF(誤!DU12="…","…",IF(誤!DU12="x","x",ROUND(正!DU12-誤!DU12,3)))))))</f>
        <v>0</v>
      </c>
      <c r="DV12" s="205" t="n">
        <f aca="false">IF(正!DV12="－","－",IF(正!DV12="…","…",IF(正!DV12="x","x",IF(誤!DV12="－","－",IF(誤!DV12="…","…",IF(誤!DV12="x","x",ROUND(正!DV12-誤!DV12,3)))))))</f>
        <v>0</v>
      </c>
      <c r="DW12" s="207" t="n">
        <f aca="false">IF(正!DW12="－","－",IF(正!DW12="…","…",IF(正!DW12="x","x",IF(誤!DW12="－","－",IF(誤!DW12="…","…",IF(誤!DW12="x","x",ROUND(正!DW12-誤!DW12,3)))))))</f>
        <v>0</v>
      </c>
      <c r="DX12" s="112" t="s">
        <v>195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3</v>
      </c>
      <c r="EI12" s="106" t="s">
        <v>194</v>
      </c>
      <c r="EJ12" s="106"/>
      <c r="EK12" s="106"/>
      <c r="EL12" s="106"/>
      <c r="EM12" s="106"/>
      <c r="EN12" s="106"/>
      <c r="EO12" s="106"/>
      <c r="EP12" s="106"/>
      <c r="EQ12" s="106"/>
      <c r="ER12" s="204" t="n">
        <f aca="false">IF(正!ER12="－","－",IF(正!ER12="…","…",IF(正!ER12="x","x",IF(誤!ER12="－","－",IF(誤!ER12="…","…",IF(誤!ER12="x","x",ROUND(正!ER12-誤!ER12,3)))))))</f>
        <v>0</v>
      </c>
      <c r="ES12" s="205" t="n">
        <f aca="false">IF(正!ES12="－","－",IF(正!ES12="…","…",IF(正!ES12="x","x",IF(誤!ES12="－","－",IF(誤!ES12="…","…",IF(誤!ES12="x","x",ROUND(正!ES12-誤!ES12,3)))))))</f>
        <v>0</v>
      </c>
      <c r="ET12" s="205" t="n">
        <f aca="false">IF(正!ET12="－","－",IF(正!ET12="…","…",IF(正!ET12="x","x",IF(誤!ET12="－","－",IF(誤!ET12="…","…",IF(誤!ET12="x","x",ROUND(正!ET12-誤!ET12,3)))))))</f>
        <v>0</v>
      </c>
      <c r="EU12" s="206" t="n">
        <f aca="false">IF(正!EU12="－","－",IF(正!EU12="…","…",IF(正!EU12="x","x",IF(誤!EU12="－","－",IF(誤!EU12="…","…",IF(誤!EU12="x","x",ROUND(正!EU12-誤!EU12,3)))))))</f>
        <v>0</v>
      </c>
      <c r="EV12" s="204" t="n">
        <f aca="false">IF(正!EV12="－","－",IF(正!EV12="…","…",IF(正!EV12="x","x",IF(誤!EV12="－","－",IF(誤!EV12="…","…",IF(誤!EV12="x","x",ROUND(正!EV12-誤!EV12,3)))))))</f>
        <v>0</v>
      </c>
      <c r="EW12" s="205" t="n">
        <f aca="false">IF(正!EW12="－","－",IF(正!EW12="…","…",IF(正!EW12="x","x",IF(誤!EW12="－","－",IF(誤!EW12="…","…",IF(誤!EW12="x","x",ROUND(正!EW12-誤!EW12,3)))))))</f>
        <v>0</v>
      </c>
      <c r="EX12" s="205" t="n">
        <f aca="false">IF(正!EX12="－","－",IF(正!EX12="…","…",IF(正!EX12="x","x",IF(誤!EX12="－","－",IF(誤!EX12="…","…",IF(誤!EX12="x","x",ROUND(正!EX12-誤!EX12,3)))))))</f>
        <v>0</v>
      </c>
      <c r="EY12" s="207" t="n">
        <f aca="false">IF(正!EY12="－","－",IF(正!EY12="…","…",IF(正!EY12="x","x",IF(誤!EY12="－","－",IF(誤!EY12="…","…",IF(誤!EY12="x","x",ROUND(正!EY12-誤!EY12,3)))))))</f>
        <v>0</v>
      </c>
      <c r="EZ12" s="208" t="n">
        <f aca="false">IF(正!EZ12="－","－",IF(正!EZ12="…","…",IF(正!EZ12="x","x",IF(誤!EZ12="－","－",IF(誤!EZ12="…","…",IF(誤!EZ12="x","x",ROUND(正!EZ12-誤!EZ12,3)))))))</f>
        <v>0</v>
      </c>
      <c r="FA12" s="205" t="n">
        <f aca="false">IF(正!FA12="－","－",IF(正!FA12="…","…",IF(正!FA12="x","x",IF(誤!FA12="－","－",IF(誤!FA12="…","…",IF(誤!FA12="x","x",ROUND(正!FA12-誤!FA12,3)))))))</f>
        <v>0</v>
      </c>
      <c r="FB12" s="205" t="n">
        <f aca="false">IF(正!FB12="－","－",IF(正!FB12="…","…",IF(正!FB12="x","x",IF(誤!FB12="－","－",IF(誤!FB12="…","…",IF(誤!FB12="x","x",ROUND(正!FB12-誤!FB12,3)))))))</f>
        <v>0</v>
      </c>
      <c r="FC12" s="207" t="n">
        <f aca="false">IF(正!FC12="－","－",IF(正!FC12="…","…",IF(正!FC12="x","x",IF(誤!FC12="－","－",IF(誤!FC12="…","…",IF(誤!FC12="x","x",ROUND(正!FC12-誤!FC12,3)))))))</f>
        <v>0</v>
      </c>
      <c r="FD12" s="112" t="s">
        <v>195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3</v>
      </c>
      <c r="FO12" s="106" t="s">
        <v>194</v>
      </c>
      <c r="FP12" s="106"/>
      <c r="FQ12" s="106"/>
      <c r="FR12" s="106"/>
      <c r="FS12" s="106"/>
      <c r="FT12" s="106"/>
      <c r="FU12" s="106"/>
      <c r="FV12" s="106"/>
      <c r="FW12" s="106"/>
      <c r="FX12" s="205" t="n">
        <f aca="false">IF(正!FX12="－","－",IF(正!FX12="…","…",IF(正!FX12="x","x",IF(誤!FX12="－","－",IF(誤!FX12="…","…",IF(誤!FX12="x","x",ROUND(正!FX12-誤!FX12,3)))))))</f>
        <v>0</v>
      </c>
      <c r="FY12" s="205" t="n">
        <f aca="false">IF(正!FY12="－","－",IF(正!FY12="…","…",IF(正!FY12="x","x",IF(誤!FY12="－","－",IF(誤!FY12="…","…",IF(誤!FY12="x","x",ROUND(正!FY12-誤!FY12,3)))))))</f>
        <v>0</v>
      </c>
      <c r="FZ12" s="206" t="n">
        <f aca="false">IF(正!FZ12="－","－",IF(正!FZ12="…","…",IF(正!FZ12="x","x",IF(誤!FZ12="－","－",IF(誤!FZ12="…","…",IF(誤!FZ12="x","x",ROUND(正!FZ12-誤!FZ12,3)))))))</f>
        <v>0</v>
      </c>
      <c r="GA12" s="206" t="n">
        <f aca="false">IF(正!GA12="－","－",IF(正!GA12="…","…",IF(正!GA12="x","x",IF(誤!GA12="－","－",IF(誤!GA12="…","…",IF(誤!GA12="x","x",ROUND(正!GA12-誤!GA12,3)))))))</f>
        <v>0</v>
      </c>
      <c r="GB12" s="204" t="n">
        <f aca="false">IF(正!GB12="－","－",IF(正!GB12="…","…",IF(正!GB12="x","x",IF(誤!GB12="－","－",IF(誤!GB12="…","…",IF(誤!GB12="x","x",ROUND(正!GB12-誤!GB12,3)))))))</f>
        <v>0</v>
      </c>
      <c r="GC12" s="205" t="n">
        <f aca="false">IF(正!GC12="－","－",IF(正!GC12="…","…",IF(正!GC12="x","x",IF(誤!GC12="－","－",IF(誤!GC12="…","…",IF(誤!GC12="x","x",ROUND(正!GC12-誤!GC12,3)))))))</f>
        <v>0</v>
      </c>
      <c r="GD12" s="205" t="n">
        <f aca="false">IF(正!GD12="－","－",IF(正!GD12="…","…",IF(正!GD12="x","x",IF(誤!GD12="－","－",IF(誤!GD12="…","…",IF(誤!GD12="x","x",ROUND(正!GD12-誤!GD12,3)))))))</f>
        <v>0</v>
      </c>
      <c r="GE12" s="205" t="n">
        <f aca="false">IF(正!GE12="－","－",IF(正!GE12="…","…",IF(正!GE12="x","x",IF(誤!GE12="－","－",IF(誤!GE12="…","…",IF(誤!GE12="x","x",ROUND(正!GE12-誤!GE12,3)))))))</f>
        <v>0</v>
      </c>
      <c r="GF12" s="209" t="n">
        <f aca="false">IF(正!GF12="－","－",IF(正!GF12="…","…",IF(正!GF12="x","x",IF(誤!GF12="－","－",IF(誤!GF12="…","…",IF(誤!GF12="x","x",ROUND(正!GF12-誤!GF12,3)))))))</f>
        <v>0</v>
      </c>
      <c r="GG12" s="207" t="n">
        <f aca="false">IF(正!GG12="－","－",IF(正!GG12="…","…",IF(正!GG12="x","x",IF(誤!GG12="－","－",IF(誤!GG12="…","…",IF(誤!GG12="x","x",ROUND(正!GG12-誤!GG12,3)))))))</f>
        <v>0</v>
      </c>
      <c r="GH12" s="112" t="s">
        <v>195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210" t="n">
        <f aca="false">IF(正!K13="－","－",IF(正!K13="…","…",IF(正!K13="x","x",IF(誤!K13="－","－",IF(誤!K13="…","…",IF(誤!K13="x","x",ROUND(正!K13-誤!K13,3)))))))</f>
        <v>11295.449</v>
      </c>
      <c r="L13" s="211" t="n">
        <f aca="false">IF(正!L13="－","－",IF(正!L13="…","…",IF(正!L13="x","x",IF(誤!L13="－","－",IF(誤!L13="…","…",IF(誤!L13="x","x",ROUND(正!L13-誤!L13,3)))))))</f>
        <v>0</v>
      </c>
      <c r="M13" s="212" t="n">
        <f aca="false">IF(正!M13="－","－",IF(正!M13="…","…",IF(正!M13="x","x",IF(誤!M13="－","－",IF(誤!M13="…","…",IF(誤!M13="x","x",ROUND(正!M13-誤!M13,3)))))))</f>
        <v>0</v>
      </c>
      <c r="N13" s="212" t="n">
        <f aca="false">IF(正!N13="－","－",IF(正!N13="…","…",IF(正!N13="x","x",IF(誤!N13="－","－",IF(誤!N13="…","…",IF(誤!N13="x","x",ROUND(正!N13-誤!N13,3)))))))</f>
        <v>0</v>
      </c>
      <c r="O13" s="213" t="n">
        <f aca="false">IF(正!O13="－","－",IF(正!O13="…","…",IF(正!O13="x","x",IF(誤!O13="－","－",IF(誤!O13="…","…",IF(誤!O13="x","x",ROUND(正!O13-誤!O13,3)))))))</f>
        <v>0</v>
      </c>
      <c r="P13" s="211" t="n">
        <f aca="false">IF(正!P13="－","－",IF(正!P13="…","…",IF(正!P13="x","x",IF(誤!P13="－","－",IF(誤!P13="…","…",IF(誤!P13="x","x",ROUND(正!P13-誤!P13,3)))))))</f>
        <v>0</v>
      </c>
      <c r="Q13" s="212" t="n">
        <f aca="false">IF(正!Q13="－","－",IF(正!Q13="…","…",IF(正!Q13="x","x",IF(誤!Q13="－","－",IF(誤!Q13="…","…",IF(誤!Q13="x","x",ROUND(正!Q13-誤!Q13,3)))))))</f>
        <v>0</v>
      </c>
      <c r="R13" s="212" t="n">
        <f aca="false">IF(正!R13="－","－",IF(正!R13="…","…",IF(正!R13="x","x",IF(誤!R13="－","－",IF(誤!R13="…","…",IF(誤!R13="x","x",ROUND(正!R13-誤!R13,3)))))))</f>
        <v>0</v>
      </c>
      <c r="S13" s="212" t="n">
        <f aca="false">IF(正!S13="－","－",IF(正!S13="…","…",IF(正!S13="x","x",IF(誤!S13="－","－",IF(誤!S13="…","…",IF(誤!S13="x","x",ROUND(正!S13-誤!S13,3)))))))</f>
        <v>0</v>
      </c>
      <c r="T13" s="212" t="n">
        <f aca="false">IF(正!T13="－","－",IF(正!T13="…","…",IF(正!T13="x","x",IF(誤!T13="－","－",IF(誤!T13="…","…",IF(誤!T13="x","x",ROUND(正!T13-誤!T13,3)))))))</f>
        <v>0</v>
      </c>
      <c r="U13" s="212" t="n">
        <f aca="false">IF(正!U13="－","－",IF(正!U13="…","…",IF(正!U13="x","x",IF(誤!U13="－","－",IF(誤!U13="…","…",IF(誤!U13="x","x",ROUND(正!U13-誤!U13,3)))))))</f>
        <v>0</v>
      </c>
      <c r="V13" s="212" t="n">
        <f aca="false">IF(正!V13="－","－",IF(正!V13="…","…",IF(正!V13="x","x",IF(誤!V13="－","－",IF(誤!V13="…","…",IF(誤!V13="x","x",ROUND(正!V13-誤!V13,3)))))))</f>
        <v>0</v>
      </c>
      <c r="W13" s="212" t="n">
        <f aca="false">IF(正!W13="－","－",IF(正!W13="…","…",IF(正!W13="x","x",IF(誤!W13="－","－",IF(誤!W13="…","…",IF(誤!W13="x","x",ROUND(正!W13-誤!W13,3)))))))</f>
        <v>0</v>
      </c>
      <c r="X13" s="212" t="n">
        <f aca="false">IF(正!X13="－","－",IF(正!X13="…","…",IF(正!X13="x","x",IF(誤!X13="－","－",IF(誤!X13="…","…",IF(誤!X13="x","x",ROUND(正!X13-誤!X13,3)))))))</f>
        <v>0</v>
      </c>
      <c r="Y13" s="212" t="n">
        <f aca="false">IF(正!Y13="－","－",IF(正!Y13="…","…",IF(正!Y13="x","x",IF(誤!Y13="－","－",IF(誤!Y13="…","…",IF(誤!Y13="x","x",ROUND(正!Y13-誤!Y13,3)))))))</f>
        <v>0</v>
      </c>
      <c r="Z13" s="214" t="n">
        <f aca="false">IF(正!Z13="－","－",IF(正!Z13="…","…",IF(正!Z13="x","x",IF(誤!Z13="－","－",IF(誤!Z13="…","…",IF(誤!Z13="x","x",ROUND(正!Z13-誤!Z13,3)))))))</f>
        <v>0</v>
      </c>
      <c r="AA13" s="122" t="s">
        <v>197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6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211" t="n">
        <f aca="false">IF(正!AU13="－","－",IF(正!AU13="…","…",IF(正!AU13="x","x",IF(誤!AU13="－","－",IF(誤!AU13="…","…",IF(誤!AU13="x","x",ROUND(正!AU13-誤!AU13,3)))))))</f>
        <v>0</v>
      </c>
      <c r="AV13" s="212" t="n">
        <f aca="false">IF(正!AV13="－","－",IF(正!AV13="…","…",IF(正!AV13="x","x",IF(誤!AV13="－","－",IF(誤!AV13="…","…",IF(誤!AV13="x","x",ROUND(正!AV13-誤!AV13,3)))))))</f>
        <v>0</v>
      </c>
      <c r="AW13" s="212" t="n">
        <f aca="false">IF(正!AW13="－","－",IF(正!AW13="…","…",IF(正!AW13="x","x",IF(誤!AW13="－","－",IF(誤!AW13="…","…",IF(誤!AW13="x","x",ROUND(正!AW13-誤!AW13,3)))))))</f>
        <v>0</v>
      </c>
      <c r="AX13" s="212" t="n">
        <f aca="false">IF(正!AX13="－","－",IF(正!AX13="…","…",IF(正!AX13="x","x",IF(誤!AX13="－","－",IF(誤!AX13="…","…",IF(誤!AX13="x","x",ROUND(正!AX13-誤!AX13,3)))))))</f>
        <v>0</v>
      </c>
      <c r="AY13" s="212" t="n">
        <f aca="false">IF(正!AY13="－","－",IF(正!AY13="…","…",IF(正!AY13="x","x",IF(誤!AY13="－","－",IF(誤!AY13="…","…",IF(誤!AY13="x","x",ROUND(正!AY13-誤!AY13,3)))))))</f>
        <v>0</v>
      </c>
      <c r="AZ13" s="212" t="n">
        <f aca="false">IF(正!AZ13="－","－",IF(正!AZ13="…","…",IF(正!AZ13="x","x",IF(誤!AZ13="－","－",IF(誤!AZ13="…","…",IF(誤!AZ13="x","x",ROUND(正!AZ13-誤!AZ13,3)))))))</f>
        <v>0</v>
      </c>
      <c r="BA13" s="212" t="n">
        <f aca="false">IF(正!BA13="－","－",IF(正!BA13="…","…",IF(正!BA13="x","x",IF(誤!BA13="－","－",IF(誤!BA13="…","…",IF(誤!BA13="x","x",ROUND(正!BA13-誤!BA13,3)))))))</f>
        <v>0</v>
      </c>
      <c r="BB13" s="212" t="n">
        <f aca="false">IF(正!BB13="－","－",IF(正!BB13="…","…",IF(正!BB13="x","x",IF(誤!BB13="－","－",IF(誤!BB13="…","…",IF(誤!BB13="x","x",ROUND(正!BB13-誤!BB13,3)))))))</f>
        <v>0</v>
      </c>
      <c r="BC13" s="212" t="n">
        <f aca="false">IF(正!BC13="－","－",IF(正!BC13="…","…",IF(正!BC13="x","x",IF(誤!BC13="－","－",IF(誤!BC13="…","…",IF(誤!BC13="x","x",ROUND(正!BC13-誤!BC13,3)))))))</f>
        <v>0</v>
      </c>
      <c r="BD13" s="212" t="n">
        <f aca="false">IF(正!BD13="－","－",IF(正!BD13="…","…",IF(正!BD13="x","x",IF(誤!BD13="－","－",IF(誤!BD13="…","…",IF(誤!BD13="x","x",ROUND(正!BD13-誤!BD13,3)))))))</f>
        <v>0</v>
      </c>
      <c r="BE13" s="212" t="n">
        <f aca="false">IF(正!BE13="－","－",IF(正!BE13="…","…",IF(正!BE13="x","x",IF(誤!BE13="－","－",IF(誤!BE13="…","…",IF(誤!BE13="x","x",ROUND(正!BE13-誤!BE13,3)))))))</f>
        <v>0</v>
      </c>
      <c r="BF13" s="212" t="n">
        <f aca="false">IF(正!BF13="－","－",IF(正!BF13="…","…",IF(正!BF13="x","x",IF(誤!BF13="－","－",IF(誤!BF13="…","…",IF(誤!BF13="x","x",ROUND(正!BF13-誤!BF13,3)))))))</f>
        <v>0</v>
      </c>
      <c r="BG13" s="212" t="n">
        <f aca="false">IF(正!BG13="－","－",IF(正!BG13="…","…",IF(正!BG13="x","x",IF(誤!BG13="－","－",IF(誤!BG13="…","…",IF(誤!BG13="x","x",ROUND(正!BG13-誤!BG13,3)))))))</f>
        <v>0</v>
      </c>
      <c r="BH13" s="214" t="n">
        <f aca="false">IF(正!BH13="－","－",IF(正!BH13="…","…",IF(正!BH13="x","x",IF(誤!BH13="－","－",IF(誤!BH13="…","…",IF(誤!BH13="x","x",ROUND(正!BH13-誤!BH13,3)))))))</f>
        <v>0</v>
      </c>
      <c r="BI13" s="122" t="s">
        <v>197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6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211" t="n">
        <f aca="false">IF(正!CC13="－","－",IF(正!CC13="…","…",IF(正!CC13="x","x",IF(誤!CC13="－","－",IF(誤!CC13="…","…",IF(誤!CC13="x","x",ROUND(正!CC13-誤!CC13,3)))))))</f>
        <v>0</v>
      </c>
      <c r="CD13" s="212" t="n">
        <f aca="false">IF(正!CD13="－","－",IF(正!CD13="…","…",IF(正!CD13="x","x",IF(誤!CD13="－","－",IF(誤!CD13="…","…",IF(誤!CD13="x","x",ROUND(正!CD13-誤!CD13,3)))))))</f>
        <v>0</v>
      </c>
      <c r="CE13" s="212" t="n">
        <f aca="false">IF(正!CE13="－","－",IF(正!CE13="…","…",IF(正!CE13="x","x",IF(誤!CE13="－","－",IF(誤!CE13="…","…",IF(誤!CE13="x","x",ROUND(正!CE13-誤!CE13,3)))))))</f>
        <v>0</v>
      </c>
      <c r="CF13" s="212" t="n">
        <f aca="false">IF(正!CF13="－","－",IF(正!CF13="…","…",IF(正!CF13="x","x",IF(誤!CF13="－","－",IF(誤!CF13="…","…",IF(誤!CF13="x","x",ROUND(正!CF13-誤!CF13,3)))))))</f>
        <v>0</v>
      </c>
      <c r="CG13" s="212" t="n">
        <f aca="false">IF(正!CG13="－","－",IF(正!CG13="…","…",IF(正!CG13="x","x",IF(誤!CG13="－","－",IF(誤!CG13="…","…",IF(誤!CG13="x","x",ROUND(正!CG13-誤!CG13,3)))))))</f>
        <v>0</v>
      </c>
      <c r="CH13" s="214" t="n">
        <f aca="false">IF(正!CH13="－","－",IF(正!CH13="…","…",IF(正!CH13="x","x",IF(誤!CH13="－","－",IF(誤!CH13="…","…",IF(誤!CH13="x","x",ROUND(正!CH13-誤!CH13,3)))))))</f>
        <v>0</v>
      </c>
      <c r="CI13" s="211" t="n">
        <f aca="false">IF(正!CI13="－","－",IF(正!CI13="…","…",IF(正!CI13="x","x",IF(誤!CI13="－","－",IF(誤!CI13="…","…",IF(誤!CI13="x","x",ROUND(正!CI13-誤!CI13,3)))))))</f>
        <v>0</v>
      </c>
      <c r="CJ13" s="212" t="n">
        <f aca="false">IF(正!CJ13="－","－",IF(正!CJ13="…","…",IF(正!CJ13="x","x",IF(誤!CJ13="－","－",IF(誤!CJ13="…","…",IF(誤!CJ13="x","x",ROUND(正!CJ13-誤!CJ13,3)))))))</f>
        <v>0</v>
      </c>
      <c r="CK13" s="212" t="n">
        <f aca="false">IF(正!CK13="－","－",IF(正!CK13="…","…",IF(正!CK13="x","x",IF(誤!CK13="－","－",IF(誤!CK13="…","…",IF(誤!CK13="x","x",ROUND(正!CK13-誤!CK13,3)))))))</f>
        <v>0</v>
      </c>
      <c r="CL13" s="212" t="n">
        <f aca="false">IF(正!CL13="－","－",IF(正!CL13="…","…",IF(正!CL13="x","x",IF(誤!CL13="－","－",IF(誤!CL13="…","…",IF(誤!CL13="x","x",ROUND(正!CL13-誤!CL13,3)))))))</f>
        <v>0</v>
      </c>
      <c r="CM13" s="212" t="n">
        <f aca="false">IF(正!CM13="－","－",IF(正!CM13="…","…",IF(正!CM13="x","x",IF(誤!CM13="－","－",IF(誤!CM13="…","…",IF(誤!CM13="x","x",ROUND(正!CM13-誤!CM13,3)))))))</f>
        <v>0</v>
      </c>
      <c r="CN13" s="212" t="n">
        <f aca="false">IF(正!CN13="－","－",IF(正!CN13="…","…",IF(正!CN13="x","x",IF(誤!CN13="－","－",IF(誤!CN13="…","…",IF(誤!CN13="x","x",ROUND(正!CN13-誤!CN13,3)))))))</f>
        <v>0</v>
      </c>
      <c r="CO13" s="214" t="str">
        <f aca="false">IF(正!CO13="－","－",IF(正!CO13="…","…",IF(正!CO13="x","x",IF(誤!CO13="－","－",IF(誤!CO13="…","…",IF(誤!CO13="x","x",ROUND(正!CO13-誤!CO13,3)))))))</f>
        <v>－</v>
      </c>
      <c r="CP13" s="122" t="s">
        <v>197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6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211" t="n">
        <f aca="false">IF(正!DJ13="－","－",IF(正!DJ13="…","…",IF(正!DJ13="x","x",IF(誤!DJ13="－","－",IF(誤!DJ13="…","…",IF(誤!DJ13="x","x",ROUND(正!DJ13-誤!DJ13,3)))))))</f>
        <v>11295.449</v>
      </c>
      <c r="DK13" s="212" t="n">
        <f aca="false">IF(正!DK13="－","－",IF(正!DK13="…","…",IF(正!DK13="x","x",IF(誤!DK13="－","－",IF(誤!DK13="…","…",IF(誤!DK13="x","x",ROUND(正!DK13-誤!DK13,3)))))))</f>
        <v>0</v>
      </c>
      <c r="DL13" s="212" t="n">
        <f aca="false">IF(正!DL13="－","－",IF(正!DL13="…","…",IF(正!DL13="x","x",IF(誤!DL13="－","－",IF(誤!DL13="…","…",IF(誤!DL13="x","x",ROUND(正!DL13-誤!DL13,3)))))))</f>
        <v>0</v>
      </c>
      <c r="DM13" s="212" t="n">
        <f aca="false">IF(正!DM13="－","－",IF(正!DM13="…","…",IF(正!DM13="x","x",IF(誤!DM13="－","－",IF(誤!DM13="…","…",IF(誤!DM13="x","x",ROUND(正!DM13-誤!DM13,3)))))))</f>
        <v>11295.449</v>
      </c>
      <c r="DN13" s="212" t="n">
        <f aca="false">IF(正!DN13="－","－",IF(正!DN13="…","…",IF(正!DN13="x","x",IF(誤!DN13="－","－",IF(誤!DN13="…","…",IF(誤!DN13="x","x",ROUND(正!DN13-誤!DN13,3)))))))</f>
        <v>0</v>
      </c>
      <c r="DO13" s="212" t="n">
        <f aca="false">IF(正!DO13="－","－",IF(正!DO13="…","…",IF(正!DO13="x","x",IF(誤!DO13="－","－",IF(誤!DO13="…","…",IF(誤!DO13="x","x",ROUND(正!DO13-誤!DO13,3)))))))</f>
        <v>0</v>
      </c>
      <c r="DP13" s="214" t="n">
        <f aca="false">IF(正!DP13="－","－",IF(正!DP13="…","…",IF(正!DP13="x","x",IF(誤!DP13="－","－",IF(誤!DP13="…","…",IF(誤!DP13="x","x",ROUND(正!DP13-誤!DP13,3)))))))</f>
        <v>0</v>
      </c>
      <c r="DQ13" s="211" t="n">
        <f aca="false">IF(正!DQ13="－","－",IF(正!DQ13="…","…",IF(正!DQ13="x","x",IF(誤!DQ13="－","－",IF(誤!DQ13="…","…",IF(誤!DQ13="x","x",ROUND(正!DQ13-誤!DQ13,3)))))))</f>
        <v>0</v>
      </c>
      <c r="DR13" s="212" t="n">
        <f aca="false">IF(正!DR13="－","－",IF(正!DR13="…","…",IF(正!DR13="x","x",IF(誤!DR13="－","－",IF(誤!DR13="…","…",IF(誤!DR13="x","x",ROUND(正!DR13-誤!DR13,3)))))))</f>
        <v>0</v>
      </c>
      <c r="DS13" s="212" t="n">
        <f aca="false">IF(正!DS13="－","－",IF(正!DS13="…","…",IF(正!DS13="x","x",IF(誤!DS13="－","－",IF(誤!DS13="…","…",IF(誤!DS13="x","x",ROUND(正!DS13-誤!DS13,3)))))))</f>
        <v>0</v>
      </c>
      <c r="DT13" s="212" t="n">
        <f aca="false">IF(正!DT13="－","－",IF(正!DT13="…","…",IF(正!DT13="x","x",IF(誤!DT13="－","－",IF(誤!DT13="…","…",IF(誤!DT13="x","x",ROUND(正!DT13-誤!DT13,3)))))))</f>
        <v>0</v>
      </c>
      <c r="DU13" s="212" t="n">
        <f aca="false">IF(正!DU13="－","－",IF(正!DU13="…","…",IF(正!DU13="x","x",IF(誤!DU13="－","－",IF(誤!DU13="…","…",IF(誤!DU13="x","x",ROUND(正!DU13-誤!DU13,3)))))))</f>
        <v>0</v>
      </c>
      <c r="DV13" s="212" t="n">
        <f aca="false">IF(正!DV13="－","－",IF(正!DV13="…","…",IF(正!DV13="x","x",IF(誤!DV13="－","－",IF(誤!DV13="…","…",IF(誤!DV13="x","x",ROUND(正!DV13-誤!DV13,3)))))))</f>
        <v>0</v>
      </c>
      <c r="DW13" s="214" t="n">
        <f aca="false">IF(正!DW13="－","－",IF(正!DW13="…","…",IF(正!DW13="x","x",IF(誤!DW13="－","－",IF(誤!DW13="…","…",IF(誤!DW13="x","x",ROUND(正!DW13-誤!DW13,3)))))))</f>
        <v>0</v>
      </c>
      <c r="DX13" s="122" t="s">
        <v>197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6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211" t="n">
        <f aca="false">IF(正!ER13="－","－",IF(正!ER13="…","…",IF(正!ER13="x","x",IF(誤!ER13="－","－",IF(誤!ER13="…","…",IF(誤!ER13="x","x",ROUND(正!ER13-誤!ER13,3)))))))</f>
        <v>0</v>
      </c>
      <c r="ES13" s="212" t="n">
        <f aca="false">IF(正!ES13="－","－",IF(正!ES13="…","…",IF(正!ES13="x","x",IF(誤!ES13="－","－",IF(誤!ES13="…","…",IF(誤!ES13="x","x",ROUND(正!ES13-誤!ES13,3)))))))</f>
        <v>0</v>
      </c>
      <c r="ET13" s="212" t="n">
        <f aca="false">IF(正!ET13="－","－",IF(正!ET13="…","…",IF(正!ET13="x","x",IF(誤!ET13="－","－",IF(誤!ET13="…","…",IF(誤!ET13="x","x",ROUND(正!ET13-誤!ET13,3)))))))</f>
        <v>0</v>
      </c>
      <c r="EU13" s="213" t="n">
        <f aca="false">IF(正!EU13="－","－",IF(正!EU13="…","…",IF(正!EU13="x","x",IF(誤!EU13="－","－",IF(誤!EU13="…","…",IF(誤!EU13="x","x",ROUND(正!EU13-誤!EU13,3)))))))</f>
        <v>0</v>
      </c>
      <c r="EV13" s="211" t="n">
        <f aca="false">IF(正!EV13="－","－",IF(正!EV13="…","…",IF(正!EV13="x","x",IF(誤!EV13="－","－",IF(誤!EV13="…","…",IF(誤!EV13="x","x",ROUND(正!EV13-誤!EV13,3)))))))</f>
        <v>0</v>
      </c>
      <c r="EW13" s="212" t="n">
        <f aca="false">IF(正!EW13="－","－",IF(正!EW13="…","…",IF(正!EW13="x","x",IF(誤!EW13="－","－",IF(誤!EW13="…","…",IF(誤!EW13="x","x",ROUND(正!EW13-誤!EW13,3)))))))</f>
        <v>0</v>
      </c>
      <c r="EX13" s="212" t="n">
        <f aca="false">IF(正!EX13="－","－",IF(正!EX13="…","…",IF(正!EX13="x","x",IF(誤!EX13="－","－",IF(誤!EX13="…","…",IF(誤!EX13="x","x",ROUND(正!EX13-誤!EX13,3)))))))</f>
        <v>0</v>
      </c>
      <c r="EY13" s="214" t="n">
        <f aca="false">IF(正!EY13="－","－",IF(正!EY13="…","…",IF(正!EY13="x","x",IF(誤!EY13="－","－",IF(誤!EY13="…","…",IF(誤!EY13="x","x",ROUND(正!EY13-誤!EY13,3)))))))</f>
        <v>0</v>
      </c>
      <c r="EZ13" s="215" t="n">
        <f aca="false">IF(正!EZ13="－","－",IF(正!EZ13="…","…",IF(正!EZ13="x","x",IF(誤!EZ13="－","－",IF(誤!EZ13="…","…",IF(誤!EZ13="x","x",ROUND(正!EZ13-誤!EZ13,3)))))))</f>
        <v>0</v>
      </c>
      <c r="FA13" s="212" t="n">
        <f aca="false">IF(正!FA13="－","－",IF(正!FA13="…","…",IF(正!FA13="x","x",IF(誤!FA13="－","－",IF(誤!FA13="…","…",IF(誤!FA13="x","x",ROUND(正!FA13-誤!FA13,3)))))))</f>
        <v>0</v>
      </c>
      <c r="FB13" s="212" t="n">
        <f aca="false">IF(正!FB13="－","－",IF(正!FB13="…","…",IF(正!FB13="x","x",IF(誤!FB13="－","－",IF(誤!FB13="…","…",IF(誤!FB13="x","x",ROUND(正!FB13-誤!FB13,3)))))))</f>
        <v>0</v>
      </c>
      <c r="FC13" s="214" t="n">
        <f aca="false">IF(正!FC13="－","－",IF(正!FC13="…","…",IF(正!FC13="x","x",IF(誤!FC13="－","－",IF(誤!FC13="…","…",IF(誤!FC13="x","x",ROUND(正!FC13-誤!FC13,3)))))))</f>
        <v>0</v>
      </c>
      <c r="FD13" s="122" t="s">
        <v>197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6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212" t="n">
        <f aca="false">IF(正!FX13="－","－",IF(正!FX13="…","…",IF(正!FX13="x","x",IF(誤!FX13="－","－",IF(誤!FX13="…","…",IF(誤!FX13="x","x",ROUND(正!FX13-誤!FX13,3)))))))</f>
        <v>0</v>
      </c>
      <c r="FY13" s="212" t="n">
        <f aca="false">IF(正!FY13="－","－",IF(正!FY13="…","…",IF(正!FY13="x","x",IF(誤!FY13="－","－",IF(誤!FY13="…","…",IF(誤!FY13="x","x",ROUND(正!FY13-誤!FY13,3)))))))</f>
        <v>0</v>
      </c>
      <c r="FZ13" s="213" t="n">
        <f aca="false">IF(正!FZ13="－","－",IF(正!FZ13="…","…",IF(正!FZ13="x","x",IF(誤!FZ13="－","－",IF(誤!FZ13="…","…",IF(誤!FZ13="x","x",ROUND(正!FZ13-誤!FZ13,3)))))))</f>
        <v>0</v>
      </c>
      <c r="GA13" s="213" t="n">
        <f aca="false">IF(正!GA13="－","－",IF(正!GA13="…","…",IF(正!GA13="x","x",IF(誤!GA13="－","－",IF(誤!GA13="…","…",IF(誤!GA13="x","x",ROUND(正!GA13-誤!GA13,3)))))))</f>
        <v>0</v>
      </c>
      <c r="GB13" s="211" t="n">
        <f aca="false">IF(正!GB13="－","－",IF(正!GB13="…","…",IF(正!GB13="x","x",IF(誤!GB13="－","－",IF(誤!GB13="…","…",IF(誤!GB13="x","x",ROUND(正!GB13-誤!GB13,3)))))))</f>
        <v>0</v>
      </c>
      <c r="GC13" s="212" t="n">
        <f aca="false">IF(正!GC13="－","－",IF(正!GC13="…","…",IF(正!GC13="x","x",IF(誤!GC13="－","－",IF(誤!GC13="…","…",IF(誤!GC13="x","x",ROUND(正!GC13-誤!GC13,3)))))))</f>
        <v>0</v>
      </c>
      <c r="GD13" s="212" t="n">
        <f aca="false">IF(正!GD13="－","－",IF(正!GD13="…","…",IF(正!GD13="x","x",IF(誤!GD13="－","－",IF(誤!GD13="…","…",IF(誤!GD13="x","x",ROUND(正!GD13-誤!GD13,3)))))))</f>
        <v>0</v>
      </c>
      <c r="GE13" s="212" t="n">
        <f aca="false">IF(正!GE13="－","－",IF(正!GE13="…","…",IF(正!GE13="x","x",IF(誤!GE13="－","－",IF(誤!GE13="…","…",IF(誤!GE13="x","x",ROUND(正!GE13-誤!GE13,3)))))))</f>
        <v>0</v>
      </c>
      <c r="GF13" s="216" t="n">
        <f aca="false">IF(正!GF13="－","－",IF(正!GF13="…","…",IF(正!GF13="x","x",IF(誤!GF13="－","－",IF(誤!GF13="…","…",IF(誤!GF13="x","x",ROUND(正!GF13-誤!GF13,3)))))))</f>
        <v>0</v>
      </c>
      <c r="GG13" s="214" t="n">
        <f aca="false">IF(正!GG13="－","－",IF(正!GG13="…","…",IF(正!GG13="x","x",IF(誤!GG13="－","－",IF(誤!GG13="…","…",IF(誤!GG13="x","x",ROUND(正!GG13-誤!GG13,3)))))))</f>
        <v>0</v>
      </c>
      <c r="GH13" s="122" t="s">
        <v>197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198</v>
      </c>
      <c r="C14" s="127"/>
      <c r="D14" s="127"/>
      <c r="E14" s="127"/>
      <c r="F14" s="127"/>
      <c r="G14" s="127"/>
      <c r="H14" s="127"/>
      <c r="I14" s="127"/>
      <c r="J14" s="127"/>
      <c r="K14" s="210" t="n">
        <f aca="false">IF(正!K14="－","－",IF(正!K14="…","…",IF(正!K14="x","x",IF(誤!K14="－","－",IF(誤!K14="…","…",IF(誤!K14="x","x",ROUND(正!K14-誤!K14,3)))))))</f>
        <v>-647615.028</v>
      </c>
      <c r="L14" s="211" t="n">
        <f aca="false">IF(正!L14="－","－",IF(正!L14="…","…",IF(正!L14="x","x",IF(誤!L14="－","－",IF(誤!L14="…","…",IF(誤!L14="x","x",ROUND(正!L14-誤!L14,3)))))))</f>
        <v>7633.576</v>
      </c>
      <c r="M14" s="212" t="n">
        <f aca="false">IF(正!M14="－","－",IF(正!M14="…","…",IF(正!M14="x","x",IF(誤!M14="－","－",IF(誤!M14="…","…",IF(誤!M14="x","x",ROUND(正!M14-誤!M14,3)))))))</f>
        <v>0</v>
      </c>
      <c r="N14" s="212" t="n">
        <f aca="false">IF(正!N14="－","－",IF(正!N14="…","…",IF(正!N14="x","x",IF(誤!N14="－","－",IF(誤!N14="…","…",IF(誤!N14="x","x",ROUND(正!N14-誤!N14,3)))))))</f>
        <v>5836.181</v>
      </c>
      <c r="O14" s="213" t="n">
        <f aca="false">IF(正!O14="－","－",IF(正!O14="…","…",IF(正!O14="x","x",IF(誤!O14="－","－",IF(誤!O14="…","…",IF(誤!O14="x","x",ROUND(正!O14-誤!O14,3)))))))</f>
        <v>1797.395</v>
      </c>
      <c r="P14" s="211" t="n">
        <f aca="false">IF(正!P14="－","－",IF(正!P14="…","…",IF(正!P14="x","x",IF(誤!P14="－","－",IF(誤!P14="…","…",IF(誤!P14="x","x",ROUND(正!P14-誤!P14,3)))))))</f>
        <v>7498.821</v>
      </c>
      <c r="Q14" s="212" t="n">
        <f aca="false">IF(正!Q14="－","－",IF(正!Q14="…","…",IF(正!Q14="x","x",IF(誤!Q14="－","－",IF(誤!Q14="…","…",IF(誤!Q14="x","x",ROUND(正!Q14-誤!Q14,3)))))))</f>
        <v>46.956</v>
      </c>
      <c r="R14" s="212" t="n">
        <f aca="false">IF(正!R14="－","－",IF(正!R14="…","…",IF(正!R14="x","x",IF(誤!R14="－","－",IF(誤!R14="…","…",IF(誤!R14="x","x",ROUND(正!R14-誤!R14,3)))))))</f>
        <v>-121.727</v>
      </c>
      <c r="S14" s="212" t="n">
        <f aca="false">IF(正!S14="－","－",IF(正!S14="…","…",IF(正!S14="x","x",IF(誤!S14="－","－",IF(誤!S14="…","…",IF(誤!S14="x","x",ROUND(正!S14-誤!S14,3)))))))</f>
        <v>0</v>
      </c>
      <c r="T14" s="212" t="n">
        <f aca="false">IF(正!T14="－","－",IF(正!T14="…","…",IF(正!T14="x","x",IF(誤!T14="－","－",IF(誤!T14="…","…",IF(誤!T14="x","x",ROUND(正!T14-誤!T14,3)))))))</f>
        <v>0</v>
      </c>
      <c r="U14" s="212" t="n">
        <f aca="false">IF(正!U14="－","－",IF(正!U14="…","…",IF(正!U14="x","x",IF(誤!U14="－","－",IF(誤!U14="…","…",IF(誤!U14="x","x",ROUND(正!U14-誤!U14,3)))))))</f>
        <v>0</v>
      </c>
      <c r="V14" s="212" t="n">
        <f aca="false">IF(正!V14="－","－",IF(正!V14="…","…",IF(正!V14="x","x",IF(誤!V14="－","－",IF(誤!V14="…","…",IF(誤!V14="x","x",ROUND(正!V14-誤!V14,3)))))))</f>
        <v>0</v>
      </c>
      <c r="W14" s="212" t="n">
        <f aca="false">IF(正!W14="－","－",IF(正!W14="…","…",IF(正!W14="x","x",IF(誤!W14="－","－",IF(誤!W14="…","…",IF(誤!W14="x","x",ROUND(正!W14-誤!W14,3)))))))</f>
        <v>0</v>
      </c>
      <c r="X14" s="212" t="n">
        <f aca="false">IF(正!X14="－","－",IF(正!X14="…","…",IF(正!X14="x","x",IF(誤!X14="－","－",IF(誤!X14="…","…",IF(誤!X14="x","x",ROUND(正!X14-誤!X14,3)))))))</f>
        <v>0</v>
      </c>
      <c r="Y14" s="212" t="n">
        <f aca="false">IF(正!Y14="－","－",IF(正!Y14="…","…",IF(正!Y14="x","x",IF(誤!Y14="－","－",IF(誤!Y14="…","…",IF(誤!Y14="x","x",ROUND(正!Y14-誤!Y14,3)))))))</f>
        <v>549.757</v>
      </c>
      <c r="Z14" s="214" t="n">
        <f aca="false">IF(正!Z14="－","－",IF(正!Z14="…","…",IF(正!Z14="x","x",IF(誤!Z14="－","－",IF(誤!Z14="…","…",IF(誤!Z14="x","x",ROUND(正!Z14-誤!Z14,3)))))))</f>
        <v>0</v>
      </c>
      <c r="AA14" s="128" t="s">
        <v>199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198</v>
      </c>
      <c r="AM14" s="127"/>
      <c r="AN14" s="127"/>
      <c r="AO14" s="127"/>
      <c r="AP14" s="127"/>
      <c r="AQ14" s="127"/>
      <c r="AR14" s="127"/>
      <c r="AS14" s="127"/>
      <c r="AT14" s="127"/>
      <c r="AU14" s="211" t="n">
        <f aca="false">IF(正!AU14="－","－",IF(正!AU14="…","…",IF(正!AU14="x","x",IF(誤!AU14="－","－",IF(誤!AU14="…","…",IF(誤!AU14="x","x",ROUND(正!AU14-誤!AU14,3)))))))</f>
        <v>0</v>
      </c>
      <c r="AV14" s="212" t="n">
        <f aca="false">IF(正!AV14="－","－",IF(正!AV14="…","…",IF(正!AV14="x","x",IF(誤!AV14="－","－",IF(誤!AV14="…","…",IF(誤!AV14="x","x",ROUND(正!AV14-誤!AV14,3)))))))</f>
        <v>0</v>
      </c>
      <c r="AW14" s="212" t="n">
        <f aca="false">IF(正!AW14="－","－",IF(正!AW14="…","…",IF(正!AW14="x","x",IF(誤!AW14="－","－",IF(誤!AW14="…","…",IF(誤!AW14="x","x",ROUND(正!AW14-誤!AW14,3)))))))</f>
        <v>0</v>
      </c>
      <c r="AX14" s="212" t="n">
        <f aca="false">IF(正!AX14="－","－",IF(正!AX14="…","…",IF(正!AX14="x","x",IF(誤!AX14="－","－",IF(誤!AX14="…","…",IF(誤!AX14="x","x",ROUND(正!AX14-誤!AX14,3)))))))</f>
        <v>0</v>
      </c>
      <c r="AY14" s="212" t="n">
        <f aca="false">IF(正!AY14="－","－",IF(正!AY14="…","…",IF(正!AY14="x","x",IF(誤!AY14="－","－",IF(誤!AY14="…","…",IF(誤!AY14="x","x",ROUND(正!AY14-誤!AY14,3)))))))</f>
        <v>-2033.723</v>
      </c>
      <c r="AZ14" s="212" t="n">
        <f aca="false">IF(正!AZ14="－","－",IF(正!AZ14="…","…",IF(正!AZ14="x","x",IF(誤!AZ14="－","－",IF(誤!AZ14="…","…",IF(誤!AZ14="x","x",ROUND(正!AZ14-誤!AZ14,3)))))))</f>
        <v>1641.886</v>
      </c>
      <c r="BA14" s="212" t="n">
        <f aca="false">IF(正!BA14="－","－",IF(正!BA14="…","…",IF(正!BA14="x","x",IF(誤!BA14="－","－",IF(誤!BA14="…","…",IF(誤!BA14="x","x",ROUND(正!BA14-誤!BA14,3)))))))</f>
        <v>0</v>
      </c>
      <c r="BB14" s="212" t="n">
        <f aca="false">IF(正!BB14="－","－",IF(正!BB14="…","…",IF(正!BB14="x","x",IF(誤!BB14="－","－",IF(誤!BB14="…","…",IF(誤!BB14="x","x",ROUND(正!BB14-誤!BB14,3)))))))</f>
        <v>-134.605</v>
      </c>
      <c r="BC14" s="212" t="n">
        <f aca="false">IF(正!BC14="－","－",IF(正!BC14="…","…",IF(正!BC14="x","x",IF(誤!BC14="－","－",IF(誤!BC14="…","…",IF(誤!BC14="x","x",ROUND(正!BC14-誤!BC14,3)))))))</f>
        <v>7550.277</v>
      </c>
      <c r="BD14" s="212" t="n">
        <f aca="false">IF(正!BD14="－","－",IF(正!BD14="…","…",IF(正!BD14="x","x",IF(誤!BD14="－","－",IF(誤!BD14="…","…",IF(誤!BD14="x","x",ROUND(正!BD14-誤!BD14,3)))))))</f>
        <v>0</v>
      </c>
      <c r="BE14" s="212" t="n">
        <f aca="false">IF(正!BE14="－","－",IF(正!BE14="…","…",IF(正!BE14="x","x",IF(誤!BE14="－","－",IF(誤!BE14="…","…",IF(誤!BE14="x","x",ROUND(正!BE14-誤!BE14,3)))))))</f>
        <v>0</v>
      </c>
      <c r="BF14" s="212" t="n">
        <f aca="false">IF(正!BF14="－","－",IF(正!BF14="…","…",IF(正!BF14="x","x",IF(誤!BF14="－","－",IF(誤!BF14="…","…",IF(誤!BF14="x","x",ROUND(正!BF14-誤!BF14,3)))))))</f>
        <v>0</v>
      </c>
      <c r="BG14" s="212" t="n">
        <f aca="false">IF(正!BG14="－","－",IF(正!BG14="…","…",IF(正!BG14="x","x",IF(誤!BG14="－","－",IF(誤!BG14="…","…",IF(誤!BG14="x","x",ROUND(正!BG14-誤!BG14,3)))))))</f>
        <v>0</v>
      </c>
      <c r="BH14" s="214" t="n">
        <f aca="false">IF(正!BH14="－","－",IF(正!BH14="…","…",IF(正!BH14="x","x",IF(誤!BH14="－","－",IF(誤!BH14="…","…",IF(誤!BH14="x","x",ROUND(正!BH14-誤!BH14,3)))))))</f>
        <v>0</v>
      </c>
      <c r="BI14" s="128" t="s">
        <v>199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198</v>
      </c>
      <c r="BU14" s="127"/>
      <c r="BV14" s="127"/>
      <c r="BW14" s="127"/>
      <c r="BX14" s="127"/>
      <c r="BY14" s="127"/>
      <c r="BZ14" s="127"/>
      <c r="CA14" s="127"/>
      <c r="CB14" s="127"/>
      <c r="CC14" s="211" t="n">
        <f aca="false">IF(正!CC14="－","－",IF(正!CC14="…","…",IF(正!CC14="x","x",IF(誤!CC14="－","－",IF(誤!CC14="…","…",IF(誤!CC14="x","x",ROUND(正!CC14-誤!CC14,3)))))))</f>
        <v>0</v>
      </c>
      <c r="CD14" s="212" t="n">
        <f aca="false">IF(正!CD14="－","－",IF(正!CD14="…","…",IF(正!CD14="x","x",IF(誤!CD14="－","－",IF(誤!CD14="…","…",IF(誤!CD14="x","x",ROUND(正!CD14-誤!CD14,3)))))))</f>
        <v>0</v>
      </c>
      <c r="CE14" s="212" t="n">
        <f aca="false">IF(正!CE14="－","－",IF(正!CE14="…","…",IF(正!CE14="x","x",IF(誤!CE14="－","－",IF(誤!CE14="…","…",IF(誤!CE14="x","x",ROUND(正!CE14-誤!CE14,3)))))))</f>
        <v>0</v>
      </c>
      <c r="CF14" s="212" t="n">
        <f aca="false">IF(正!CF14="－","－",IF(正!CF14="…","…",IF(正!CF14="x","x",IF(誤!CF14="－","－",IF(誤!CF14="…","…",IF(誤!CF14="x","x",ROUND(正!CF14-誤!CF14,3)))))))</f>
        <v>0</v>
      </c>
      <c r="CG14" s="212" t="n">
        <f aca="false">IF(正!CG14="－","－",IF(正!CG14="…","…",IF(正!CG14="x","x",IF(誤!CG14="－","－",IF(誤!CG14="…","…",IF(誤!CG14="x","x",ROUND(正!CG14-誤!CG14,3)))))))</f>
        <v>0</v>
      </c>
      <c r="CH14" s="214" t="n">
        <f aca="false">IF(正!CH14="－","－",IF(正!CH14="…","…",IF(正!CH14="x","x",IF(誤!CH14="－","－",IF(誤!CH14="…","…",IF(誤!CH14="x","x",ROUND(正!CH14-誤!CH14,3)))))))</f>
        <v>0</v>
      </c>
      <c r="CI14" s="211" t="n">
        <f aca="false">IF(正!CI14="－","－",IF(正!CI14="…","…",IF(正!CI14="x","x",IF(誤!CI14="－","－",IF(誤!CI14="…","…",IF(誤!CI14="x","x",ROUND(正!CI14-誤!CI14,3)))))))</f>
        <v>1461.77</v>
      </c>
      <c r="CJ14" s="212" t="n">
        <f aca="false">IF(正!CJ14="－","－",IF(正!CJ14="…","…",IF(正!CJ14="x","x",IF(誤!CJ14="－","－",IF(誤!CJ14="…","…",IF(誤!CJ14="x","x",ROUND(正!CJ14-誤!CJ14,3)))))))</f>
        <v>1320.47</v>
      </c>
      <c r="CK14" s="212" t="n">
        <f aca="false">IF(正!CK14="－","－",IF(正!CK14="…","…",IF(正!CK14="x","x",IF(誤!CK14="－","－",IF(誤!CK14="…","…",IF(誤!CK14="x","x",ROUND(正!CK14-誤!CK14,3)))))))</f>
        <v>141.3</v>
      </c>
      <c r="CL14" s="212" t="n">
        <f aca="false">IF(正!CL14="－","－",IF(正!CL14="…","…",IF(正!CL14="x","x",IF(誤!CL14="－","－",IF(誤!CL14="…","…",IF(誤!CL14="x","x",ROUND(正!CL14-誤!CL14,3)))))))</f>
        <v>0</v>
      </c>
      <c r="CM14" s="212" t="n">
        <f aca="false">IF(正!CM14="－","－",IF(正!CM14="…","…",IF(正!CM14="x","x",IF(誤!CM14="－","－",IF(誤!CM14="…","…",IF(誤!CM14="x","x",ROUND(正!CM14-誤!CM14,3)))))))</f>
        <v>0</v>
      </c>
      <c r="CN14" s="212" t="n">
        <f aca="false">IF(正!CN14="－","－",IF(正!CN14="…","…",IF(正!CN14="x","x",IF(誤!CN14="－","－",IF(誤!CN14="…","…",IF(誤!CN14="x","x",ROUND(正!CN14-誤!CN14,3)))))))</f>
        <v>0</v>
      </c>
      <c r="CO14" s="214" t="str">
        <f aca="false">IF(正!CO14="－","－",IF(正!CO14="…","…",IF(正!CO14="x","x",IF(誤!CO14="－","－",IF(誤!CO14="…","…",IF(誤!CO14="x","x",ROUND(正!CO14-誤!CO14,3)))))))</f>
        <v>－</v>
      </c>
      <c r="CP14" s="128" t="s">
        <v>199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198</v>
      </c>
      <c r="DB14" s="127"/>
      <c r="DC14" s="127"/>
      <c r="DD14" s="127"/>
      <c r="DE14" s="127"/>
      <c r="DF14" s="127"/>
      <c r="DG14" s="127"/>
      <c r="DH14" s="127"/>
      <c r="DI14" s="127"/>
      <c r="DJ14" s="211" t="n">
        <f aca="false">IF(正!DJ14="－","－",IF(正!DJ14="…","…",IF(正!DJ14="x","x",IF(誤!DJ14="－","－",IF(誤!DJ14="…","…",IF(誤!DJ14="x","x",ROUND(正!DJ14-誤!DJ14,3)))))))</f>
        <v>-530815.332</v>
      </c>
      <c r="DK14" s="212" t="n">
        <f aca="false">IF(正!DK14="－","－",IF(正!DK14="…","…",IF(正!DK14="x","x",IF(誤!DK14="－","－",IF(誤!DK14="…","…",IF(誤!DK14="x","x",ROUND(正!DK14-誤!DK14,3)))))))</f>
        <v>0</v>
      </c>
      <c r="DL14" s="212" t="n">
        <f aca="false">IF(正!DL14="－","－",IF(正!DL14="…","…",IF(正!DL14="x","x",IF(誤!DL14="－","－",IF(誤!DL14="…","…",IF(誤!DL14="x","x",ROUND(正!DL14-誤!DL14,3)))))))</f>
        <v>0</v>
      </c>
      <c r="DM14" s="212" t="n">
        <f aca="false">IF(正!DM14="－","－",IF(正!DM14="…","…",IF(正!DM14="x","x",IF(誤!DM14="－","－",IF(誤!DM14="…","…",IF(誤!DM14="x","x",ROUND(正!DM14-誤!DM14,3)))))))</f>
        <v>-530815.332</v>
      </c>
      <c r="DN14" s="212" t="n">
        <f aca="false">IF(正!DN14="－","－",IF(正!DN14="…","…",IF(正!DN14="x","x",IF(誤!DN14="－","－",IF(誤!DN14="…","…",IF(誤!DN14="x","x",ROUND(正!DN14-誤!DN14,3)))))))</f>
        <v>0</v>
      </c>
      <c r="DO14" s="212" t="n">
        <f aca="false">IF(正!DO14="－","－",IF(正!DO14="…","…",IF(正!DO14="x","x",IF(誤!DO14="－","－",IF(誤!DO14="…","…",IF(誤!DO14="x","x",ROUND(正!DO14-誤!DO14,3)))))))</f>
        <v>0</v>
      </c>
      <c r="DP14" s="214" t="n">
        <f aca="false">IF(正!DP14="－","－",IF(正!DP14="…","…",IF(正!DP14="x","x",IF(誤!DP14="－","－",IF(誤!DP14="…","…",IF(誤!DP14="x","x",ROUND(正!DP14-誤!DP14,3)))))))</f>
        <v>0</v>
      </c>
      <c r="DQ14" s="211" t="n">
        <f aca="false">IF(正!DQ14="－","－",IF(正!DQ14="…","…",IF(正!DQ14="x","x",IF(誤!DQ14="－","－",IF(誤!DQ14="…","…",IF(誤!DQ14="x","x",ROUND(正!DQ14-誤!DQ14,3)))))))</f>
        <v>0</v>
      </c>
      <c r="DR14" s="212" t="n">
        <f aca="false">IF(正!DR14="－","－",IF(正!DR14="…","…",IF(正!DR14="x","x",IF(誤!DR14="－","－",IF(誤!DR14="…","…",IF(誤!DR14="x","x",ROUND(正!DR14-誤!DR14,3)))))))</f>
        <v>0</v>
      </c>
      <c r="DS14" s="212" t="n">
        <f aca="false">IF(正!DS14="－","－",IF(正!DS14="…","…",IF(正!DS14="x","x",IF(誤!DS14="－","－",IF(誤!DS14="…","…",IF(誤!DS14="x","x",ROUND(正!DS14-誤!DS14,3)))))))</f>
        <v>0</v>
      </c>
      <c r="DT14" s="212" t="n">
        <f aca="false">IF(正!DT14="－","－",IF(正!DT14="…","…",IF(正!DT14="x","x",IF(誤!DT14="－","－",IF(誤!DT14="…","…",IF(誤!DT14="x","x",ROUND(正!DT14-誤!DT14,3)))))))</f>
        <v>0</v>
      </c>
      <c r="DU14" s="212" t="n">
        <f aca="false">IF(正!DU14="－","－",IF(正!DU14="…","…",IF(正!DU14="x","x",IF(誤!DU14="－","－",IF(誤!DU14="…","…",IF(誤!DU14="x","x",ROUND(正!DU14-誤!DU14,3)))))))</f>
        <v>0</v>
      </c>
      <c r="DV14" s="212" t="n">
        <f aca="false">IF(正!DV14="－","－",IF(正!DV14="…","…",IF(正!DV14="x","x",IF(誤!DV14="－","－",IF(誤!DV14="…","…",IF(誤!DV14="x","x",ROUND(正!DV14-誤!DV14,3)))))))</f>
        <v>0</v>
      </c>
      <c r="DW14" s="214" t="n">
        <f aca="false">IF(正!DW14="－","－",IF(正!DW14="…","…",IF(正!DW14="x","x",IF(誤!DW14="－","－",IF(誤!DW14="…","…",IF(誤!DW14="x","x",ROUND(正!DW14-誤!DW14,3)))))))</f>
        <v>0</v>
      </c>
      <c r="DX14" s="128" t="s">
        <v>199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198</v>
      </c>
      <c r="EJ14" s="127"/>
      <c r="EK14" s="127"/>
      <c r="EL14" s="127"/>
      <c r="EM14" s="127"/>
      <c r="EN14" s="127"/>
      <c r="EO14" s="127"/>
      <c r="EP14" s="127"/>
      <c r="EQ14" s="127"/>
      <c r="ER14" s="211" t="n">
        <f aca="false">IF(正!ER14="－","－",IF(正!ER14="…","…",IF(正!ER14="x","x",IF(誤!ER14="－","－",IF(誤!ER14="…","…",IF(誤!ER14="x","x",ROUND(正!ER14-誤!ER14,3)))))))</f>
        <v>0</v>
      </c>
      <c r="ES14" s="212" t="n">
        <f aca="false">IF(正!ES14="－","－",IF(正!ES14="…","…",IF(正!ES14="x","x",IF(誤!ES14="－","－",IF(誤!ES14="…","…",IF(誤!ES14="x","x",ROUND(正!ES14-誤!ES14,3)))))))</f>
        <v>0</v>
      </c>
      <c r="ET14" s="212" t="n">
        <f aca="false">IF(正!ET14="－","－",IF(正!ET14="…","…",IF(正!ET14="x","x",IF(誤!ET14="－","－",IF(誤!ET14="…","…",IF(誤!ET14="x","x",ROUND(正!ET14-誤!ET14,3)))))))</f>
        <v>0</v>
      </c>
      <c r="EU14" s="213" t="n">
        <f aca="false">IF(正!EU14="－","－",IF(正!EU14="…","…",IF(正!EU14="x","x",IF(誤!EU14="－","－",IF(誤!EU14="…","…",IF(誤!EU14="x","x",ROUND(正!EU14-誤!EU14,3)))))))</f>
        <v>0</v>
      </c>
      <c r="EV14" s="211" t="n">
        <f aca="false">IF(正!EV14="－","－",IF(正!EV14="…","…",IF(正!EV14="x","x",IF(誤!EV14="－","－",IF(誤!EV14="…","…",IF(誤!EV14="x","x",ROUND(正!EV14-誤!EV14,3)))))))</f>
        <v>-134395.358</v>
      </c>
      <c r="EW14" s="212" t="n">
        <f aca="false">IF(正!EW14="－","－",IF(正!EW14="…","…",IF(正!EW14="x","x",IF(誤!EW14="－","－",IF(誤!EW14="…","…",IF(誤!EW14="x","x",ROUND(正!EW14-誤!EW14,3)))))))</f>
        <v>-82827.468</v>
      </c>
      <c r="EX14" s="212" t="n">
        <f aca="false">IF(正!EX14="－","－",IF(正!EX14="…","…",IF(正!EX14="x","x",IF(誤!EX14="－","－",IF(誤!EX14="…","…",IF(誤!EX14="x","x",ROUND(正!EX14-誤!EX14,3)))))))</f>
        <v>0</v>
      </c>
      <c r="EY14" s="214" t="n">
        <f aca="false">IF(正!EY14="－","－",IF(正!EY14="…","…",IF(正!EY14="x","x",IF(誤!EY14="－","－",IF(誤!EY14="…","…",IF(誤!EY14="x","x",ROUND(正!EY14-誤!EY14,3)))))))</f>
        <v>-51567.89</v>
      </c>
      <c r="EZ14" s="215" t="n">
        <f aca="false">IF(正!EZ14="－","－",IF(正!EZ14="…","…",IF(正!EZ14="x","x",IF(誤!EZ14="－","－",IF(誤!EZ14="…","…",IF(誤!EZ14="x","x",ROUND(正!EZ14-誤!EZ14,3)))))))</f>
        <v>0</v>
      </c>
      <c r="FA14" s="212" t="n">
        <f aca="false">IF(正!FA14="－","－",IF(正!FA14="…","…",IF(正!FA14="x","x",IF(誤!FA14="－","－",IF(誤!FA14="…","…",IF(誤!FA14="x","x",ROUND(正!FA14-誤!FA14,3)))))))</f>
        <v>0</v>
      </c>
      <c r="FB14" s="212" t="n">
        <f aca="false">IF(正!FB14="－","－",IF(正!FB14="…","…",IF(正!FB14="x","x",IF(誤!FB14="－","－",IF(誤!FB14="…","…",IF(誤!FB14="x","x",ROUND(正!FB14-誤!FB14,3)))))))</f>
        <v>0</v>
      </c>
      <c r="FC14" s="214" t="n">
        <f aca="false">IF(正!FC14="－","－",IF(正!FC14="…","…",IF(正!FC14="x","x",IF(誤!FC14="－","－",IF(誤!FC14="…","…",IF(誤!FC14="x","x",ROUND(正!FC14-誤!FC14,3)))))))</f>
        <v>0</v>
      </c>
      <c r="FD14" s="128" t="s">
        <v>199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198</v>
      </c>
      <c r="FP14" s="127"/>
      <c r="FQ14" s="127"/>
      <c r="FR14" s="127"/>
      <c r="FS14" s="127"/>
      <c r="FT14" s="127"/>
      <c r="FU14" s="127"/>
      <c r="FV14" s="127"/>
      <c r="FW14" s="127"/>
      <c r="FX14" s="212" t="n">
        <f aca="false">IF(正!FX14="－","－",IF(正!FX14="…","…",IF(正!FX14="x","x",IF(誤!FX14="－","－",IF(誤!FX14="…","…",IF(誤!FX14="x","x",ROUND(正!FX14-誤!FX14,3)))))))</f>
        <v>0</v>
      </c>
      <c r="FY14" s="212" t="n">
        <f aca="false">IF(正!FY14="－","－",IF(正!FY14="…","…",IF(正!FY14="x","x",IF(誤!FY14="－","－",IF(誤!FY14="…","…",IF(誤!FY14="x","x",ROUND(正!FY14-誤!FY14,3)))))))</f>
        <v>0</v>
      </c>
      <c r="FZ14" s="213" t="n">
        <f aca="false">IF(正!FZ14="－","－",IF(正!FZ14="…","…",IF(正!FZ14="x","x",IF(誤!FZ14="－","－",IF(誤!FZ14="…","…",IF(誤!FZ14="x","x",ROUND(正!FZ14-誤!FZ14,3)))))))</f>
        <v>0</v>
      </c>
      <c r="GA14" s="213" t="n">
        <f aca="false">IF(正!GA14="－","－",IF(正!GA14="…","…",IF(正!GA14="x","x",IF(誤!GA14="－","－",IF(誤!GA14="…","…",IF(誤!GA14="x","x",ROUND(正!GA14-誤!GA14,3)))))))</f>
        <v>0</v>
      </c>
      <c r="GB14" s="211" t="n">
        <f aca="false">IF(正!GB14="－","－",IF(正!GB14="…","…",IF(正!GB14="x","x",IF(誤!GB14="－","－",IF(誤!GB14="…","…",IF(誤!GB14="x","x",ROUND(正!GB14-誤!GB14,3)))))))</f>
        <v>1001.495</v>
      </c>
      <c r="GC14" s="212" t="n">
        <f aca="false">IF(正!GC14="－","－",IF(正!GC14="…","…",IF(正!GC14="x","x",IF(誤!GC14="－","－",IF(誤!GC14="…","…",IF(誤!GC14="x","x",ROUND(正!GC14-誤!GC14,3)))))))</f>
        <v>0</v>
      </c>
      <c r="GD14" s="212" t="n">
        <f aca="false">IF(正!GD14="－","－",IF(正!GD14="…","…",IF(正!GD14="x","x",IF(誤!GD14="－","－",IF(誤!GD14="…","…",IF(誤!GD14="x","x",ROUND(正!GD14-誤!GD14,3)))))))</f>
        <v>0</v>
      </c>
      <c r="GE14" s="212" t="n">
        <f aca="false">IF(正!GE14="－","－",IF(正!GE14="…","…",IF(正!GE14="x","x",IF(誤!GE14="－","－",IF(誤!GE14="…","…",IF(誤!GE14="x","x",ROUND(正!GE14-誤!GE14,3)))))))</f>
        <v>0</v>
      </c>
      <c r="GF14" s="216" t="n">
        <f aca="false">IF(正!GF14="－","－",IF(正!GF14="…","…",IF(正!GF14="x","x",IF(誤!GF14="－","－",IF(誤!GF14="…","…",IF(誤!GF14="x","x",ROUND(正!GF14-誤!GF14,3)))))))</f>
        <v>1738.019</v>
      </c>
      <c r="GG14" s="214" t="n">
        <f aca="false">IF(正!GG14="－","－",IF(正!GG14="…","…",IF(正!GG14="x","x",IF(誤!GG14="－","－",IF(誤!GG14="…","…",IF(誤!GG14="x","x",ROUND(正!GG14-誤!GG14,3)))))))</f>
        <v>-736.523</v>
      </c>
      <c r="GH14" s="128" t="s">
        <v>199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0</v>
      </c>
      <c r="D15" s="127"/>
      <c r="E15" s="127"/>
      <c r="F15" s="127"/>
      <c r="G15" s="127"/>
      <c r="H15" s="127"/>
      <c r="I15" s="127"/>
      <c r="J15" s="127"/>
      <c r="K15" s="217" t="n">
        <f aca="false">IF(正!K15="－","－",IF(正!K15="…","…",IF(正!K15="x","x",IF(誤!K15="－","－",IF(誤!K15="…","…",IF(誤!K15="x","x",ROUND(正!K15-誤!K15,3)))))))</f>
        <v>-314893.473</v>
      </c>
      <c r="L15" s="218" t="n">
        <f aca="false">IF(正!L15="－","－",IF(正!L15="…","…",IF(正!L15="x","x",IF(誤!L15="－","－",IF(誤!L15="…","…",IF(誤!L15="x","x",ROUND(正!L15-誤!L15,3)))))))</f>
        <v>-18405.859</v>
      </c>
      <c r="M15" s="219" t="n">
        <f aca="false">IF(正!M15="－","－",IF(正!M15="…","…",IF(正!M15="x","x",IF(誤!M15="－","－",IF(誤!M15="…","…",IF(誤!M15="x","x",ROUND(正!M15-誤!M15,3)))))))</f>
        <v>0</v>
      </c>
      <c r="N15" s="219" t="n">
        <f aca="false">IF(正!N15="－","－",IF(正!N15="…","…",IF(正!N15="x","x",IF(誤!N15="－","－",IF(誤!N15="…","…",IF(誤!N15="x","x",ROUND(正!N15-誤!N15,3)))))))</f>
        <v>-10928.355</v>
      </c>
      <c r="O15" s="220" t="n">
        <f aca="false">IF(正!O15="－","－",IF(正!O15="…","…",IF(正!O15="x","x",IF(誤!O15="－","－",IF(誤!O15="…","…",IF(誤!O15="x","x",ROUND(正!O15-誤!O15,3)))))))</f>
        <v>-7477.505</v>
      </c>
      <c r="P15" s="218" t="n">
        <f aca="false">IF(正!P15="－","－",IF(正!P15="…","…",IF(正!P15="x","x",IF(誤!P15="－","－",IF(誤!P15="…","…",IF(誤!P15="x","x",ROUND(正!P15-誤!P15,3)))))))</f>
        <v>7380.852</v>
      </c>
      <c r="Q15" s="219" t="n">
        <f aca="false">IF(正!Q15="－","－",IF(正!Q15="…","…",IF(正!Q15="x","x",IF(誤!Q15="－","－",IF(誤!Q15="…","…",IF(誤!Q15="x","x",ROUND(正!Q15-誤!Q15,3)))))))</f>
        <v>-888.072</v>
      </c>
      <c r="R15" s="219" t="n">
        <f aca="false">IF(正!R15="－","－",IF(正!R15="…","…",IF(正!R15="x","x",IF(誤!R15="－","－",IF(誤!R15="…","…",IF(誤!R15="x","x",ROUND(正!R15-誤!R15,3)))))))</f>
        <v>-498.957</v>
      </c>
      <c r="S15" s="219" t="n">
        <f aca="false">IF(正!S15="－","－",IF(正!S15="…","…",IF(正!S15="x","x",IF(誤!S15="－","－",IF(誤!S15="…","…",IF(誤!S15="x","x",ROUND(正!S15-誤!S15,3)))))))</f>
        <v>0</v>
      </c>
      <c r="T15" s="219" t="n">
        <f aca="false">IF(正!T15="－","－",IF(正!T15="…","…",IF(正!T15="x","x",IF(誤!T15="－","－",IF(誤!T15="…","…",IF(誤!T15="x","x",ROUND(正!T15-誤!T15,3)))))))</f>
        <v>0</v>
      </c>
      <c r="U15" s="219" t="n">
        <f aca="false">IF(正!U15="－","－",IF(正!U15="…","…",IF(正!U15="x","x",IF(誤!U15="－","－",IF(誤!U15="…","…",IF(誤!U15="x","x",ROUND(正!U15-誤!U15,3)))))))</f>
        <v>0</v>
      </c>
      <c r="V15" s="219" t="n">
        <f aca="false">IF(正!V15="－","－",IF(正!V15="…","…",IF(正!V15="x","x",IF(誤!V15="－","－",IF(誤!V15="…","…",IF(誤!V15="x","x",ROUND(正!V15-誤!V15,3)))))))</f>
        <v>0</v>
      </c>
      <c r="W15" s="219" t="n">
        <f aca="false">IF(正!W15="－","－",IF(正!W15="…","…",IF(正!W15="x","x",IF(誤!W15="－","－",IF(誤!W15="…","…",IF(誤!W15="x","x",ROUND(正!W15-誤!W15,3)))))))</f>
        <v>0</v>
      </c>
      <c r="X15" s="219" t="n">
        <f aca="false">IF(正!X15="－","－",IF(正!X15="…","…",IF(正!X15="x","x",IF(誤!X15="－","－",IF(誤!X15="…","…",IF(誤!X15="x","x",ROUND(正!X15-誤!X15,3)))))))</f>
        <v>0</v>
      </c>
      <c r="Y15" s="219" t="n">
        <f aca="false">IF(正!Y15="－","－",IF(正!Y15="…","…",IF(正!Y15="x","x",IF(誤!Y15="－","－",IF(誤!Y15="…","…",IF(誤!Y15="x","x",ROUND(正!Y15-誤!Y15,3)))))))</f>
        <v>-329.808</v>
      </c>
      <c r="Z15" s="221" t="n">
        <f aca="false">IF(正!Z15="－","－",IF(正!Z15="…","…",IF(正!Z15="x","x",IF(誤!Z15="－","－",IF(誤!Z15="…","…",IF(誤!Z15="x","x",ROUND(正!Z15-誤!Z15,3)))))))</f>
        <v>0</v>
      </c>
      <c r="AA15" s="137" t="s">
        <v>201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0</v>
      </c>
      <c r="AN15" s="127"/>
      <c r="AO15" s="127"/>
      <c r="AP15" s="127"/>
      <c r="AQ15" s="127"/>
      <c r="AR15" s="127"/>
      <c r="AS15" s="127"/>
      <c r="AT15" s="127"/>
      <c r="AU15" s="218" t="n">
        <f aca="false">IF(正!AU15="－","－",IF(正!AU15="…","…",IF(正!AU15="x","x",IF(誤!AU15="－","－",IF(誤!AU15="…","…",IF(誤!AU15="x","x",ROUND(正!AU15-誤!AU15,3)))))))</f>
        <v>0</v>
      </c>
      <c r="AV15" s="219" t="n">
        <f aca="false">IF(正!AV15="－","－",IF(正!AV15="…","…",IF(正!AV15="x","x",IF(誤!AV15="－","－",IF(誤!AV15="…","…",IF(誤!AV15="x","x",ROUND(正!AV15-誤!AV15,3)))))))</f>
        <v>0</v>
      </c>
      <c r="AW15" s="219" t="n">
        <f aca="false">IF(正!AW15="－","－",IF(正!AW15="…","…",IF(正!AW15="x","x",IF(誤!AW15="－","－",IF(誤!AW15="…","…",IF(誤!AW15="x","x",ROUND(正!AW15-誤!AW15,3)))))))</f>
        <v>0</v>
      </c>
      <c r="AX15" s="219" t="n">
        <f aca="false">IF(正!AX15="－","－",IF(正!AX15="…","…",IF(正!AX15="x","x",IF(誤!AX15="－","－",IF(誤!AX15="…","…",IF(誤!AX15="x","x",ROUND(正!AX15-誤!AX15,3)))))))</f>
        <v>0</v>
      </c>
      <c r="AY15" s="219" t="n">
        <f aca="false">IF(正!AY15="－","－",IF(正!AY15="…","…",IF(正!AY15="x","x",IF(誤!AY15="－","－",IF(誤!AY15="…","…",IF(誤!AY15="x","x",ROUND(正!AY15-誤!AY15,3)))))))</f>
        <v>-3251.53</v>
      </c>
      <c r="AZ15" s="219" t="n">
        <f aca="false">IF(正!AZ15="－","－",IF(正!AZ15="…","…",IF(正!AZ15="x","x",IF(誤!AZ15="－","－",IF(誤!AZ15="…","…",IF(誤!AZ15="x","x",ROUND(正!AZ15-誤!AZ15,3)))))))</f>
        <v>3056.449</v>
      </c>
      <c r="BA15" s="219" t="n">
        <f aca="false">IF(正!BA15="－","－",IF(正!BA15="…","…",IF(正!BA15="x","x",IF(誤!BA15="－","－",IF(誤!BA15="…","…",IF(誤!BA15="x","x",ROUND(正!BA15-誤!BA15,3)))))))</f>
        <v>0</v>
      </c>
      <c r="BB15" s="219" t="n">
        <f aca="false">IF(正!BB15="－","－",IF(正!BB15="…","…",IF(正!BB15="x","x",IF(誤!BB15="－","－",IF(誤!BB15="…","…",IF(誤!BB15="x","x",ROUND(正!BB15-誤!BB15,3)))))))</f>
        <v>-912.43</v>
      </c>
      <c r="BC15" s="219" t="n">
        <f aca="false">IF(正!BC15="－","－",IF(正!BC15="…","…",IF(正!BC15="x","x",IF(誤!BC15="－","－",IF(誤!BC15="…","…",IF(誤!BC15="x","x",ROUND(正!BC15-誤!BC15,3)))))))</f>
        <v>10205.2</v>
      </c>
      <c r="BD15" s="219" t="n">
        <f aca="false">IF(正!BD15="－","－",IF(正!BD15="…","…",IF(正!BD15="x","x",IF(誤!BD15="－","－",IF(誤!BD15="…","…",IF(誤!BD15="x","x",ROUND(正!BD15-誤!BD15,3)))))))</f>
        <v>0</v>
      </c>
      <c r="BE15" s="219" t="n">
        <f aca="false">IF(正!BE15="－","－",IF(正!BE15="…","…",IF(正!BE15="x","x",IF(誤!BE15="－","－",IF(誤!BE15="…","…",IF(誤!BE15="x","x",ROUND(正!BE15-誤!BE15,3)))))))</f>
        <v>0</v>
      </c>
      <c r="BF15" s="219" t="n">
        <f aca="false">IF(正!BF15="－","－",IF(正!BF15="…","…",IF(正!BF15="x","x",IF(誤!BF15="－","－",IF(誤!BF15="…","…",IF(誤!BF15="x","x",ROUND(正!BF15-誤!BF15,3)))))))</f>
        <v>0</v>
      </c>
      <c r="BG15" s="219" t="n">
        <f aca="false">IF(正!BG15="－","－",IF(正!BG15="…","…",IF(正!BG15="x","x",IF(誤!BG15="－","－",IF(誤!BG15="…","…",IF(誤!BG15="x","x",ROUND(正!BG15-誤!BG15,3)))))))</f>
        <v>0</v>
      </c>
      <c r="BH15" s="221" t="n">
        <f aca="false">IF(正!BH15="－","－",IF(正!BH15="…","…",IF(正!BH15="x","x",IF(誤!BH15="－","－",IF(誤!BH15="…","…",IF(誤!BH15="x","x",ROUND(正!BH15-誤!BH15,3)))))))</f>
        <v>0</v>
      </c>
      <c r="BI15" s="137" t="s">
        <v>201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0</v>
      </c>
      <c r="BV15" s="127"/>
      <c r="BW15" s="127"/>
      <c r="BX15" s="127"/>
      <c r="BY15" s="127"/>
      <c r="BZ15" s="127"/>
      <c r="CA15" s="127"/>
      <c r="CB15" s="127"/>
      <c r="CC15" s="218" t="n">
        <f aca="false">IF(正!CC15="－","－",IF(正!CC15="…","…",IF(正!CC15="x","x",IF(誤!CC15="－","－",IF(誤!CC15="…","…",IF(誤!CC15="x","x",ROUND(正!CC15-誤!CC15,3)))))))</f>
        <v>0</v>
      </c>
      <c r="CD15" s="219" t="n">
        <f aca="false">IF(正!CD15="－","－",IF(正!CD15="…","…",IF(正!CD15="x","x",IF(誤!CD15="－","－",IF(誤!CD15="…","…",IF(誤!CD15="x","x",ROUND(正!CD15-誤!CD15,3)))))))</f>
        <v>0</v>
      </c>
      <c r="CE15" s="219" t="n">
        <f aca="false">IF(正!CE15="－","－",IF(正!CE15="…","…",IF(正!CE15="x","x",IF(誤!CE15="－","－",IF(誤!CE15="…","…",IF(誤!CE15="x","x",ROUND(正!CE15-誤!CE15,3)))))))</f>
        <v>0</v>
      </c>
      <c r="CF15" s="219" t="n">
        <f aca="false">IF(正!CF15="－","－",IF(正!CF15="…","…",IF(正!CF15="x","x",IF(誤!CF15="－","－",IF(誤!CF15="…","…",IF(誤!CF15="x","x",ROUND(正!CF15-誤!CF15,3)))))))</f>
        <v>0</v>
      </c>
      <c r="CG15" s="219" t="n">
        <f aca="false">IF(正!CG15="－","－",IF(正!CG15="…","…",IF(正!CG15="x","x",IF(誤!CG15="－","－",IF(誤!CG15="…","…",IF(誤!CG15="x","x",ROUND(正!CG15-誤!CG15,3)))))))</f>
        <v>0</v>
      </c>
      <c r="CH15" s="221" t="n">
        <f aca="false">IF(正!CH15="－","－",IF(正!CH15="…","…",IF(正!CH15="x","x",IF(誤!CH15="－","－",IF(誤!CH15="…","…",IF(誤!CH15="x","x",ROUND(正!CH15-誤!CH15,3)))))))</f>
        <v>0</v>
      </c>
      <c r="CI15" s="218" t="n">
        <f aca="false">IF(正!CI15="－","－",IF(正!CI15="…","…",IF(正!CI15="x","x",IF(誤!CI15="－","－",IF(誤!CI15="…","…",IF(誤!CI15="x","x",ROUND(正!CI15-誤!CI15,3)))))))</f>
        <v>-578.484</v>
      </c>
      <c r="CJ15" s="219" t="n">
        <f aca="false">IF(正!CJ15="－","－",IF(正!CJ15="…","…",IF(正!CJ15="x","x",IF(誤!CJ15="－","－",IF(誤!CJ15="…","…",IF(誤!CJ15="x","x",ROUND(正!CJ15-誤!CJ15,3)))))))</f>
        <v>-489.958</v>
      </c>
      <c r="CK15" s="219" t="n">
        <f aca="false">IF(正!CK15="－","－",IF(正!CK15="…","…",IF(正!CK15="x","x",IF(誤!CK15="－","－",IF(誤!CK15="…","…",IF(誤!CK15="x","x",ROUND(正!CK15-誤!CK15,3)))))))</f>
        <v>-88.526</v>
      </c>
      <c r="CL15" s="219" t="n">
        <f aca="false">IF(正!CL15="－","－",IF(正!CL15="…","…",IF(正!CL15="x","x",IF(誤!CL15="－","－",IF(誤!CL15="…","…",IF(誤!CL15="x","x",ROUND(正!CL15-誤!CL15,3)))))))</f>
        <v>0</v>
      </c>
      <c r="CM15" s="219" t="n">
        <f aca="false">IF(正!CM15="－","－",IF(正!CM15="…","…",IF(正!CM15="x","x",IF(誤!CM15="－","－",IF(誤!CM15="…","…",IF(誤!CM15="x","x",ROUND(正!CM15-誤!CM15,3)))))))</f>
        <v>0</v>
      </c>
      <c r="CN15" s="219" t="n">
        <f aca="false">IF(正!CN15="－","－",IF(正!CN15="…","…",IF(正!CN15="x","x",IF(誤!CN15="－","－",IF(誤!CN15="…","…",IF(誤!CN15="x","x",ROUND(正!CN15-誤!CN15,3)))))))</f>
        <v>0</v>
      </c>
      <c r="CO15" s="221" t="str">
        <f aca="false">IF(正!CO15="－","－",IF(正!CO15="…","…",IF(正!CO15="x","x",IF(誤!CO15="－","－",IF(誤!CO15="…","…",IF(誤!CO15="x","x",ROUND(正!CO15-誤!CO15,3)))))))</f>
        <v>－</v>
      </c>
      <c r="CP15" s="137" t="s">
        <v>201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0</v>
      </c>
      <c r="DC15" s="127"/>
      <c r="DD15" s="127"/>
      <c r="DE15" s="127"/>
      <c r="DF15" s="127"/>
      <c r="DG15" s="127"/>
      <c r="DH15" s="127"/>
      <c r="DI15" s="127"/>
      <c r="DJ15" s="218" t="n">
        <f aca="false">IF(正!DJ15="－","－",IF(正!DJ15="…","…",IF(正!DJ15="x","x",IF(誤!DJ15="－","－",IF(誤!DJ15="…","…",IF(誤!DJ15="x","x",ROUND(正!DJ15-誤!DJ15,3)))))))</f>
        <v>-222814.099</v>
      </c>
      <c r="DK15" s="219" t="n">
        <f aca="false">IF(正!DK15="－","－",IF(正!DK15="…","…",IF(正!DK15="x","x",IF(誤!DK15="－","－",IF(誤!DK15="…","…",IF(誤!DK15="x","x",ROUND(正!DK15-誤!DK15,3)))))))</f>
        <v>0</v>
      </c>
      <c r="DL15" s="219" t="n">
        <f aca="false">IF(正!DL15="－","－",IF(正!DL15="…","…",IF(正!DL15="x","x",IF(誤!DL15="－","－",IF(誤!DL15="…","…",IF(誤!DL15="x","x",ROUND(正!DL15-誤!DL15,3)))))))</f>
        <v>0</v>
      </c>
      <c r="DM15" s="219" t="n">
        <f aca="false">IF(正!DM15="－","－",IF(正!DM15="…","…",IF(正!DM15="x","x",IF(誤!DM15="－","－",IF(誤!DM15="…","…",IF(誤!DM15="x","x",ROUND(正!DM15-誤!DM15,3)))))))</f>
        <v>-222814.099</v>
      </c>
      <c r="DN15" s="219" t="n">
        <f aca="false">IF(正!DN15="－","－",IF(正!DN15="…","…",IF(正!DN15="x","x",IF(誤!DN15="－","－",IF(誤!DN15="…","…",IF(誤!DN15="x","x",ROUND(正!DN15-誤!DN15,3)))))))</f>
        <v>0</v>
      </c>
      <c r="DO15" s="219" t="n">
        <f aca="false">IF(正!DO15="－","－",IF(正!DO15="…","…",IF(正!DO15="x","x",IF(誤!DO15="－","－",IF(誤!DO15="…","…",IF(誤!DO15="x","x",ROUND(正!DO15-誤!DO15,3)))))))</f>
        <v>0</v>
      </c>
      <c r="DP15" s="221" t="n">
        <f aca="false">IF(正!DP15="－","－",IF(正!DP15="…","…",IF(正!DP15="x","x",IF(誤!DP15="－","－",IF(誤!DP15="…","…",IF(誤!DP15="x","x",ROUND(正!DP15-誤!DP15,3)))))))</f>
        <v>0</v>
      </c>
      <c r="DQ15" s="218" t="n">
        <f aca="false">IF(正!DQ15="－","－",IF(正!DQ15="…","…",IF(正!DQ15="x","x",IF(誤!DQ15="－","－",IF(誤!DQ15="…","…",IF(誤!DQ15="x","x",ROUND(正!DQ15-誤!DQ15,3)))))))</f>
        <v>0</v>
      </c>
      <c r="DR15" s="219" t="n">
        <f aca="false">IF(正!DR15="－","－",IF(正!DR15="…","…",IF(正!DR15="x","x",IF(誤!DR15="－","－",IF(誤!DR15="…","…",IF(誤!DR15="x","x",ROUND(正!DR15-誤!DR15,3)))))))</f>
        <v>0</v>
      </c>
      <c r="DS15" s="219" t="n">
        <f aca="false">IF(正!DS15="－","－",IF(正!DS15="…","…",IF(正!DS15="x","x",IF(誤!DS15="－","－",IF(誤!DS15="…","…",IF(誤!DS15="x","x",ROUND(正!DS15-誤!DS15,3)))))))</f>
        <v>0</v>
      </c>
      <c r="DT15" s="219" t="n">
        <f aca="false">IF(正!DT15="－","－",IF(正!DT15="…","…",IF(正!DT15="x","x",IF(誤!DT15="－","－",IF(誤!DT15="…","…",IF(誤!DT15="x","x",ROUND(正!DT15-誤!DT15,3)))))))</f>
        <v>0</v>
      </c>
      <c r="DU15" s="219" t="n">
        <f aca="false">IF(正!DU15="－","－",IF(正!DU15="…","…",IF(正!DU15="x","x",IF(誤!DU15="－","－",IF(誤!DU15="…","…",IF(誤!DU15="x","x",ROUND(正!DU15-誤!DU15,3)))))))</f>
        <v>0</v>
      </c>
      <c r="DV15" s="219" t="n">
        <f aca="false">IF(正!DV15="－","－",IF(正!DV15="…","…",IF(正!DV15="x","x",IF(誤!DV15="－","－",IF(誤!DV15="…","…",IF(誤!DV15="x","x",ROUND(正!DV15-誤!DV15,3)))))))</f>
        <v>0</v>
      </c>
      <c r="DW15" s="221" t="n">
        <f aca="false">IF(正!DW15="－","－",IF(正!DW15="…","…",IF(正!DW15="x","x",IF(誤!DW15="－","－",IF(誤!DW15="…","…",IF(誤!DW15="x","x",ROUND(正!DW15-誤!DW15,3)))))))</f>
        <v>0</v>
      </c>
      <c r="DX15" s="137" t="s">
        <v>201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0</v>
      </c>
      <c r="EK15" s="127"/>
      <c r="EL15" s="127"/>
      <c r="EM15" s="127"/>
      <c r="EN15" s="127"/>
      <c r="EO15" s="127"/>
      <c r="EP15" s="127"/>
      <c r="EQ15" s="127"/>
      <c r="ER15" s="218" t="n">
        <f aca="false">IF(正!ER15="－","－",IF(正!ER15="…","…",IF(正!ER15="x","x",IF(誤!ER15="－","－",IF(誤!ER15="…","…",IF(誤!ER15="x","x",ROUND(正!ER15-誤!ER15,3)))))))</f>
        <v>0</v>
      </c>
      <c r="ES15" s="219" t="n">
        <f aca="false">IF(正!ES15="－","－",IF(正!ES15="…","…",IF(正!ES15="x","x",IF(誤!ES15="－","－",IF(誤!ES15="…","…",IF(誤!ES15="x","x",ROUND(正!ES15-誤!ES15,3)))))))</f>
        <v>0</v>
      </c>
      <c r="ET15" s="219" t="n">
        <f aca="false">IF(正!ET15="－","－",IF(正!ET15="…","…",IF(正!ET15="x","x",IF(誤!ET15="－","－",IF(誤!ET15="…","…",IF(誤!ET15="x","x",ROUND(正!ET15-誤!ET15,3)))))))</f>
        <v>0</v>
      </c>
      <c r="EU15" s="220" t="n">
        <f aca="false">IF(正!EU15="－","－",IF(正!EU15="…","…",IF(正!EU15="x","x",IF(誤!EU15="－","－",IF(誤!EU15="…","…",IF(誤!EU15="x","x",ROUND(正!EU15-誤!EU15,3)))))))</f>
        <v>0</v>
      </c>
      <c r="EV15" s="218" t="n">
        <f aca="false">IF(正!EV15="－","－",IF(正!EV15="…","…",IF(正!EV15="x","x",IF(誤!EV15="－","－",IF(誤!EV15="…","…",IF(誤!EV15="x","x",ROUND(正!EV15-誤!EV15,3)))))))</f>
        <v>-78595.792</v>
      </c>
      <c r="EW15" s="219" t="n">
        <f aca="false">IF(正!EW15="－","－",IF(正!EW15="…","…",IF(正!EW15="x","x",IF(誤!EW15="－","－",IF(誤!EW15="…","…",IF(誤!EW15="x","x",ROUND(正!EW15-誤!EW15,3)))))))</f>
        <v>-49099.205</v>
      </c>
      <c r="EX15" s="219" t="n">
        <f aca="false">IF(正!EX15="－","－",IF(正!EX15="…","…",IF(正!EX15="x","x",IF(誤!EX15="－","－",IF(誤!EX15="…","…",IF(誤!EX15="x","x",ROUND(正!EX15-誤!EX15,3)))))))</f>
        <v>0</v>
      </c>
      <c r="EY15" s="221" t="n">
        <f aca="false">IF(正!EY15="－","－",IF(正!EY15="…","…",IF(正!EY15="x","x",IF(誤!EY15="－","－",IF(誤!EY15="…","…",IF(誤!EY15="x","x",ROUND(正!EY15-誤!EY15,3)))))))</f>
        <v>-29496.587</v>
      </c>
      <c r="EZ15" s="222" t="n">
        <f aca="false">IF(正!EZ15="－","－",IF(正!EZ15="…","…",IF(正!EZ15="x","x",IF(誤!EZ15="－","－",IF(誤!EZ15="…","…",IF(誤!EZ15="x","x",ROUND(正!EZ15-誤!EZ15,3)))))))</f>
        <v>0</v>
      </c>
      <c r="FA15" s="219" t="n">
        <f aca="false">IF(正!FA15="－","－",IF(正!FA15="…","…",IF(正!FA15="x","x",IF(誤!FA15="－","－",IF(誤!FA15="…","…",IF(誤!FA15="x","x",ROUND(正!FA15-誤!FA15,3)))))))</f>
        <v>0</v>
      </c>
      <c r="FB15" s="219" t="n">
        <f aca="false">IF(正!FB15="－","－",IF(正!FB15="…","…",IF(正!FB15="x","x",IF(誤!FB15="－","－",IF(誤!FB15="…","…",IF(誤!FB15="x","x",ROUND(正!FB15-誤!FB15,3)))))))</f>
        <v>0</v>
      </c>
      <c r="FC15" s="221" t="n">
        <f aca="false">IF(正!FC15="－","－",IF(正!FC15="…","…",IF(正!FC15="x","x",IF(誤!FC15="－","－",IF(誤!FC15="…","…",IF(誤!FC15="x","x",ROUND(正!FC15-誤!FC15,3)))))))</f>
        <v>0</v>
      </c>
      <c r="FD15" s="137" t="s">
        <v>201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0</v>
      </c>
      <c r="FQ15" s="127"/>
      <c r="FR15" s="127"/>
      <c r="FS15" s="127"/>
      <c r="FT15" s="127"/>
      <c r="FU15" s="127"/>
      <c r="FV15" s="127"/>
      <c r="FW15" s="127"/>
      <c r="FX15" s="219" t="n">
        <f aca="false">IF(正!FX15="－","－",IF(正!FX15="…","…",IF(正!FX15="x","x",IF(誤!FX15="－","－",IF(誤!FX15="…","…",IF(誤!FX15="x","x",ROUND(正!FX15-誤!FX15,3)))))))</f>
        <v>0</v>
      </c>
      <c r="FY15" s="219" t="n">
        <f aca="false">IF(正!FY15="－","－",IF(正!FY15="…","…",IF(正!FY15="x","x",IF(誤!FY15="－","－",IF(誤!FY15="…","…",IF(誤!FY15="x","x",ROUND(正!FY15-誤!FY15,3)))))))</f>
        <v>0</v>
      </c>
      <c r="FZ15" s="220" t="n">
        <f aca="false">IF(正!FZ15="－","－",IF(正!FZ15="…","…",IF(正!FZ15="x","x",IF(誤!FZ15="－","－",IF(誤!FZ15="…","…",IF(誤!FZ15="x","x",ROUND(正!FZ15-誤!FZ15,3)))))))</f>
        <v>0</v>
      </c>
      <c r="GA15" s="220" t="n">
        <f aca="false">IF(正!GA15="－","－",IF(正!GA15="…","…",IF(正!GA15="x","x",IF(誤!GA15="－","－",IF(誤!GA15="…","…",IF(誤!GA15="x","x",ROUND(正!GA15-誤!GA15,3)))))))</f>
        <v>0</v>
      </c>
      <c r="GB15" s="218" t="n">
        <f aca="false">IF(正!GB15="－","－",IF(正!GB15="…","…",IF(正!GB15="x","x",IF(誤!GB15="－","－",IF(誤!GB15="…","…",IF(誤!GB15="x","x",ROUND(正!GB15-誤!GB15,3)))))))</f>
        <v>-1880.09</v>
      </c>
      <c r="GC15" s="219" t="n">
        <f aca="false">IF(正!GC15="－","－",IF(正!GC15="…","…",IF(正!GC15="x","x",IF(誤!GC15="－","－",IF(誤!GC15="…","…",IF(誤!GC15="x","x",ROUND(正!GC15-誤!GC15,3)))))))</f>
        <v>0</v>
      </c>
      <c r="GD15" s="219" t="n">
        <f aca="false">IF(正!GD15="－","－",IF(正!GD15="…","…",IF(正!GD15="x","x",IF(誤!GD15="－","－",IF(誤!GD15="…","…",IF(誤!GD15="x","x",ROUND(正!GD15-誤!GD15,3)))))))</f>
        <v>0</v>
      </c>
      <c r="GE15" s="219" t="n">
        <f aca="false">IF(正!GE15="－","－",IF(正!GE15="…","…",IF(正!GE15="x","x",IF(誤!GE15="－","－",IF(誤!GE15="…","…",IF(誤!GE15="x","x",ROUND(正!GE15-誤!GE15,3)))))))</f>
        <v>0</v>
      </c>
      <c r="GF15" s="223" t="n">
        <f aca="false">IF(正!GF15="－","－",IF(正!GF15="…","…",IF(正!GF15="x","x",IF(誤!GF15="－","－",IF(誤!GF15="…","…",IF(誤!GF15="x","x",ROUND(正!GF15-誤!GF15,3)))))))</f>
        <v>-1449.292</v>
      </c>
      <c r="GG15" s="221" t="n">
        <f aca="false">IF(正!GG15="－","－",IF(正!GG15="…","…",IF(正!GG15="x","x",IF(誤!GG15="－","－",IF(誤!GG15="…","…",IF(誤!GG15="x","x",ROUND(正!GG15-誤!GG15,3)))))))</f>
        <v>-430.799</v>
      </c>
      <c r="GH15" s="137" t="s">
        <v>201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2</v>
      </c>
      <c r="D16" s="127"/>
      <c r="E16" s="127"/>
      <c r="F16" s="127"/>
      <c r="G16" s="127"/>
      <c r="H16" s="127"/>
      <c r="I16" s="127"/>
      <c r="J16" s="127"/>
      <c r="K16" s="217" t="n">
        <f aca="false">IF(正!K16="－","－",IF(正!K16="…","…",IF(正!K16="x","x",IF(誤!K16="－","－",IF(誤!K16="…","…",IF(誤!K16="x","x",ROUND(正!K16-誤!K16,3)))))))</f>
        <v>-368287.971</v>
      </c>
      <c r="L16" s="218" t="n">
        <f aca="false">IF(正!L16="－","－",IF(正!L16="…","…",IF(正!L16="x","x",IF(誤!L16="－","－",IF(誤!L16="…","…",IF(誤!L16="x","x",ROUND(正!L16-誤!L16,3)))))))</f>
        <v>-13844.977</v>
      </c>
      <c r="M16" s="219" t="n">
        <f aca="false">IF(正!M16="－","－",IF(正!M16="…","…",IF(正!M16="x","x",IF(誤!M16="－","－",IF(誤!M16="…","…",IF(誤!M16="x","x",ROUND(正!M16-誤!M16,3)))))))</f>
        <v>0</v>
      </c>
      <c r="N16" s="219" t="n">
        <f aca="false">IF(正!N16="－","－",IF(正!N16="…","…",IF(正!N16="x","x",IF(誤!N16="－","－",IF(誤!N16="…","…",IF(誤!N16="x","x",ROUND(正!N16-誤!N16,3)))))))</f>
        <v>-9707.318</v>
      </c>
      <c r="O16" s="220" t="n">
        <f aca="false">IF(正!O16="－","－",IF(正!O16="…","…",IF(正!O16="x","x",IF(誤!O16="－","－",IF(誤!O16="…","…",IF(誤!O16="x","x",ROUND(正!O16-誤!O16,3)))))))</f>
        <v>-4137.66</v>
      </c>
      <c r="P16" s="218" t="n">
        <f aca="false">IF(正!P16="－","－",IF(正!P16="…","…",IF(正!P16="x","x",IF(誤!P16="－","－",IF(誤!P16="…","…",IF(誤!P16="x","x",ROUND(正!P16-誤!P16,3)))))))</f>
        <v>-5572.139</v>
      </c>
      <c r="Q16" s="219" t="n">
        <f aca="false">IF(正!Q16="－","－",IF(正!Q16="…","…",IF(正!Q16="x","x",IF(誤!Q16="－","－",IF(誤!Q16="…","…",IF(誤!Q16="x","x",ROUND(正!Q16-誤!Q16,3)))))))</f>
        <v>91.199</v>
      </c>
      <c r="R16" s="219" t="n">
        <f aca="false">IF(正!R16="－","－",IF(正!R16="…","…",IF(正!R16="x","x",IF(誤!R16="－","－",IF(誤!R16="…","…",IF(誤!R16="x","x",ROUND(正!R16-誤!R16,3)))))))</f>
        <v>563.191</v>
      </c>
      <c r="S16" s="219" t="n">
        <f aca="false">IF(正!S16="－","－",IF(正!S16="…","…",IF(正!S16="x","x",IF(誤!S16="－","－",IF(誤!S16="…","…",IF(誤!S16="x","x",ROUND(正!S16-誤!S16,3)))))))</f>
        <v>0</v>
      </c>
      <c r="T16" s="219" t="n">
        <f aca="false">IF(正!T16="－","－",IF(正!T16="…","…",IF(正!T16="x","x",IF(誤!T16="－","－",IF(誤!T16="…","…",IF(誤!T16="x","x",ROUND(正!T16-誤!T16,3)))))))</f>
        <v>0</v>
      </c>
      <c r="U16" s="219" t="n">
        <f aca="false">IF(正!U16="－","－",IF(正!U16="…","…",IF(正!U16="x","x",IF(誤!U16="－","－",IF(誤!U16="…","…",IF(誤!U16="x","x",ROUND(正!U16-誤!U16,3)))))))</f>
        <v>0</v>
      </c>
      <c r="V16" s="219" t="n">
        <f aca="false">IF(正!V16="－","－",IF(正!V16="…","…",IF(正!V16="x","x",IF(誤!V16="－","－",IF(誤!V16="…","…",IF(誤!V16="x","x",ROUND(正!V16-誤!V16,3)))))))</f>
        <v>0</v>
      </c>
      <c r="W16" s="219" t="n">
        <f aca="false">IF(正!W16="－","－",IF(正!W16="…","…",IF(正!W16="x","x",IF(誤!W16="－","－",IF(誤!W16="…","…",IF(誤!W16="x","x",ROUND(正!W16-誤!W16,3)))))))</f>
        <v>0</v>
      </c>
      <c r="X16" s="219" t="n">
        <f aca="false">IF(正!X16="－","－",IF(正!X16="…","…",IF(正!X16="x","x",IF(誤!X16="－","－",IF(誤!X16="…","…",IF(誤!X16="x","x",ROUND(正!X16-誤!X16,3)))))))</f>
        <v>0</v>
      </c>
      <c r="Y16" s="219" t="n">
        <f aca="false">IF(正!Y16="－","－",IF(正!Y16="…","…",IF(正!Y16="x","x",IF(誤!Y16="－","－",IF(誤!Y16="…","…",IF(誤!Y16="x","x",ROUND(正!Y16-誤!Y16,3)))))))</f>
        <v>1025.23</v>
      </c>
      <c r="Z16" s="221" t="n">
        <f aca="false">IF(正!Z16="－","－",IF(正!Z16="…","…",IF(正!Z16="x","x",IF(誤!Z16="－","－",IF(誤!Z16="…","…",IF(誤!Z16="x","x",ROUND(正!Z16-誤!Z16,3)))))))</f>
        <v>0</v>
      </c>
      <c r="AA16" s="137" t="s">
        <v>203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2</v>
      </c>
      <c r="AN16" s="127"/>
      <c r="AO16" s="127"/>
      <c r="AP16" s="127"/>
      <c r="AQ16" s="127"/>
      <c r="AR16" s="127"/>
      <c r="AS16" s="127"/>
      <c r="AT16" s="127"/>
      <c r="AU16" s="218" t="n">
        <f aca="false">IF(正!AU16="－","－",IF(正!AU16="…","…",IF(正!AU16="x","x",IF(誤!AU16="－","－",IF(誤!AU16="…","…",IF(誤!AU16="x","x",ROUND(正!AU16-誤!AU16,3)))))))</f>
        <v>0</v>
      </c>
      <c r="AV16" s="219" t="n">
        <f aca="false">IF(正!AV16="－","－",IF(正!AV16="…","…",IF(正!AV16="x","x",IF(誤!AV16="－","－",IF(誤!AV16="…","…",IF(誤!AV16="x","x",ROUND(正!AV16-誤!AV16,3)))))))</f>
        <v>0</v>
      </c>
      <c r="AW16" s="219" t="n">
        <f aca="false">IF(正!AW16="－","－",IF(正!AW16="…","…",IF(正!AW16="x","x",IF(誤!AW16="－","－",IF(誤!AW16="…","…",IF(誤!AW16="x","x",ROUND(正!AW16-誤!AW16,3)))))))</f>
        <v>0</v>
      </c>
      <c r="AX16" s="219" t="n">
        <f aca="false">IF(正!AX16="－","－",IF(正!AX16="…","…",IF(正!AX16="x","x",IF(誤!AX16="－","－",IF(誤!AX16="…","…",IF(誤!AX16="x","x",ROUND(正!AX16-誤!AX16,3)))))))</f>
        <v>0</v>
      </c>
      <c r="AY16" s="219" t="n">
        <f aca="false">IF(正!AY16="－","－",IF(正!AY16="…","…",IF(正!AY16="x","x",IF(誤!AY16="－","－",IF(誤!AY16="…","…",IF(誤!AY16="x","x",ROUND(正!AY16-誤!AY16,3)))))))</f>
        <v>108.298</v>
      </c>
      <c r="AZ16" s="219" t="n">
        <f aca="false">IF(正!AZ16="－","－",IF(正!AZ16="…","…",IF(正!AZ16="x","x",IF(誤!AZ16="－","－",IF(誤!AZ16="…","…",IF(誤!AZ16="x","x",ROUND(正!AZ16-誤!AZ16,3)))))))</f>
        <v>-2657.363</v>
      </c>
      <c r="BA16" s="219" t="n">
        <f aca="false">IF(正!BA16="－","－",IF(正!BA16="…","…",IF(正!BA16="x","x",IF(誤!BA16="－","－",IF(誤!BA16="…","…",IF(誤!BA16="x","x",ROUND(正!BA16-誤!BA16,3)))))))</f>
        <v>0</v>
      </c>
      <c r="BB16" s="219" t="n">
        <f aca="false">IF(正!BB16="－","－",IF(正!BB16="…","…",IF(正!BB16="x","x",IF(誤!BB16="－","－",IF(誤!BB16="…","…",IF(誤!BB16="x","x",ROUND(正!BB16-誤!BB16,3)))))))</f>
        <v>-67.451</v>
      </c>
      <c r="BC16" s="219" t="n">
        <f aca="false">IF(正!BC16="－","－",IF(正!BC16="…","…",IF(正!BC16="x","x",IF(誤!BC16="－","－",IF(誤!BC16="…","…",IF(誤!BC16="x","x",ROUND(正!BC16-誤!BC16,3)))))))</f>
        <v>-4635.243</v>
      </c>
      <c r="BD16" s="219" t="n">
        <f aca="false">IF(正!BD16="－","－",IF(正!BD16="…","…",IF(正!BD16="x","x",IF(誤!BD16="－","－",IF(誤!BD16="…","…",IF(誤!BD16="x","x",ROUND(正!BD16-誤!BD16,3)))))))</f>
        <v>0</v>
      </c>
      <c r="BE16" s="219" t="n">
        <f aca="false">IF(正!BE16="－","－",IF(正!BE16="…","…",IF(正!BE16="x","x",IF(誤!BE16="－","－",IF(誤!BE16="…","…",IF(誤!BE16="x","x",ROUND(正!BE16-誤!BE16,3)))))))</f>
        <v>0</v>
      </c>
      <c r="BF16" s="219" t="n">
        <f aca="false">IF(正!BF16="－","－",IF(正!BF16="…","…",IF(正!BF16="x","x",IF(誤!BF16="－","－",IF(誤!BF16="…","…",IF(誤!BF16="x","x",ROUND(正!BF16-誤!BF16,3)))))))</f>
        <v>0</v>
      </c>
      <c r="BG16" s="219" t="n">
        <f aca="false">IF(正!BG16="－","－",IF(正!BG16="…","…",IF(正!BG16="x","x",IF(誤!BG16="－","－",IF(誤!BG16="…","…",IF(誤!BG16="x","x",ROUND(正!BG16-誤!BG16,3)))))))</f>
        <v>0</v>
      </c>
      <c r="BH16" s="221" t="n">
        <f aca="false">IF(正!BH16="－","－",IF(正!BH16="…","…",IF(正!BH16="x","x",IF(誤!BH16="－","－",IF(誤!BH16="…","…",IF(誤!BH16="x","x",ROUND(正!BH16-誤!BH16,3)))))))</f>
        <v>0</v>
      </c>
      <c r="BI16" s="137" t="s">
        <v>203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2</v>
      </c>
      <c r="BV16" s="127"/>
      <c r="BW16" s="127"/>
      <c r="BX16" s="127"/>
      <c r="BY16" s="127"/>
      <c r="BZ16" s="127"/>
      <c r="CA16" s="127"/>
      <c r="CB16" s="127"/>
      <c r="CC16" s="218" t="n">
        <f aca="false">IF(正!CC16="－","－",IF(正!CC16="…","…",IF(正!CC16="x","x",IF(誤!CC16="－","－",IF(誤!CC16="…","…",IF(誤!CC16="x","x",ROUND(正!CC16-誤!CC16,3)))))))</f>
        <v>0</v>
      </c>
      <c r="CD16" s="219" t="n">
        <f aca="false">IF(正!CD16="－","－",IF(正!CD16="…","…",IF(正!CD16="x","x",IF(誤!CD16="－","－",IF(誤!CD16="…","…",IF(誤!CD16="x","x",ROUND(正!CD16-誤!CD16,3)))))))</f>
        <v>0</v>
      </c>
      <c r="CE16" s="219" t="n">
        <f aca="false">IF(正!CE16="－","－",IF(正!CE16="…","…",IF(正!CE16="x","x",IF(誤!CE16="－","－",IF(誤!CE16="…","…",IF(誤!CE16="x","x",ROUND(正!CE16-誤!CE16,3)))))))</f>
        <v>0</v>
      </c>
      <c r="CF16" s="219" t="n">
        <f aca="false">IF(正!CF16="－","－",IF(正!CF16="…","…",IF(正!CF16="x","x",IF(誤!CF16="－","－",IF(誤!CF16="…","…",IF(誤!CF16="x","x",ROUND(正!CF16-誤!CF16,3)))))))</f>
        <v>0</v>
      </c>
      <c r="CG16" s="219" t="n">
        <f aca="false">IF(正!CG16="－","－",IF(正!CG16="…","…",IF(正!CG16="x","x",IF(誤!CG16="－","－",IF(誤!CG16="…","…",IF(誤!CG16="x","x",ROUND(正!CG16-誤!CG16,3)))))))</f>
        <v>0</v>
      </c>
      <c r="CH16" s="221" t="n">
        <f aca="false">IF(正!CH16="－","－",IF(正!CH16="…","…",IF(正!CH16="x","x",IF(誤!CH16="－","－",IF(誤!CH16="…","…",IF(誤!CH16="x","x",ROUND(正!CH16-誤!CH16,3)))))))</f>
        <v>0</v>
      </c>
      <c r="CI16" s="218" t="n">
        <f aca="false">IF(正!CI16="－","－",IF(正!CI16="…","…",IF(正!CI16="x","x",IF(誤!CI16="－","－",IF(誤!CI16="…","…",IF(誤!CI16="x","x",ROUND(正!CI16-誤!CI16,3)))))))</f>
        <v>1807.054</v>
      </c>
      <c r="CJ16" s="219" t="n">
        <f aca="false">IF(正!CJ16="－","－",IF(正!CJ16="…","…",IF(正!CJ16="x","x",IF(誤!CJ16="－","－",IF(誤!CJ16="…","…",IF(誤!CJ16="x","x",ROUND(正!CJ16-誤!CJ16,3)))))))</f>
        <v>1606.746</v>
      </c>
      <c r="CK16" s="219" t="n">
        <f aca="false">IF(正!CK16="－","－",IF(正!CK16="…","…",IF(正!CK16="x","x",IF(誤!CK16="－","－",IF(誤!CK16="…","…",IF(誤!CK16="x","x",ROUND(正!CK16-誤!CK16,3)))))))</f>
        <v>200.309</v>
      </c>
      <c r="CL16" s="219" t="n">
        <f aca="false">IF(正!CL16="－","－",IF(正!CL16="…","…",IF(正!CL16="x","x",IF(誤!CL16="－","－",IF(誤!CL16="…","…",IF(誤!CL16="x","x",ROUND(正!CL16-誤!CL16,3)))))))</f>
        <v>0</v>
      </c>
      <c r="CM16" s="219" t="n">
        <f aca="false">IF(正!CM16="－","－",IF(正!CM16="…","…",IF(正!CM16="x","x",IF(誤!CM16="－","－",IF(誤!CM16="…","…",IF(誤!CM16="x","x",ROUND(正!CM16-誤!CM16,3)))))))</f>
        <v>0</v>
      </c>
      <c r="CN16" s="219" t="n">
        <f aca="false">IF(正!CN16="－","－",IF(正!CN16="…","…",IF(正!CN16="x","x",IF(誤!CN16="－","－",IF(誤!CN16="…","…",IF(誤!CN16="x","x",ROUND(正!CN16-誤!CN16,3)))))))</f>
        <v>0</v>
      </c>
      <c r="CO16" s="221" t="str">
        <f aca="false">IF(正!CO16="－","－",IF(正!CO16="…","…",IF(正!CO16="x","x",IF(誤!CO16="－","－",IF(誤!CO16="…","…",IF(誤!CO16="x","x",ROUND(正!CO16-誤!CO16,3)))))))</f>
        <v>－</v>
      </c>
      <c r="CP16" s="137" t="s">
        <v>203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2</v>
      </c>
      <c r="DC16" s="127"/>
      <c r="DD16" s="127"/>
      <c r="DE16" s="127"/>
      <c r="DF16" s="127"/>
      <c r="DG16" s="127"/>
      <c r="DH16" s="127"/>
      <c r="DI16" s="127"/>
      <c r="DJ16" s="218" t="n">
        <f aca="false">IF(正!DJ16="－","－",IF(正!DJ16="…","…",IF(正!DJ16="x","x",IF(誤!DJ16="－","－",IF(誤!DJ16="…","…",IF(誤!DJ16="x","x",ROUND(正!DJ16-誤!DJ16,3)))))))</f>
        <v>-326670.366</v>
      </c>
      <c r="DK16" s="219" t="n">
        <f aca="false">IF(正!DK16="－","－",IF(正!DK16="…","…",IF(正!DK16="x","x",IF(誤!DK16="－","－",IF(誤!DK16="…","…",IF(誤!DK16="x","x",ROUND(正!DK16-誤!DK16,3)))))))</f>
        <v>0</v>
      </c>
      <c r="DL16" s="219" t="n">
        <f aca="false">IF(正!DL16="－","－",IF(正!DL16="…","…",IF(正!DL16="x","x",IF(誤!DL16="－","－",IF(誤!DL16="…","…",IF(誤!DL16="x","x",ROUND(正!DL16-誤!DL16,3)))))))</f>
        <v>0</v>
      </c>
      <c r="DM16" s="219" t="n">
        <f aca="false">IF(正!DM16="－","－",IF(正!DM16="…","…",IF(正!DM16="x","x",IF(誤!DM16="－","－",IF(誤!DM16="…","…",IF(誤!DM16="x","x",ROUND(正!DM16-誤!DM16,3)))))))</f>
        <v>-326670.366</v>
      </c>
      <c r="DN16" s="219" t="n">
        <f aca="false">IF(正!DN16="－","－",IF(正!DN16="…","…",IF(正!DN16="x","x",IF(誤!DN16="－","－",IF(誤!DN16="…","…",IF(誤!DN16="x","x",ROUND(正!DN16-誤!DN16,3)))))))</f>
        <v>0</v>
      </c>
      <c r="DO16" s="219" t="n">
        <f aca="false">IF(正!DO16="－","－",IF(正!DO16="…","…",IF(正!DO16="x","x",IF(誤!DO16="－","－",IF(誤!DO16="…","…",IF(誤!DO16="x","x",ROUND(正!DO16-誤!DO16,3)))))))</f>
        <v>0</v>
      </c>
      <c r="DP16" s="221" t="n">
        <f aca="false">IF(正!DP16="－","－",IF(正!DP16="…","…",IF(正!DP16="x","x",IF(誤!DP16="－","－",IF(誤!DP16="…","…",IF(誤!DP16="x","x",ROUND(正!DP16-誤!DP16,3)))))))</f>
        <v>0</v>
      </c>
      <c r="DQ16" s="218" t="n">
        <f aca="false">IF(正!DQ16="－","－",IF(正!DQ16="…","…",IF(正!DQ16="x","x",IF(誤!DQ16="－","－",IF(誤!DQ16="…","…",IF(誤!DQ16="x","x",ROUND(正!DQ16-誤!DQ16,3)))))))</f>
        <v>0</v>
      </c>
      <c r="DR16" s="219" t="n">
        <f aca="false">IF(正!DR16="－","－",IF(正!DR16="…","…",IF(正!DR16="x","x",IF(誤!DR16="－","－",IF(誤!DR16="…","…",IF(誤!DR16="x","x",ROUND(正!DR16-誤!DR16,3)))))))</f>
        <v>0</v>
      </c>
      <c r="DS16" s="219" t="n">
        <f aca="false">IF(正!DS16="－","－",IF(正!DS16="…","…",IF(正!DS16="x","x",IF(誤!DS16="－","－",IF(誤!DS16="…","…",IF(誤!DS16="x","x",ROUND(正!DS16-誤!DS16,3)))))))</f>
        <v>0</v>
      </c>
      <c r="DT16" s="219" t="n">
        <f aca="false">IF(正!DT16="－","－",IF(正!DT16="…","…",IF(正!DT16="x","x",IF(誤!DT16="－","－",IF(誤!DT16="…","…",IF(誤!DT16="x","x",ROUND(正!DT16-誤!DT16,3)))))))</f>
        <v>0</v>
      </c>
      <c r="DU16" s="219" t="n">
        <f aca="false">IF(正!DU16="－","－",IF(正!DU16="…","…",IF(正!DU16="x","x",IF(誤!DU16="－","－",IF(誤!DU16="…","…",IF(誤!DU16="x","x",ROUND(正!DU16-誤!DU16,3)))))))</f>
        <v>0</v>
      </c>
      <c r="DV16" s="219" t="n">
        <f aca="false">IF(正!DV16="－","－",IF(正!DV16="…","…",IF(正!DV16="x","x",IF(誤!DV16="－","－",IF(誤!DV16="…","…",IF(誤!DV16="x","x",ROUND(正!DV16-誤!DV16,3)))))))</f>
        <v>0</v>
      </c>
      <c r="DW16" s="221" t="n">
        <f aca="false">IF(正!DW16="－","－",IF(正!DW16="…","…",IF(正!DW16="x","x",IF(誤!DW16="－","－",IF(誤!DW16="…","…",IF(誤!DW16="x","x",ROUND(正!DW16-誤!DW16,3)))))))</f>
        <v>0</v>
      </c>
      <c r="DX16" s="137" t="s">
        <v>203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2</v>
      </c>
      <c r="EK16" s="127"/>
      <c r="EL16" s="127"/>
      <c r="EM16" s="127"/>
      <c r="EN16" s="127"/>
      <c r="EO16" s="127"/>
      <c r="EP16" s="127"/>
      <c r="EQ16" s="127"/>
      <c r="ER16" s="218" t="n">
        <f aca="false">IF(正!ER16="－","－",IF(正!ER16="…","…",IF(正!ER16="x","x",IF(誤!ER16="－","－",IF(誤!ER16="…","…",IF(誤!ER16="x","x",ROUND(正!ER16-誤!ER16,3)))))))</f>
        <v>0</v>
      </c>
      <c r="ES16" s="219" t="n">
        <f aca="false">IF(正!ES16="－","－",IF(正!ES16="…","…",IF(正!ES16="x","x",IF(誤!ES16="－","－",IF(誤!ES16="…","…",IF(誤!ES16="x","x",ROUND(正!ES16-誤!ES16,3)))))))</f>
        <v>0</v>
      </c>
      <c r="ET16" s="219" t="n">
        <f aca="false">IF(正!ET16="－","－",IF(正!ET16="…","…",IF(正!ET16="x","x",IF(誤!ET16="－","－",IF(誤!ET16="…","…",IF(誤!ET16="x","x",ROUND(正!ET16-誤!ET16,3)))))))</f>
        <v>0</v>
      </c>
      <c r="EU16" s="220" t="n">
        <f aca="false">IF(正!EU16="－","－",IF(正!EU16="…","…",IF(正!EU16="x","x",IF(誤!EU16="－","－",IF(誤!EU16="…","…",IF(誤!EU16="x","x",ROUND(正!EU16-誤!EU16,3)))))))</f>
        <v>0</v>
      </c>
      <c r="EV16" s="218" t="n">
        <f aca="false">IF(正!EV16="－","－",IF(正!EV16="…","…",IF(正!EV16="x","x",IF(誤!EV16="－","－",IF(誤!EV16="…","…",IF(誤!EV16="x","x",ROUND(正!EV16-誤!EV16,3)))))))</f>
        <v>-25364.161</v>
      </c>
      <c r="EW16" s="219" t="n">
        <f aca="false">IF(正!EW16="－","－",IF(正!EW16="…","…",IF(正!EW16="x","x",IF(誤!EW16="－","－",IF(誤!EW16="…","…",IF(誤!EW16="x","x",ROUND(正!EW16-誤!EW16,3)))))))</f>
        <v>-8554.489</v>
      </c>
      <c r="EX16" s="219" t="n">
        <f aca="false">IF(正!EX16="－","－",IF(正!EX16="…","…",IF(正!EX16="x","x",IF(誤!EX16="－","－",IF(誤!EX16="…","…",IF(誤!EX16="x","x",ROUND(正!EX16-誤!EX16,3)))))))</f>
        <v>0</v>
      </c>
      <c r="EY16" s="221" t="n">
        <f aca="false">IF(正!EY16="－","－",IF(正!EY16="…","…",IF(正!EY16="x","x",IF(誤!EY16="－","－",IF(誤!EY16="…","…",IF(誤!EY16="x","x",ROUND(正!EY16-誤!EY16,3)))))))</f>
        <v>-16809.672</v>
      </c>
      <c r="EZ16" s="222" t="n">
        <f aca="false">IF(正!EZ16="－","－",IF(正!EZ16="…","…",IF(正!EZ16="x","x",IF(誤!EZ16="－","－",IF(誤!EZ16="…","…",IF(誤!EZ16="x","x",ROUND(正!EZ16-誤!EZ16,3)))))))</f>
        <v>0</v>
      </c>
      <c r="FA16" s="219" t="n">
        <f aca="false">IF(正!FA16="－","－",IF(正!FA16="…","…",IF(正!FA16="x","x",IF(誤!FA16="－","－",IF(誤!FA16="…","…",IF(誤!FA16="x","x",ROUND(正!FA16-誤!FA16,3)))))))</f>
        <v>0</v>
      </c>
      <c r="FB16" s="219" t="n">
        <f aca="false">IF(正!FB16="－","－",IF(正!FB16="…","…",IF(正!FB16="x","x",IF(誤!FB16="－","－",IF(誤!FB16="…","…",IF(誤!FB16="x","x",ROUND(正!FB16-誤!FB16,3)))))))</f>
        <v>0</v>
      </c>
      <c r="FC16" s="221" t="n">
        <f aca="false">IF(正!FC16="－","－",IF(正!FC16="…","…",IF(正!FC16="x","x",IF(誤!FC16="－","－",IF(誤!FC16="…","…",IF(誤!FC16="x","x",ROUND(正!FC16-誤!FC16,3)))))))</f>
        <v>0</v>
      </c>
      <c r="FD16" s="137" t="s">
        <v>203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2</v>
      </c>
      <c r="FQ16" s="127"/>
      <c r="FR16" s="127"/>
      <c r="FS16" s="127"/>
      <c r="FT16" s="127"/>
      <c r="FU16" s="127"/>
      <c r="FV16" s="127"/>
      <c r="FW16" s="127"/>
      <c r="FX16" s="219" t="n">
        <f aca="false">IF(正!FX16="－","－",IF(正!FX16="…","…",IF(正!FX16="x","x",IF(誤!FX16="－","－",IF(誤!FX16="…","…",IF(誤!FX16="x","x",ROUND(正!FX16-誤!FX16,3)))))))</f>
        <v>0</v>
      </c>
      <c r="FY16" s="219" t="n">
        <f aca="false">IF(正!FY16="－","－",IF(正!FY16="…","…",IF(正!FY16="x","x",IF(誤!FY16="－","－",IF(誤!FY16="…","…",IF(誤!FY16="x","x",ROUND(正!FY16-誤!FY16,3)))))))</f>
        <v>0</v>
      </c>
      <c r="FZ16" s="220" t="n">
        <f aca="false">IF(正!FZ16="－","－",IF(正!FZ16="…","…",IF(正!FZ16="x","x",IF(誤!FZ16="－","－",IF(誤!FZ16="…","…",IF(誤!FZ16="x","x",ROUND(正!FZ16-誤!FZ16,3)))))))</f>
        <v>0</v>
      </c>
      <c r="GA16" s="220" t="n">
        <f aca="false">IF(正!GA16="－","－",IF(正!GA16="…","…",IF(正!GA16="x","x",IF(誤!GA16="－","－",IF(誤!GA16="…","…",IF(誤!GA16="x","x",ROUND(正!GA16-誤!GA16,3)))))))</f>
        <v>0</v>
      </c>
      <c r="GB16" s="218" t="n">
        <f aca="false">IF(正!GB16="－","－",IF(正!GB16="…","…",IF(正!GB16="x","x",IF(誤!GB16="－","－",IF(誤!GB16="…","…",IF(誤!GB16="x","x",ROUND(正!GB16-誤!GB16,3)))))))</f>
        <v>1356.618</v>
      </c>
      <c r="GC16" s="219" t="n">
        <f aca="false">IF(正!GC16="－","－",IF(正!GC16="…","…",IF(正!GC16="x","x",IF(誤!GC16="－","－",IF(誤!GC16="…","…",IF(誤!GC16="x","x",ROUND(正!GC16-誤!GC16,3)))))))</f>
        <v>0</v>
      </c>
      <c r="GD16" s="219" t="n">
        <f aca="false">IF(正!GD16="－","－",IF(正!GD16="…","…",IF(正!GD16="x","x",IF(誤!GD16="－","－",IF(誤!GD16="…","…",IF(誤!GD16="x","x",ROUND(正!GD16-誤!GD16,3)))))))</f>
        <v>0</v>
      </c>
      <c r="GE16" s="219" t="n">
        <f aca="false">IF(正!GE16="－","－",IF(正!GE16="…","…",IF(正!GE16="x","x",IF(誤!GE16="－","－",IF(誤!GE16="…","…",IF(誤!GE16="x","x",ROUND(正!GE16-誤!GE16,3)))))))</f>
        <v>0</v>
      </c>
      <c r="GF16" s="223" t="n">
        <f aca="false">IF(正!GF16="－","－",IF(正!GF16="…","…",IF(正!GF16="x","x",IF(誤!GF16="－","－",IF(誤!GF16="…","…",IF(誤!GF16="x","x",ROUND(正!GF16-誤!GF16,3)))))))</f>
        <v>992.067</v>
      </c>
      <c r="GG16" s="221" t="n">
        <f aca="false">IF(正!GG16="－","－",IF(正!GG16="…","…",IF(正!GG16="x","x",IF(誤!GG16="－","－",IF(誤!GG16="…","…",IF(誤!GG16="x","x",ROUND(正!GG16-誤!GG16,3)))))))</f>
        <v>364.551</v>
      </c>
      <c r="GH16" s="137" t="s">
        <v>203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4</v>
      </c>
      <c r="D17" s="127"/>
      <c r="E17" s="127"/>
      <c r="F17" s="127"/>
      <c r="G17" s="127"/>
      <c r="H17" s="127"/>
      <c r="I17" s="127"/>
      <c r="J17" s="127"/>
      <c r="K17" s="217" t="n">
        <f aca="false">IF(正!K17="－","－",IF(正!K17="…","…",IF(正!K17="x","x",IF(誤!K17="－","－",IF(誤!K17="…","…",IF(誤!K17="x","x",ROUND(正!K17-誤!K17,3)))))))</f>
        <v>-35286.027</v>
      </c>
      <c r="L17" s="218" t="n">
        <f aca="false">IF(正!L17="－","－",IF(正!L17="…","…",IF(正!L17="x","x",IF(誤!L17="－","－",IF(誤!L17="…","…",IF(誤!L17="x","x",ROUND(正!L17-誤!L17,3)))))))</f>
        <v>-1489.282</v>
      </c>
      <c r="M17" s="219" t="n">
        <f aca="false">IF(正!M17="－","－",IF(正!M17="…","…",IF(正!M17="x","x",IF(誤!M17="－","－",IF(誤!M17="…","…",IF(誤!M17="x","x",ROUND(正!M17-誤!M17,3)))))))</f>
        <v>0</v>
      </c>
      <c r="N17" s="219" t="n">
        <f aca="false">IF(正!N17="－","－",IF(正!N17="…","…",IF(正!N17="x","x",IF(誤!N17="－","－",IF(誤!N17="…","…",IF(誤!N17="x","x",ROUND(正!N17-誤!N17,3)))))))</f>
        <v>-227.092</v>
      </c>
      <c r="O17" s="220" t="n">
        <f aca="false">IF(正!O17="－","－",IF(正!O17="…","…",IF(正!O17="x","x",IF(誤!O17="－","－",IF(誤!O17="…","…",IF(誤!O17="x","x",ROUND(正!O17-誤!O17,3)))))))</f>
        <v>-1262.189</v>
      </c>
      <c r="P17" s="218" t="n">
        <f aca="false">IF(正!P17="－","－",IF(正!P17="…","…",IF(正!P17="x","x",IF(誤!P17="－","－",IF(誤!P17="…","…",IF(誤!P17="x","x",ROUND(正!P17-誤!P17,3)))))))</f>
        <v>-1171.6</v>
      </c>
      <c r="Q17" s="219" t="n">
        <f aca="false">IF(正!Q17="－","－",IF(正!Q17="…","…",IF(正!Q17="x","x",IF(誤!Q17="－","－",IF(誤!Q17="…","…",IF(誤!Q17="x","x",ROUND(正!Q17-誤!Q17,3)))))))</f>
        <v>-7.624</v>
      </c>
      <c r="R17" s="219" t="n">
        <f aca="false">IF(正!R17="－","－",IF(正!R17="…","…",IF(正!R17="x","x",IF(誤!R17="－","－",IF(誤!R17="…","…",IF(誤!R17="x","x",ROUND(正!R17-誤!R17,3)))))))</f>
        <v>-227.902</v>
      </c>
      <c r="S17" s="219" t="n">
        <f aca="false">IF(正!S17="－","－",IF(正!S17="…","…",IF(正!S17="x","x",IF(誤!S17="－","－",IF(誤!S17="…","…",IF(誤!S17="x","x",ROUND(正!S17-誤!S17,3)))))))</f>
        <v>0</v>
      </c>
      <c r="T17" s="219" t="n">
        <f aca="false">IF(正!T17="－","－",IF(正!T17="…","…",IF(正!T17="x","x",IF(誤!T17="－","－",IF(誤!T17="…","…",IF(誤!T17="x","x",ROUND(正!T17-誤!T17,3)))))))</f>
        <v>0</v>
      </c>
      <c r="U17" s="219" t="n">
        <f aca="false">IF(正!U17="－","－",IF(正!U17="…","…",IF(正!U17="x","x",IF(誤!U17="－","－",IF(誤!U17="…","…",IF(誤!U17="x","x",ROUND(正!U17-誤!U17,3)))))))</f>
        <v>0</v>
      </c>
      <c r="V17" s="219" t="n">
        <f aca="false">IF(正!V17="－","－",IF(正!V17="…","…",IF(正!V17="x","x",IF(誤!V17="－","－",IF(誤!V17="…","…",IF(誤!V17="x","x",ROUND(正!V17-誤!V17,3)))))))</f>
        <v>0</v>
      </c>
      <c r="W17" s="219" t="n">
        <f aca="false">IF(正!W17="－","－",IF(正!W17="…","…",IF(正!W17="x","x",IF(誤!W17="－","－",IF(誤!W17="…","…",IF(誤!W17="x","x",ROUND(正!W17-誤!W17,3)))))))</f>
        <v>0</v>
      </c>
      <c r="X17" s="219" t="n">
        <f aca="false">IF(正!X17="－","－",IF(正!X17="…","…",IF(正!X17="x","x",IF(誤!X17="－","－",IF(誤!X17="…","…",IF(誤!X17="x","x",ROUND(正!X17-誤!X17,3)))))))</f>
        <v>0</v>
      </c>
      <c r="Y17" s="219" t="n">
        <f aca="false">IF(正!Y17="－","－",IF(正!Y17="…","…",IF(正!Y17="x","x",IF(誤!Y17="－","－",IF(誤!Y17="…","…",IF(誤!Y17="x","x",ROUND(正!Y17-誤!Y17,3)))))))</f>
        <v>0</v>
      </c>
      <c r="Z17" s="221" t="n">
        <f aca="false">IF(正!Z17="－","－",IF(正!Z17="…","…",IF(正!Z17="x","x",IF(誤!Z17="－","－",IF(誤!Z17="…","…",IF(誤!Z17="x","x",ROUND(正!Z17-誤!Z17,3)))))))</f>
        <v>0</v>
      </c>
      <c r="AA17" s="137" t="s">
        <v>205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4</v>
      </c>
      <c r="AN17" s="127"/>
      <c r="AO17" s="127"/>
      <c r="AP17" s="127"/>
      <c r="AQ17" s="127"/>
      <c r="AR17" s="127"/>
      <c r="AS17" s="127"/>
      <c r="AT17" s="127"/>
      <c r="AU17" s="218" t="n">
        <f aca="false">IF(正!AU17="－","－",IF(正!AU17="…","…",IF(正!AU17="x","x",IF(誤!AU17="－","－",IF(誤!AU17="…","…",IF(誤!AU17="x","x",ROUND(正!AU17-誤!AU17,3)))))))</f>
        <v>0</v>
      </c>
      <c r="AV17" s="219" t="n">
        <f aca="false">IF(正!AV17="－","－",IF(正!AV17="…","…",IF(正!AV17="x","x",IF(誤!AV17="－","－",IF(誤!AV17="…","…",IF(誤!AV17="x","x",ROUND(正!AV17-誤!AV17,3)))))))</f>
        <v>0</v>
      </c>
      <c r="AW17" s="219" t="n">
        <f aca="false">IF(正!AW17="－","－",IF(正!AW17="…","…",IF(正!AW17="x","x",IF(誤!AW17="－","－",IF(誤!AW17="…","…",IF(誤!AW17="x","x",ROUND(正!AW17-誤!AW17,3)))))))</f>
        <v>0</v>
      </c>
      <c r="AX17" s="219" t="n">
        <f aca="false">IF(正!AX17="－","－",IF(正!AX17="…","…",IF(正!AX17="x","x",IF(誤!AX17="－","－",IF(誤!AX17="…","…",IF(誤!AX17="x","x",ROUND(正!AX17-誤!AX17,3)))))))</f>
        <v>0</v>
      </c>
      <c r="AY17" s="219" t="n">
        <f aca="false">IF(正!AY17="－","－",IF(正!AY17="…","…",IF(正!AY17="x","x",IF(誤!AY17="－","－",IF(誤!AY17="…","…",IF(誤!AY17="x","x",ROUND(正!AY17-誤!AY17,3)))))))</f>
        <v>-6.766</v>
      </c>
      <c r="AZ17" s="219" t="n">
        <f aca="false">IF(正!AZ17="－","－",IF(正!AZ17="…","…",IF(正!AZ17="x","x",IF(誤!AZ17="－","－",IF(誤!AZ17="…","…",IF(誤!AZ17="x","x",ROUND(正!AZ17-誤!AZ17,3)))))))</f>
        <v>-36.121</v>
      </c>
      <c r="BA17" s="219" t="n">
        <f aca="false">IF(正!BA17="－","－",IF(正!BA17="…","…",IF(正!BA17="x","x",IF(誤!BA17="－","－",IF(誤!BA17="…","…",IF(誤!BA17="x","x",ROUND(正!BA17-誤!BA17,3)))))))</f>
        <v>0</v>
      </c>
      <c r="BB17" s="219" t="n">
        <f aca="false">IF(正!BB17="－","－",IF(正!BB17="…","…",IF(正!BB17="x","x",IF(誤!BB17="－","－",IF(誤!BB17="…","…",IF(誤!BB17="x","x",ROUND(正!BB17-誤!BB17,3)))))))</f>
        <v>-16.405</v>
      </c>
      <c r="BC17" s="219" t="n">
        <f aca="false">IF(正!BC17="－","－",IF(正!BC17="…","…",IF(正!BC17="x","x",IF(誤!BC17="－","－",IF(誤!BC17="…","…",IF(誤!BC17="x","x",ROUND(正!BC17-誤!BC17,3)))))))</f>
        <v>-876.781</v>
      </c>
      <c r="BD17" s="219" t="n">
        <f aca="false">IF(正!BD17="－","－",IF(正!BD17="…","…",IF(正!BD17="x","x",IF(誤!BD17="－","－",IF(誤!BD17="…","…",IF(誤!BD17="x","x",ROUND(正!BD17-誤!BD17,3)))))))</f>
        <v>0</v>
      </c>
      <c r="BE17" s="219" t="n">
        <f aca="false">IF(正!BE17="－","－",IF(正!BE17="…","…",IF(正!BE17="x","x",IF(誤!BE17="－","－",IF(誤!BE17="…","…",IF(誤!BE17="x","x",ROUND(正!BE17-誤!BE17,3)))))))</f>
        <v>0</v>
      </c>
      <c r="BF17" s="219" t="n">
        <f aca="false">IF(正!BF17="－","－",IF(正!BF17="…","…",IF(正!BF17="x","x",IF(誤!BF17="－","－",IF(誤!BF17="…","…",IF(誤!BF17="x","x",ROUND(正!BF17-誤!BF17,3)))))))</f>
        <v>0</v>
      </c>
      <c r="BG17" s="219" t="n">
        <f aca="false">IF(正!BG17="－","－",IF(正!BG17="…","…",IF(正!BG17="x","x",IF(誤!BG17="－","－",IF(誤!BG17="…","…",IF(誤!BG17="x","x",ROUND(正!BG17-誤!BG17,3)))))))</f>
        <v>0</v>
      </c>
      <c r="BH17" s="221" t="n">
        <f aca="false">IF(正!BH17="－","－",IF(正!BH17="…","…",IF(正!BH17="x","x",IF(誤!BH17="－","－",IF(誤!BH17="…","…",IF(誤!BH17="x","x",ROUND(正!BH17-誤!BH17,3)))))))</f>
        <v>0</v>
      </c>
      <c r="BI17" s="137" t="s">
        <v>205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4</v>
      </c>
      <c r="BV17" s="127"/>
      <c r="BW17" s="127"/>
      <c r="BX17" s="127"/>
      <c r="BY17" s="127"/>
      <c r="BZ17" s="127"/>
      <c r="CA17" s="127"/>
      <c r="CB17" s="127"/>
      <c r="CC17" s="218" t="n">
        <f aca="false">IF(正!CC17="－","－",IF(正!CC17="…","…",IF(正!CC17="x","x",IF(誤!CC17="－","－",IF(誤!CC17="…","…",IF(誤!CC17="x","x",ROUND(正!CC17-誤!CC17,3)))))))</f>
        <v>0</v>
      </c>
      <c r="CD17" s="219" t="n">
        <f aca="false">IF(正!CD17="－","－",IF(正!CD17="…","…",IF(正!CD17="x","x",IF(誤!CD17="－","－",IF(誤!CD17="…","…",IF(誤!CD17="x","x",ROUND(正!CD17-誤!CD17,3)))))))</f>
        <v>0</v>
      </c>
      <c r="CE17" s="219" t="n">
        <f aca="false">IF(正!CE17="－","－",IF(正!CE17="…","…",IF(正!CE17="x","x",IF(誤!CE17="－","－",IF(誤!CE17="…","…",IF(誤!CE17="x","x",ROUND(正!CE17-誤!CE17,3)))))))</f>
        <v>0</v>
      </c>
      <c r="CF17" s="219" t="n">
        <f aca="false">IF(正!CF17="－","－",IF(正!CF17="…","…",IF(正!CF17="x","x",IF(誤!CF17="－","－",IF(誤!CF17="…","…",IF(誤!CF17="x","x",ROUND(正!CF17-誤!CF17,3)))))))</f>
        <v>0</v>
      </c>
      <c r="CG17" s="219" t="n">
        <f aca="false">IF(正!CG17="－","－",IF(正!CG17="…","…",IF(正!CG17="x","x",IF(誤!CG17="－","－",IF(誤!CG17="…","…",IF(誤!CG17="x","x",ROUND(正!CG17-誤!CG17,3)))))))</f>
        <v>0</v>
      </c>
      <c r="CH17" s="221" t="n">
        <f aca="false">IF(正!CH17="－","－",IF(正!CH17="…","…",IF(正!CH17="x","x",IF(誤!CH17="－","－",IF(誤!CH17="…","…",IF(誤!CH17="x","x",ROUND(正!CH17-誤!CH17,3)))))))</f>
        <v>0</v>
      </c>
      <c r="CI17" s="218" t="n">
        <f aca="false">IF(正!CI17="－","－",IF(正!CI17="…","…",IF(正!CI17="x","x",IF(誤!CI17="－","－",IF(誤!CI17="…","…",IF(誤!CI17="x","x",ROUND(正!CI17-誤!CI17,3)))))))</f>
        <v>-2.519</v>
      </c>
      <c r="CJ17" s="219" t="n">
        <f aca="false">IF(正!CJ17="－","－",IF(正!CJ17="…","…",IF(正!CJ17="x","x",IF(誤!CJ17="－","－",IF(誤!CJ17="…","…",IF(誤!CJ17="x","x",ROUND(正!CJ17-誤!CJ17,3)))))))</f>
        <v>-2.078</v>
      </c>
      <c r="CK17" s="219" t="n">
        <f aca="false">IF(正!CK17="－","－",IF(正!CK17="…","…",IF(正!CK17="x","x",IF(誤!CK17="－","－",IF(誤!CK17="…","…",IF(誤!CK17="x","x",ROUND(正!CK17-誤!CK17,3)))))))</f>
        <v>-0.441</v>
      </c>
      <c r="CL17" s="219" t="n">
        <f aca="false">IF(正!CL17="－","－",IF(正!CL17="…","…",IF(正!CL17="x","x",IF(誤!CL17="－","－",IF(誤!CL17="…","…",IF(誤!CL17="x","x",ROUND(正!CL17-誤!CL17,3)))))))</f>
        <v>0</v>
      </c>
      <c r="CM17" s="219" t="n">
        <f aca="false">IF(正!CM17="－","－",IF(正!CM17="…","…",IF(正!CM17="x","x",IF(誤!CM17="－","－",IF(誤!CM17="…","…",IF(誤!CM17="x","x",ROUND(正!CM17-誤!CM17,3)))))))</f>
        <v>0</v>
      </c>
      <c r="CN17" s="219" t="n">
        <f aca="false">IF(正!CN17="－","－",IF(正!CN17="…","…",IF(正!CN17="x","x",IF(誤!CN17="－","－",IF(誤!CN17="…","…",IF(誤!CN17="x","x",ROUND(正!CN17-誤!CN17,3)))))))</f>
        <v>0</v>
      </c>
      <c r="CO17" s="221" t="str">
        <f aca="false">IF(正!CO17="－","－",IF(正!CO17="…","…",IF(正!CO17="x","x",IF(誤!CO17="－","－",IF(誤!CO17="…","…",IF(誤!CO17="x","x",ROUND(正!CO17-誤!CO17,3)))))))</f>
        <v>－</v>
      </c>
      <c r="CP17" s="137" t="s">
        <v>205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4</v>
      </c>
      <c r="DC17" s="127"/>
      <c r="DD17" s="127"/>
      <c r="DE17" s="127"/>
      <c r="DF17" s="127"/>
      <c r="DG17" s="127"/>
      <c r="DH17" s="127"/>
      <c r="DI17" s="127"/>
      <c r="DJ17" s="218" t="n">
        <f aca="false">IF(正!DJ17="－","－",IF(正!DJ17="…","…",IF(正!DJ17="x","x",IF(誤!DJ17="－","－",IF(誤!DJ17="…","…",IF(誤!DJ17="x","x",ROUND(正!DJ17-誤!DJ17,3)))))))</f>
        <v>-10555.194</v>
      </c>
      <c r="DK17" s="219" t="n">
        <f aca="false">IF(正!DK17="－","－",IF(正!DK17="…","…",IF(正!DK17="x","x",IF(誤!DK17="－","－",IF(誤!DK17="…","…",IF(誤!DK17="x","x",ROUND(正!DK17-誤!DK17,3)))))))</f>
        <v>0</v>
      </c>
      <c r="DL17" s="219" t="n">
        <f aca="false">IF(正!DL17="－","－",IF(正!DL17="…","…",IF(正!DL17="x","x",IF(誤!DL17="－","－",IF(誤!DL17="…","…",IF(誤!DL17="x","x",ROUND(正!DL17-誤!DL17,3)))))))</f>
        <v>0</v>
      </c>
      <c r="DM17" s="219" t="n">
        <f aca="false">IF(正!DM17="－","－",IF(正!DM17="…","…",IF(正!DM17="x","x",IF(誤!DM17="－","－",IF(誤!DM17="…","…",IF(誤!DM17="x","x",ROUND(正!DM17-誤!DM17,3)))))))</f>
        <v>-10555.194</v>
      </c>
      <c r="DN17" s="219" t="n">
        <f aca="false">IF(正!DN17="－","－",IF(正!DN17="…","…",IF(正!DN17="x","x",IF(誤!DN17="－","－",IF(誤!DN17="…","…",IF(誤!DN17="x","x",ROUND(正!DN17-誤!DN17,3)))))))</f>
        <v>0</v>
      </c>
      <c r="DO17" s="219" t="n">
        <f aca="false">IF(正!DO17="－","－",IF(正!DO17="…","…",IF(正!DO17="x","x",IF(誤!DO17="－","－",IF(誤!DO17="…","…",IF(誤!DO17="x","x",ROUND(正!DO17-誤!DO17,3)))))))</f>
        <v>0</v>
      </c>
      <c r="DP17" s="221" t="n">
        <f aca="false">IF(正!DP17="－","－",IF(正!DP17="…","…",IF(正!DP17="x","x",IF(誤!DP17="－","－",IF(誤!DP17="…","…",IF(誤!DP17="x","x",ROUND(正!DP17-誤!DP17,3)))))))</f>
        <v>0</v>
      </c>
      <c r="DQ17" s="218" t="n">
        <f aca="false">IF(正!DQ17="－","－",IF(正!DQ17="…","…",IF(正!DQ17="x","x",IF(誤!DQ17="－","－",IF(誤!DQ17="…","…",IF(誤!DQ17="x","x",ROUND(正!DQ17-誤!DQ17,3)))))))</f>
        <v>0</v>
      </c>
      <c r="DR17" s="219" t="n">
        <f aca="false">IF(正!DR17="－","－",IF(正!DR17="…","…",IF(正!DR17="x","x",IF(誤!DR17="－","－",IF(誤!DR17="…","…",IF(誤!DR17="x","x",ROUND(正!DR17-誤!DR17,3)))))))</f>
        <v>0</v>
      </c>
      <c r="DS17" s="219" t="n">
        <f aca="false">IF(正!DS17="－","－",IF(正!DS17="…","…",IF(正!DS17="x","x",IF(誤!DS17="－","－",IF(誤!DS17="…","…",IF(誤!DS17="x","x",ROUND(正!DS17-誤!DS17,3)))))))</f>
        <v>0</v>
      </c>
      <c r="DT17" s="219" t="n">
        <f aca="false">IF(正!DT17="－","－",IF(正!DT17="…","…",IF(正!DT17="x","x",IF(誤!DT17="－","－",IF(誤!DT17="…","…",IF(誤!DT17="x","x",ROUND(正!DT17-誤!DT17,3)))))))</f>
        <v>0</v>
      </c>
      <c r="DU17" s="219" t="n">
        <f aca="false">IF(正!DU17="－","－",IF(正!DU17="…","…",IF(正!DU17="x","x",IF(誤!DU17="－","－",IF(誤!DU17="…","…",IF(誤!DU17="x","x",ROUND(正!DU17-誤!DU17,3)))))))</f>
        <v>0</v>
      </c>
      <c r="DV17" s="219" t="n">
        <f aca="false">IF(正!DV17="－","－",IF(正!DV17="…","…",IF(正!DV17="x","x",IF(誤!DV17="－","－",IF(誤!DV17="…","…",IF(誤!DV17="x","x",ROUND(正!DV17-誤!DV17,3)))))))</f>
        <v>0</v>
      </c>
      <c r="DW17" s="221" t="n">
        <f aca="false">IF(正!DW17="－","－",IF(正!DW17="…","…",IF(正!DW17="x","x",IF(誤!DW17="－","－",IF(誤!DW17="…","…",IF(誤!DW17="x","x",ROUND(正!DW17-誤!DW17,3)))))))</f>
        <v>0</v>
      </c>
      <c r="DX17" s="137" t="s">
        <v>205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4</v>
      </c>
      <c r="EK17" s="127"/>
      <c r="EL17" s="127"/>
      <c r="EM17" s="127"/>
      <c r="EN17" s="127"/>
      <c r="EO17" s="127"/>
      <c r="EP17" s="127"/>
      <c r="EQ17" s="127"/>
      <c r="ER17" s="218" t="n">
        <f aca="false">IF(正!ER17="－","－",IF(正!ER17="…","…",IF(正!ER17="x","x",IF(誤!ER17="－","－",IF(誤!ER17="…","…",IF(誤!ER17="x","x",ROUND(正!ER17-誤!ER17,3)))))))</f>
        <v>0</v>
      </c>
      <c r="ES17" s="219" t="n">
        <f aca="false">IF(正!ES17="－","－",IF(正!ES17="…","…",IF(正!ES17="x","x",IF(誤!ES17="－","－",IF(誤!ES17="…","…",IF(誤!ES17="x","x",ROUND(正!ES17-誤!ES17,3)))))))</f>
        <v>0</v>
      </c>
      <c r="ET17" s="219" t="n">
        <f aca="false">IF(正!ET17="－","－",IF(正!ET17="…","…",IF(正!ET17="x","x",IF(誤!ET17="－","－",IF(誤!ET17="…","…",IF(誤!ET17="x","x",ROUND(正!ET17-誤!ET17,3)))))))</f>
        <v>0</v>
      </c>
      <c r="EU17" s="220" t="n">
        <f aca="false">IF(正!EU17="－","－",IF(正!EU17="…","…",IF(正!EU17="x","x",IF(誤!EU17="－","－",IF(誤!EU17="…","…",IF(誤!EU17="x","x",ROUND(正!EU17-誤!EU17,3)))))))</f>
        <v>0</v>
      </c>
      <c r="EV17" s="218" t="n">
        <f aca="false">IF(正!EV17="－","－",IF(正!EV17="…","…",IF(正!EV17="x","x",IF(誤!EV17="－","－",IF(誤!EV17="…","…",IF(誤!EV17="x","x",ROUND(正!EV17-誤!EV17,3)))))))</f>
        <v>-22013.032</v>
      </c>
      <c r="EW17" s="219" t="n">
        <f aca="false">IF(正!EW17="－","－",IF(正!EW17="…","…",IF(正!EW17="x","x",IF(誤!EW17="－","－",IF(誤!EW17="…","…",IF(誤!EW17="x","x",ROUND(正!EW17-誤!EW17,3)))))))</f>
        <v>-21461.238</v>
      </c>
      <c r="EX17" s="219" t="n">
        <f aca="false">IF(正!EX17="－","－",IF(正!EX17="…","…",IF(正!EX17="x","x",IF(誤!EX17="－","－",IF(誤!EX17="…","…",IF(誤!EX17="x","x",ROUND(正!EX17-誤!EX17,3)))))))</f>
        <v>0</v>
      </c>
      <c r="EY17" s="221" t="n">
        <f aca="false">IF(正!EY17="－","－",IF(正!EY17="…","…",IF(正!EY17="x","x",IF(誤!EY17="－","－",IF(誤!EY17="…","…",IF(誤!EY17="x","x",ROUND(正!EY17-誤!EY17,3)))))))</f>
        <v>-551.794</v>
      </c>
      <c r="EZ17" s="222" t="n">
        <f aca="false">IF(正!EZ17="－","－",IF(正!EZ17="…","…",IF(正!EZ17="x","x",IF(誤!EZ17="－","－",IF(誤!EZ17="…","…",IF(誤!EZ17="x","x",ROUND(正!EZ17-誤!EZ17,3)))))))</f>
        <v>0</v>
      </c>
      <c r="FA17" s="219" t="n">
        <f aca="false">IF(正!FA17="－","－",IF(正!FA17="…","…",IF(正!FA17="x","x",IF(誤!FA17="－","－",IF(誤!FA17="…","…",IF(誤!FA17="x","x",ROUND(正!FA17-誤!FA17,3)))))))</f>
        <v>0</v>
      </c>
      <c r="FB17" s="219" t="n">
        <f aca="false">IF(正!FB17="－","－",IF(正!FB17="…","…",IF(正!FB17="x","x",IF(誤!FB17="－","－",IF(誤!FB17="…","…",IF(誤!FB17="x","x",ROUND(正!FB17-誤!FB17,3)))))))</f>
        <v>0</v>
      </c>
      <c r="FC17" s="221" t="n">
        <f aca="false">IF(正!FC17="－","－",IF(正!FC17="…","…",IF(正!FC17="x","x",IF(誤!FC17="－","－",IF(誤!FC17="…","…",IF(誤!FC17="x","x",ROUND(正!FC17-誤!FC17,3)))))))</f>
        <v>0</v>
      </c>
      <c r="FD17" s="137" t="s">
        <v>205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4</v>
      </c>
      <c r="FQ17" s="127"/>
      <c r="FR17" s="127"/>
      <c r="FS17" s="127"/>
      <c r="FT17" s="127"/>
      <c r="FU17" s="127"/>
      <c r="FV17" s="127"/>
      <c r="FW17" s="127"/>
      <c r="FX17" s="219" t="n">
        <f aca="false">IF(正!FX17="－","－",IF(正!FX17="…","…",IF(正!FX17="x","x",IF(誤!FX17="－","－",IF(誤!FX17="…","…",IF(誤!FX17="x","x",ROUND(正!FX17-誤!FX17,3)))))))</f>
        <v>0</v>
      </c>
      <c r="FY17" s="219" t="n">
        <f aca="false">IF(正!FY17="－","－",IF(正!FY17="…","…",IF(正!FY17="x","x",IF(誤!FY17="－","－",IF(誤!FY17="…","…",IF(誤!FY17="x","x",ROUND(正!FY17-誤!FY17,3)))))))</f>
        <v>0</v>
      </c>
      <c r="FZ17" s="220" t="n">
        <f aca="false">IF(正!FZ17="－","－",IF(正!FZ17="…","…",IF(正!FZ17="x","x",IF(誤!FZ17="－","－",IF(誤!FZ17="…","…",IF(誤!FZ17="x","x",ROUND(正!FZ17-誤!FZ17,3)))))))</f>
        <v>0</v>
      </c>
      <c r="GA17" s="220" t="n">
        <f aca="false">IF(正!GA17="－","－",IF(正!GA17="…","…",IF(正!GA17="x","x",IF(誤!GA17="－","－",IF(誤!GA17="…","…",IF(誤!GA17="x","x",ROUND(正!GA17-誤!GA17,3)))))))</f>
        <v>0</v>
      </c>
      <c r="GB17" s="218" t="n">
        <f aca="false">IF(正!GB17="－","－",IF(正!GB17="…","…",IF(正!GB17="x","x",IF(誤!GB17="－","－",IF(誤!GB17="…","…",IF(誤!GB17="x","x",ROUND(正!GB17-誤!GB17,3)))))))</f>
        <v>-54.401</v>
      </c>
      <c r="GC17" s="219" t="n">
        <f aca="false">IF(正!GC17="－","－",IF(正!GC17="…","…",IF(正!GC17="x","x",IF(誤!GC17="－","－",IF(誤!GC17="…","…",IF(誤!GC17="x","x",ROUND(正!GC17-誤!GC17,3)))))))</f>
        <v>0</v>
      </c>
      <c r="GD17" s="219" t="n">
        <f aca="false">IF(正!GD17="－","－",IF(正!GD17="…","…",IF(正!GD17="x","x",IF(誤!GD17="－","－",IF(誤!GD17="…","…",IF(誤!GD17="x","x",ROUND(正!GD17-誤!GD17,3)))))))</f>
        <v>0</v>
      </c>
      <c r="GE17" s="219" t="n">
        <f aca="false">IF(正!GE17="－","－",IF(正!GE17="…","…",IF(正!GE17="x","x",IF(誤!GE17="－","－",IF(誤!GE17="…","…",IF(誤!GE17="x","x",ROUND(正!GE17-誤!GE17,3)))))))</f>
        <v>0</v>
      </c>
      <c r="GF17" s="223" t="n">
        <f aca="false">IF(正!GF17="－","－",IF(正!GF17="…","…",IF(正!GF17="x","x",IF(誤!GF17="－","－",IF(誤!GF17="…","…",IF(誤!GF17="x","x",ROUND(正!GF17-誤!GF17,3)))))))</f>
        <v>-37.015</v>
      </c>
      <c r="GG17" s="221" t="n">
        <f aca="false">IF(正!GG17="－","－",IF(正!GG17="…","…",IF(正!GG17="x","x",IF(誤!GG17="－","－",IF(誤!GG17="…","…",IF(誤!GG17="x","x",ROUND(正!GG17-誤!GG17,3)))))))</f>
        <v>-17.386</v>
      </c>
      <c r="GH17" s="137" t="s">
        <v>205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6</v>
      </c>
      <c r="D18" s="127"/>
      <c r="E18" s="127"/>
      <c r="F18" s="127"/>
      <c r="G18" s="127"/>
      <c r="H18" s="127"/>
      <c r="I18" s="127"/>
      <c r="J18" s="127"/>
      <c r="K18" s="217" t="n">
        <f aca="false">IF(正!K18="－","－",IF(正!K18="…","…",IF(正!K18="x","x",IF(誤!K18="－","－",IF(誤!K18="…","…",IF(誤!K18="x","x",ROUND(正!K18-誤!K18,3)))))))</f>
        <v>-120394.786</v>
      </c>
      <c r="L18" s="218" t="n">
        <f aca="false">IF(正!L18="－","－",IF(正!L18="…","…",IF(正!L18="x","x",IF(誤!L18="－","－",IF(誤!L18="…","…",IF(誤!L18="x","x",ROUND(正!L18-誤!L18,3)))))))</f>
        <v>-4883.222</v>
      </c>
      <c r="M18" s="219" t="n">
        <f aca="false">IF(正!M18="－","－",IF(正!M18="…","…",IF(正!M18="x","x",IF(誤!M18="－","－",IF(誤!M18="…","…",IF(誤!M18="x","x",ROUND(正!M18-誤!M18,3)))))))</f>
        <v>0</v>
      </c>
      <c r="N18" s="219" t="n">
        <f aca="false">IF(正!N18="－","－",IF(正!N18="…","…",IF(正!N18="x","x",IF(誤!N18="－","－",IF(誤!N18="…","…",IF(誤!N18="x","x",ROUND(正!N18-誤!N18,3)))))))</f>
        <v>-3608.875</v>
      </c>
      <c r="O18" s="220" t="n">
        <f aca="false">IF(正!O18="－","－",IF(正!O18="…","…",IF(正!O18="x","x",IF(誤!O18="－","－",IF(誤!O18="…","…",IF(誤!O18="x","x",ROUND(正!O18-誤!O18,3)))))))</f>
        <v>-1274.347</v>
      </c>
      <c r="P18" s="218" t="n">
        <f aca="false">IF(正!P18="－","－",IF(正!P18="…","…",IF(正!P18="x","x",IF(誤!P18="－","－",IF(誤!P18="…","…",IF(誤!P18="x","x",ROUND(正!P18-誤!P18,3)))))))</f>
        <v>1018.419</v>
      </c>
      <c r="Q18" s="219" t="n">
        <f aca="false">IF(正!Q18="－","－",IF(正!Q18="…","…",IF(正!Q18="x","x",IF(誤!Q18="－","－",IF(誤!Q18="…","…",IF(誤!Q18="x","x",ROUND(正!Q18-誤!Q18,3)))))))</f>
        <v>34.652</v>
      </c>
      <c r="R18" s="219" t="n">
        <f aca="false">IF(正!R18="－","－",IF(正!R18="…","…",IF(正!R18="x","x",IF(誤!R18="－","－",IF(誤!R18="…","…",IF(誤!R18="x","x",ROUND(正!R18-誤!R18,3)))))))</f>
        <v>-11.65</v>
      </c>
      <c r="S18" s="219" t="n">
        <f aca="false">IF(正!S18="－","－",IF(正!S18="…","…",IF(正!S18="x","x",IF(誤!S18="－","－",IF(誤!S18="…","…",IF(誤!S18="x","x",ROUND(正!S18-誤!S18,3)))))))</f>
        <v>0</v>
      </c>
      <c r="T18" s="219" t="n">
        <f aca="false">IF(正!T18="－","－",IF(正!T18="…","…",IF(正!T18="x","x",IF(誤!T18="－","－",IF(誤!T18="…","…",IF(誤!T18="x","x",ROUND(正!T18-誤!T18,3)))))))</f>
        <v>0</v>
      </c>
      <c r="U18" s="219" t="n">
        <f aca="false">IF(正!U18="－","－",IF(正!U18="…","…",IF(正!U18="x","x",IF(誤!U18="－","－",IF(誤!U18="…","…",IF(誤!U18="x","x",ROUND(正!U18-誤!U18,3)))))))</f>
        <v>0</v>
      </c>
      <c r="V18" s="219" t="n">
        <f aca="false">IF(正!V18="－","－",IF(正!V18="…","…",IF(正!V18="x","x",IF(誤!V18="－","－",IF(誤!V18="…","…",IF(誤!V18="x","x",ROUND(正!V18-誤!V18,3)))))))</f>
        <v>0</v>
      </c>
      <c r="W18" s="219" t="n">
        <f aca="false">IF(正!W18="－","－",IF(正!W18="…","…",IF(正!W18="x","x",IF(誤!W18="－","－",IF(誤!W18="…","…",IF(誤!W18="x","x",ROUND(正!W18-誤!W18,3)))))))</f>
        <v>0</v>
      </c>
      <c r="X18" s="219" t="n">
        <f aca="false">IF(正!X18="－","－",IF(正!X18="…","…",IF(正!X18="x","x",IF(誤!X18="－","－",IF(誤!X18="…","…",IF(誤!X18="x","x",ROUND(正!X18-誤!X18,3)))))))</f>
        <v>0</v>
      </c>
      <c r="Y18" s="219" t="n">
        <f aca="false">IF(正!Y18="－","－",IF(正!Y18="…","…",IF(正!Y18="x","x",IF(誤!Y18="－","－",IF(誤!Y18="…","…",IF(誤!Y18="x","x",ROUND(正!Y18-誤!Y18,3)))))))</f>
        <v>-1225.94</v>
      </c>
      <c r="Z18" s="221" t="n">
        <f aca="false">IF(正!Z18="－","－",IF(正!Z18="…","…",IF(正!Z18="x","x",IF(誤!Z18="－","－",IF(誤!Z18="…","…",IF(誤!Z18="x","x",ROUND(正!Z18-誤!Z18,3)))))))</f>
        <v>0</v>
      </c>
      <c r="AA18" s="137" t="s">
        <v>207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6</v>
      </c>
      <c r="AN18" s="127"/>
      <c r="AO18" s="127"/>
      <c r="AP18" s="127"/>
      <c r="AQ18" s="127"/>
      <c r="AR18" s="127"/>
      <c r="AS18" s="127"/>
      <c r="AT18" s="127"/>
      <c r="AU18" s="218" t="n">
        <f aca="false">IF(正!AU18="－","－",IF(正!AU18="…","…",IF(正!AU18="x","x",IF(誤!AU18="－","－",IF(誤!AU18="…","…",IF(誤!AU18="x","x",ROUND(正!AU18-誤!AU18,3)))))))</f>
        <v>0</v>
      </c>
      <c r="AV18" s="219" t="n">
        <f aca="false">IF(正!AV18="－","－",IF(正!AV18="…","…",IF(正!AV18="x","x",IF(誤!AV18="－","－",IF(誤!AV18="…","…",IF(誤!AV18="x","x",ROUND(正!AV18-誤!AV18,3)))))))</f>
        <v>0</v>
      </c>
      <c r="AW18" s="219" t="n">
        <f aca="false">IF(正!AW18="－","－",IF(正!AW18="…","…",IF(正!AW18="x","x",IF(誤!AW18="－","－",IF(誤!AW18="…","…",IF(誤!AW18="x","x",ROUND(正!AW18-誤!AW18,3)))))))</f>
        <v>0</v>
      </c>
      <c r="AX18" s="219" t="n">
        <f aca="false">IF(正!AX18="－","－",IF(正!AX18="…","…",IF(正!AX18="x","x",IF(誤!AX18="－","－",IF(誤!AX18="…","…",IF(誤!AX18="x","x",ROUND(正!AX18-誤!AX18,3)))))))</f>
        <v>0</v>
      </c>
      <c r="AY18" s="219" t="n">
        <f aca="false">IF(正!AY18="－","－",IF(正!AY18="…","…",IF(正!AY18="x","x",IF(誤!AY18="－","－",IF(誤!AY18="…","…",IF(誤!AY18="x","x",ROUND(正!AY18-誤!AY18,3)))))))</f>
        <v>1513.493</v>
      </c>
      <c r="AZ18" s="219" t="n">
        <f aca="false">IF(正!AZ18="－","－",IF(正!AZ18="…","…",IF(正!AZ18="x","x",IF(誤!AZ18="－","－",IF(誤!AZ18="…","…",IF(誤!AZ18="x","x",ROUND(正!AZ18-誤!AZ18,3)))))))</f>
        <v>316.301</v>
      </c>
      <c r="BA18" s="219" t="n">
        <f aca="false">IF(正!BA18="－","－",IF(正!BA18="…","…",IF(正!BA18="x","x",IF(誤!BA18="－","－",IF(誤!BA18="…","…",IF(誤!BA18="x","x",ROUND(正!BA18-誤!BA18,3)))))))</f>
        <v>0</v>
      </c>
      <c r="BB18" s="219" t="n">
        <f aca="false">IF(正!BB18="－","－",IF(正!BB18="…","…",IF(正!BB18="x","x",IF(誤!BB18="－","－",IF(誤!BB18="…","…",IF(誤!BB18="x","x",ROUND(正!BB18-誤!BB18,3)))))))</f>
        <v>171.571</v>
      </c>
      <c r="BC18" s="219" t="n">
        <f aca="false">IF(正!BC18="－","－",IF(正!BC18="…","…",IF(正!BC18="x","x",IF(誤!BC18="－","－",IF(誤!BC18="…","…",IF(誤!BC18="x","x",ROUND(正!BC18-誤!BC18,3)))))))</f>
        <v>219.991</v>
      </c>
      <c r="BD18" s="219" t="n">
        <f aca="false">IF(正!BD18="－","－",IF(正!BD18="…","…",IF(正!BD18="x","x",IF(誤!BD18="－","－",IF(誤!BD18="…","…",IF(誤!BD18="x","x",ROUND(正!BD18-誤!BD18,3)))))))</f>
        <v>0</v>
      </c>
      <c r="BE18" s="219" t="n">
        <f aca="false">IF(正!BE18="－","－",IF(正!BE18="…","…",IF(正!BE18="x","x",IF(誤!BE18="－","－",IF(誤!BE18="…","…",IF(誤!BE18="x","x",ROUND(正!BE18-誤!BE18,3)))))))</f>
        <v>0</v>
      </c>
      <c r="BF18" s="219" t="n">
        <f aca="false">IF(正!BF18="－","－",IF(正!BF18="…","…",IF(正!BF18="x","x",IF(誤!BF18="－","－",IF(誤!BF18="…","…",IF(誤!BF18="x","x",ROUND(正!BF18-誤!BF18,3)))))))</f>
        <v>0</v>
      </c>
      <c r="BG18" s="219" t="n">
        <f aca="false">IF(正!BG18="－","－",IF(正!BG18="…","…",IF(正!BG18="x","x",IF(誤!BG18="－","－",IF(誤!BG18="…","…",IF(誤!BG18="x","x",ROUND(正!BG18-誤!BG18,3)))))))</f>
        <v>0</v>
      </c>
      <c r="BH18" s="221" t="n">
        <f aca="false">IF(正!BH18="－","－",IF(正!BH18="…","…",IF(正!BH18="x","x",IF(誤!BH18="－","－",IF(誤!BH18="…","…",IF(誤!BH18="x","x",ROUND(正!BH18-誤!BH18,3)))))))</f>
        <v>0</v>
      </c>
      <c r="BI18" s="137" t="s">
        <v>207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6</v>
      </c>
      <c r="BV18" s="127"/>
      <c r="BW18" s="127"/>
      <c r="BX18" s="127"/>
      <c r="BY18" s="127"/>
      <c r="BZ18" s="127"/>
      <c r="CA18" s="127"/>
      <c r="CB18" s="127"/>
      <c r="CC18" s="218" t="n">
        <f aca="false">IF(正!CC18="－","－",IF(正!CC18="…","…",IF(正!CC18="x","x",IF(誤!CC18="－","－",IF(誤!CC18="…","…",IF(誤!CC18="x","x",ROUND(正!CC18-誤!CC18,3)))))))</f>
        <v>0</v>
      </c>
      <c r="CD18" s="219" t="n">
        <f aca="false">IF(正!CD18="－","－",IF(正!CD18="…","…",IF(正!CD18="x","x",IF(誤!CD18="－","－",IF(誤!CD18="…","…",IF(誤!CD18="x","x",ROUND(正!CD18-誤!CD18,3)))))))</f>
        <v>0</v>
      </c>
      <c r="CE18" s="219" t="n">
        <f aca="false">IF(正!CE18="－","－",IF(正!CE18="…","…",IF(正!CE18="x","x",IF(誤!CE18="－","－",IF(誤!CE18="…","…",IF(誤!CE18="x","x",ROUND(正!CE18-誤!CE18,3)))))))</f>
        <v>0</v>
      </c>
      <c r="CF18" s="219" t="n">
        <f aca="false">IF(正!CF18="－","－",IF(正!CF18="…","…",IF(正!CF18="x","x",IF(誤!CF18="－","－",IF(誤!CF18="…","…",IF(誤!CF18="x","x",ROUND(正!CF18-誤!CF18,3)))))))</f>
        <v>0</v>
      </c>
      <c r="CG18" s="219" t="n">
        <f aca="false">IF(正!CG18="－","－",IF(正!CG18="…","…",IF(正!CG18="x","x",IF(誤!CG18="－","－",IF(誤!CG18="…","…",IF(誤!CG18="x","x",ROUND(正!CG18-誤!CG18,3)))))))</f>
        <v>0</v>
      </c>
      <c r="CH18" s="221" t="n">
        <f aca="false">IF(正!CH18="－","－",IF(正!CH18="…","…",IF(正!CH18="x","x",IF(誤!CH18="－","－",IF(誤!CH18="…","…",IF(誤!CH18="x","x",ROUND(正!CH18-誤!CH18,3)))))))</f>
        <v>0</v>
      </c>
      <c r="CI18" s="218" t="n">
        <f aca="false">IF(正!CI18="－","－",IF(正!CI18="…","…",IF(正!CI18="x","x",IF(誤!CI18="－","－",IF(誤!CI18="…","…",IF(誤!CI18="x","x",ROUND(正!CI18-誤!CI18,3)))))))</f>
        <v>-21.038</v>
      </c>
      <c r="CJ18" s="219" t="n">
        <f aca="false">IF(正!CJ18="－","－",IF(正!CJ18="…","…",IF(正!CJ18="x","x",IF(誤!CJ18="－","－",IF(誤!CJ18="…","…",IF(誤!CJ18="x","x",ROUND(正!CJ18-誤!CJ18,3)))))))</f>
        <v>-20.139</v>
      </c>
      <c r="CK18" s="219" t="n">
        <f aca="false">IF(正!CK18="－","－",IF(正!CK18="…","…",IF(正!CK18="x","x",IF(誤!CK18="－","－",IF(誤!CK18="…","…",IF(誤!CK18="x","x",ROUND(正!CK18-誤!CK18,3)))))))</f>
        <v>-0.899</v>
      </c>
      <c r="CL18" s="219" t="n">
        <f aca="false">IF(正!CL18="－","－",IF(正!CL18="…","…",IF(正!CL18="x","x",IF(誤!CL18="－","－",IF(誤!CL18="…","…",IF(誤!CL18="x","x",ROUND(正!CL18-誤!CL18,3)))))))</f>
        <v>0</v>
      </c>
      <c r="CM18" s="219" t="n">
        <f aca="false">IF(正!CM18="－","－",IF(正!CM18="…","…",IF(正!CM18="x","x",IF(誤!CM18="－","－",IF(誤!CM18="…","…",IF(誤!CM18="x","x",ROUND(正!CM18-誤!CM18,3)))))))</f>
        <v>0</v>
      </c>
      <c r="CN18" s="219" t="n">
        <f aca="false">IF(正!CN18="－","－",IF(正!CN18="…","…",IF(正!CN18="x","x",IF(誤!CN18="－","－",IF(誤!CN18="…","…",IF(誤!CN18="x","x",ROUND(正!CN18-誤!CN18,3)))))))</f>
        <v>0</v>
      </c>
      <c r="CO18" s="221" t="str">
        <f aca="false">IF(正!CO18="－","－",IF(正!CO18="…","…",IF(正!CO18="x","x",IF(誤!CO18="－","－",IF(誤!CO18="…","…",IF(誤!CO18="x","x",ROUND(正!CO18-誤!CO18,3)))))))</f>
        <v>－</v>
      </c>
      <c r="CP18" s="137" t="s">
        <v>207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6</v>
      </c>
      <c r="DC18" s="127"/>
      <c r="DD18" s="127"/>
      <c r="DE18" s="127"/>
      <c r="DF18" s="127"/>
      <c r="DG18" s="127"/>
      <c r="DH18" s="127"/>
      <c r="DI18" s="127"/>
      <c r="DJ18" s="218" t="n">
        <f aca="false">IF(正!DJ18="－","－",IF(正!DJ18="…","…",IF(正!DJ18="x","x",IF(誤!DJ18="－","－",IF(誤!DJ18="…","…",IF(誤!DJ18="x","x",ROUND(正!DJ18-誤!DJ18,3)))))))</f>
        <v>-113211.171</v>
      </c>
      <c r="DK18" s="219" t="n">
        <f aca="false">IF(正!DK18="－","－",IF(正!DK18="…","…",IF(正!DK18="x","x",IF(誤!DK18="－","－",IF(誤!DK18="…","…",IF(誤!DK18="x","x",ROUND(正!DK18-誤!DK18,3)))))))</f>
        <v>0</v>
      </c>
      <c r="DL18" s="219" t="n">
        <f aca="false">IF(正!DL18="－","－",IF(正!DL18="…","…",IF(正!DL18="x","x",IF(誤!DL18="－","－",IF(誤!DL18="…","…",IF(誤!DL18="x","x",ROUND(正!DL18-誤!DL18,3)))))))</f>
        <v>0</v>
      </c>
      <c r="DM18" s="219" t="n">
        <f aca="false">IF(正!DM18="－","－",IF(正!DM18="…","…",IF(正!DM18="x","x",IF(誤!DM18="－","－",IF(誤!DM18="…","…",IF(誤!DM18="x","x",ROUND(正!DM18-誤!DM18,3)))))))</f>
        <v>-113211.171</v>
      </c>
      <c r="DN18" s="219" t="n">
        <f aca="false">IF(正!DN18="－","－",IF(正!DN18="…","…",IF(正!DN18="x","x",IF(誤!DN18="－","－",IF(誤!DN18="…","…",IF(誤!DN18="x","x",ROUND(正!DN18-誤!DN18,3)))))))</f>
        <v>0</v>
      </c>
      <c r="DO18" s="219" t="n">
        <f aca="false">IF(正!DO18="－","－",IF(正!DO18="…","…",IF(正!DO18="x","x",IF(誤!DO18="－","－",IF(誤!DO18="…","…",IF(誤!DO18="x","x",ROUND(正!DO18-誤!DO18,3)))))))</f>
        <v>0</v>
      </c>
      <c r="DP18" s="221" t="n">
        <f aca="false">IF(正!DP18="－","－",IF(正!DP18="…","…",IF(正!DP18="x","x",IF(誤!DP18="－","－",IF(誤!DP18="…","…",IF(誤!DP18="x","x",ROUND(正!DP18-誤!DP18,3)))))))</f>
        <v>0</v>
      </c>
      <c r="DQ18" s="218" t="n">
        <f aca="false">IF(正!DQ18="－","－",IF(正!DQ18="…","…",IF(正!DQ18="x","x",IF(誤!DQ18="－","－",IF(誤!DQ18="…","…",IF(誤!DQ18="x","x",ROUND(正!DQ18-誤!DQ18,3)))))))</f>
        <v>0</v>
      </c>
      <c r="DR18" s="219" t="n">
        <f aca="false">IF(正!DR18="－","－",IF(正!DR18="…","…",IF(正!DR18="x","x",IF(誤!DR18="－","－",IF(誤!DR18="…","…",IF(誤!DR18="x","x",ROUND(正!DR18-誤!DR18,3)))))))</f>
        <v>0</v>
      </c>
      <c r="DS18" s="219" t="n">
        <f aca="false">IF(正!DS18="－","－",IF(正!DS18="…","…",IF(正!DS18="x","x",IF(誤!DS18="－","－",IF(誤!DS18="…","…",IF(誤!DS18="x","x",ROUND(正!DS18-誤!DS18,3)))))))</f>
        <v>0</v>
      </c>
      <c r="DT18" s="219" t="n">
        <f aca="false">IF(正!DT18="－","－",IF(正!DT18="…","…",IF(正!DT18="x","x",IF(誤!DT18="－","－",IF(誤!DT18="…","…",IF(誤!DT18="x","x",ROUND(正!DT18-誤!DT18,3)))))))</f>
        <v>0</v>
      </c>
      <c r="DU18" s="219" t="n">
        <f aca="false">IF(正!DU18="－","－",IF(正!DU18="…","…",IF(正!DU18="x","x",IF(誤!DU18="－","－",IF(誤!DU18="…","…",IF(誤!DU18="x","x",ROUND(正!DU18-誤!DU18,3)))))))</f>
        <v>0</v>
      </c>
      <c r="DV18" s="219" t="n">
        <f aca="false">IF(正!DV18="－","－",IF(正!DV18="…","…",IF(正!DV18="x","x",IF(誤!DV18="－","－",IF(誤!DV18="…","…",IF(誤!DV18="x","x",ROUND(正!DV18-誤!DV18,3)))))))</f>
        <v>0</v>
      </c>
      <c r="DW18" s="221" t="n">
        <f aca="false">IF(正!DW18="－","－",IF(正!DW18="…","…",IF(正!DW18="x","x",IF(誤!DW18="－","－",IF(誤!DW18="…","…",IF(誤!DW18="x","x",ROUND(正!DW18-誤!DW18,3)))))))</f>
        <v>0</v>
      </c>
      <c r="DX18" s="137" t="s">
        <v>207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6</v>
      </c>
      <c r="EK18" s="127"/>
      <c r="EL18" s="127"/>
      <c r="EM18" s="127"/>
      <c r="EN18" s="127"/>
      <c r="EO18" s="127"/>
      <c r="EP18" s="127"/>
      <c r="EQ18" s="127"/>
      <c r="ER18" s="218" t="n">
        <f aca="false">IF(正!ER18="－","－",IF(正!ER18="…","…",IF(正!ER18="x","x",IF(誤!ER18="－","－",IF(誤!ER18="…","…",IF(誤!ER18="x","x",ROUND(正!ER18-誤!ER18,3)))))))</f>
        <v>0</v>
      </c>
      <c r="ES18" s="219" t="n">
        <f aca="false">IF(正!ES18="－","－",IF(正!ES18="…","…",IF(正!ES18="x","x",IF(誤!ES18="－","－",IF(誤!ES18="…","…",IF(誤!ES18="x","x",ROUND(正!ES18-誤!ES18,3)))))))</f>
        <v>0</v>
      </c>
      <c r="ET18" s="219" t="n">
        <f aca="false">IF(正!ET18="－","－",IF(正!ET18="…","…",IF(正!ET18="x","x",IF(誤!ET18="－","－",IF(誤!ET18="…","…",IF(誤!ET18="x","x",ROUND(正!ET18-誤!ET18,3)))))))</f>
        <v>0</v>
      </c>
      <c r="EU18" s="220" t="n">
        <f aca="false">IF(正!EU18="－","－",IF(正!EU18="…","…",IF(正!EU18="x","x",IF(誤!EU18="－","－",IF(誤!EU18="…","…",IF(誤!EU18="x","x",ROUND(正!EU18-誤!EU18,3)))))))</f>
        <v>0</v>
      </c>
      <c r="EV18" s="218" t="n">
        <f aca="false">IF(正!EV18="－","－",IF(正!EV18="…","…",IF(正!EV18="x","x",IF(誤!EV18="－","－",IF(誤!EV18="…","…",IF(誤!EV18="x","x",ROUND(正!EV18-誤!EV18,3)))))))</f>
        <v>-4615.871</v>
      </c>
      <c r="EW18" s="219" t="n">
        <f aca="false">IF(正!EW18="－","－",IF(正!EW18="…","…",IF(正!EW18="x","x",IF(誤!EW18="－","－",IF(誤!EW18="…","…",IF(誤!EW18="x","x",ROUND(正!EW18-誤!EW18,3)))))))</f>
        <v>-683.066</v>
      </c>
      <c r="EX18" s="219" t="n">
        <f aca="false">IF(正!EX18="－","－",IF(正!EX18="…","…",IF(正!EX18="x","x",IF(誤!EX18="－","－",IF(誤!EX18="…","…",IF(誤!EX18="x","x",ROUND(正!EX18-誤!EX18,3)))))))</f>
        <v>0</v>
      </c>
      <c r="EY18" s="221" t="n">
        <f aca="false">IF(正!EY18="－","－",IF(正!EY18="…","…",IF(正!EY18="x","x",IF(誤!EY18="－","－",IF(誤!EY18="…","…",IF(誤!EY18="x","x",ROUND(正!EY18-誤!EY18,3)))))))</f>
        <v>-3932.805</v>
      </c>
      <c r="EZ18" s="222" t="n">
        <f aca="false">IF(正!EZ18="－","－",IF(正!EZ18="…","…",IF(正!EZ18="x","x",IF(誤!EZ18="－","－",IF(誤!EZ18="…","…",IF(誤!EZ18="x","x",ROUND(正!EZ18-誤!EZ18,3)))))))</f>
        <v>0</v>
      </c>
      <c r="FA18" s="219" t="n">
        <f aca="false">IF(正!FA18="－","－",IF(正!FA18="…","…",IF(正!FA18="x","x",IF(誤!FA18="－","－",IF(誤!FA18="…","…",IF(誤!FA18="x","x",ROUND(正!FA18-誤!FA18,3)))))))</f>
        <v>0</v>
      </c>
      <c r="FB18" s="219" t="n">
        <f aca="false">IF(正!FB18="－","－",IF(正!FB18="…","…",IF(正!FB18="x","x",IF(誤!FB18="－","－",IF(誤!FB18="…","…",IF(誤!FB18="x","x",ROUND(正!FB18-誤!FB18,3)))))))</f>
        <v>0</v>
      </c>
      <c r="FC18" s="221" t="n">
        <f aca="false">IF(正!FC18="－","－",IF(正!FC18="…","…",IF(正!FC18="x","x",IF(誤!FC18="－","－",IF(誤!FC18="…","…",IF(誤!FC18="x","x",ROUND(正!FC18-誤!FC18,3)))))))</f>
        <v>0</v>
      </c>
      <c r="FD18" s="137" t="s">
        <v>207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6</v>
      </c>
      <c r="FQ18" s="127"/>
      <c r="FR18" s="127"/>
      <c r="FS18" s="127"/>
      <c r="FT18" s="127"/>
      <c r="FU18" s="127"/>
      <c r="FV18" s="127"/>
      <c r="FW18" s="127"/>
      <c r="FX18" s="219" t="n">
        <f aca="false">IF(正!FX18="－","－",IF(正!FX18="…","…",IF(正!FX18="x","x",IF(誤!FX18="－","－",IF(誤!FX18="…","…",IF(誤!FX18="x","x",ROUND(正!FX18-誤!FX18,3)))))))</f>
        <v>0</v>
      </c>
      <c r="FY18" s="219" t="n">
        <f aca="false">IF(正!FY18="－","－",IF(正!FY18="…","…",IF(正!FY18="x","x",IF(誤!FY18="－","－",IF(誤!FY18="…","…",IF(誤!FY18="x","x",ROUND(正!FY18-誤!FY18,3)))))))</f>
        <v>0</v>
      </c>
      <c r="FZ18" s="220" t="n">
        <f aca="false">IF(正!FZ18="－","－",IF(正!FZ18="…","…",IF(正!FZ18="x","x",IF(誤!FZ18="－","－",IF(誤!FZ18="…","…",IF(誤!FZ18="x","x",ROUND(正!FZ18-誤!FZ18,3)))))))</f>
        <v>0</v>
      </c>
      <c r="GA18" s="220" t="n">
        <f aca="false">IF(正!GA18="－","－",IF(正!GA18="…","…",IF(正!GA18="x","x",IF(誤!GA18="－","－",IF(誤!GA18="…","…",IF(誤!GA18="x","x",ROUND(正!GA18-誤!GA18,3)))))))</f>
        <v>0</v>
      </c>
      <c r="GB18" s="218" t="n">
        <f aca="false">IF(正!GB18="－","－",IF(正!GB18="…","…",IF(正!GB18="x","x",IF(誤!GB18="－","－",IF(誤!GB18="…","…",IF(誤!GB18="x","x",ROUND(正!GB18-誤!GB18,3)))))))</f>
        <v>1318.097</v>
      </c>
      <c r="GC18" s="219" t="n">
        <f aca="false">IF(正!GC18="－","－",IF(正!GC18="…","…",IF(正!GC18="x","x",IF(誤!GC18="－","－",IF(誤!GC18="…","…",IF(誤!GC18="x","x",ROUND(正!GC18-誤!GC18,3)))))))</f>
        <v>0</v>
      </c>
      <c r="GD18" s="219" t="n">
        <f aca="false">IF(正!GD18="－","－",IF(正!GD18="…","…",IF(正!GD18="x","x",IF(誤!GD18="－","－",IF(誤!GD18="…","…",IF(誤!GD18="x","x",ROUND(正!GD18-誤!GD18,3)))))))</f>
        <v>0</v>
      </c>
      <c r="GE18" s="219" t="n">
        <f aca="false">IF(正!GE18="－","－",IF(正!GE18="…","…",IF(正!GE18="x","x",IF(誤!GE18="－","－",IF(誤!GE18="…","…",IF(誤!GE18="x","x",ROUND(正!GE18-誤!GE18,3)))))))</f>
        <v>0</v>
      </c>
      <c r="GF18" s="223" t="n">
        <f aca="false">IF(正!GF18="－","－",IF(正!GF18="…","…",IF(正!GF18="x","x",IF(誤!GF18="－","－",IF(誤!GF18="…","…",IF(誤!GF18="x","x",ROUND(正!GF18-誤!GF18,3)))))))</f>
        <v>1481.592</v>
      </c>
      <c r="GG18" s="221" t="n">
        <f aca="false">IF(正!GG18="－","－",IF(正!GG18="…","…",IF(正!GG18="x","x",IF(誤!GG18="－","－",IF(誤!GG18="…","…",IF(誤!GG18="x","x",ROUND(正!GG18-誤!GG18,3)))))))</f>
        <v>-163.496</v>
      </c>
      <c r="GH18" s="137" t="s">
        <v>207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08</v>
      </c>
      <c r="D19" s="127"/>
      <c r="E19" s="127"/>
      <c r="F19" s="127"/>
      <c r="G19" s="127"/>
      <c r="H19" s="127"/>
      <c r="I19" s="127"/>
      <c r="J19" s="127"/>
      <c r="K19" s="217" t="n">
        <f aca="false">IF(正!K19="－","－",IF(正!K19="…","…",IF(正!K19="x","x",IF(誤!K19="－","－",IF(誤!K19="…","…",IF(誤!K19="x","x",ROUND(正!K19-誤!K19,3)))))))</f>
        <v>191247.229</v>
      </c>
      <c r="L19" s="218" t="n">
        <f aca="false">IF(正!L19="－","－",IF(正!L19="…","…",IF(正!L19="x","x",IF(誤!L19="－","－",IF(誤!L19="…","…",IF(誤!L19="x","x",ROUND(正!L19-誤!L19,3)))))))</f>
        <v>46256.916</v>
      </c>
      <c r="M19" s="219" t="n">
        <f aca="false">IF(正!M19="－","－",IF(正!M19="…","…",IF(正!M19="x","x",IF(誤!M19="－","－",IF(誤!M19="…","…",IF(誤!M19="x","x",ROUND(正!M19-誤!M19,3)))))))</f>
        <v>0</v>
      </c>
      <c r="N19" s="219" t="n">
        <f aca="false">IF(正!N19="－","－",IF(正!N19="…","…",IF(正!N19="x","x",IF(誤!N19="－","－",IF(誤!N19="…","…",IF(誤!N19="x","x",ROUND(正!N19-誤!N19,3)))))))</f>
        <v>30307.82</v>
      </c>
      <c r="O19" s="220" t="n">
        <f aca="false">IF(正!O19="－","－",IF(正!O19="…","…",IF(正!O19="x","x",IF(誤!O19="－","－",IF(誤!O19="…","…",IF(誤!O19="x","x",ROUND(正!O19-誤!O19,3)))))))</f>
        <v>15949.095</v>
      </c>
      <c r="P19" s="218" t="n">
        <f aca="false">IF(正!P19="－","－",IF(正!P19="…","…",IF(正!P19="x","x",IF(誤!P19="－","－",IF(誤!P19="…","…",IF(誤!P19="x","x",ROUND(正!P19-誤!P19,3)))))))</f>
        <v>5843.289</v>
      </c>
      <c r="Q19" s="219" t="n">
        <f aca="false">IF(正!Q19="－","－",IF(正!Q19="…","…",IF(正!Q19="x","x",IF(誤!Q19="－","－",IF(誤!Q19="…","…",IF(誤!Q19="x","x",ROUND(正!Q19-誤!Q19,3)))))))</f>
        <v>816.802</v>
      </c>
      <c r="R19" s="219" t="n">
        <f aca="false">IF(正!R19="－","－",IF(正!R19="…","…",IF(正!R19="x","x",IF(誤!R19="－","－",IF(誤!R19="…","…",IF(誤!R19="x","x",ROUND(正!R19-誤!R19,3)))))))</f>
        <v>53.592</v>
      </c>
      <c r="S19" s="219" t="n">
        <f aca="false">IF(正!S19="－","－",IF(正!S19="…","…",IF(正!S19="x","x",IF(誤!S19="－","－",IF(誤!S19="…","…",IF(誤!S19="x","x",ROUND(正!S19-誤!S19,3)))))))</f>
        <v>0</v>
      </c>
      <c r="T19" s="219" t="n">
        <f aca="false">IF(正!T19="－","－",IF(正!T19="…","…",IF(正!T19="x","x",IF(誤!T19="－","－",IF(誤!T19="…","…",IF(誤!T19="x","x",ROUND(正!T19-誤!T19,3)))))))</f>
        <v>0</v>
      </c>
      <c r="U19" s="219" t="n">
        <f aca="false">IF(正!U19="－","－",IF(正!U19="…","…",IF(正!U19="x","x",IF(誤!U19="－","－",IF(誤!U19="…","…",IF(誤!U19="x","x",ROUND(正!U19-誤!U19,3)))))))</f>
        <v>0</v>
      </c>
      <c r="V19" s="219" t="n">
        <f aca="false">IF(正!V19="－","－",IF(正!V19="…","…",IF(正!V19="x","x",IF(誤!V19="－","－",IF(誤!V19="…","…",IF(誤!V19="x","x",ROUND(正!V19-誤!V19,3)))))))</f>
        <v>0</v>
      </c>
      <c r="W19" s="219" t="n">
        <f aca="false">IF(正!W19="－","－",IF(正!W19="…","…",IF(正!W19="x","x",IF(誤!W19="－","－",IF(誤!W19="…","…",IF(誤!W19="x","x",ROUND(正!W19-誤!W19,3)))))))</f>
        <v>0</v>
      </c>
      <c r="X19" s="219" t="n">
        <f aca="false">IF(正!X19="－","－",IF(正!X19="…","…",IF(正!X19="x","x",IF(誤!X19="－","－",IF(誤!X19="…","…",IF(誤!X19="x","x",ROUND(正!X19-誤!X19,3)))))))</f>
        <v>0</v>
      </c>
      <c r="Y19" s="219" t="n">
        <f aca="false">IF(正!Y19="－","－",IF(正!Y19="…","…",IF(正!Y19="x","x",IF(誤!Y19="－","－",IF(誤!Y19="…","…",IF(誤!Y19="x","x",ROUND(正!Y19-誤!Y19,3)))))))</f>
        <v>1080.275</v>
      </c>
      <c r="Z19" s="221" t="n">
        <f aca="false">IF(正!Z19="－","－",IF(正!Z19="…","…",IF(正!Z19="x","x",IF(誤!Z19="－","－",IF(誤!Z19="…","…",IF(誤!Z19="x","x",ROUND(正!Z19-誤!Z19,3)))))))</f>
        <v>0</v>
      </c>
      <c r="AA19" s="137" t="s">
        <v>209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08</v>
      </c>
      <c r="AN19" s="127"/>
      <c r="AO19" s="127"/>
      <c r="AP19" s="127"/>
      <c r="AQ19" s="127"/>
      <c r="AR19" s="127"/>
      <c r="AS19" s="127"/>
      <c r="AT19" s="127"/>
      <c r="AU19" s="218" t="n">
        <f aca="false">IF(正!AU19="－","－",IF(正!AU19="…","…",IF(正!AU19="x","x",IF(誤!AU19="－","－",IF(誤!AU19="…","…",IF(誤!AU19="x","x",ROUND(正!AU19-誤!AU19,3)))))))</f>
        <v>0</v>
      </c>
      <c r="AV19" s="219" t="n">
        <f aca="false">IF(正!AV19="－","－",IF(正!AV19="…","…",IF(正!AV19="x","x",IF(誤!AV19="－","－",IF(誤!AV19="…","…",IF(誤!AV19="x","x",ROUND(正!AV19-誤!AV19,3)))))))</f>
        <v>0</v>
      </c>
      <c r="AW19" s="219" t="n">
        <f aca="false">IF(正!AW19="－","－",IF(正!AW19="…","…",IF(正!AW19="x","x",IF(誤!AW19="－","－",IF(誤!AW19="…","…",IF(誤!AW19="x","x",ROUND(正!AW19-誤!AW19,3)))))))</f>
        <v>0</v>
      </c>
      <c r="AX19" s="219" t="n">
        <f aca="false">IF(正!AX19="－","－",IF(正!AX19="…","…",IF(正!AX19="x","x",IF(誤!AX19="－","－",IF(誤!AX19="…","…",IF(誤!AX19="x","x",ROUND(正!AX19-誤!AX19,3)))))))</f>
        <v>0</v>
      </c>
      <c r="AY19" s="219" t="n">
        <f aca="false">IF(正!AY19="－","－",IF(正!AY19="…","…",IF(正!AY19="x","x",IF(誤!AY19="－","－",IF(誤!AY19="…","…",IF(誤!AY19="x","x",ROUND(正!AY19-誤!AY19,3)))))))</f>
        <v>-397.218</v>
      </c>
      <c r="AZ19" s="219" t="n">
        <f aca="false">IF(正!AZ19="－","－",IF(正!AZ19="…","…",IF(正!AZ19="x","x",IF(誤!AZ19="－","－",IF(誤!AZ19="…","…",IF(誤!AZ19="x","x",ROUND(正!AZ19-誤!AZ19,3)))))))</f>
        <v>962.62</v>
      </c>
      <c r="BA19" s="219" t="n">
        <f aca="false">IF(正!BA19="－","－",IF(正!BA19="…","…",IF(正!BA19="x","x",IF(誤!BA19="－","－",IF(誤!BA19="…","…",IF(誤!BA19="x","x",ROUND(正!BA19-誤!BA19,3)))))))</f>
        <v>0</v>
      </c>
      <c r="BB19" s="219" t="n">
        <f aca="false">IF(正!BB19="－","－",IF(正!BB19="…","…",IF(正!BB19="x","x",IF(誤!BB19="－","－",IF(誤!BB19="…","…",IF(誤!BB19="x","x",ROUND(正!BB19-誤!BB19,3)))))))</f>
        <v>690.109</v>
      </c>
      <c r="BC19" s="219" t="n">
        <f aca="false">IF(正!BC19="－","－",IF(正!BC19="…","…",IF(正!BC19="x","x",IF(誤!BC19="－","－",IF(誤!BC19="…","…",IF(誤!BC19="x","x",ROUND(正!BC19-誤!BC19,3)))))))</f>
        <v>2637.11</v>
      </c>
      <c r="BD19" s="219" t="n">
        <f aca="false">IF(正!BD19="－","－",IF(正!BD19="…","…",IF(正!BD19="x","x",IF(誤!BD19="－","－",IF(誤!BD19="…","…",IF(誤!BD19="x","x",ROUND(正!BD19-誤!BD19,3)))))))</f>
        <v>0</v>
      </c>
      <c r="BE19" s="219" t="n">
        <f aca="false">IF(正!BE19="－","－",IF(正!BE19="…","…",IF(正!BE19="x","x",IF(誤!BE19="－","－",IF(誤!BE19="…","…",IF(誤!BE19="x","x",ROUND(正!BE19-誤!BE19,3)))))))</f>
        <v>0</v>
      </c>
      <c r="BF19" s="219" t="n">
        <f aca="false">IF(正!BF19="－","－",IF(正!BF19="…","…",IF(正!BF19="x","x",IF(誤!BF19="－","－",IF(誤!BF19="…","…",IF(誤!BF19="x","x",ROUND(正!BF19-誤!BF19,3)))))))</f>
        <v>0</v>
      </c>
      <c r="BG19" s="219" t="n">
        <f aca="false">IF(正!BG19="－","－",IF(正!BG19="…","…",IF(正!BG19="x","x",IF(誤!BG19="－","－",IF(誤!BG19="…","…",IF(誤!BG19="x","x",ROUND(正!BG19-誤!BG19,3)))))))</f>
        <v>0</v>
      </c>
      <c r="BH19" s="221" t="n">
        <f aca="false">IF(正!BH19="－","－",IF(正!BH19="…","…",IF(正!BH19="x","x",IF(誤!BH19="－","－",IF(誤!BH19="…","…",IF(誤!BH19="x","x",ROUND(正!BH19-誤!BH19,3)))))))</f>
        <v>0</v>
      </c>
      <c r="BI19" s="137" t="s">
        <v>209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08</v>
      </c>
      <c r="BV19" s="127"/>
      <c r="BW19" s="127"/>
      <c r="BX19" s="127"/>
      <c r="BY19" s="127"/>
      <c r="BZ19" s="127"/>
      <c r="CA19" s="127"/>
      <c r="CB19" s="127"/>
      <c r="CC19" s="218" t="n">
        <f aca="false">IF(正!CC19="－","－",IF(正!CC19="…","…",IF(正!CC19="x","x",IF(誤!CC19="－","－",IF(誤!CC19="…","…",IF(誤!CC19="x","x",ROUND(正!CC19-誤!CC19,3)))))))</f>
        <v>0</v>
      </c>
      <c r="CD19" s="219" t="n">
        <f aca="false">IF(正!CD19="－","－",IF(正!CD19="…","…",IF(正!CD19="x","x",IF(誤!CD19="－","－",IF(誤!CD19="…","…",IF(誤!CD19="x","x",ROUND(正!CD19-誤!CD19,3)))))))</f>
        <v>0</v>
      </c>
      <c r="CE19" s="219" t="n">
        <f aca="false">IF(正!CE19="－","－",IF(正!CE19="…","…",IF(正!CE19="x","x",IF(誤!CE19="－","－",IF(誤!CE19="…","…",IF(誤!CE19="x","x",ROUND(正!CE19-誤!CE19,3)))))))</f>
        <v>0</v>
      </c>
      <c r="CF19" s="219" t="n">
        <f aca="false">IF(正!CF19="－","－",IF(正!CF19="…","…",IF(正!CF19="x","x",IF(誤!CF19="－","－",IF(誤!CF19="…","…",IF(誤!CF19="x","x",ROUND(正!CF19-誤!CF19,3)))))))</f>
        <v>0</v>
      </c>
      <c r="CG19" s="219" t="n">
        <f aca="false">IF(正!CG19="－","－",IF(正!CG19="…","…",IF(正!CG19="x","x",IF(誤!CG19="－","－",IF(誤!CG19="…","…",IF(誤!CG19="x","x",ROUND(正!CG19-誤!CG19,3)))))))</f>
        <v>0</v>
      </c>
      <c r="CH19" s="221" t="n">
        <f aca="false">IF(正!CH19="－","－",IF(正!CH19="…","…",IF(正!CH19="x","x",IF(誤!CH19="－","－",IF(誤!CH19="…","…",IF(誤!CH19="x","x",ROUND(正!CH19-誤!CH19,3)))))))</f>
        <v>0</v>
      </c>
      <c r="CI19" s="218" t="n">
        <f aca="false">IF(正!CI19="－","－",IF(正!CI19="…","…",IF(正!CI19="x","x",IF(誤!CI19="－","－",IF(誤!CI19="…","…",IF(誤!CI19="x","x",ROUND(正!CI19-誤!CI19,3)))))))</f>
        <v>256.757</v>
      </c>
      <c r="CJ19" s="219" t="n">
        <f aca="false">IF(正!CJ19="－","－",IF(正!CJ19="…","…",IF(正!CJ19="x","x",IF(誤!CJ19="－","－",IF(誤!CJ19="…","…",IF(誤!CJ19="x","x",ROUND(正!CJ19-誤!CJ19,3)))))))</f>
        <v>225.899</v>
      </c>
      <c r="CK19" s="219" t="n">
        <f aca="false">IF(正!CK19="－","－",IF(正!CK19="…","…",IF(正!CK19="x","x",IF(誤!CK19="－","－",IF(誤!CK19="…","…",IF(誤!CK19="x","x",ROUND(正!CK19-誤!CK19,3)))))))</f>
        <v>30.858</v>
      </c>
      <c r="CL19" s="219" t="n">
        <f aca="false">IF(正!CL19="－","－",IF(正!CL19="…","…",IF(正!CL19="x","x",IF(誤!CL19="－","－",IF(誤!CL19="…","…",IF(誤!CL19="x","x",ROUND(正!CL19-誤!CL19,3)))))))</f>
        <v>0</v>
      </c>
      <c r="CM19" s="219" t="n">
        <f aca="false">IF(正!CM19="－","－",IF(正!CM19="…","…",IF(正!CM19="x","x",IF(誤!CM19="－","－",IF(誤!CM19="…","…",IF(誤!CM19="x","x",ROUND(正!CM19-誤!CM19,3)))))))</f>
        <v>0</v>
      </c>
      <c r="CN19" s="219" t="n">
        <f aca="false">IF(正!CN19="－","－",IF(正!CN19="…","…",IF(正!CN19="x","x",IF(誤!CN19="－","－",IF(誤!CN19="…","…",IF(誤!CN19="x","x",ROUND(正!CN19-誤!CN19,3)))))))</f>
        <v>0</v>
      </c>
      <c r="CO19" s="221" t="str">
        <f aca="false">IF(正!CO19="－","－",IF(正!CO19="…","…",IF(正!CO19="x","x",IF(誤!CO19="－","－",IF(誤!CO19="…","…",IF(誤!CO19="x","x",ROUND(正!CO19-誤!CO19,3)))))))</f>
        <v>－</v>
      </c>
      <c r="CP19" s="137" t="s">
        <v>209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08</v>
      </c>
      <c r="DC19" s="127"/>
      <c r="DD19" s="127"/>
      <c r="DE19" s="127"/>
      <c r="DF19" s="127"/>
      <c r="DG19" s="127"/>
      <c r="DH19" s="127"/>
      <c r="DI19" s="127"/>
      <c r="DJ19" s="218" t="n">
        <f aca="false">IF(正!DJ19="－","－",IF(正!DJ19="…","…",IF(正!DJ19="x","x",IF(誤!DJ19="－","－",IF(誤!DJ19="…","…",IF(誤!DJ19="x","x",ROUND(正!DJ19-誤!DJ19,3)))))))</f>
        <v>142435.498</v>
      </c>
      <c r="DK19" s="219" t="n">
        <f aca="false">IF(正!DK19="－","－",IF(正!DK19="…","…",IF(正!DK19="x","x",IF(誤!DK19="－","－",IF(誤!DK19="…","…",IF(誤!DK19="x","x",ROUND(正!DK19-誤!DK19,3)))))))</f>
        <v>0</v>
      </c>
      <c r="DL19" s="219" t="n">
        <f aca="false">IF(正!DL19="－","－",IF(正!DL19="…","…",IF(正!DL19="x","x",IF(誤!DL19="－","－",IF(誤!DL19="…","…",IF(誤!DL19="x","x",ROUND(正!DL19-誤!DL19,3)))))))</f>
        <v>0</v>
      </c>
      <c r="DM19" s="219" t="n">
        <f aca="false">IF(正!DM19="－","－",IF(正!DM19="…","…",IF(正!DM19="x","x",IF(誤!DM19="－","－",IF(誤!DM19="…","…",IF(誤!DM19="x","x",ROUND(正!DM19-誤!DM19,3)))))))</f>
        <v>142435.498</v>
      </c>
      <c r="DN19" s="219" t="n">
        <f aca="false">IF(正!DN19="－","－",IF(正!DN19="…","…",IF(正!DN19="x","x",IF(誤!DN19="－","－",IF(誤!DN19="…","…",IF(誤!DN19="x","x",ROUND(正!DN19-誤!DN19,3)))))))</f>
        <v>0</v>
      </c>
      <c r="DO19" s="219" t="n">
        <f aca="false">IF(正!DO19="－","－",IF(正!DO19="…","…",IF(正!DO19="x","x",IF(誤!DO19="－","－",IF(誤!DO19="…","…",IF(誤!DO19="x","x",ROUND(正!DO19-誤!DO19,3)))))))</f>
        <v>0</v>
      </c>
      <c r="DP19" s="221" t="n">
        <f aca="false">IF(正!DP19="－","－",IF(正!DP19="…","…",IF(正!DP19="x","x",IF(誤!DP19="－","－",IF(誤!DP19="…","…",IF(誤!DP19="x","x",ROUND(正!DP19-誤!DP19,3)))))))</f>
        <v>0</v>
      </c>
      <c r="DQ19" s="218" t="n">
        <f aca="false">IF(正!DQ19="－","－",IF(正!DQ19="…","…",IF(正!DQ19="x","x",IF(誤!DQ19="－","－",IF(誤!DQ19="…","…",IF(誤!DQ19="x","x",ROUND(正!DQ19-誤!DQ19,3)))))))</f>
        <v>0</v>
      </c>
      <c r="DR19" s="219" t="n">
        <f aca="false">IF(正!DR19="－","－",IF(正!DR19="…","…",IF(正!DR19="x","x",IF(誤!DR19="－","－",IF(誤!DR19="…","…",IF(誤!DR19="x","x",ROUND(正!DR19-誤!DR19,3)))))))</f>
        <v>0</v>
      </c>
      <c r="DS19" s="219" t="n">
        <f aca="false">IF(正!DS19="－","－",IF(正!DS19="…","…",IF(正!DS19="x","x",IF(誤!DS19="－","－",IF(誤!DS19="…","…",IF(誤!DS19="x","x",ROUND(正!DS19-誤!DS19,3)))))))</f>
        <v>0</v>
      </c>
      <c r="DT19" s="219" t="n">
        <f aca="false">IF(正!DT19="－","－",IF(正!DT19="…","…",IF(正!DT19="x","x",IF(誤!DT19="－","－",IF(誤!DT19="…","…",IF(誤!DT19="x","x",ROUND(正!DT19-誤!DT19,3)))))))</f>
        <v>0</v>
      </c>
      <c r="DU19" s="219" t="n">
        <f aca="false">IF(正!DU19="－","－",IF(正!DU19="…","…",IF(正!DU19="x","x",IF(誤!DU19="－","－",IF(誤!DU19="…","…",IF(誤!DU19="x","x",ROUND(正!DU19-誤!DU19,3)))))))</f>
        <v>0</v>
      </c>
      <c r="DV19" s="219" t="n">
        <f aca="false">IF(正!DV19="－","－",IF(正!DV19="…","…",IF(正!DV19="x","x",IF(誤!DV19="－","－",IF(誤!DV19="…","…",IF(誤!DV19="x","x",ROUND(正!DV19-誤!DV19,3)))))))</f>
        <v>0</v>
      </c>
      <c r="DW19" s="221" t="n">
        <f aca="false">IF(正!DW19="－","－",IF(正!DW19="…","…",IF(正!DW19="x","x",IF(誤!DW19="－","－",IF(誤!DW19="…","…",IF(誤!DW19="x","x",ROUND(正!DW19-誤!DW19,3)))))))</f>
        <v>0</v>
      </c>
      <c r="DX19" s="137" t="s">
        <v>209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08</v>
      </c>
      <c r="EK19" s="127"/>
      <c r="EL19" s="127"/>
      <c r="EM19" s="127"/>
      <c r="EN19" s="127"/>
      <c r="EO19" s="127"/>
      <c r="EP19" s="127"/>
      <c r="EQ19" s="127"/>
      <c r="ER19" s="218" t="n">
        <f aca="false">IF(正!ER19="－","－",IF(正!ER19="…","…",IF(正!ER19="x","x",IF(誤!ER19="－","－",IF(誤!ER19="…","…",IF(誤!ER19="x","x",ROUND(正!ER19-誤!ER19,3)))))))</f>
        <v>0</v>
      </c>
      <c r="ES19" s="219" t="n">
        <f aca="false">IF(正!ES19="－","－",IF(正!ES19="…","…",IF(正!ES19="x","x",IF(誤!ES19="－","－",IF(誤!ES19="…","…",IF(誤!ES19="x","x",ROUND(正!ES19-誤!ES19,3)))))))</f>
        <v>0</v>
      </c>
      <c r="ET19" s="219" t="n">
        <f aca="false">IF(正!ET19="－","－",IF(正!ET19="…","…",IF(正!ET19="x","x",IF(誤!ET19="－","－",IF(誤!ET19="…","…",IF(誤!ET19="x","x",ROUND(正!ET19-誤!ET19,3)))))))</f>
        <v>0</v>
      </c>
      <c r="EU19" s="220" t="n">
        <f aca="false">IF(正!EU19="－","－",IF(正!EU19="…","…",IF(正!EU19="x","x",IF(誤!EU19="－","－",IF(誤!EU19="…","…",IF(誤!EU19="x","x",ROUND(正!EU19-誤!EU19,3)))))))</f>
        <v>0</v>
      </c>
      <c r="EV19" s="218" t="n">
        <f aca="false">IF(正!EV19="－","－",IF(正!EV19="…","…",IF(正!EV19="x","x",IF(誤!EV19="－","－",IF(誤!EV19="…","…",IF(誤!EV19="x","x",ROUND(正!EV19-誤!EV19,3)))))))</f>
        <v>-3806.502</v>
      </c>
      <c r="EW19" s="219" t="n">
        <f aca="false">IF(正!EW19="－","－",IF(正!EW19="…","…",IF(正!EW19="x","x",IF(誤!EW19="－","－",IF(誤!EW19="…","…",IF(誤!EW19="x","x",ROUND(正!EW19-誤!EW19,3)))))))</f>
        <v>-3029.47</v>
      </c>
      <c r="EX19" s="219" t="n">
        <f aca="false">IF(正!EX19="－","－",IF(正!EX19="…","…",IF(正!EX19="x","x",IF(誤!EX19="－","－",IF(誤!EX19="…","…",IF(誤!EX19="x","x",ROUND(正!EX19-誤!EX19,3)))))))</f>
        <v>0</v>
      </c>
      <c r="EY19" s="221" t="n">
        <f aca="false">IF(正!EY19="－","－",IF(正!EY19="…","…",IF(正!EY19="x","x",IF(誤!EY19="－","－",IF(誤!EY19="…","…",IF(誤!EY19="x","x",ROUND(正!EY19-誤!EY19,3)))))))</f>
        <v>-777.032</v>
      </c>
      <c r="EZ19" s="222" t="n">
        <f aca="false">IF(正!EZ19="－","－",IF(正!EZ19="…","…",IF(正!EZ19="x","x",IF(誤!EZ19="－","－",IF(誤!EZ19="…","…",IF(誤!EZ19="x","x",ROUND(正!EZ19-誤!EZ19,3)))))))</f>
        <v>0</v>
      </c>
      <c r="FA19" s="219" t="n">
        <f aca="false">IF(正!FA19="－","－",IF(正!FA19="…","…",IF(正!FA19="x","x",IF(誤!FA19="－","－",IF(誤!FA19="…","…",IF(誤!FA19="x","x",ROUND(正!FA19-誤!FA19,3)))))))</f>
        <v>0</v>
      </c>
      <c r="FB19" s="219" t="n">
        <f aca="false">IF(正!FB19="－","－",IF(正!FB19="…","…",IF(正!FB19="x","x",IF(誤!FB19="－","－",IF(誤!FB19="…","…",IF(誤!FB19="x","x",ROUND(正!FB19-誤!FB19,3)))))))</f>
        <v>0</v>
      </c>
      <c r="FC19" s="221" t="n">
        <f aca="false">IF(正!FC19="－","－",IF(正!FC19="…","…",IF(正!FC19="x","x",IF(誤!FC19="－","－",IF(誤!FC19="…","…",IF(誤!FC19="x","x",ROUND(正!FC19-誤!FC19,3)))))))</f>
        <v>0</v>
      </c>
      <c r="FD19" s="137" t="s">
        <v>209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08</v>
      </c>
      <c r="FQ19" s="127"/>
      <c r="FR19" s="127"/>
      <c r="FS19" s="127"/>
      <c r="FT19" s="127"/>
      <c r="FU19" s="127"/>
      <c r="FV19" s="127"/>
      <c r="FW19" s="127"/>
      <c r="FX19" s="219" t="n">
        <f aca="false">IF(正!FX19="－","－",IF(正!FX19="…","…",IF(正!FX19="x","x",IF(誤!FX19="－","－",IF(誤!FX19="…","…",IF(誤!FX19="x","x",ROUND(正!FX19-誤!FX19,3)))))))</f>
        <v>0</v>
      </c>
      <c r="FY19" s="219" t="n">
        <f aca="false">IF(正!FY19="－","－",IF(正!FY19="…","…",IF(正!FY19="x","x",IF(誤!FY19="－","－",IF(誤!FY19="…","…",IF(誤!FY19="x","x",ROUND(正!FY19-誤!FY19,3)))))))</f>
        <v>0</v>
      </c>
      <c r="FZ19" s="220" t="n">
        <f aca="false">IF(正!FZ19="－","－",IF(正!FZ19="…","…",IF(正!FZ19="x","x",IF(誤!FZ19="－","－",IF(誤!FZ19="…","…",IF(誤!FZ19="x","x",ROUND(正!FZ19-誤!FZ19,3)))))))</f>
        <v>0</v>
      </c>
      <c r="GA19" s="220" t="n">
        <f aca="false">IF(正!GA19="－","－",IF(正!GA19="…","…",IF(正!GA19="x","x",IF(誤!GA19="－","－",IF(誤!GA19="…","…",IF(誤!GA19="x","x",ROUND(正!GA19-誤!GA19,3)))))))</f>
        <v>0</v>
      </c>
      <c r="GB19" s="218" t="n">
        <f aca="false">IF(正!GB19="－","－",IF(正!GB19="…","…",IF(正!GB19="x","x",IF(誤!GB19="－","－",IF(誤!GB19="…","…",IF(誤!GB19="x","x",ROUND(正!GB19-誤!GB19,3)))))))</f>
        <v>261.271</v>
      </c>
      <c r="GC19" s="219" t="n">
        <f aca="false">IF(正!GC19="－","－",IF(正!GC19="…","…",IF(正!GC19="x","x",IF(誤!GC19="－","－",IF(誤!GC19="…","…",IF(誤!GC19="x","x",ROUND(正!GC19-誤!GC19,3)))))))</f>
        <v>0</v>
      </c>
      <c r="GD19" s="219" t="n">
        <f aca="false">IF(正!GD19="－","－",IF(正!GD19="…","…",IF(正!GD19="x","x",IF(誤!GD19="－","－",IF(誤!GD19="…","…",IF(誤!GD19="x","x",ROUND(正!GD19-誤!GD19,3)))))))</f>
        <v>0</v>
      </c>
      <c r="GE19" s="219" t="n">
        <f aca="false">IF(正!GE19="－","－",IF(正!GE19="…","…",IF(正!GE19="x","x",IF(誤!GE19="－","－",IF(誤!GE19="…","…",IF(誤!GE19="x","x",ROUND(正!GE19-誤!GE19,3)))))))</f>
        <v>0</v>
      </c>
      <c r="GF19" s="223" t="n">
        <f aca="false">IF(正!GF19="－","－",IF(正!GF19="…","…",IF(正!GF19="x","x",IF(誤!GF19="－","－",IF(誤!GF19="…","…",IF(誤!GF19="x","x",ROUND(正!GF19-誤!GF19,3)))))))</f>
        <v>750.665</v>
      </c>
      <c r="GG19" s="221" t="n">
        <f aca="false">IF(正!GG19="－","－",IF(正!GG19="…","…",IF(正!GG19="x","x",IF(誤!GG19="－","－",IF(誤!GG19="…","…",IF(誤!GG19="x","x",ROUND(正!GG19-誤!GG19,3)))))))</f>
        <v>-489.394</v>
      </c>
      <c r="GH19" s="137" t="s">
        <v>209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0</v>
      </c>
      <c r="C20" s="127"/>
      <c r="D20" s="127"/>
      <c r="E20" s="127"/>
      <c r="F20" s="127"/>
      <c r="G20" s="127"/>
      <c r="H20" s="127"/>
      <c r="I20" s="127"/>
      <c r="J20" s="127"/>
      <c r="K20" s="210" t="n">
        <f aca="false">IF(正!K20="－","－",IF(正!K20="…","…",IF(正!K20="x","x",IF(誤!K20="－","－",IF(誤!K20="…","…",IF(誤!K20="x","x",ROUND(正!K20-誤!K20,3)))))))</f>
        <v>671467.033</v>
      </c>
      <c r="L20" s="211" t="n">
        <f aca="false">IF(正!L20="－","－",IF(正!L20="…","…",IF(正!L20="x","x",IF(誤!L20="－","－",IF(誤!L20="…","…",IF(誤!L20="x","x",ROUND(正!L20-誤!L20,3)))))))</f>
        <v>-7350.544</v>
      </c>
      <c r="M20" s="212" t="n">
        <f aca="false">IF(正!M20="－","－",IF(正!M20="…","…",IF(正!M20="x","x",IF(誤!M20="－","－",IF(誤!M20="…","…",IF(誤!M20="x","x",ROUND(正!M20-誤!M20,3)))))))</f>
        <v>0</v>
      </c>
      <c r="N20" s="212" t="n">
        <f aca="false">IF(正!N20="－","－",IF(正!N20="…","…",IF(正!N20="x","x",IF(誤!N20="－","－",IF(誤!N20="…","…",IF(誤!N20="x","x",ROUND(正!N20-誤!N20,3)))))))</f>
        <v>-5573.906</v>
      </c>
      <c r="O20" s="213" t="n">
        <f aca="false">IF(正!O20="－","－",IF(正!O20="…","…",IF(正!O20="x","x",IF(誤!O20="－","－",IF(誤!O20="…","…",IF(誤!O20="x","x",ROUND(正!O20-誤!O20,3)))))))</f>
        <v>-1776.637</v>
      </c>
      <c r="P20" s="211" t="n">
        <f aca="false">IF(正!P20="－","－",IF(正!P20="…","…",IF(正!P20="x","x",IF(誤!P20="－","－",IF(誤!P20="…","…",IF(誤!P20="x","x",ROUND(正!P20-誤!P20,3)))))))</f>
        <v>-5379.861</v>
      </c>
      <c r="Q20" s="212" t="n">
        <f aca="false">IF(正!Q20="－","－",IF(正!Q20="…","…",IF(正!Q20="x","x",IF(誤!Q20="－","－",IF(誤!Q20="…","…",IF(誤!Q20="x","x",ROUND(正!Q20-誤!Q20,3)))))))</f>
        <v>-48.327</v>
      </c>
      <c r="R20" s="212" t="n">
        <f aca="false">IF(正!R20="－","－",IF(正!R20="…","…",IF(正!R20="x","x",IF(誤!R20="－","－",IF(誤!R20="…","…",IF(誤!R20="x","x",ROUND(正!R20-誤!R20,3)))))))</f>
        <v>362.586</v>
      </c>
      <c r="S20" s="212" t="n">
        <f aca="false">IF(正!S20="－","－",IF(正!S20="…","…",IF(正!S20="x","x",IF(誤!S20="－","－",IF(誤!S20="…","…",IF(誤!S20="x","x",ROUND(正!S20-誤!S20,3)))))))</f>
        <v>0</v>
      </c>
      <c r="T20" s="212" t="n">
        <f aca="false">IF(正!T20="－","－",IF(正!T20="…","…",IF(正!T20="x","x",IF(誤!T20="－","－",IF(誤!T20="…","…",IF(誤!T20="x","x",ROUND(正!T20-誤!T20,3)))))))</f>
        <v>0</v>
      </c>
      <c r="U20" s="212" t="n">
        <f aca="false">IF(正!U20="－","－",IF(正!U20="…","…",IF(正!U20="x","x",IF(誤!U20="－","－",IF(誤!U20="…","…",IF(誤!U20="x","x",ROUND(正!U20-誤!U20,3)))))))</f>
        <v>0</v>
      </c>
      <c r="V20" s="212" t="n">
        <f aca="false">IF(正!V20="－","－",IF(正!V20="…","…",IF(正!V20="x","x",IF(誤!V20="－","－",IF(誤!V20="…","…",IF(誤!V20="x","x",ROUND(正!V20-誤!V20,3)))))))</f>
        <v>0</v>
      </c>
      <c r="W20" s="212" t="n">
        <f aca="false">IF(正!W20="－","－",IF(正!W20="…","…",IF(正!W20="x","x",IF(誤!W20="－","－",IF(誤!W20="…","…",IF(誤!W20="x","x",ROUND(正!W20-誤!W20,3)))))))</f>
        <v>0</v>
      </c>
      <c r="X20" s="212" t="n">
        <f aca="false">IF(正!X20="－","－",IF(正!X20="…","…",IF(正!X20="x","x",IF(誤!X20="－","－",IF(誤!X20="…","…",IF(誤!X20="x","x",ROUND(正!X20-誤!X20,3)))))))</f>
        <v>0</v>
      </c>
      <c r="Y20" s="212" t="n">
        <f aca="false">IF(正!Y20="－","－",IF(正!Y20="…","…",IF(正!Y20="x","x",IF(誤!Y20="－","－",IF(誤!Y20="…","…",IF(誤!Y20="x","x",ROUND(正!Y20-誤!Y20,3)))))))</f>
        <v>-549.757</v>
      </c>
      <c r="Z20" s="214" t="n">
        <f aca="false">IF(正!Z20="－","－",IF(正!Z20="…","…",IF(正!Z20="x","x",IF(誤!Z20="－","－",IF(誤!Z20="…","…",IF(誤!Z20="x","x",ROUND(正!Z20-誤!Z20,3)))))))</f>
        <v>0</v>
      </c>
      <c r="AA20" s="142" t="s">
        <v>211</v>
      </c>
      <c r="AB20" s="142"/>
      <c r="AC20" s="142"/>
      <c r="AD20" s="142"/>
      <c r="AE20" s="142"/>
      <c r="AF20" s="142"/>
      <c r="AG20" s="142"/>
      <c r="AH20" s="142"/>
      <c r="AI20" s="142"/>
      <c r="AJ20" s="139"/>
      <c r="AK20" s="126"/>
      <c r="AL20" s="127" t="s">
        <v>210</v>
      </c>
      <c r="AM20" s="127"/>
      <c r="AN20" s="127"/>
      <c r="AO20" s="127"/>
      <c r="AP20" s="127"/>
      <c r="AQ20" s="127"/>
      <c r="AR20" s="127"/>
      <c r="AS20" s="127"/>
      <c r="AT20" s="127"/>
      <c r="AU20" s="211" t="n">
        <f aca="false">IF(正!AU20="－","－",IF(正!AU20="…","…",IF(正!AU20="x","x",IF(誤!AU20="－","－",IF(誤!AU20="…","…",IF(誤!AU20="x","x",ROUND(正!AU20-誤!AU20,3)))))))</f>
        <v>0</v>
      </c>
      <c r="AV20" s="212" t="n">
        <f aca="false">IF(正!AV20="－","－",IF(正!AV20="…","…",IF(正!AV20="x","x",IF(誤!AV20="－","－",IF(誤!AV20="…","…",IF(誤!AV20="x","x",ROUND(正!AV20-誤!AV20,3)))))))</f>
        <v>0</v>
      </c>
      <c r="AW20" s="212" t="n">
        <f aca="false">IF(正!AW20="－","－",IF(正!AW20="…","…",IF(正!AW20="x","x",IF(誤!AW20="－","－",IF(誤!AW20="…","…",IF(誤!AW20="x","x",ROUND(正!AW20-誤!AW20,3)))))))</f>
        <v>0</v>
      </c>
      <c r="AX20" s="212" t="n">
        <f aca="false">IF(正!AX20="－","－",IF(正!AX20="…","…",IF(正!AX20="x","x",IF(誤!AX20="－","－",IF(誤!AX20="…","…",IF(誤!AX20="x","x",ROUND(正!AX20-誤!AX20,3)))))))</f>
        <v>0</v>
      </c>
      <c r="AY20" s="212" t="n">
        <f aca="false">IF(正!AY20="－","－",IF(正!AY20="…","…",IF(正!AY20="x","x",IF(誤!AY20="－","－",IF(誤!AY20="…","…",IF(誤!AY20="x","x",ROUND(正!AY20-誤!AY20,3)))))))</f>
        <v>3360.873</v>
      </c>
      <c r="AZ20" s="212" t="n">
        <f aca="false">IF(正!AZ20="－","－",IF(正!AZ20="…","…",IF(正!AZ20="x","x",IF(誤!AZ20="－","－",IF(誤!AZ20="…","…",IF(誤!AZ20="x","x",ROUND(正!AZ20-誤!AZ20,3)))))))</f>
        <v>-1631.157</v>
      </c>
      <c r="BA20" s="212" t="n">
        <f aca="false">IF(正!BA20="－","－",IF(正!BA20="…","…",IF(正!BA20="x","x",IF(誤!BA20="－","－",IF(誤!BA20="…","…",IF(誤!BA20="x","x",ROUND(正!BA20-誤!BA20,3)))))))</f>
        <v>0</v>
      </c>
      <c r="BB20" s="212" t="n">
        <f aca="false">IF(正!BB20="－","－",IF(正!BB20="…","…",IF(正!BB20="x","x",IF(誤!BB20="－","－",IF(誤!BB20="…","…",IF(誤!BB20="x","x",ROUND(正!BB20-誤!BB20,3)))))))</f>
        <v>125.445</v>
      </c>
      <c r="BC20" s="212" t="n">
        <f aca="false">IF(正!BC20="－","－",IF(正!BC20="…","…",IF(正!BC20="x","x",IF(誤!BC20="－","－",IF(誤!BC20="…","…",IF(誤!BC20="x","x",ROUND(正!BC20-誤!BC20,3)))))))</f>
        <v>-6999.524</v>
      </c>
      <c r="BD20" s="212" t="n">
        <f aca="false">IF(正!BD20="－","－",IF(正!BD20="…","…",IF(正!BD20="x","x",IF(誤!BD20="－","－",IF(誤!BD20="…","…",IF(誤!BD20="x","x",ROUND(正!BD20-誤!BD20,3)))))))</f>
        <v>0</v>
      </c>
      <c r="BE20" s="212" t="n">
        <f aca="false">IF(正!BE20="－","－",IF(正!BE20="…","…",IF(正!BE20="x","x",IF(誤!BE20="－","－",IF(誤!BE20="…","…",IF(誤!BE20="x","x",ROUND(正!BE20-誤!BE20,3)))))))</f>
        <v>0</v>
      </c>
      <c r="BF20" s="212" t="n">
        <f aca="false">IF(正!BF20="－","－",IF(正!BF20="…","…",IF(正!BF20="x","x",IF(誤!BF20="－","－",IF(誤!BF20="…","…",IF(誤!BF20="x","x",ROUND(正!BF20-誤!BF20,3)))))))</f>
        <v>0</v>
      </c>
      <c r="BG20" s="212" t="n">
        <f aca="false">IF(正!BG20="－","－",IF(正!BG20="…","…",IF(正!BG20="x","x",IF(誤!BG20="－","－",IF(誤!BG20="…","…",IF(誤!BG20="x","x",ROUND(正!BG20-誤!BG20,3)))))))</f>
        <v>0</v>
      </c>
      <c r="BH20" s="214" t="n">
        <f aca="false">IF(正!BH20="－","－",IF(正!BH20="…","…",IF(正!BH20="x","x",IF(誤!BH20="－","－",IF(誤!BH20="…","…",IF(誤!BH20="x","x",ROUND(正!BH20-誤!BH20,3)))))))</f>
        <v>0</v>
      </c>
      <c r="BI20" s="142" t="s">
        <v>211</v>
      </c>
      <c r="BJ20" s="142"/>
      <c r="BK20" s="142"/>
      <c r="BL20" s="142"/>
      <c r="BM20" s="142"/>
      <c r="BN20" s="142"/>
      <c r="BO20" s="142"/>
      <c r="BP20" s="142"/>
      <c r="BQ20" s="142"/>
      <c r="BR20" s="139"/>
      <c r="BS20" s="126"/>
      <c r="BT20" s="127" t="s">
        <v>210</v>
      </c>
      <c r="BU20" s="127"/>
      <c r="BV20" s="127"/>
      <c r="BW20" s="127"/>
      <c r="BX20" s="127"/>
      <c r="BY20" s="127"/>
      <c r="BZ20" s="127"/>
      <c r="CA20" s="127"/>
      <c r="CB20" s="127"/>
      <c r="CC20" s="211" t="n">
        <f aca="false">IF(正!CC20="－","－",IF(正!CC20="…","…",IF(正!CC20="x","x",IF(誤!CC20="－","－",IF(誤!CC20="…","…",IF(誤!CC20="x","x",ROUND(正!CC20-誤!CC20,3)))))))</f>
        <v>0</v>
      </c>
      <c r="CD20" s="212" t="n">
        <f aca="false">IF(正!CD20="－","－",IF(正!CD20="…","…",IF(正!CD20="x","x",IF(誤!CD20="－","－",IF(誤!CD20="…","…",IF(誤!CD20="x","x",ROUND(正!CD20-誤!CD20,3)))))))</f>
        <v>0</v>
      </c>
      <c r="CE20" s="212" t="n">
        <f aca="false">IF(正!CE20="－","－",IF(正!CE20="…","…",IF(正!CE20="x","x",IF(誤!CE20="－","－",IF(誤!CE20="…","…",IF(誤!CE20="x","x",ROUND(正!CE20-誤!CE20,3)))))))</f>
        <v>0</v>
      </c>
      <c r="CF20" s="212" t="n">
        <f aca="false">IF(正!CF20="－","－",IF(正!CF20="…","…",IF(正!CF20="x","x",IF(誤!CF20="－","－",IF(誤!CF20="…","…",IF(誤!CF20="x","x",ROUND(正!CF20-誤!CF20,3)))))))</f>
        <v>0</v>
      </c>
      <c r="CG20" s="212" t="n">
        <f aca="false">IF(正!CG20="－","－",IF(正!CG20="…","…",IF(正!CG20="x","x",IF(誤!CG20="－","－",IF(誤!CG20="…","…",IF(誤!CG20="x","x",ROUND(正!CG20-誤!CG20,3)))))))</f>
        <v>0</v>
      </c>
      <c r="CH20" s="214" t="n">
        <f aca="false">IF(正!CH20="－","－",IF(正!CH20="…","…",IF(正!CH20="x","x",IF(誤!CH20="－","－",IF(誤!CH20="…","…",IF(誤!CH20="x","x",ROUND(正!CH20-誤!CH20,3)))))))</f>
        <v>0</v>
      </c>
      <c r="CI20" s="211" t="n">
        <f aca="false">IF(正!CI20="－","－",IF(正!CI20="…","…",IF(正!CI20="x","x",IF(誤!CI20="－","－",IF(誤!CI20="…","…",IF(誤!CI20="x","x",ROUND(正!CI20-誤!CI20,3)))))))</f>
        <v>-1460.476</v>
      </c>
      <c r="CJ20" s="212" t="n">
        <f aca="false">IF(正!CJ20="－","－",IF(正!CJ20="…","…",IF(正!CJ20="x","x",IF(誤!CJ20="－","－",IF(誤!CJ20="…","…",IF(誤!CJ20="x","x",ROUND(正!CJ20-誤!CJ20,3)))))))</f>
        <v>-1319.332</v>
      </c>
      <c r="CK20" s="212" t="n">
        <f aca="false">IF(正!CK20="－","－",IF(正!CK20="…","…",IF(正!CK20="x","x",IF(誤!CK20="－","－",IF(誤!CK20="…","…",IF(誤!CK20="x","x",ROUND(正!CK20-誤!CK20,3)))))))</f>
        <v>-141.144</v>
      </c>
      <c r="CL20" s="212" t="n">
        <f aca="false">IF(正!CL20="－","－",IF(正!CL20="…","…",IF(正!CL20="x","x",IF(誤!CL20="－","－",IF(誤!CL20="…","…",IF(誤!CL20="x","x",ROUND(正!CL20-誤!CL20,3)))))))</f>
        <v>0</v>
      </c>
      <c r="CM20" s="212" t="n">
        <f aca="false">IF(正!CM20="－","－",IF(正!CM20="…","…",IF(正!CM20="x","x",IF(誤!CM20="－","－",IF(誤!CM20="…","…",IF(誤!CM20="x","x",ROUND(正!CM20-誤!CM20,3)))))))</f>
        <v>0</v>
      </c>
      <c r="CN20" s="212" t="n">
        <f aca="false">IF(正!CN20="－","－",IF(正!CN20="…","…",IF(正!CN20="x","x",IF(誤!CN20="－","－",IF(誤!CN20="…","…",IF(誤!CN20="x","x",ROUND(正!CN20-誤!CN20,3)))))))</f>
        <v>0</v>
      </c>
      <c r="CO20" s="214" t="str">
        <f aca="false">IF(正!CO20="－","－",IF(正!CO20="…","…",IF(正!CO20="x","x",IF(誤!CO20="－","－",IF(誤!CO20="…","…",IF(誤!CO20="x","x",ROUND(正!CO20-誤!CO20,3)))))))</f>
        <v>－</v>
      </c>
      <c r="CP20" s="142" t="s">
        <v>211</v>
      </c>
      <c r="CQ20" s="142"/>
      <c r="CR20" s="142"/>
      <c r="CS20" s="142"/>
      <c r="CT20" s="142"/>
      <c r="CU20" s="142"/>
      <c r="CV20" s="142"/>
      <c r="CW20" s="142"/>
      <c r="CX20" s="142"/>
      <c r="CY20" s="139"/>
      <c r="CZ20" s="126"/>
      <c r="DA20" s="127" t="s">
        <v>210</v>
      </c>
      <c r="DB20" s="127"/>
      <c r="DC20" s="127"/>
      <c r="DD20" s="127"/>
      <c r="DE20" s="127"/>
      <c r="DF20" s="127"/>
      <c r="DG20" s="127"/>
      <c r="DH20" s="127"/>
      <c r="DI20" s="127"/>
      <c r="DJ20" s="211" t="n">
        <f aca="false">IF(正!DJ20="－","－",IF(正!DJ20="…","…",IF(正!DJ20="x","x",IF(誤!DJ20="－","－",IF(誤!DJ20="…","…",IF(誤!DJ20="x","x",ROUND(正!DJ20-誤!DJ20,3)))))))</f>
        <v>545339.019</v>
      </c>
      <c r="DK20" s="212" t="n">
        <f aca="false">IF(正!DK20="－","－",IF(正!DK20="…","…",IF(正!DK20="x","x",IF(誤!DK20="－","－",IF(誤!DK20="…","…",IF(誤!DK20="x","x",ROUND(正!DK20-誤!DK20,3)))))))</f>
        <v>0</v>
      </c>
      <c r="DL20" s="212" t="n">
        <f aca="false">IF(正!DL20="－","－",IF(正!DL20="…","…",IF(正!DL20="x","x",IF(誤!DL20="－","－",IF(誤!DL20="…","…",IF(誤!DL20="x","x",ROUND(正!DL20-誤!DL20,3)))))))</f>
        <v>0</v>
      </c>
      <c r="DM20" s="212" t="n">
        <f aca="false">IF(正!DM20="－","－",IF(正!DM20="…","…",IF(正!DM20="x","x",IF(誤!DM20="－","－",IF(誤!DM20="…","…",IF(誤!DM20="x","x",ROUND(正!DM20-誤!DM20,3)))))))</f>
        <v>545339.019</v>
      </c>
      <c r="DN20" s="212" t="n">
        <f aca="false">IF(正!DN20="－","－",IF(正!DN20="…","…",IF(正!DN20="x","x",IF(誤!DN20="－","－",IF(誤!DN20="…","…",IF(誤!DN20="x","x",ROUND(正!DN20-誤!DN20,3)))))))</f>
        <v>0</v>
      </c>
      <c r="DO20" s="212" t="n">
        <f aca="false">IF(正!DO20="－","－",IF(正!DO20="…","…",IF(正!DO20="x","x",IF(誤!DO20="－","－",IF(誤!DO20="…","…",IF(誤!DO20="x","x",ROUND(正!DO20-誤!DO20,3)))))))</f>
        <v>0</v>
      </c>
      <c r="DP20" s="214" t="n">
        <f aca="false">IF(正!DP20="－","－",IF(正!DP20="…","…",IF(正!DP20="x","x",IF(誤!DP20="－","－",IF(誤!DP20="…","…",IF(誤!DP20="x","x",ROUND(正!DP20-誤!DP20,3)))))))</f>
        <v>0</v>
      </c>
      <c r="DQ20" s="211" t="n">
        <f aca="false">IF(正!DQ20="－","－",IF(正!DQ20="…","…",IF(正!DQ20="x","x",IF(誤!DQ20="－","－",IF(誤!DQ20="…","…",IF(誤!DQ20="x","x",ROUND(正!DQ20-誤!DQ20,3)))))))</f>
        <v>0</v>
      </c>
      <c r="DR20" s="212" t="n">
        <f aca="false">IF(正!DR20="－","－",IF(正!DR20="…","…",IF(正!DR20="x","x",IF(誤!DR20="－","－",IF(誤!DR20="…","…",IF(誤!DR20="x","x",ROUND(正!DR20-誤!DR20,3)))))))</f>
        <v>0</v>
      </c>
      <c r="DS20" s="212" t="n">
        <f aca="false">IF(正!DS20="－","－",IF(正!DS20="…","…",IF(正!DS20="x","x",IF(誤!DS20="－","－",IF(誤!DS20="…","…",IF(誤!DS20="x","x",ROUND(正!DS20-誤!DS20,3)))))))</f>
        <v>0</v>
      </c>
      <c r="DT20" s="212" t="n">
        <f aca="false">IF(正!DT20="－","－",IF(正!DT20="…","…",IF(正!DT20="x","x",IF(誤!DT20="－","－",IF(誤!DT20="…","…",IF(誤!DT20="x","x",ROUND(正!DT20-誤!DT20,3)))))))</f>
        <v>0</v>
      </c>
      <c r="DU20" s="212" t="n">
        <f aca="false">IF(正!DU20="－","－",IF(正!DU20="…","…",IF(正!DU20="x","x",IF(誤!DU20="－","－",IF(誤!DU20="…","…",IF(誤!DU20="x","x",ROUND(正!DU20-誤!DU20,3)))))))</f>
        <v>0</v>
      </c>
      <c r="DV20" s="212" t="n">
        <f aca="false">IF(正!DV20="－","－",IF(正!DV20="…","…",IF(正!DV20="x","x",IF(誤!DV20="－","－",IF(誤!DV20="…","…",IF(誤!DV20="x","x",ROUND(正!DV20-誤!DV20,3)))))))</f>
        <v>0</v>
      </c>
      <c r="DW20" s="214" t="n">
        <f aca="false">IF(正!DW20="－","－",IF(正!DW20="…","…",IF(正!DW20="x","x",IF(誤!DW20="－","－",IF(誤!DW20="…","…",IF(誤!DW20="x","x",ROUND(正!DW20-誤!DW20,3)))))))</f>
        <v>0</v>
      </c>
      <c r="DX20" s="142" t="s">
        <v>211</v>
      </c>
      <c r="DY20" s="142"/>
      <c r="DZ20" s="142"/>
      <c r="EA20" s="142"/>
      <c r="EB20" s="142"/>
      <c r="EC20" s="142"/>
      <c r="ED20" s="142"/>
      <c r="EE20" s="142"/>
      <c r="EF20" s="142"/>
      <c r="EG20" s="139"/>
      <c r="EH20" s="126"/>
      <c r="EI20" s="127" t="s">
        <v>210</v>
      </c>
      <c r="EJ20" s="127"/>
      <c r="EK20" s="127"/>
      <c r="EL20" s="127"/>
      <c r="EM20" s="127"/>
      <c r="EN20" s="127"/>
      <c r="EO20" s="127"/>
      <c r="EP20" s="127"/>
      <c r="EQ20" s="127"/>
      <c r="ER20" s="211" t="n">
        <f aca="false">IF(正!ER20="－","－",IF(正!ER20="…","…",IF(正!ER20="x","x",IF(誤!ER20="－","－",IF(誤!ER20="…","…",IF(誤!ER20="x","x",ROUND(正!ER20-誤!ER20,3)))))))</f>
        <v>0</v>
      </c>
      <c r="ES20" s="212" t="n">
        <f aca="false">IF(正!ES20="－","－",IF(正!ES20="…","…",IF(正!ES20="x","x",IF(誤!ES20="－","－",IF(誤!ES20="…","…",IF(誤!ES20="x","x",ROUND(正!ES20-誤!ES20,3)))))))</f>
        <v>0</v>
      </c>
      <c r="ET20" s="212" t="n">
        <f aca="false">IF(正!ET20="－","－",IF(正!ET20="…","…",IF(正!ET20="x","x",IF(誤!ET20="－","－",IF(誤!ET20="…","…",IF(誤!ET20="x","x",ROUND(正!ET20-誤!ET20,3)))))))</f>
        <v>0</v>
      </c>
      <c r="EU20" s="213" t="n">
        <f aca="false">IF(正!EU20="－","－",IF(正!EU20="…","…",IF(正!EU20="x","x",IF(誤!EU20="－","－",IF(誤!EU20="…","…",IF(誤!EU20="x","x",ROUND(正!EU20-誤!EU20,3)))))))</f>
        <v>0</v>
      </c>
      <c r="EV20" s="211" t="n">
        <f aca="false">IF(正!EV20="－","－",IF(正!EV20="…","…",IF(正!EV20="x","x",IF(誤!EV20="－","－",IF(誤!EV20="…","…",IF(誤!EV20="x","x",ROUND(正!EV20-誤!EV20,3)))))))</f>
        <v>141488.853</v>
      </c>
      <c r="EW20" s="212" t="n">
        <f aca="false">IF(正!EW20="－","－",IF(正!EW20="…","…",IF(正!EW20="x","x",IF(誤!EW20="－","－",IF(誤!EW20="…","…",IF(誤!EW20="x","x",ROUND(正!EW20-誤!EW20,3)))))))</f>
        <v>83363.293</v>
      </c>
      <c r="EX20" s="212" t="n">
        <f aca="false">IF(正!EX20="－","－",IF(正!EX20="…","…",IF(正!EX20="x","x",IF(誤!EX20="－","－",IF(誤!EX20="…","…",IF(誤!EX20="x","x",ROUND(正!EX20-誤!EX20,3)))))))</f>
        <v>0</v>
      </c>
      <c r="EY20" s="214" t="n">
        <f aca="false">IF(正!EY20="－","－",IF(正!EY20="…","…",IF(正!EY20="x","x",IF(誤!EY20="－","－",IF(誤!EY20="…","…",IF(誤!EY20="x","x",ROUND(正!EY20-誤!EY20,3)))))))</f>
        <v>58125.561</v>
      </c>
      <c r="EZ20" s="215" t="n">
        <f aca="false">IF(正!EZ20="－","－",IF(正!EZ20="…","…",IF(正!EZ20="x","x",IF(誤!EZ20="－","－",IF(誤!EZ20="…","…",IF(誤!EZ20="x","x",ROUND(正!EZ20-誤!EZ20,3)))))))</f>
        <v>0</v>
      </c>
      <c r="FA20" s="212" t="n">
        <f aca="false">IF(正!FA20="－","－",IF(正!FA20="…","…",IF(正!FA20="x","x",IF(誤!FA20="－","－",IF(誤!FA20="…","…",IF(誤!FA20="x","x",ROUND(正!FA20-誤!FA20,3)))))))</f>
        <v>0</v>
      </c>
      <c r="FB20" s="212" t="n">
        <f aca="false">IF(正!FB20="－","－",IF(正!FB20="…","…",IF(正!FB20="x","x",IF(誤!FB20="－","－",IF(誤!FB20="…","…",IF(誤!FB20="x","x",ROUND(正!FB20-誤!FB20,3)))))))</f>
        <v>0</v>
      </c>
      <c r="FC20" s="214" t="n">
        <f aca="false">IF(正!FC20="－","－",IF(正!FC20="…","…",IF(正!FC20="x","x",IF(誤!FC20="－","－",IF(誤!FC20="…","…",IF(誤!FC20="x","x",ROUND(正!FC20-誤!FC20,3)))))))</f>
        <v>0</v>
      </c>
      <c r="FD20" s="142" t="s">
        <v>211</v>
      </c>
      <c r="FE20" s="142"/>
      <c r="FF20" s="142"/>
      <c r="FG20" s="142"/>
      <c r="FH20" s="142"/>
      <c r="FI20" s="142"/>
      <c r="FJ20" s="142"/>
      <c r="FK20" s="142"/>
      <c r="FL20" s="142"/>
      <c r="FM20" s="139"/>
      <c r="FN20" s="126"/>
      <c r="FO20" s="127" t="s">
        <v>210</v>
      </c>
      <c r="FP20" s="127"/>
      <c r="FQ20" s="127"/>
      <c r="FR20" s="127"/>
      <c r="FS20" s="127"/>
      <c r="FT20" s="127"/>
      <c r="FU20" s="127"/>
      <c r="FV20" s="127"/>
      <c r="FW20" s="127"/>
      <c r="FX20" s="212" t="n">
        <f aca="false">IF(正!FX20="－","－",IF(正!FX20="…","…",IF(正!FX20="x","x",IF(誤!FX20="－","－",IF(誤!FX20="…","…",IF(誤!FX20="x","x",ROUND(正!FX20-誤!FX20,3)))))))</f>
        <v>0</v>
      </c>
      <c r="FY20" s="212" t="n">
        <f aca="false">IF(正!FY20="－","－",IF(正!FY20="…","…",IF(正!FY20="x","x",IF(誤!FY20="－","－",IF(誤!FY20="…","…",IF(誤!FY20="x","x",ROUND(正!FY20-誤!FY20,3)))))))</f>
        <v>0</v>
      </c>
      <c r="FZ20" s="213" t="n">
        <f aca="false">IF(正!FZ20="－","－",IF(正!FZ20="…","…",IF(正!FZ20="x","x",IF(誤!FZ20="－","－",IF(誤!FZ20="…","…",IF(誤!FZ20="x","x",ROUND(正!FZ20-誤!FZ20,3)))))))</f>
        <v>0</v>
      </c>
      <c r="GA20" s="213" t="n">
        <f aca="false">IF(正!GA20="－","－",IF(正!GA20="…","…",IF(正!GA20="x","x",IF(誤!GA20="－","－",IF(誤!GA20="…","…",IF(誤!GA20="x","x",ROUND(正!GA20-誤!GA20,3)))))))</f>
        <v>0</v>
      </c>
      <c r="GB20" s="211" t="n">
        <f aca="false">IF(正!GB20="－","－",IF(正!GB20="…","…",IF(正!GB20="x","x",IF(誤!GB20="－","－",IF(誤!GB20="…","…",IF(誤!GB20="x","x",ROUND(正!GB20-誤!GB20,3)))))))</f>
        <v>-1169.958</v>
      </c>
      <c r="GC20" s="212" t="n">
        <f aca="false">IF(正!GC20="－","－",IF(正!GC20="…","…",IF(正!GC20="x","x",IF(誤!GC20="－","－",IF(誤!GC20="…","…",IF(誤!GC20="x","x",ROUND(正!GC20-誤!GC20,3)))))))</f>
        <v>0</v>
      </c>
      <c r="GD20" s="212" t="n">
        <f aca="false">IF(正!GD20="－","－",IF(正!GD20="…","…",IF(正!GD20="x","x",IF(誤!GD20="－","－",IF(誤!GD20="…","…",IF(誤!GD20="x","x",ROUND(正!GD20-誤!GD20,3)))))))</f>
        <v>0</v>
      </c>
      <c r="GE20" s="212" t="n">
        <f aca="false">IF(正!GE20="－","－",IF(正!GE20="…","…",IF(正!GE20="x","x",IF(誤!GE20="－","－",IF(誤!GE20="…","…",IF(誤!GE20="x","x",ROUND(正!GE20-誤!GE20,3)))))))</f>
        <v>0</v>
      </c>
      <c r="GF20" s="216" t="n">
        <f aca="false">IF(正!GF20="－","－",IF(正!GF20="…","…",IF(正!GF20="x","x",IF(誤!GF20="－","－",IF(誤!GF20="…","…",IF(誤!GF20="x","x",ROUND(正!GF20-誤!GF20,3)))))))</f>
        <v>-1681.437</v>
      </c>
      <c r="GG20" s="214" t="n">
        <f aca="false">IF(正!GG20="－","－",IF(正!GG20="…","…",IF(正!GG20="x","x",IF(誤!GG20="－","－",IF(誤!GG20="…","…",IF(誤!GG20="x","x",ROUND(正!GG20-誤!GG20,3)))))))</f>
        <v>511.48</v>
      </c>
      <c r="GH20" s="142" t="s">
        <v>211</v>
      </c>
      <c r="GI20" s="142"/>
      <c r="GJ20" s="142"/>
      <c r="GK20" s="142"/>
      <c r="GL20" s="142"/>
      <c r="GM20" s="142"/>
      <c r="GN20" s="142"/>
      <c r="GO20" s="142"/>
      <c r="GP20" s="142"/>
      <c r="GQ20" s="139"/>
    </row>
    <row r="21" s="85" customFormat="true" ht="15.2" hidden="false" customHeight="true" outlineLevel="0" collapsed="false">
      <c r="A21" s="126"/>
      <c r="B21" s="143"/>
      <c r="C21" s="127" t="s">
        <v>212</v>
      </c>
      <c r="D21" s="127"/>
      <c r="E21" s="127"/>
      <c r="F21" s="127"/>
      <c r="G21" s="127"/>
      <c r="H21" s="127"/>
      <c r="I21" s="127"/>
      <c r="J21" s="127"/>
      <c r="K21" s="210" t="n">
        <f aca="false">IF(正!K21="－","－",IF(正!K21="…","…",IF(正!K21="x","x",IF(誤!K21="－","－",IF(誤!K21="…","…",IF(誤!K21="x","x",ROUND(正!K21-誤!K21,3)))))))</f>
        <v>-164229.95</v>
      </c>
      <c r="L21" s="211" t="n">
        <f aca="false">IF(正!L21="－","－",IF(正!L21="…","…",IF(正!L21="x","x",IF(誤!L21="－","－",IF(誤!L21="…","…",IF(誤!L21="x","x",ROUND(正!L21-誤!L21,3)))))))</f>
        <v>-2573.204</v>
      </c>
      <c r="M21" s="212" t="n">
        <f aca="false">IF(正!M21="－","－",IF(正!M21="…","…",IF(正!M21="x","x",IF(誤!M21="－","－",IF(誤!M21="…","…",IF(誤!M21="x","x",ROUND(正!M21-誤!M21,3)))))))</f>
        <v>0</v>
      </c>
      <c r="N21" s="212" t="n">
        <f aca="false">IF(正!N21="－","－",IF(正!N21="…","…",IF(正!N21="x","x",IF(誤!N21="－","－",IF(誤!N21="…","…",IF(誤!N21="x","x",ROUND(正!N21-誤!N21,3)))))))</f>
        <v>-2057.41</v>
      </c>
      <c r="O21" s="213" t="n">
        <f aca="false">IF(正!O21="－","－",IF(正!O21="…","…",IF(正!O21="x","x",IF(誤!O21="－","－",IF(誤!O21="…","…",IF(誤!O21="x","x",ROUND(正!O21-誤!O21,3)))))))</f>
        <v>-515.794</v>
      </c>
      <c r="P21" s="211" t="n">
        <f aca="false">IF(正!P21="－","－",IF(正!P21="…","…",IF(正!P21="x","x",IF(誤!P21="－","－",IF(誤!P21="…","…",IF(誤!P21="x","x",ROUND(正!P21-誤!P21,3)))))))</f>
        <v>544.895</v>
      </c>
      <c r="Q21" s="212" t="n">
        <f aca="false">IF(正!Q21="－","－",IF(正!Q21="…","…",IF(正!Q21="x","x",IF(誤!Q21="－","－",IF(誤!Q21="…","…",IF(誤!Q21="x","x",ROUND(正!Q21-誤!Q21,3)))))))</f>
        <v>179.851</v>
      </c>
      <c r="R21" s="212" t="n">
        <f aca="false">IF(正!R21="－","－",IF(正!R21="…","…",IF(正!R21="x","x",IF(誤!R21="－","－",IF(誤!R21="…","…",IF(誤!R21="x","x",ROUND(正!R21-誤!R21,3)))))))</f>
        <v>1277.177</v>
      </c>
      <c r="S21" s="212" t="n">
        <f aca="false">IF(正!S21="－","－",IF(正!S21="…","…",IF(正!S21="x","x",IF(誤!S21="－","－",IF(誤!S21="…","…",IF(誤!S21="x","x",ROUND(正!S21-誤!S21,3)))))))</f>
        <v>0</v>
      </c>
      <c r="T21" s="212" t="n">
        <f aca="false">IF(正!T21="－","－",IF(正!T21="…","…",IF(正!T21="x","x",IF(誤!T21="－","－",IF(誤!T21="…","…",IF(誤!T21="x","x",ROUND(正!T21-誤!T21,3)))))))</f>
        <v>0</v>
      </c>
      <c r="U21" s="212" t="n">
        <f aca="false">IF(正!U21="－","－",IF(正!U21="…","…",IF(正!U21="x","x",IF(誤!U21="－","－",IF(誤!U21="…","…",IF(誤!U21="x","x",ROUND(正!U21-誤!U21,3)))))))</f>
        <v>0</v>
      </c>
      <c r="V21" s="212" t="n">
        <f aca="false">IF(正!V21="－","－",IF(正!V21="…","…",IF(正!V21="x","x",IF(誤!V21="－","－",IF(誤!V21="…","…",IF(誤!V21="x","x",ROUND(正!V21-誤!V21,3)))))))</f>
        <v>0</v>
      </c>
      <c r="W21" s="212" t="n">
        <f aca="false">IF(正!W21="－","－",IF(正!W21="…","…",IF(正!W21="x","x",IF(誤!W21="－","－",IF(誤!W21="…","…",IF(誤!W21="x","x",ROUND(正!W21-誤!W21,3)))))))</f>
        <v>0</v>
      </c>
      <c r="X21" s="212" t="n">
        <f aca="false">IF(正!X21="－","－",IF(正!X21="…","…",IF(正!X21="x","x",IF(誤!X21="－","－",IF(誤!X21="…","…",IF(誤!X21="x","x",ROUND(正!X21-誤!X21,3)))))))</f>
        <v>0</v>
      </c>
      <c r="Y21" s="212" t="n">
        <f aca="false">IF(正!Y21="－","－",IF(正!Y21="…","…",IF(正!Y21="x","x",IF(誤!Y21="－","－",IF(誤!Y21="…","…",IF(誤!Y21="x","x",ROUND(正!Y21-誤!Y21,3)))))))</f>
        <v>-508.849</v>
      </c>
      <c r="Z21" s="214" t="n">
        <f aca="false">IF(正!Z21="－","－",IF(正!Z21="…","…",IF(正!Z21="x","x",IF(誤!Z21="－","－",IF(誤!Z21="…","…",IF(誤!Z21="x","x",ROUND(正!Z21-誤!Z21,3)))))))</f>
        <v>0</v>
      </c>
      <c r="AA21" s="142" t="s">
        <v>213</v>
      </c>
      <c r="AB21" s="142"/>
      <c r="AC21" s="142"/>
      <c r="AD21" s="142"/>
      <c r="AE21" s="142"/>
      <c r="AF21" s="142"/>
      <c r="AG21" s="142"/>
      <c r="AH21" s="142"/>
      <c r="AI21" s="138"/>
      <c r="AJ21" s="139"/>
      <c r="AK21" s="126"/>
      <c r="AL21" s="143"/>
      <c r="AM21" s="127" t="s">
        <v>212</v>
      </c>
      <c r="AN21" s="127"/>
      <c r="AO21" s="127"/>
      <c r="AP21" s="127"/>
      <c r="AQ21" s="127"/>
      <c r="AR21" s="127"/>
      <c r="AS21" s="127"/>
      <c r="AT21" s="127"/>
      <c r="AU21" s="211" t="n">
        <f aca="false">IF(正!AU21="－","－",IF(正!AU21="…","…",IF(正!AU21="x","x",IF(誤!AU21="－","－",IF(誤!AU21="…","…",IF(誤!AU21="x","x",ROUND(正!AU21-誤!AU21,3)))))))</f>
        <v>0</v>
      </c>
      <c r="AV21" s="212" t="n">
        <f aca="false">IF(正!AV21="－","－",IF(正!AV21="…","…",IF(正!AV21="x","x",IF(誤!AV21="－","－",IF(誤!AV21="…","…",IF(誤!AV21="x","x",ROUND(正!AV21-誤!AV21,3)))))))</f>
        <v>0</v>
      </c>
      <c r="AW21" s="212" t="n">
        <f aca="false">IF(正!AW21="－","－",IF(正!AW21="…","…",IF(正!AW21="x","x",IF(誤!AW21="－","－",IF(誤!AW21="…","…",IF(誤!AW21="x","x",ROUND(正!AW21-誤!AW21,3)))))))</f>
        <v>0</v>
      </c>
      <c r="AX21" s="212" t="n">
        <f aca="false">IF(正!AX21="－","－",IF(正!AX21="…","…",IF(正!AX21="x","x",IF(誤!AX21="－","－",IF(誤!AX21="…","…",IF(誤!AX21="x","x",ROUND(正!AX21-誤!AX21,3)))))))</f>
        <v>0</v>
      </c>
      <c r="AY21" s="212" t="n">
        <f aca="false">IF(正!AY21="－","－",IF(正!AY21="…","…",IF(正!AY21="x","x",IF(誤!AY21="－","－",IF(誤!AY21="…","…",IF(誤!AY21="x","x",ROUND(正!AY21-誤!AY21,3)))))))</f>
        <v>5067.123</v>
      </c>
      <c r="AZ21" s="212" t="n">
        <f aca="false">IF(正!AZ21="－","－",IF(正!AZ21="…","…",IF(正!AZ21="x","x",IF(誤!AZ21="－","－",IF(誤!AZ21="…","…",IF(誤!AZ21="x","x",ROUND(正!AZ21-誤!AZ21,3)))))))</f>
        <v>-2055.616</v>
      </c>
      <c r="BA21" s="212" t="n">
        <f aca="false">IF(正!BA21="－","－",IF(正!BA21="…","…",IF(正!BA21="x","x",IF(誤!BA21="－","－",IF(誤!BA21="…","…",IF(誤!BA21="x","x",ROUND(正!BA21-誤!BA21,3)))))))</f>
        <v>0</v>
      </c>
      <c r="BB21" s="212" t="n">
        <f aca="false">IF(正!BB21="－","－",IF(正!BB21="…","…",IF(正!BB21="x","x",IF(誤!BB21="－","－",IF(誤!BB21="…","…",IF(誤!BB21="x","x",ROUND(正!BB21-誤!BB21,3)))))))</f>
        <v>406.588</v>
      </c>
      <c r="BC21" s="212" t="n">
        <f aca="false">IF(正!BC21="－","－",IF(正!BC21="…","…",IF(正!BC21="x","x",IF(誤!BC21="－","－",IF(誤!BC21="…","…",IF(誤!BC21="x","x",ROUND(正!BC21-誤!BC21,3)))))))</f>
        <v>-3821.379</v>
      </c>
      <c r="BD21" s="212" t="n">
        <f aca="false">IF(正!BD21="－","－",IF(正!BD21="…","…",IF(正!BD21="x","x",IF(誤!BD21="－","－",IF(誤!BD21="…","…",IF(誤!BD21="x","x",ROUND(正!BD21-誤!BD21,3)))))))</f>
        <v>0</v>
      </c>
      <c r="BE21" s="212" t="n">
        <f aca="false">IF(正!BE21="－","－",IF(正!BE21="…","…",IF(正!BE21="x","x",IF(誤!BE21="－","－",IF(誤!BE21="…","…",IF(誤!BE21="x","x",ROUND(正!BE21-誤!BE21,3)))))))</f>
        <v>0</v>
      </c>
      <c r="BF21" s="212" t="n">
        <f aca="false">IF(正!BF21="－","－",IF(正!BF21="…","…",IF(正!BF21="x","x",IF(誤!BF21="－","－",IF(誤!BF21="…","…",IF(誤!BF21="x","x",ROUND(正!BF21-誤!BF21,3)))))))</f>
        <v>0</v>
      </c>
      <c r="BG21" s="212" t="n">
        <f aca="false">IF(正!BG21="－","－",IF(正!BG21="…","…",IF(正!BG21="x","x",IF(誤!BG21="－","－",IF(誤!BG21="…","…",IF(誤!BG21="x","x",ROUND(正!BG21-誤!BG21,3)))))))</f>
        <v>0</v>
      </c>
      <c r="BH21" s="214" t="n">
        <f aca="false">IF(正!BH21="－","－",IF(正!BH21="…","…",IF(正!BH21="x","x",IF(誤!BH21="－","－",IF(誤!BH21="…","…",IF(誤!BH21="x","x",ROUND(正!BH21-誤!BH21,3)))))))</f>
        <v>0</v>
      </c>
      <c r="BI21" s="142" t="s">
        <v>213</v>
      </c>
      <c r="BJ21" s="142"/>
      <c r="BK21" s="142"/>
      <c r="BL21" s="142"/>
      <c r="BM21" s="142"/>
      <c r="BN21" s="142"/>
      <c r="BO21" s="142"/>
      <c r="BP21" s="142"/>
      <c r="BQ21" s="138"/>
      <c r="BR21" s="139"/>
      <c r="BS21" s="126"/>
      <c r="BT21" s="143"/>
      <c r="BU21" s="127" t="s">
        <v>212</v>
      </c>
      <c r="BV21" s="127"/>
      <c r="BW21" s="127"/>
      <c r="BX21" s="127"/>
      <c r="BY21" s="127"/>
      <c r="BZ21" s="127"/>
      <c r="CA21" s="127"/>
      <c r="CB21" s="127"/>
      <c r="CC21" s="211" t="n">
        <f aca="false">IF(正!CC21="－","－",IF(正!CC21="…","…",IF(正!CC21="x","x",IF(誤!CC21="－","－",IF(誤!CC21="…","…",IF(誤!CC21="x","x",ROUND(正!CC21-誤!CC21,3)))))))</f>
        <v>0</v>
      </c>
      <c r="CD21" s="212" t="n">
        <f aca="false">IF(正!CD21="－","－",IF(正!CD21="…","…",IF(正!CD21="x","x",IF(誤!CD21="－","－",IF(誤!CD21="…","…",IF(誤!CD21="x","x",ROUND(正!CD21-誤!CD21,3)))))))</f>
        <v>0</v>
      </c>
      <c r="CE21" s="212" t="n">
        <f aca="false">IF(正!CE21="－","－",IF(正!CE21="…","…",IF(正!CE21="x","x",IF(誤!CE21="－","－",IF(誤!CE21="…","…",IF(誤!CE21="x","x",ROUND(正!CE21-誤!CE21,3)))))))</f>
        <v>0</v>
      </c>
      <c r="CF21" s="212" t="n">
        <f aca="false">IF(正!CF21="－","－",IF(正!CF21="…","…",IF(正!CF21="x","x",IF(誤!CF21="－","－",IF(誤!CF21="…","…",IF(誤!CF21="x","x",ROUND(正!CF21-誤!CF21,3)))))))</f>
        <v>0</v>
      </c>
      <c r="CG21" s="212" t="n">
        <f aca="false">IF(正!CG21="－","－",IF(正!CG21="…","…",IF(正!CG21="x","x",IF(誤!CG21="－","－",IF(誤!CG21="…","…",IF(誤!CG21="x","x",ROUND(正!CG21-誤!CG21,3)))))))</f>
        <v>0</v>
      </c>
      <c r="CH21" s="214" t="n">
        <f aca="false">IF(正!CH21="－","－",IF(正!CH21="…","…",IF(正!CH21="x","x",IF(誤!CH21="－","－",IF(誤!CH21="…","…",IF(誤!CH21="x","x",ROUND(正!CH21-誤!CH21,3)))))))</f>
        <v>0</v>
      </c>
      <c r="CI21" s="211" t="n">
        <f aca="false">IF(正!CI21="－","－",IF(正!CI21="…","…",IF(正!CI21="x","x",IF(誤!CI21="－","－",IF(誤!CI21="…","…",IF(誤!CI21="x","x",ROUND(正!CI21-誤!CI21,3)))))))</f>
        <v>-1225.433</v>
      </c>
      <c r="CJ21" s="212" t="n">
        <f aca="false">IF(正!CJ21="－","－",IF(正!CJ21="…","…",IF(正!CJ21="x","x",IF(誤!CJ21="－","－",IF(誤!CJ21="…","…",IF(誤!CJ21="x","x",ROUND(正!CJ21-誤!CJ21,3)))))))</f>
        <v>-1107.196</v>
      </c>
      <c r="CK21" s="212" t="n">
        <f aca="false">IF(正!CK21="－","－",IF(正!CK21="…","…",IF(正!CK21="x","x",IF(誤!CK21="－","－",IF(誤!CK21="…","…",IF(誤!CK21="x","x",ROUND(正!CK21-誤!CK21,3)))))))</f>
        <v>-118.237</v>
      </c>
      <c r="CL21" s="212" t="n">
        <f aca="false">IF(正!CL21="－","－",IF(正!CL21="…","…",IF(正!CL21="x","x",IF(誤!CL21="－","－",IF(誤!CL21="…","…",IF(誤!CL21="x","x",ROUND(正!CL21-誤!CL21,3)))))))</f>
        <v>0</v>
      </c>
      <c r="CM21" s="212" t="n">
        <f aca="false">IF(正!CM21="－","－",IF(正!CM21="…","…",IF(正!CM21="x","x",IF(誤!CM21="－","－",IF(誤!CM21="…","…",IF(誤!CM21="x","x",ROUND(正!CM21-誤!CM21,3)))))))</f>
        <v>0</v>
      </c>
      <c r="CN21" s="212" t="n">
        <f aca="false">IF(正!CN21="－","－",IF(正!CN21="…","…",IF(正!CN21="x","x",IF(誤!CN21="－","－",IF(誤!CN21="…","…",IF(誤!CN21="x","x",ROUND(正!CN21-誤!CN21,3)))))))</f>
        <v>0</v>
      </c>
      <c r="CO21" s="214" t="str">
        <f aca="false">IF(正!CO21="－","－",IF(正!CO21="…","…",IF(正!CO21="x","x",IF(誤!CO21="－","－",IF(誤!CO21="…","…",IF(誤!CO21="x","x",ROUND(正!CO21-誤!CO21,3)))))))</f>
        <v>－</v>
      </c>
      <c r="CP21" s="142" t="s">
        <v>213</v>
      </c>
      <c r="CQ21" s="142"/>
      <c r="CR21" s="142"/>
      <c r="CS21" s="142"/>
      <c r="CT21" s="142"/>
      <c r="CU21" s="142"/>
      <c r="CV21" s="142"/>
      <c r="CW21" s="142"/>
      <c r="CX21" s="138"/>
      <c r="CY21" s="139"/>
      <c r="CZ21" s="126"/>
      <c r="DA21" s="143"/>
      <c r="DB21" s="127" t="s">
        <v>212</v>
      </c>
      <c r="DC21" s="127"/>
      <c r="DD21" s="127"/>
      <c r="DE21" s="127"/>
      <c r="DF21" s="127"/>
      <c r="DG21" s="127"/>
      <c r="DH21" s="127"/>
      <c r="DI21" s="127"/>
      <c r="DJ21" s="211" t="n">
        <f aca="false">IF(正!DJ21="－","－",IF(正!DJ21="…","…",IF(正!DJ21="x","x",IF(誤!DJ21="－","－",IF(誤!DJ21="…","…",IF(誤!DJ21="x","x",ROUND(正!DJ21-誤!DJ21,3)))))))</f>
        <v>-125773.442</v>
      </c>
      <c r="DK21" s="212" t="n">
        <f aca="false">IF(正!DK21="－","－",IF(正!DK21="…","…",IF(正!DK21="x","x",IF(誤!DK21="－","－",IF(誤!DK21="…","…",IF(誤!DK21="x","x",ROUND(正!DK21-誤!DK21,3)))))))</f>
        <v>0</v>
      </c>
      <c r="DL21" s="212" t="n">
        <f aca="false">IF(正!DL21="－","－",IF(正!DL21="…","…",IF(正!DL21="x","x",IF(誤!DL21="－","－",IF(誤!DL21="…","…",IF(誤!DL21="x","x",ROUND(正!DL21-誤!DL21,3)))))))</f>
        <v>0</v>
      </c>
      <c r="DM21" s="212" t="n">
        <f aca="false">IF(正!DM21="－","－",IF(正!DM21="…","…",IF(正!DM21="x","x",IF(誤!DM21="－","－",IF(誤!DM21="…","…",IF(誤!DM21="x","x",ROUND(正!DM21-誤!DM21,3)))))))</f>
        <v>-125773.442</v>
      </c>
      <c r="DN21" s="212" t="n">
        <f aca="false">IF(正!DN21="－","－",IF(正!DN21="…","…",IF(正!DN21="x","x",IF(誤!DN21="－","－",IF(誤!DN21="…","…",IF(誤!DN21="x","x",ROUND(正!DN21-誤!DN21,3)))))))</f>
        <v>0</v>
      </c>
      <c r="DO21" s="212" t="n">
        <f aca="false">IF(正!DO21="－","－",IF(正!DO21="…","…",IF(正!DO21="x","x",IF(誤!DO21="－","－",IF(誤!DO21="…","…",IF(誤!DO21="x","x",ROUND(正!DO21-誤!DO21,3)))))))</f>
        <v>0</v>
      </c>
      <c r="DP21" s="214" t="n">
        <f aca="false">IF(正!DP21="－","－",IF(正!DP21="…","…",IF(正!DP21="x","x",IF(誤!DP21="－","－",IF(誤!DP21="…","…",IF(誤!DP21="x","x",ROUND(正!DP21-誤!DP21,3)))))))</f>
        <v>0</v>
      </c>
      <c r="DQ21" s="211" t="n">
        <f aca="false">IF(正!DQ21="－","－",IF(正!DQ21="…","…",IF(正!DQ21="x","x",IF(誤!DQ21="－","－",IF(誤!DQ21="…","…",IF(誤!DQ21="x","x",ROUND(正!DQ21-誤!DQ21,3)))))))</f>
        <v>0</v>
      </c>
      <c r="DR21" s="212" t="n">
        <f aca="false">IF(正!DR21="－","－",IF(正!DR21="…","…",IF(正!DR21="x","x",IF(誤!DR21="－","－",IF(誤!DR21="…","…",IF(誤!DR21="x","x",ROUND(正!DR21-誤!DR21,3)))))))</f>
        <v>0</v>
      </c>
      <c r="DS21" s="212" t="n">
        <f aca="false">IF(正!DS21="－","－",IF(正!DS21="…","…",IF(正!DS21="x","x",IF(誤!DS21="－","－",IF(誤!DS21="…","…",IF(誤!DS21="x","x",ROUND(正!DS21-誤!DS21,3)))))))</f>
        <v>0</v>
      </c>
      <c r="DT21" s="212" t="n">
        <f aca="false">IF(正!DT21="－","－",IF(正!DT21="…","…",IF(正!DT21="x","x",IF(誤!DT21="－","－",IF(誤!DT21="…","…",IF(誤!DT21="x","x",ROUND(正!DT21-誤!DT21,3)))))))</f>
        <v>0</v>
      </c>
      <c r="DU21" s="212" t="n">
        <f aca="false">IF(正!DU21="－","－",IF(正!DU21="…","…",IF(正!DU21="x","x",IF(誤!DU21="－","－",IF(誤!DU21="…","…",IF(誤!DU21="x","x",ROUND(正!DU21-誤!DU21,3)))))))</f>
        <v>0</v>
      </c>
      <c r="DV21" s="212" t="n">
        <f aca="false">IF(正!DV21="－","－",IF(正!DV21="…","…",IF(正!DV21="x","x",IF(誤!DV21="－","－",IF(誤!DV21="…","…",IF(誤!DV21="x","x",ROUND(正!DV21-誤!DV21,3)))))))</f>
        <v>0</v>
      </c>
      <c r="DW21" s="214" t="n">
        <f aca="false">IF(正!DW21="－","－",IF(正!DW21="…","…",IF(正!DW21="x","x",IF(誤!DW21="－","－",IF(誤!DW21="…","…",IF(誤!DW21="x","x",ROUND(正!DW21-誤!DW21,3)))))))</f>
        <v>0</v>
      </c>
      <c r="DX21" s="142" t="s">
        <v>213</v>
      </c>
      <c r="DY21" s="142"/>
      <c r="DZ21" s="142"/>
      <c r="EA21" s="142"/>
      <c r="EB21" s="142"/>
      <c r="EC21" s="142"/>
      <c r="ED21" s="142"/>
      <c r="EE21" s="142"/>
      <c r="EF21" s="138"/>
      <c r="EG21" s="139"/>
      <c r="EH21" s="126"/>
      <c r="EI21" s="143"/>
      <c r="EJ21" s="127" t="s">
        <v>212</v>
      </c>
      <c r="EK21" s="127"/>
      <c r="EL21" s="127"/>
      <c r="EM21" s="127"/>
      <c r="EN21" s="127"/>
      <c r="EO21" s="127"/>
      <c r="EP21" s="127"/>
      <c r="EQ21" s="127"/>
      <c r="ER21" s="211" t="n">
        <f aca="false">IF(正!ER21="－","－",IF(正!ER21="…","…",IF(正!ER21="x","x",IF(誤!ER21="－","－",IF(誤!ER21="…","…",IF(誤!ER21="x","x",ROUND(正!ER21-誤!ER21,3)))))))</f>
        <v>0</v>
      </c>
      <c r="ES21" s="212" t="n">
        <f aca="false">IF(正!ES21="－","－",IF(正!ES21="…","…",IF(正!ES21="x","x",IF(誤!ES21="－","－",IF(誤!ES21="…","…",IF(誤!ES21="x","x",ROUND(正!ES21-誤!ES21,3)))))))</f>
        <v>0</v>
      </c>
      <c r="ET21" s="212" t="n">
        <f aca="false">IF(正!ET21="－","－",IF(正!ET21="…","…",IF(正!ET21="x","x",IF(誤!ET21="－","－",IF(誤!ET21="…","…",IF(誤!ET21="x","x",ROUND(正!ET21-誤!ET21,3)))))))</f>
        <v>0</v>
      </c>
      <c r="EU21" s="213" t="n">
        <f aca="false">IF(正!EU21="－","－",IF(正!EU21="…","…",IF(正!EU21="x","x",IF(誤!EU21="－","－",IF(誤!EU21="…","…",IF(誤!EU21="x","x",ROUND(正!EU21-誤!EU21,3)))))))</f>
        <v>0</v>
      </c>
      <c r="EV21" s="211" t="n">
        <f aca="false">IF(正!EV21="－","－",IF(正!EV21="…","…",IF(正!EV21="x","x",IF(誤!EV21="－","－",IF(誤!EV21="…","…",IF(誤!EV21="x","x",ROUND(正!EV21-誤!EV21,3)))))))</f>
        <v>-35054.307</v>
      </c>
      <c r="EW21" s="212" t="n">
        <f aca="false">IF(正!EW21="－","－",IF(正!EW21="…","…",IF(正!EW21="x","x",IF(誤!EW21="－","－",IF(誤!EW21="…","…",IF(誤!EW21="x","x",ROUND(正!EW21-誤!EW21,3)))))))</f>
        <v>-12748.972</v>
      </c>
      <c r="EX21" s="212" t="n">
        <f aca="false">IF(正!EX21="－","－",IF(正!EX21="…","…",IF(正!EX21="x","x",IF(誤!EX21="－","－",IF(誤!EX21="…","…",IF(誤!EX21="x","x",ROUND(正!EX21-誤!EX21,3)))))))</f>
        <v>0</v>
      </c>
      <c r="EY21" s="214" t="n">
        <f aca="false">IF(正!EY21="－","－",IF(正!EY21="…","…",IF(正!EY21="x","x",IF(誤!EY21="－","－",IF(誤!EY21="…","…",IF(誤!EY21="x","x",ROUND(正!EY21-誤!EY21,3)))))))</f>
        <v>-22305.336</v>
      </c>
      <c r="EZ21" s="215" t="n">
        <f aca="false">IF(正!EZ21="－","－",IF(正!EZ21="…","…",IF(正!EZ21="x","x",IF(誤!EZ21="－","－",IF(誤!EZ21="…","…",IF(誤!EZ21="x","x",ROUND(正!EZ21-誤!EZ21,3)))))))</f>
        <v>0</v>
      </c>
      <c r="FA21" s="212" t="n">
        <f aca="false">IF(正!FA21="－","－",IF(正!FA21="…","…",IF(正!FA21="x","x",IF(誤!FA21="－","－",IF(誤!FA21="…","…",IF(誤!FA21="x","x",ROUND(正!FA21-誤!FA21,3)))))))</f>
        <v>0</v>
      </c>
      <c r="FB21" s="212" t="n">
        <f aca="false">IF(正!FB21="－","－",IF(正!FB21="…","…",IF(正!FB21="x","x",IF(誤!FB21="－","－",IF(誤!FB21="…","…",IF(誤!FB21="x","x",ROUND(正!FB21-誤!FB21,3)))))))</f>
        <v>0</v>
      </c>
      <c r="FC21" s="214" t="n">
        <f aca="false">IF(正!FC21="－","－",IF(正!FC21="…","…",IF(正!FC21="x","x",IF(誤!FC21="－","－",IF(誤!FC21="…","…",IF(誤!FC21="x","x",ROUND(正!FC21-誤!FC21,3)))))))</f>
        <v>0</v>
      </c>
      <c r="FD21" s="142" t="s">
        <v>213</v>
      </c>
      <c r="FE21" s="142"/>
      <c r="FF21" s="142"/>
      <c r="FG21" s="142"/>
      <c r="FH21" s="142"/>
      <c r="FI21" s="142"/>
      <c r="FJ21" s="142"/>
      <c r="FK21" s="142"/>
      <c r="FL21" s="138"/>
      <c r="FM21" s="139"/>
      <c r="FN21" s="126"/>
      <c r="FO21" s="143"/>
      <c r="FP21" s="127" t="s">
        <v>212</v>
      </c>
      <c r="FQ21" s="127"/>
      <c r="FR21" s="127"/>
      <c r="FS21" s="127"/>
      <c r="FT21" s="127"/>
      <c r="FU21" s="127"/>
      <c r="FV21" s="127"/>
      <c r="FW21" s="127"/>
      <c r="FX21" s="212" t="n">
        <f aca="false">IF(正!FX21="－","－",IF(正!FX21="…","…",IF(正!FX21="x","x",IF(誤!FX21="－","－",IF(誤!FX21="…","…",IF(誤!FX21="x","x",ROUND(正!FX21-誤!FX21,3)))))))</f>
        <v>0</v>
      </c>
      <c r="FY21" s="212" t="n">
        <f aca="false">IF(正!FY21="－","－",IF(正!FY21="…","…",IF(正!FY21="x","x",IF(誤!FY21="－","－",IF(誤!FY21="…","…",IF(誤!FY21="x","x",ROUND(正!FY21-誤!FY21,3)))))))</f>
        <v>0</v>
      </c>
      <c r="FZ21" s="213" t="n">
        <f aca="false">IF(正!FZ21="－","－",IF(正!FZ21="…","…",IF(正!FZ21="x","x",IF(誤!FZ21="－","－",IF(誤!FZ21="…","…",IF(誤!FZ21="x","x",ROUND(正!FZ21-誤!FZ21,3)))))))</f>
        <v>0</v>
      </c>
      <c r="GA21" s="213" t="n">
        <f aca="false">IF(正!GA21="－","－",IF(正!GA21="…","…",IF(正!GA21="x","x",IF(誤!GA21="－","－",IF(誤!GA21="…","…",IF(誤!GA21="x","x",ROUND(正!GA21-誤!GA21,3)))))))</f>
        <v>0</v>
      </c>
      <c r="GB21" s="211" t="n">
        <f aca="false">IF(正!GB21="－","－",IF(正!GB21="…","…",IF(正!GB21="x","x",IF(誤!GB21="－","－",IF(誤!GB21="…","…",IF(誤!GB21="x","x",ROUND(正!GB21-誤!GB21,3)))))))</f>
        <v>-148.458</v>
      </c>
      <c r="GC21" s="212" t="n">
        <f aca="false">IF(正!GC21="－","－",IF(正!GC21="…","…",IF(正!GC21="x","x",IF(誤!GC21="－","－",IF(誤!GC21="…","…",IF(誤!GC21="x","x",ROUND(正!GC21-誤!GC21,3)))))))</f>
        <v>0</v>
      </c>
      <c r="GD21" s="212" t="n">
        <f aca="false">IF(正!GD21="－","－",IF(正!GD21="…","…",IF(正!GD21="x","x",IF(誤!GD21="－","－",IF(誤!GD21="…","…",IF(誤!GD21="x","x",ROUND(正!GD21-誤!GD21,3)))))))</f>
        <v>0</v>
      </c>
      <c r="GE21" s="212" t="n">
        <f aca="false">IF(正!GE21="－","－",IF(正!GE21="…","…",IF(正!GE21="x","x",IF(誤!GE21="－","－",IF(誤!GE21="…","…",IF(誤!GE21="x","x",ROUND(正!GE21-誤!GE21,3)))))))</f>
        <v>0</v>
      </c>
      <c r="GF21" s="216" t="n">
        <f aca="false">IF(正!GF21="－","－",IF(正!GF21="…","…",IF(正!GF21="x","x",IF(誤!GF21="－","－",IF(誤!GF21="…","…",IF(誤!GF21="x","x",ROUND(正!GF21-誤!GF21,3)))))))</f>
        <v>-954.288</v>
      </c>
      <c r="GG21" s="214" t="n">
        <f aca="false">IF(正!GG21="－","－",IF(正!GG21="…","…",IF(正!GG21="x","x",IF(誤!GG21="－","－",IF(誤!GG21="…","…",IF(誤!GG21="x","x",ROUND(正!GG21-誤!GG21,3)))))))</f>
        <v>805.83</v>
      </c>
      <c r="GH21" s="142" t="s">
        <v>213</v>
      </c>
      <c r="GI21" s="142"/>
      <c r="GJ21" s="142"/>
      <c r="GK21" s="142"/>
      <c r="GL21" s="142"/>
      <c r="GM21" s="142"/>
      <c r="GN21" s="142"/>
      <c r="GO21" s="142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4</v>
      </c>
      <c r="E22" s="127"/>
      <c r="F22" s="127"/>
      <c r="G22" s="127"/>
      <c r="H22" s="127"/>
      <c r="I22" s="127"/>
      <c r="J22" s="127"/>
      <c r="K22" s="217" t="n">
        <f aca="false">IF(正!K22="－","－",IF(正!K22="…","…",IF(正!K22="x","x",IF(誤!K22="－","－",IF(誤!K22="…","…",IF(誤!K22="x","x",ROUND(正!K22-誤!K22,3)))))))</f>
        <v>-95710.724</v>
      </c>
      <c r="L22" s="218" t="n">
        <f aca="false">IF(正!L22="－","－",IF(正!L22="…","…",IF(正!L22="x","x",IF(誤!L22="－","－",IF(誤!L22="…","…",IF(誤!L22="x","x",ROUND(正!L22-誤!L22,3)))))))</f>
        <v>-2941.373</v>
      </c>
      <c r="M22" s="219" t="n">
        <f aca="false">IF(正!M22="－","－",IF(正!M22="…","…",IF(正!M22="x","x",IF(誤!M22="－","－",IF(誤!M22="…","…",IF(誤!M22="x","x",ROUND(正!M22-誤!M22,3)))))))</f>
        <v>0</v>
      </c>
      <c r="N22" s="219" t="n">
        <f aca="false">IF(正!N22="－","－",IF(正!N22="…","…",IF(正!N22="x","x",IF(誤!N22="－","－",IF(誤!N22="…","…",IF(誤!N22="x","x",ROUND(正!N22-誤!N22,3)))))))</f>
        <v>-2335.812</v>
      </c>
      <c r="O22" s="220" t="n">
        <f aca="false">IF(正!O22="－","－",IF(正!O22="…","…",IF(正!O22="x","x",IF(誤!O22="－","－",IF(誤!O22="…","…",IF(誤!O22="x","x",ROUND(正!O22-誤!O22,3)))))))</f>
        <v>-605.561</v>
      </c>
      <c r="P22" s="218" t="n">
        <f aca="false">IF(正!P22="－","－",IF(正!P22="…","…",IF(正!P22="x","x",IF(誤!P22="－","－",IF(誤!P22="…","…",IF(誤!P22="x","x",ROUND(正!P22-誤!P22,3)))))))</f>
        <v>-5991.796</v>
      </c>
      <c r="Q22" s="219" t="n">
        <f aca="false">IF(正!Q22="－","－",IF(正!Q22="…","…",IF(正!Q22="x","x",IF(誤!Q22="－","－",IF(誤!Q22="…","…",IF(誤!Q22="x","x",ROUND(正!Q22-誤!Q22,3)))))))</f>
        <v>-595.841</v>
      </c>
      <c r="R22" s="219" t="n">
        <f aca="false">IF(正!R22="－","－",IF(正!R22="…","…",IF(正!R22="x","x",IF(誤!R22="－","－",IF(誤!R22="…","…",IF(誤!R22="x","x",ROUND(正!R22-誤!R22,3)))))))</f>
        <v>-431.189</v>
      </c>
      <c r="S22" s="219" t="n">
        <f aca="false">IF(正!S22="－","－",IF(正!S22="…","…",IF(正!S22="x","x",IF(誤!S22="－","－",IF(誤!S22="…","…",IF(誤!S22="x","x",ROUND(正!S22-誤!S22,3)))))))</f>
        <v>0</v>
      </c>
      <c r="T22" s="219" t="n">
        <f aca="false">IF(正!T22="－","－",IF(正!T22="…","…",IF(正!T22="x","x",IF(誤!T22="－","－",IF(誤!T22="…","…",IF(誤!T22="x","x",ROUND(正!T22-誤!T22,3)))))))</f>
        <v>0</v>
      </c>
      <c r="U22" s="219" t="n">
        <f aca="false">IF(正!U22="－","－",IF(正!U22="…","…",IF(正!U22="x","x",IF(誤!U22="－","－",IF(誤!U22="…","…",IF(誤!U22="x","x",ROUND(正!U22-誤!U22,3)))))))</f>
        <v>0</v>
      </c>
      <c r="V22" s="219" t="n">
        <f aca="false">IF(正!V22="－","－",IF(正!V22="…","…",IF(正!V22="x","x",IF(誤!V22="－","－",IF(誤!V22="…","…",IF(誤!V22="x","x",ROUND(正!V22-誤!V22,3)))))))</f>
        <v>0</v>
      </c>
      <c r="W22" s="219" t="n">
        <f aca="false">IF(正!W22="－","－",IF(正!W22="…","…",IF(正!W22="x","x",IF(誤!W22="－","－",IF(誤!W22="…","…",IF(誤!W22="x","x",ROUND(正!W22-誤!W22,3)))))))</f>
        <v>0</v>
      </c>
      <c r="X22" s="219" t="n">
        <f aca="false">IF(正!X22="－","－",IF(正!X22="…","…",IF(正!X22="x","x",IF(誤!X22="－","－",IF(誤!X22="…","…",IF(誤!X22="x","x",ROUND(正!X22-誤!X22,3)))))))</f>
        <v>0</v>
      </c>
      <c r="Y22" s="219" t="n">
        <f aca="false">IF(正!Y22="－","－",IF(正!Y22="…","…",IF(正!Y22="x","x",IF(誤!Y22="－","－",IF(誤!Y22="…","…",IF(誤!Y22="x","x",ROUND(正!Y22-誤!Y22,3)))))))</f>
        <v>-24.143</v>
      </c>
      <c r="Z22" s="221" t="n">
        <f aca="false">IF(正!Z22="－","－",IF(正!Z22="…","…",IF(正!Z22="x","x",IF(誤!Z22="－","－",IF(誤!Z22="…","…",IF(誤!Z22="x","x",ROUND(正!Z22-誤!Z22,3)))))))</f>
        <v>0</v>
      </c>
      <c r="AA22" s="137" t="s">
        <v>215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4</v>
      </c>
      <c r="AO22" s="127"/>
      <c r="AP22" s="127"/>
      <c r="AQ22" s="127"/>
      <c r="AR22" s="127"/>
      <c r="AS22" s="127"/>
      <c r="AT22" s="127"/>
      <c r="AU22" s="218" t="n">
        <f aca="false">IF(正!AU22="－","－",IF(正!AU22="…","…",IF(正!AU22="x","x",IF(誤!AU22="－","－",IF(誤!AU22="…","…",IF(誤!AU22="x","x",ROUND(正!AU22-誤!AU22,3)))))))</f>
        <v>0</v>
      </c>
      <c r="AV22" s="219" t="n">
        <f aca="false">IF(正!AV22="－","－",IF(正!AV22="…","…",IF(正!AV22="x","x",IF(誤!AV22="－","－",IF(誤!AV22="…","…",IF(誤!AV22="x","x",ROUND(正!AV22-誤!AV22,3)))))))</f>
        <v>0</v>
      </c>
      <c r="AW22" s="219" t="n">
        <f aca="false">IF(正!AW22="－","－",IF(正!AW22="…","…",IF(正!AW22="x","x",IF(誤!AW22="－","－",IF(誤!AW22="…","…",IF(誤!AW22="x","x",ROUND(正!AW22-誤!AW22,3)))))))</f>
        <v>0</v>
      </c>
      <c r="AX22" s="219" t="n">
        <f aca="false">IF(正!AX22="－","－",IF(正!AX22="…","…",IF(正!AX22="x","x",IF(誤!AX22="－","－",IF(誤!AX22="…","…",IF(誤!AX22="x","x",ROUND(正!AX22-誤!AX22,3)))))))</f>
        <v>0</v>
      </c>
      <c r="AY22" s="219" t="n">
        <f aca="false">IF(正!AY22="－","－",IF(正!AY22="…","…",IF(正!AY22="x","x",IF(誤!AY22="－","－",IF(誤!AY22="…","…",IF(誤!AY22="x","x",ROUND(正!AY22-誤!AY22,3)))))))</f>
        <v>-422.799</v>
      </c>
      <c r="AZ22" s="219" t="n">
        <f aca="false">IF(正!AZ22="－","－",IF(正!AZ22="…","…",IF(正!AZ22="x","x",IF(誤!AZ22="－","－",IF(誤!AZ22="…","…",IF(誤!AZ22="x","x",ROUND(正!AZ22-誤!AZ22,3)))))))</f>
        <v>-1342.915</v>
      </c>
      <c r="BA22" s="219" t="n">
        <f aca="false">IF(正!BA22="－","－",IF(正!BA22="…","…",IF(正!BA22="x","x",IF(誤!BA22="－","－",IF(誤!BA22="…","…",IF(誤!BA22="x","x",ROUND(正!BA22-誤!BA22,3)))))))</f>
        <v>0</v>
      </c>
      <c r="BB22" s="219" t="n">
        <f aca="false">IF(正!BB22="－","－",IF(正!BB22="…","…",IF(正!BB22="x","x",IF(誤!BB22="－","－",IF(誤!BB22="…","…",IF(誤!BB22="x","x",ROUND(正!BB22-誤!BB22,3)))))))</f>
        <v>-281.392</v>
      </c>
      <c r="BC22" s="219" t="n">
        <f aca="false">IF(正!BC22="－","－",IF(正!BC22="…","…",IF(正!BC22="x","x",IF(誤!BC22="－","－",IF(誤!BC22="…","…",IF(誤!BC22="x","x",ROUND(正!BC22-誤!BC22,3)))))))</f>
        <v>-2893.516</v>
      </c>
      <c r="BD22" s="219" t="n">
        <f aca="false">IF(正!BD22="－","－",IF(正!BD22="…","…",IF(正!BD22="x","x",IF(誤!BD22="－","－",IF(誤!BD22="…","…",IF(誤!BD22="x","x",ROUND(正!BD22-誤!BD22,3)))))))</f>
        <v>0</v>
      </c>
      <c r="BE22" s="219" t="n">
        <f aca="false">IF(正!BE22="－","－",IF(正!BE22="…","…",IF(正!BE22="x","x",IF(誤!BE22="－","－",IF(誤!BE22="…","…",IF(誤!BE22="x","x",ROUND(正!BE22-誤!BE22,3)))))))</f>
        <v>0</v>
      </c>
      <c r="BF22" s="219" t="n">
        <f aca="false">IF(正!BF22="－","－",IF(正!BF22="…","…",IF(正!BF22="x","x",IF(誤!BF22="－","－",IF(誤!BF22="…","…",IF(誤!BF22="x","x",ROUND(正!BF22-誤!BF22,3)))))))</f>
        <v>0</v>
      </c>
      <c r="BG22" s="219" t="n">
        <f aca="false">IF(正!BG22="－","－",IF(正!BG22="…","…",IF(正!BG22="x","x",IF(誤!BG22="－","－",IF(誤!BG22="…","…",IF(誤!BG22="x","x",ROUND(正!BG22-誤!BG22,3)))))))</f>
        <v>0</v>
      </c>
      <c r="BH22" s="221" t="n">
        <f aca="false">IF(正!BH22="－","－",IF(正!BH22="…","…",IF(正!BH22="x","x",IF(誤!BH22="－","－",IF(誤!BH22="…","…",IF(誤!BH22="x","x",ROUND(正!BH22-誤!BH22,3)))))))</f>
        <v>0</v>
      </c>
      <c r="BI22" s="137" t="s">
        <v>215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4</v>
      </c>
      <c r="BW22" s="127"/>
      <c r="BX22" s="127"/>
      <c r="BY22" s="127"/>
      <c r="BZ22" s="127"/>
      <c r="CA22" s="127"/>
      <c r="CB22" s="127"/>
      <c r="CC22" s="218" t="n">
        <f aca="false">IF(正!CC22="－","－",IF(正!CC22="…","…",IF(正!CC22="x","x",IF(誤!CC22="－","－",IF(誤!CC22="…","…",IF(誤!CC22="x","x",ROUND(正!CC22-誤!CC22,3)))))))</f>
        <v>0</v>
      </c>
      <c r="CD22" s="219" t="n">
        <f aca="false">IF(正!CD22="－","－",IF(正!CD22="…","…",IF(正!CD22="x","x",IF(誤!CD22="－","－",IF(誤!CD22="…","…",IF(誤!CD22="x","x",ROUND(正!CD22-誤!CD22,3)))))))</f>
        <v>0</v>
      </c>
      <c r="CE22" s="219" t="n">
        <f aca="false">IF(正!CE22="－","－",IF(正!CE22="…","…",IF(正!CE22="x","x",IF(誤!CE22="－","－",IF(誤!CE22="…","…",IF(誤!CE22="x","x",ROUND(正!CE22-誤!CE22,3)))))))</f>
        <v>0</v>
      </c>
      <c r="CF22" s="219" t="n">
        <f aca="false">IF(正!CF22="－","－",IF(正!CF22="…","…",IF(正!CF22="x","x",IF(誤!CF22="－","－",IF(誤!CF22="…","…",IF(誤!CF22="x","x",ROUND(正!CF22-誤!CF22,3)))))))</f>
        <v>0</v>
      </c>
      <c r="CG22" s="219" t="n">
        <f aca="false">IF(正!CG22="－","－",IF(正!CG22="…","…",IF(正!CG22="x","x",IF(誤!CG22="－","－",IF(誤!CG22="…","…",IF(誤!CG22="x","x",ROUND(正!CG22-誤!CG22,3)))))))</f>
        <v>0</v>
      </c>
      <c r="CH22" s="221" t="n">
        <f aca="false">IF(正!CH22="－","－",IF(正!CH22="…","…",IF(正!CH22="x","x",IF(誤!CH22="－","－",IF(誤!CH22="…","…",IF(誤!CH22="x","x",ROUND(正!CH22-誤!CH22,3)))))))</f>
        <v>0</v>
      </c>
      <c r="CI22" s="218" t="n">
        <f aca="false">IF(正!CI22="－","－",IF(正!CI22="…","…",IF(正!CI22="x","x",IF(誤!CI22="－","－",IF(誤!CI22="…","…",IF(誤!CI22="x","x",ROUND(正!CI22-誤!CI22,3)))))))</f>
        <v>-167.814</v>
      </c>
      <c r="CJ22" s="219" t="n">
        <f aca="false">IF(正!CJ22="－","－",IF(正!CJ22="…","…",IF(正!CJ22="x","x",IF(誤!CJ22="－","－",IF(誤!CJ22="…","…",IF(誤!CJ22="x","x",ROUND(正!CJ22-誤!CJ22,3)))))))</f>
        <v>-141.803</v>
      </c>
      <c r="CK22" s="219" t="n">
        <f aca="false">IF(正!CK22="－","－",IF(正!CK22="…","…",IF(正!CK22="x","x",IF(誤!CK22="－","－",IF(誤!CK22="…","…",IF(誤!CK22="x","x",ROUND(正!CK22-誤!CK22,3)))))))</f>
        <v>-26.012</v>
      </c>
      <c r="CL22" s="219" t="n">
        <f aca="false">IF(正!CL22="－","－",IF(正!CL22="…","…",IF(正!CL22="x","x",IF(誤!CL22="－","－",IF(誤!CL22="…","…",IF(誤!CL22="x","x",ROUND(正!CL22-誤!CL22,3)))))))</f>
        <v>0</v>
      </c>
      <c r="CM22" s="219" t="n">
        <f aca="false">IF(正!CM22="－","－",IF(正!CM22="…","…",IF(正!CM22="x","x",IF(誤!CM22="－","－",IF(誤!CM22="…","…",IF(誤!CM22="x","x",ROUND(正!CM22-誤!CM22,3)))))))</f>
        <v>0</v>
      </c>
      <c r="CN22" s="219" t="n">
        <f aca="false">IF(正!CN22="－","－",IF(正!CN22="…","…",IF(正!CN22="x","x",IF(誤!CN22="－","－",IF(誤!CN22="…","…",IF(誤!CN22="x","x",ROUND(正!CN22-誤!CN22,3)))))))</f>
        <v>0</v>
      </c>
      <c r="CO22" s="221" t="str">
        <f aca="false">IF(正!CO22="－","－",IF(正!CO22="…","…",IF(正!CO22="x","x",IF(誤!CO22="－","－",IF(誤!CO22="…","…",IF(誤!CO22="x","x",ROUND(正!CO22-誤!CO22,3)))))))</f>
        <v>－</v>
      </c>
      <c r="CP22" s="137" t="s">
        <v>215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4</v>
      </c>
      <c r="DD22" s="127"/>
      <c r="DE22" s="127"/>
      <c r="DF22" s="127"/>
      <c r="DG22" s="127"/>
      <c r="DH22" s="127"/>
      <c r="DI22" s="127"/>
      <c r="DJ22" s="218" t="n">
        <f aca="false">IF(正!DJ22="－","－",IF(正!DJ22="…","…",IF(正!DJ22="x","x",IF(誤!DJ22="－","－",IF(誤!DJ22="…","…",IF(誤!DJ22="x","x",ROUND(正!DJ22-誤!DJ22,3)))))))</f>
        <v>-70886.818</v>
      </c>
      <c r="DK22" s="219" t="n">
        <f aca="false">IF(正!DK22="－","－",IF(正!DK22="…","…",IF(正!DK22="x","x",IF(誤!DK22="－","－",IF(誤!DK22="…","…",IF(誤!DK22="x","x",ROUND(正!DK22-誤!DK22,3)))))))</f>
        <v>0</v>
      </c>
      <c r="DL22" s="219" t="n">
        <f aca="false">IF(正!DL22="－","－",IF(正!DL22="…","…",IF(正!DL22="x","x",IF(誤!DL22="－","－",IF(誤!DL22="…","…",IF(誤!DL22="x","x",ROUND(正!DL22-誤!DL22,3)))))))</f>
        <v>0</v>
      </c>
      <c r="DM22" s="219" t="n">
        <f aca="false">IF(正!DM22="－","－",IF(正!DM22="…","…",IF(正!DM22="x","x",IF(誤!DM22="－","－",IF(誤!DM22="…","…",IF(誤!DM22="x","x",ROUND(正!DM22-誤!DM22,3)))))))</f>
        <v>-70886.818</v>
      </c>
      <c r="DN22" s="219" t="n">
        <f aca="false">IF(正!DN22="－","－",IF(正!DN22="…","…",IF(正!DN22="x","x",IF(誤!DN22="－","－",IF(誤!DN22="…","…",IF(誤!DN22="x","x",ROUND(正!DN22-誤!DN22,3)))))))</f>
        <v>0</v>
      </c>
      <c r="DO22" s="219" t="n">
        <f aca="false">IF(正!DO22="－","－",IF(正!DO22="…","…",IF(正!DO22="x","x",IF(誤!DO22="－","－",IF(誤!DO22="…","…",IF(誤!DO22="x","x",ROUND(正!DO22-誤!DO22,3)))))))</f>
        <v>0</v>
      </c>
      <c r="DP22" s="221" t="n">
        <f aca="false">IF(正!DP22="－","－",IF(正!DP22="…","…",IF(正!DP22="x","x",IF(誤!DP22="－","－",IF(誤!DP22="…","…",IF(誤!DP22="x","x",ROUND(正!DP22-誤!DP22,3)))))))</f>
        <v>0</v>
      </c>
      <c r="DQ22" s="218" t="n">
        <f aca="false">IF(正!DQ22="－","－",IF(正!DQ22="…","…",IF(正!DQ22="x","x",IF(誤!DQ22="－","－",IF(誤!DQ22="…","…",IF(誤!DQ22="x","x",ROUND(正!DQ22-誤!DQ22,3)))))))</f>
        <v>0</v>
      </c>
      <c r="DR22" s="219" t="n">
        <f aca="false">IF(正!DR22="－","－",IF(正!DR22="…","…",IF(正!DR22="x","x",IF(誤!DR22="－","－",IF(誤!DR22="…","…",IF(誤!DR22="x","x",ROUND(正!DR22-誤!DR22,3)))))))</f>
        <v>0</v>
      </c>
      <c r="DS22" s="219" t="n">
        <f aca="false">IF(正!DS22="－","－",IF(正!DS22="…","…",IF(正!DS22="x","x",IF(誤!DS22="－","－",IF(誤!DS22="…","…",IF(誤!DS22="x","x",ROUND(正!DS22-誤!DS22,3)))))))</f>
        <v>0</v>
      </c>
      <c r="DT22" s="219" t="n">
        <f aca="false">IF(正!DT22="－","－",IF(正!DT22="…","…",IF(正!DT22="x","x",IF(誤!DT22="－","－",IF(誤!DT22="…","…",IF(誤!DT22="x","x",ROUND(正!DT22-誤!DT22,3)))))))</f>
        <v>0</v>
      </c>
      <c r="DU22" s="219" t="n">
        <f aca="false">IF(正!DU22="－","－",IF(正!DU22="…","…",IF(正!DU22="x","x",IF(誤!DU22="－","－",IF(誤!DU22="…","…",IF(誤!DU22="x","x",ROUND(正!DU22-誤!DU22,3)))))))</f>
        <v>0</v>
      </c>
      <c r="DV22" s="219" t="n">
        <f aca="false">IF(正!DV22="－","－",IF(正!DV22="…","…",IF(正!DV22="x","x",IF(誤!DV22="－","－",IF(誤!DV22="…","…",IF(誤!DV22="x","x",ROUND(正!DV22-誤!DV22,3)))))))</f>
        <v>0</v>
      </c>
      <c r="DW22" s="221" t="n">
        <f aca="false">IF(正!DW22="－","－",IF(正!DW22="…","…",IF(正!DW22="x","x",IF(誤!DW22="－","－",IF(誤!DW22="…","…",IF(誤!DW22="x","x",ROUND(正!DW22-誤!DW22,3)))))))</f>
        <v>0</v>
      </c>
      <c r="DX22" s="137" t="s">
        <v>215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4</v>
      </c>
      <c r="EL22" s="127"/>
      <c r="EM22" s="127"/>
      <c r="EN22" s="127"/>
      <c r="EO22" s="127"/>
      <c r="EP22" s="127"/>
      <c r="EQ22" s="127"/>
      <c r="ER22" s="218" t="n">
        <f aca="false">IF(正!ER22="－","－",IF(正!ER22="…","…",IF(正!ER22="x","x",IF(誤!ER22="－","－",IF(誤!ER22="…","…",IF(誤!ER22="x","x",ROUND(正!ER22-誤!ER22,3)))))))</f>
        <v>0</v>
      </c>
      <c r="ES22" s="219" t="n">
        <f aca="false">IF(正!ES22="－","－",IF(正!ES22="…","…",IF(正!ES22="x","x",IF(誤!ES22="－","－",IF(誤!ES22="…","…",IF(誤!ES22="x","x",ROUND(正!ES22-誤!ES22,3)))))))</f>
        <v>0</v>
      </c>
      <c r="ET22" s="219" t="n">
        <f aca="false">IF(正!ET22="－","－",IF(正!ET22="…","…",IF(正!ET22="x","x",IF(誤!ET22="－","－",IF(誤!ET22="…","…",IF(誤!ET22="x","x",ROUND(正!ET22-誤!ET22,3)))))))</f>
        <v>0</v>
      </c>
      <c r="EU22" s="220" t="n">
        <f aca="false">IF(正!EU22="－","－",IF(正!EU22="…","…",IF(正!EU22="x","x",IF(誤!EU22="－","－",IF(誤!EU22="…","…",IF(誤!EU22="x","x",ROUND(正!EU22-誤!EU22,3)))))))</f>
        <v>0</v>
      </c>
      <c r="EV22" s="218" t="n">
        <f aca="false">IF(正!EV22="－","－",IF(正!EV22="…","…",IF(正!EV22="x","x",IF(誤!EV22="－","－",IF(誤!EV22="…","…",IF(誤!EV22="x","x",ROUND(正!EV22-誤!EV22,3)))))))</f>
        <v>-15092.23</v>
      </c>
      <c r="EW22" s="219" t="n">
        <f aca="false">IF(正!EW22="－","－",IF(正!EW22="…","…",IF(正!EW22="x","x",IF(誤!EW22="－","－",IF(誤!EW22="…","…",IF(誤!EW22="x","x",ROUND(正!EW22-誤!EW22,3)))))))</f>
        <v>-6845.412</v>
      </c>
      <c r="EX22" s="219" t="n">
        <f aca="false">IF(正!EX22="－","－",IF(正!EX22="…","…",IF(正!EX22="x","x",IF(誤!EX22="－","－",IF(誤!EX22="…","…",IF(誤!EX22="x","x",ROUND(正!EX22-誤!EX22,3)))))))</f>
        <v>0</v>
      </c>
      <c r="EY22" s="221" t="n">
        <f aca="false">IF(正!EY22="－","－",IF(正!EY22="…","…",IF(正!EY22="x","x",IF(誤!EY22="－","－",IF(誤!EY22="…","…",IF(誤!EY22="x","x",ROUND(正!EY22-誤!EY22,3)))))))</f>
        <v>-8246.818</v>
      </c>
      <c r="EZ22" s="222" t="n">
        <f aca="false">IF(正!EZ22="－","－",IF(正!EZ22="…","…",IF(正!EZ22="x","x",IF(誤!EZ22="－","－",IF(誤!EZ22="…","…",IF(誤!EZ22="x","x",ROUND(正!EZ22-誤!EZ22,3)))))))</f>
        <v>0</v>
      </c>
      <c r="FA22" s="219" t="n">
        <f aca="false">IF(正!FA22="－","－",IF(正!FA22="…","…",IF(正!FA22="x","x",IF(誤!FA22="－","－",IF(誤!FA22="…","…",IF(誤!FA22="x","x",ROUND(正!FA22-誤!FA22,3)))))))</f>
        <v>0</v>
      </c>
      <c r="FB22" s="219" t="n">
        <f aca="false">IF(正!FB22="－","－",IF(正!FB22="…","…",IF(正!FB22="x","x",IF(誤!FB22="－","－",IF(誤!FB22="…","…",IF(誤!FB22="x","x",ROUND(正!FB22-誤!FB22,3)))))))</f>
        <v>0</v>
      </c>
      <c r="FC22" s="221" t="n">
        <f aca="false">IF(正!FC22="－","－",IF(正!FC22="…","…",IF(正!FC22="x","x",IF(誤!FC22="－","－",IF(誤!FC22="…","…",IF(誤!FC22="x","x",ROUND(正!FC22-誤!FC22,3)))))))</f>
        <v>0</v>
      </c>
      <c r="FD22" s="137" t="s">
        <v>215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4</v>
      </c>
      <c r="FR22" s="127"/>
      <c r="FS22" s="127"/>
      <c r="FT22" s="127"/>
      <c r="FU22" s="127"/>
      <c r="FV22" s="127"/>
      <c r="FW22" s="127"/>
      <c r="FX22" s="219" t="n">
        <f aca="false">IF(正!FX22="－","－",IF(正!FX22="…","…",IF(正!FX22="x","x",IF(誤!FX22="－","－",IF(誤!FX22="…","…",IF(誤!FX22="x","x",ROUND(正!FX22-誤!FX22,3)))))))</f>
        <v>0</v>
      </c>
      <c r="FY22" s="219" t="n">
        <f aca="false">IF(正!FY22="－","－",IF(正!FY22="…","…",IF(正!FY22="x","x",IF(誤!FY22="－","－",IF(誤!FY22="…","…",IF(誤!FY22="x","x",ROUND(正!FY22-誤!FY22,3)))))))</f>
        <v>0</v>
      </c>
      <c r="FZ22" s="220" t="n">
        <f aca="false">IF(正!FZ22="－","－",IF(正!FZ22="…","…",IF(正!FZ22="x","x",IF(誤!FZ22="－","－",IF(誤!FZ22="…","…",IF(誤!FZ22="x","x",ROUND(正!FZ22-誤!FZ22,3)))))))</f>
        <v>0</v>
      </c>
      <c r="GA22" s="220" t="n">
        <f aca="false">IF(正!GA22="－","－",IF(正!GA22="…","…",IF(正!GA22="x","x",IF(誤!GA22="－","－",IF(誤!GA22="…","…",IF(誤!GA22="x","x",ROUND(正!GA22-誤!GA22,3)))))))</f>
        <v>0</v>
      </c>
      <c r="GB22" s="218" t="n">
        <f aca="false">IF(正!GB22="－","－",IF(正!GB22="…","…",IF(正!GB22="x","x",IF(誤!GB22="－","－",IF(誤!GB22="…","…",IF(誤!GB22="x","x",ROUND(正!GB22-誤!GB22,3)))))))</f>
        <v>-630.692</v>
      </c>
      <c r="GC22" s="219" t="n">
        <f aca="false">IF(正!GC22="－","－",IF(正!GC22="…","…",IF(正!GC22="x","x",IF(誤!GC22="－","－",IF(誤!GC22="…","…",IF(誤!GC22="x","x",ROUND(正!GC22-誤!GC22,3)))))))</f>
        <v>0</v>
      </c>
      <c r="GD22" s="219" t="n">
        <f aca="false">IF(正!GD22="－","－",IF(正!GD22="…","…",IF(正!GD22="x","x",IF(誤!GD22="－","－",IF(誤!GD22="…","…",IF(誤!GD22="x","x",ROUND(正!GD22-誤!GD22,3)))))))</f>
        <v>0</v>
      </c>
      <c r="GE22" s="219" t="n">
        <f aca="false">IF(正!GE22="－","－",IF(正!GE22="…","…",IF(正!GE22="x","x",IF(誤!GE22="－","－",IF(誤!GE22="…","…",IF(誤!GE22="x","x",ROUND(正!GE22-誤!GE22,3)))))))</f>
        <v>0</v>
      </c>
      <c r="GF22" s="223" t="n">
        <f aca="false">IF(正!GF22="－","－",IF(正!GF22="…","…",IF(正!GF22="x","x",IF(誤!GF22="－","－",IF(誤!GF22="…","…",IF(誤!GF22="x","x",ROUND(正!GF22-誤!GF22,3)))))))</f>
        <v>-287.672</v>
      </c>
      <c r="GG22" s="221" t="n">
        <f aca="false">IF(正!GG22="－","－",IF(正!GG22="…","…",IF(正!GG22="x","x",IF(誤!GG22="－","－",IF(誤!GG22="…","…",IF(誤!GG22="x","x",ROUND(正!GG22-誤!GG22,3)))))))</f>
        <v>-343.02</v>
      </c>
      <c r="GH22" s="137" t="s">
        <v>215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6</v>
      </c>
      <c r="E23" s="127"/>
      <c r="F23" s="127"/>
      <c r="G23" s="127"/>
      <c r="H23" s="127"/>
      <c r="I23" s="127"/>
      <c r="J23" s="127"/>
      <c r="K23" s="217" t="n">
        <f aca="false">IF(正!K23="－","－",IF(正!K23="…","…",IF(正!K23="x","x",IF(誤!K23="－","－",IF(誤!K23="…","…",IF(誤!K23="x","x",ROUND(正!K23-誤!K23,3)))))))</f>
        <v>-16944.289</v>
      </c>
      <c r="L23" s="218" t="n">
        <f aca="false">IF(正!L23="－","－",IF(正!L23="…","…",IF(正!L23="x","x",IF(誤!L23="－","－",IF(誤!L23="…","…",IF(誤!L23="x","x",ROUND(正!L23-誤!L23,3)))))))</f>
        <v>-2506.266</v>
      </c>
      <c r="M23" s="219" t="n">
        <f aca="false">IF(正!M23="－","－",IF(正!M23="…","…",IF(正!M23="x","x",IF(誤!M23="－","－",IF(誤!M23="…","…",IF(誤!M23="x","x",ROUND(正!M23-誤!M23,3)))))))</f>
        <v>0</v>
      </c>
      <c r="N23" s="219" t="n">
        <f aca="false">IF(正!N23="－","－",IF(正!N23="…","…",IF(正!N23="x","x",IF(誤!N23="－","－",IF(誤!N23="…","…",IF(誤!N23="x","x",ROUND(正!N23-誤!N23,3)))))))</f>
        <v>-2571.036</v>
      </c>
      <c r="O23" s="220" t="n">
        <f aca="false">IF(正!O23="－","－",IF(正!O23="…","…",IF(正!O23="x","x",IF(誤!O23="－","－",IF(誤!O23="…","…",IF(誤!O23="x","x",ROUND(正!O23-誤!O23,3)))))))</f>
        <v>64.77</v>
      </c>
      <c r="P23" s="218" t="n">
        <f aca="false">IF(正!P23="－","－",IF(正!P23="…","…",IF(正!P23="x","x",IF(誤!P23="－","－",IF(誤!P23="…","…",IF(誤!P23="x","x",ROUND(正!P23-誤!P23,3)))))))</f>
        <v>-5299.334</v>
      </c>
      <c r="Q23" s="219" t="n">
        <f aca="false">IF(正!Q23="－","－",IF(正!Q23="…","…",IF(正!Q23="x","x",IF(誤!Q23="－","－",IF(誤!Q23="…","…",IF(誤!Q23="x","x",ROUND(正!Q23-誤!Q23,3)))))))</f>
        <v>76.442</v>
      </c>
      <c r="R23" s="219" t="n">
        <f aca="false">IF(正!R23="－","－",IF(正!R23="…","…",IF(正!R23="x","x",IF(誤!R23="－","－",IF(誤!R23="…","…",IF(誤!R23="x","x",ROUND(正!R23-誤!R23,3)))))))</f>
        <v>93.4</v>
      </c>
      <c r="S23" s="219" t="n">
        <f aca="false">IF(正!S23="－","－",IF(正!S23="…","…",IF(正!S23="x","x",IF(誤!S23="－","－",IF(誤!S23="…","…",IF(誤!S23="x","x",ROUND(正!S23-誤!S23,3)))))))</f>
        <v>0</v>
      </c>
      <c r="T23" s="219" t="n">
        <f aca="false">IF(正!T23="－","－",IF(正!T23="…","…",IF(正!T23="x","x",IF(誤!T23="－","－",IF(誤!T23="…","…",IF(誤!T23="x","x",ROUND(正!T23-誤!T23,3)))))))</f>
        <v>0</v>
      </c>
      <c r="U23" s="219" t="n">
        <f aca="false">IF(正!U23="－","－",IF(正!U23="…","…",IF(正!U23="x","x",IF(誤!U23="－","－",IF(誤!U23="…","…",IF(誤!U23="x","x",ROUND(正!U23-誤!U23,3)))))))</f>
        <v>0</v>
      </c>
      <c r="V23" s="219" t="n">
        <f aca="false">IF(正!V23="－","－",IF(正!V23="…","…",IF(正!V23="x","x",IF(誤!V23="－","－",IF(誤!V23="…","…",IF(誤!V23="x","x",ROUND(正!V23-誤!V23,3)))))))</f>
        <v>0</v>
      </c>
      <c r="W23" s="219" t="n">
        <f aca="false">IF(正!W23="－","－",IF(正!W23="…","…",IF(正!W23="x","x",IF(誤!W23="－","－",IF(誤!W23="…","…",IF(誤!W23="x","x",ROUND(正!W23-誤!W23,3)))))))</f>
        <v>0</v>
      </c>
      <c r="X23" s="219" t="n">
        <f aca="false">IF(正!X23="－","－",IF(正!X23="…","…",IF(正!X23="x","x",IF(誤!X23="－","－",IF(誤!X23="…","…",IF(誤!X23="x","x",ROUND(正!X23-誤!X23,3)))))))</f>
        <v>0</v>
      </c>
      <c r="Y23" s="219" t="n">
        <f aca="false">IF(正!Y23="－","－",IF(正!Y23="…","…",IF(正!Y23="x","x",IF(誤!Y23="－","－",IF(誤!Y23="…","…",IF(誤!Y23="x","x",ROUND(正!Y23-誤!Y23,3)))))))</f>
        <v>-331.049</v>
      </c>
      <c r="Z23" s="221" t="n">
        <f aca="false">IF(正!Z23="－","－",IF(正!Z23="…","…",IF(正!Z23="x","x",IF(誤!Z23="－","－",IF(誤!Z23="…","…",IF(誤!Z23="x","x",ROUND(正!Z23-誤!Z23,3)))))))</f>
        <v>0</v>
      </c>
      <c r="AA23" s="137" t="s">
        <v>163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6</v>
      </c>
      <c r="AO23" s="127"/>
      <c r="AP23" s="127"/>
      <c r="AQ23" s="127"/>
      <c r="AR23" s="127"/>
      <c r="AS23" s="127"/>
      <c r="AT23" s="127"/>
      <c r="AU23" s="218" t="n">
        <f aca="false">IF(正!AU23="－","－",IF(正!AU23="…","…",IF(正!AU23="x","x",IF(誤!AU23="－","－",IF(誤!AU23="…","…",IF(誤!AU23="x","x",ROUND(正!AU23-誤!AU23,3)))))))</f>
        <v>0</v>
      </c>
      <c r="AV23" s="219" t="n">
        <f aca="false">IF(正!AV23="－","－",IF(正!AV23="…","…",IF(正!AV23="x","x",IF(誤!AV23="－","－",IF(誤!AV23="…","…",IF(誤!AV23="x","x",ROUND(正!AV23-誤!AV23,3)))))))</f>
        <v>0</v>
      </c>
      <c r="AW23" s="219" t="n">
        <f aca="false">IF(正!AW23="－","－",IF(正!AW23="…","…",IF(正!AW23="x","x",IF(誤!AW23="－","－",IF(誤!AW23="…","…",IF(誤!AW23="x","x",ROUND(正!AW23-誤!AW23,3)))))))</f>
        <v>0</v>
      </c>
      <c r="AX23" s="219" t="n">
        <f aca="false">IF(正!AX23="－","－",IF(正!AX23="…","…",IF(正!AX23="x","x",IF(誤!AX23="－","－",IF(誤!AX23="…","…",IF(誤!AX23="x","x",ROUND(正!AX23-誤!AX23,3)))))))</f>
        <v>0</v>
      </c>
      <c r="AY23" s="219" t="n">
        <f aca="false">IF(正!AY23="－","－",IF(正!AY23="…","…",IF(正!AY23="x","x",IF(誤!AY23="－","－",IF(誤!AY23="…","…",IF(誤!AY23="x","x",ROUND(正!AY23-誤!AY23,3)))))))</f>
        <v>887.4</v>
      </c>
      <c r="AZ23" s="219" t="n">
        <f aca="false">IF(正!AZ23="－","－",IF(正!AZ23="…","…",IF(正!AZ23="x","x",IF(誤!AZ23="－","－",IF(誤!AZ23="…","…",IF(誤!AZ23="x","x",ROUND(正!AZ23-誤!AZ23,3)))))))</f>
        <v>-2289.093</v>
      </c>
      <c r="BA23" s="219" t="n">
        <f aca="false">IF(正!BA23="－","－",IF(正!BA23="…","…",IF(正!BA23="x","x",IF(誤!BA23="－","－",IF(誤!BA23="…","…",IF(誤!BA23="x","x",ROUND(正!BA23-誤!BA23,3)))))))</f>
        <v>0</v>
      </c>
      <c r="BB23" s="219" t="n">
        <f aca="false">IF(正!BB23="－","－",IF(正!BB23="…","…",IF(正!BB23="x","x",IF(誤!BB23="－","－",IF(誤!BB23="…","…",IF(誤!BB23="x","x",ROUND(正!BB23-誤!BB23,3)))))))</f>
        <v>-177.107</v>
      </c>
      <c r="BC23" s="219" t="n">
        <f aca="false">IF(正!BC23="－","－",IF(正!BC23="…","…",IF(正!BC23="x","x",IF(誤!BC23="－","－",IF(誤!BC23="…","…",IF(誤!BC23="x","x",ROUND(正!BC23-誤!BC23,3)))))))</f>
        <v>-3559.327</v>
      </c>
      <c r="BD23" s="219" t="n">
        <f aca="false">IF(正!BD23="－","－",IF(正!BD23="…","…",IF(正!BD23="x","x",IF(誤!BD23="－","－",IF(誤!BD23="…","…",IF(誤!BD23="x","x",ROUND(正!BD23-誤!BD23,3)))))))</f>
        <v>0</v>
      </c>
      <c r="BE23" s="219" t="n">
        <f aca="false">IF(正!BE23="－","－",IF(正!BE23="…","…",IF(正!BE23="x","x",IF(誤!BE23="－","－",IF(誤!BE23="…","…",IF(誤!BE23="x","x",ROUND(正!BE23-誤!BE23,3)))))))</f>
        <v>0</v>
      </c>
      <c r="BF23" s="219" t="n">
        <f aca="false">IF(正!BF23="－","－",IF(正!BF23="…","…",IF(正!BF23="x","x",IF(誤!BF23="－","－",IF(誤!BF23="…","…",IF(誤!BF23="x","x",ROUND(正!BF23-誤!BF23,3)))))))</f>
        <v>0</v>
      </c>
      <c r="BG23" s="219" t="n">
        <f aca="false">IF(正!BG23="－","－",IF(正!BG23="…","…",IF(正!BG23="x","x",IF(誤!BG23="－","－",IF(誤!BG23="…","…",IF(誤!BG23="x","x",ROUND(正!BG23-誤!BG23,3)))))))</f>
        <v>0</v>
      </c>
      <c r="BH23" s="221" t="n">
        <f aca="false">IF(正!BH23="－","－",IF(正!BH23="…","…",IF(正!BH23="x","x",IF(誤!BH23="－","－",IF(誤!BH23="…","…",IF(誤!BH23="x","x",ROUND(正!BH23-誤!BH23,3)))))))</f>
        <v>0</v>
      </c>
      <c r="BI23" s="137" t="s">
        <v>163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6</v>
      </c>
      <c r="BW23" s="127"/>
      <c r="BX23" s="127"/>
      <c r="BY23" s="127"/>
      <c r="BZ23" s="127"/>
      <c r="CA23" s="127"/>
      <c r="CB23" s="127"/>
      <c r="CC23" s="218" t="n">
        <f aca="false">IF(正!CC23="－","－",IF(正!CC23="…","…",IF(正!CC23="x","x",IF(誤!CC23="－","－",IF(誤!CC23="…","…",IF(誤!CC23="x","x",ROUND(正!CC23-誤!CC23,3)))))))</f>
        <v>0</v>
      </c>
      <c r="CD23" s="219" t="n">
        <f aca="false">IF(正!CD23="－","－",IF(正!CD23="…","…",IF(正!CD23="x","x",IF(誤!CD23="－","－",IF(誤!CD23="…","…",IF(誤!CD23="x","x",ROUND(正!CD23-誤!CD23,3)))))))</f>
        <v>0</v>
      </c>
      <c r="CE23" s="219" t="n">
        <f aca="false">IF(正!CE23="－","－",IF(正!CE23="…","…",IF(正!CE23="x","x",IF(誤!CE23="－","－",IF(誤!CE23="…","…",IF(誤!CE23="x","x",ROUND(正!CE23-誤!CE23,3)))))))</f>
        <v>0</v>
      </c>
      <c r="CF23" s="219" t="n">
        <f aca="false">IF(正!CF23="－","－",IF(正!CF23="…","…",IF(正!CF23="x","x",IF(誤!CF23="－","－",IF(誤!CF23="…","…",IF(誤!CF23="x","x",ROUND(正!CF23-誤!CF23,3)))))))</f>
        <v>0</v>
      </c>
      <c r="CG23" s="219" t="n">
        <f aca="false">IF(正!CG23="－","－",IF(正!CG23="…","…",IF(正!CG23="x","x",IF(誤!CG23="－","－",IF(誤!CG23="…","…",IF(誤!CG23="x","x",ROUND(正!CG23-誤!CG23,3)))))))</f>
        <v>0</v>
      </c>
      <c r="CH23" s="221" t="n">
        <f aca="false">IF(正!CH23="－","－",IF(正!CH23="…","…",IF(正!CH23="x","x",IF(誤!CH23="－","－",IF(誤!CH23="…","…",IF(誤!CH23="x","x",ROUND(正!CH23-誤!CH23,3)))))))</f>
        <v>0</v>
      </c>
      <c r="CI23" s="218" t="n">
        <f aca="false">IF(正!CI23="－","－",IF(正!CI23="…","…",IF(正!CI23="x","x",IF(誤!CI23="－","－",IF(誤!CI23="…","…",IF(誤!CI23="x","x",ROUND(正!CI23-誤!CI23,3)))))))</f>
        <v>-11.18</v>
      </c>
      <c r="CJ23" s="219" t="n">
        <f aca="false">IF(正!CJ23="－","－",IF(正!CJ23="…","…",IF(正!CJ23="x","x",IF(誤!CJ23="－","－",IF(誤!CJ23="…","…",IF(誤!CJ23="x","x",ROUND(正!CJ23-誤!CJ23,3)))))))</f>
        <v>-4.27</v>
      </c>
      <c r="CK23" s="219" t="n">
        <f aca="false">IF(正!CK23="－","－",IF(正!CK23="…","…",IF(正!CK23="x","x",IF(誤!CK23="－","－",IF(誤!CK23="…","…",IF(誤!CK23="x","x",ROUND(正!CK23-誤!CK23,3)))))))</f>
        <v>-6.91</v>
      </c>
      <c r="CL23" s="219" t="n">
        <f aca="false">IF(正!CL23="－","－",IF(正!CL23="…","…",IF(正!CL23="x","x",IF(誤!CL23="－","－",IF(誤!CL23="…","…",IF(誤!CL23="x","x",ROUND(正!CL23-誤!CL23,3)))))))</f>
        <v>0</v>
      </c>
      <c r="CM23" s="219" t="n">
        <f aca="false">IF(正!CM23="－","－",IF(正!CM23="…","…",IF(正!CM23="x","x",IF(誤!CM23="－","－",IF(誤!CM23="…","…",IF(誤!CM23="x","x",ROUND(正!CM23-誤!CM23,3)))))))</f>
        <v>0</v>
      </c>
      <c r="CN23" s="219" t="n">
        <f aca="false">IF(正!CN23="－","－",IF(正!CN23="…","…",IF(正!CN23="x","x",IF(誤!CN23="－","－",IF(誤!CN23="…","…",IF(誤!CN23="x","x",ROUND(正!CN23-誤!CN23,3)))))))</f>
        <v>0</v>
      </c>
      <c r="CO23" s="221" t="str">
        <f aca="false">IF(正!CO23="－","－",IF(正!CO23="…","…",IF(正!CO23="x","x",IF(誤!CO23="－","－",IF(誤!CO23="…","…",IF(誤!CO23="x","x",ROUND(正!CO23-誤!CO23,3)))))))</f>
        <v>－</v>
      </c>
      <c r="CP23" s="137" t="s">
        <v>163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6</v>
      </c>
      <c r="DD23" s="127"/>
      <c r="DE23" s="127"/>
      <c r="DF23" s="127"/>
      <c r="DG23" s="127"/>
      <c r="DH23" s="127"/>
      <c r="DI23" s="127"/>
      <c r="DJ23" s="218" t="n">
        <f aca="false">IF(正!DJ23="－","－",IF(正!DJ23="…","…",IF(正!DJ23="x","x",IF(誤!DJ23="－","－",IF(誤!DJ23="…","…",IF(誤!DJ23="x","x",ROUND(正!DJ23-誤!DJ23,3)))))))</f>
        <v>-4740.954</v>
      </c>
      <c r="DK23" s="219" t="n">
        <f aca="false">IF(正!DK23="－","－",IF(正!DK23="…","…",IF(正!DK23="x","x",IF(誤!DK23="－","－",IF(誤!DK23="…","…",IF(誤!DK23="x","x",ROUND(正!DK23-誤!DK23,3)))))))</f>
        <v>0</v>
      </c>
      <c r="DL23" s="219" t="n">
        <f aca="false">IF(正!DL23="－","－",IF(正!DL23="…","…",IF(正!DL23="x","x",IF(誤!DL23="－","－",IF(誤!DL23="…","…",IF(誤!DL23="x","x",ROUND(正!DL23-誤!DL23,3)))))))</f>
        <v>0</v>
      </c>
      <c r="DM23" s="219" t="n">
        <f aca="false">IF(正!DM23="－","－",IF(正!DM23="…","…",IF(正!DM23="x","x",IF(誤!DM23="－","－",IF(誤!DM23="…","…",IF(誤!DM23="x","x",ROUND(正!DM23-誤!DM23,3)))))))</f>
        <v>-4740.954</v>
      </c>
      <c r="DN23" s="219" t="n">
        <f aca="false">IF(正!DN23="－","－",IF(正!DN23="…","…",IF(正!DN23="x","x",IF(誤!DN23="－","－",IF(誤!DN23="…","…",IF(誤!DN23="x","x",ROUND(正!DN23-誤!DN23,3)))))))</f>
        <v>0</v>
      </c>
      <c r="DO23" s="219" t="n">
        <f aca="false">IF(正!DO23="－","－",IF(正!DO23="…","…",IF(正!DO23="x","x",IF(誤!DO23="－","－",IF(誤!DO23="…","…",IF(誤!DO23="x","x",ROUND(正!DO23-誤!DO23,3)))))))</f>
        <v>0</v>
      </c>
      <c r="DP23" s="221" t="n">
        <f aca="false">IF(正!DP23="－","－",IF(正!DP23="…","…",IF(正!DP23="x","x",IF(誤!DP23="－","－",IF(誤!DP23="…","…",IF(誤!DP23="x","x",ROUND(正!DP23-誤!DP23,3)))))))</f>
        <v>0</v>
      </c>
      <c r="DQ23" s="218" t="n">
        <f aca="false">IF(正!DQ23="－","－",IF(正!DQ23="…","…",IF(正!DQ23="x","x",IF(誤!DQ23="－","－",IF(誤!DQ23="…","…",IF(誤!DQ23="x","x",ROUND(正!DQ23-誤!DQ23,3)))))))</f>
        <v>0</v>
      </c>
      <c r="DR23" s="219" t="n">
        <f aca="false">IF(正!DR23="－","－",IF(正!DR23="…","…",IF(正!DR23="x","x",IF(誤!DR23="－","－",IF(誤!DR23="…","…",IF(誤!DR23="x","x",ROUND(正!DR23-誤!DR23,3)))))))</f>
        <v>0</v>
      </c>
      <c r="DS23" s="219" t="n">
        <f aca="false">IF(正!DS23="－","－",IF(正!DS23="…","…",IF(正!DS23="x","x",IF(誤!DS23="－","－",IF(誤!DS23="…","…",IF(誤!DS23="x","x",ROUND(正!DS23-誤!DS23,3)))))))</f>
        <v>0</v>
      </c>
      <c r="DT23" s="219" t="n">
        <f aca="false">IF(正!DT23="－","－",IF(正!DT23="…","…",IF(正!DT23="x","x",IF(誤!DT23="－","－",IF(誤!DT23="…","…",IF(誤!DT23="x","x",ROUND(正!DT23-誤!DT23,3)))))))</f>
        <v>0</v>
      </c>
      <c r="DU23" s="219" t="n">
        <f aca="false">IF(正!DU23="－","－",IF(正!DU23="…","…",IF(正!DU23="x","x",IF(誤!DU23="－","－",IF(誤!DU23="…","…",IF(誤!DU23="x","x",ROUND(正!DU23-誤!DU23,3)))))))</f>
        <v>0</v>
      </c>
      <c r="DV23" s="219" t="n">
        <f aca="false">IF(正!DV23="－","－",IF(正!DV23="…","…",IF(正!DV23="x","x",IF(誤!DV23="－","－",IF(誤!DV23="…","…",IF(誤!DV23="x","x",ROUND(正!DV23-誤!DV23,3)))))))</f>
        <v>0</v>
      </c>
      <c r="DW23" s="221" t="n">
        <f aca="false">IF(正!DW23="－","－",IF(正!DW23="…","…",IF(正!DW23="x","x",IF(誤!DW23="－","－",IF(誤!DW23="…","…",IF(誤!DW23="x","x",ROUND(正!DW23-誤!DW23,3)))))))</f>
        <v>0</v>
      </c>
      <c r="DX23" s="137" t="s">
        <v>163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6</v>
      </c>
      <c r="EL23" s="127"/>
      <c r="EM23" s="127"/>
      <c r="EN23" s="127"/>
      <c r="EO23" s="127"/>
      <c r="EP23" s="127"/>
      <c r="EQ23" s="127"/>
      <c r="ER23" s="218" t="n">
        <f aca="false">IF(正!ER23="－","－",IF(正!ER23="…","…",IF(正!ER23="x","x",IF(誤!ER23="－","－",IF(誤!ER23="…","…",IF(誤!ER23="x","x",ROUND(正!ER23-誤!ER23,3)))))))</f>
        <v>0</v>
      </c>
      <c r="ES23" s="219" t="n">
        <f aca="false">IF(正!ES23="－","－",IF(正!ES23="…","…",IF(正!ES23="x","x",IF(誤!ES23="－","－",IF(誤!ES23="…","…",IF(誤!ES23="x","x",ROUND(正!ES23-誤!ES23,3)))))))</f>
        <v>0</v>
      </c>
      <c r="ET23" s="219" t="n">
        <f aca="false">IF(正!ET23="－","－",IF(正!ET23="…","…",IF(正!ET23="x","x",IF(誤!ET23="－","－",IF(誤!ET23="…","…",IF(誤!ET23="x","x",ROUND(正!ET23-誤!ET23,3)))))))</f>
        <v>0</v>
      </c>
      <c r="EU23" s="220" t="n">
        <f aca="false">IF(正!EU23="－","－",IF(正!EU23="…","…",IF(正!EU23="x","x",IF(誤!EU23="－","－",IF(誤!EU23="…","…",IF(誤!EU23="x","x",ROUND(正!EU23-誤!EU23,3)))))))</f>
        <v>0</v>
      </c>
      <c r="EV23" s="218" t="n">
        <f aca="false">IF(正!EV23="－","－",IF(正!EV23="…","…",IF(正!EV23="x","x",IF(誤!EV23="－","－",IF(誤!EV23="…","…",IF(誤!EV23="x","x",ROUND(正!EV23-誤!EV23,3)))))))</f>
        <v>-4368.041</v>
      </c>
      <c r="EW23" s="219" t="n">
        <f aca="false">IF(正!EW23="－","－",IF(正!EW23="…","…",IF(正!EW23="x","x",IF(誤!EW23="－","－",IF(誤!EW23="…","…",IF(誤!EW23="x","x",ROUND(正!EW23-誤!EW23,3)))))))</f>
        <v>-93.488</v>
      </c>
      <c r="EX23" s="219" t="n">
        <f aca="false">IF(正!EX23="－","－",IF(正!EX23="…","…",IF(正!EX23="x","x",IF(誤!EX23="－","－",IF(誤!EX23="…","…",IF(誤!EX23="x","x",ROUND(正!EX23-誤!EX23,3)))))))</f>
        <v>0</v>
      </c>
      <c r="EY23" s="221" t="n">
        <f aca="false">IF(正!EY23="－","－",IF(正!EY23="…","…",IF(正!EY23="x","x",IF(誤!EY23="－","－",IF(誤!EY23="…","…",IF(誤!EY23="x","x",ROUND(正!EY23-誤!EY23,3)))))))</f>
        <v>-4274.553</v>
      </c>
      <c r="EZ23" s="222" t="n">
        <f aca="false">IF(正!EZ23="－","－",IF(正!EZ23="…","…",IF(正!EZ23="x","x",IF(誤!EZ23="－","－",IF(誤!EZ23="…","…",IF(誤!EZ23="x","x",ROUND(正!EZ23-誤!EZ23,3)))))))</f>
        <v>0</v>
      </c>
      <c r="FA23" s="219" t="n">
        <f aca="false">IF(正!FA23="－","－",IF(正!FA23="…","…",IF(正!FA23="x","x",IF(誤!FA23="－","－",IF(誤!FA23="…","…",IF(誤!FA23="x","x",ROUND(正!FA23-誤!FA23,3)))))))</f>
        <v>0</v>
      </c>
      <c r="FB23" s="219" t="n">
        <f aca="false">IF(正!FB23="－","－",IF(正!FB23="…","…",IF(正!FB23="x","x",IF(誤!FB23="－","－",IF(誤!FB23="…","…",IF(誤!FB23="x","x",ROUND(正!FB23-誤!FB23,3)))))))</f>
        <v>0</v>
      </c>
      <c r="FC23" s="221" t="n">
        <f aca="false">IF(正!FC23="－","－",IF(正!FC23="…","…",IF(正!FC23="x","x",IF(誤!FC23="－","－",IF(誤!FC23="…","…",IF(誤!FC23="x","x",ROUND(正!FC23-誤!FC23,3)))))))</f>
        <v>0</v>
      </c>
      <c r="FD23" s="137" t="s">
        <v>163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6</v>
      </c>
      <c r="FR23" s="127"/>
      <c r="FS23" s="127"/>
      <c r="FT23" s="127"/>
      <c r="FU23" s="127"/>
      <c r="FV23" s="127"/>
      <c r="FW23" s="127"/>
      <c r="FX23" s="219" t="n">
        <f aca="false">IF(正!FX23="－","－",IF(正!FX23="…","…",IF(正!FX23="x","x",IF(誤!FX23="－","－",IF(誤!FX23="…","…",IF(誤!FX23="x","x",ROUND(正!FX23-誤!FX23,3)))))))</f>
        <v>0</v>
      </c>
      <c r="FY23" s="219" t="n">
        <f aca="false">IF(正!FY23="－","－",IF(正!FY23="…","…",IF(正!FY23="x","x",IF(誤!FY23="－","－",IF(誤!FY23="…","…",IF(誤!FY23="x","x",ROUND(正!FY23-誤!FY23,3)))))))</f>
        <v>0</v>
      </c>
      <c r="FZ23" s="220" t="n">
        <f aca="false">IF(正!FZ23="－","－",IF(正!FZ23="…","…",IF(正!FZ23="x","x",IF(誤!FZ23="－","－",IF(誤!FZ23="…","…",IF(誤!FZ23="x","x",ROUND(正!FZ23-誤!FZ23,3)))))))</f>
        <v>0</v>
      </c>
      <c r="GA23" s="220" t="n">
        <f aca="false">IF(正!GA23="－","－",IF(正!GA23="…","…",IF(正!GA23="x","x",IF(誤!GA23="－","－",IF(誤!GA23="…","…",IF(誤!GA23="x","x",ROUND(正!GA23-誤!GA23,3)))))))</f>
        <v>0</v>
      </c>
      <c r="GB23" s="218" t="n">
        <f aca="false">IF(正!GB23="－","－",IF(正!GB23="…","…",IF(正!GB23="x","x",IF(誤!GB23="－","－",IF(誤!GB23="…","…",IF(誤!GB23="x","x",ROUND(正!GB23-誤!GB23,3)))))))</f>
        <v>-18.513</v>
      </c>
      <c r="GC23" s="219" t="n">
        <f aca="false">IF(正!GC23="－","－",IF(正!GC23="…","…",IF(正!GC23="x","x",IF(誤!GC23="－","－",IF(誤!GC23="…","…",IF(誤!GC23="x","x",ROUND(正!GC23-誤!GC23,3)))))))</f>
        <v>0</v>
      </c>
      <c r="GD23" s="219" t="n">
        <f aca="false">IF(正!GD23="－","－",IF(正!GD23="…","…",IF(正!GD23="x","x",IF(誤!GD23="－","－",IF(誤!GD23="…","…",IF(誤!GD23="x","x",ROUND(正!GD23-誤!GD23,3)))))))</f>
        <v>0</v>
      </c>
      <c r="GE23" s="219" t="n">
        <f aca="false">IF(正!GE23="－","－",IF(正!GE23="…","…",IF(正!GE23="x","x",IF(誤!GE23="－","－",IF(誤!GE23="…","…",IF(誤!GE23="x","x",ROUND(正!GE23-誤!GE23,3)))))))</f>
        <v>0</v>
      </c>
      <c r="GF23" s="223" t="n">
        <f aca="false">IF(正!GF23="－","－",IF(正!GF23="…","…",IF(正!GF23="x","x",IF(誤!GF23="－","－",IF(誤!GF23="…","…",IF(誤!GF23="x","x",ROUND(正!GF23-誤!GF23,3)))))))</f>
        <v>64.734</v>
      </c>
      <c r="GG23" s="221" t="n">
        <f aca="false">IF(正!GG23="－","－",IF(正!GG23="…","…",IF(正!GG23="x","x",IF(誤!GG23="－","－",IF(誤!GG23="…","…",IF(誤!GG23="x","x",ROUND(正!GG23-誤!GG23,3)))))))</f>
        <v>-83.247</v>
      </c>
      <c r="GH23" s="137" t="s">
        <v>163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7</v>
      </c>
      <c r="E24" s="127"/>
      <c r="F24" s="127"/>
      <c r="G24" s="127"/>
      <c r="H24" s="127"/>
      <c r="I24" s="127"/>
      <c r="J24" s="127"/>
      <c r="K24" s="217" t="n">
        <f aca="false">IF(正!K24="－","－",IF(正!K24="…","…",IF(正!K24="x","x",IF(誤!K24="－","－",IF(誤!K24="…","…",IF(誤!K24="x","x",ROUND(正!K24-誤!K24,3)))))))</f>
        <v>-21539.419</v>
      </c>
      <c r="L24" s="218" t="n">
        <f aca="false">IF(正!L24="－","－",IF(正!L24="…","…",IF(正!L24="x","x",IF(誤!L24="－","－",IF(誤!L24="…","…",IF(誤!L24="x","x",ROUND(正!L24-誤!L24,3)))))))</f>
        <v>-1988.417</v>
      </c>
      <c r="M24" s="219" t="n">
        <f aca="false">IF(正!M24="－","－",IF(正!M24="…","…",IF(正!M24="x","x",IF(誤!M24="－","－",IF(誤!M24="…","…",IF(誤!M24="x","x",ROUND(正!M24-誤!M24,3)))))))</f>
        <v>0</v>
      </c>
      <c r="N24" s="219" t="n">
        <f aca="false">IF(正!N24="－","－",IF(正!N24="…","…",IF(正!N24="x","x",IF(誤!N24="－","－",IF(誤!N24="…","…",IF(誤!N24="x","x",ROUND(正!N24-誤!N24,3)))))))</f>
        <v>-2025.857</v>
      </c>
      <c r="O24" s="220" t="n">
        <f aca="false">IF(正!O24="－","－",IF(正!O24="…","…",IF(正!O24="x","x",IF(誤!O24="－","－",IF(誤!O24="…","…",IF(誤!O24="x","x",ROUND(正!O24-誤!O24,3)))))))</f>
        <v>37.44</v>
      </c>
      <c r="P24" s="218" t="n">
        <f aca="false">IF(正!P24="－","－",IF(正!P24="…","…",IF(正!P24="x","x",IF(誤!P24="－","－",IF(誤!P24="…","…",IF(誤!P24="x","x",ROUND(正!P24-誤!P24,3)))))))</f>
        <v>-450.832</v>
      </c>
      <c r="Q24" s="219" t="n">
        <f aca="false">IF(正!Q24="－","－",IF(正!Q24="…","…",IF(正!Q24="x","x",IF(誤!Q24="－","－",IF(誤!Q24="…","…",IF(誤!Q24="x","x",ROUND(正!Q24-誤!Q24,3)))))))</f>
        <v>-120.451</v>
      </c>
      <c r="R24" s="219" t="n">
        <f aca="false">IF(正!R24="－","－",IF(正!R24="…","…",IF(正!R24="x","x",IF(誤!R24="－","－",IF(誤!R24="…","…",IF(誤!R24="x","x",ROUND(正!R24-誤!R24,3)))))))</f>
        <v>0.338</v>
      </c>
      <c r="S24" s="219" t="n">
        <f aca="false">IF(正!S24="－","－",IF(正!S24="…","…",IF(正!S24="x","x",IF(誤!S24="－","－",IF(誤!S24="…","…",IF(誤!S24="x","x",ROUND(正!S24-誤!S24,3)))))))</f>
        <v>0</v>
      </c>
      <c r="T24" s="219" t="n">
        <f aca="false">IF(正!T24="－","－",IF(正!T24="…","…",IF(正!T24="x","x",IF(誤!T24="－","－",IF(誤!T24="…","…",IF(誤!T24="x","x",ROUND(正!T24-誤!T24,3)))))))</f>
        <v>0</v>
      </c>
      <c r="U24" s="219" t="n">
        <f aca="false">IF(正!U24="－","－",IF(正!U24="…","…",IF(正!U24="x","x",IF(誤!U24="－","－",IF(誤!U24="…","…",IF(誤!U24="x","x",ROUND(正!U24-誤!U24,3)))))))</f>
        <v>0</v>
      </c>
      <c r="V24" s="219" t="n">
        <f aca="false">IF(正!V24="－","－",IF(正!V24="…","…",IF(正!V24="x","x",IF(誤!V24="－","－",IF(誤!V24="…","…",IF(誤!V24="x","x",ROUND(正!V24-誤!V24,3)))))))</f>
        <v>0</v>
      </c>
      <c r="W24" s="219" t="n">
        <f aca="false">IF(正!W24="－","－",IF(正!W24="…","…",IF(正!W24="x","x",IF(誤!W24="－","－",IF(誤!W24="…","…",IF(誤!W24="x","x",ROUND(正!W24-誤!W24,3)))))))</f>
        <v>0</v>
      </c>
      <c r="X24" s="219" t="n">
        <f aca="false">IF(正!X24="－","－",IF(正!X24="…","…",IF(正!X24="x","x",IF(誤!X24="－","－",IF(誤!X24="…","…",IF(誤!X24="x","x",ROUND(正!X24-誤!X24,3)))))))</f>
        <v>0</v>
      </c>
      <c r="Y24" s="219" t="n">
        <f aca="false">IF(正!Y24="－","－",IF(正!Y24="…","…",IF(正!Y24="x","x",IF(誤!Y24="－","－",IF(誤!Y24="…","…",IF(誤!Y24="x","x",ROUND(正!Y24-誤!Y24,3)))))))</f>
        <v>-2.404</v>
      </c>
      <c r="Z24" s="221" t="n">
        <f aca="false">IF(正!Z24="－","－",IF(正!Z24="…","…",IF(正!Z24="x","x",IF(誤!Z24="－","－",IF(誤!Z24="…","…",IF(誤!Z24="x","x",ROUND(正!Z24-誤!Z24,3)))))))</f>
        <v>0</v>
      </c>
      <c r="AA24" s="144" t="s">
        <v>218</v>
      </c>
      <c r="AB24" s="144"/>
      <c r="AC24" s="144"/>
      <c r="AD24" s="144"/>
      <c r="AE24" s="144"/>
      <c r="AF24" s="144"/>
      <c r="AG24" s="144"/>
      <c r="AH24" s="138"/>
      <c r="AI24" s="138"/>
      <c r="AJ24" s="139"/>
      <c r="AK24" s="130"/>
      <c r="AL24" s="131"/>
      <c r="AM24" s="131"/>
      <c r="AN24" s="127" t="s">
        <v>217</v>
      </c>
      <c r="AO24" s="127"/>
      <c r="AP24" s="127"/>
      <c r="AQ24" s="127"/>
      <c r="AR24" s="127"/>
      <c r="AS24" s="127"/>
      <c r="AT24" s="127"/>
      <c r="AU24" s="218" t="n">
        <f aca="false">IF(正!AU24="－","－",IF(正!AU24="…","…",IF(正!AU24="x","x",IF(誤!AU24="－","－",IF(誤!AU24="…","…",IF(誤!AU24="x","x",ROUND(正!AU24-誤!AU24,3)))))))</f>
        <v>0</v>
      </c>
      <c r="AV24" s="219" t="n">
        <f aca="false">IF(正!AV24="－","－",IF(正!AV24="…","…",IF(正!AV24="x","x",IF(誤!AV24="－","－",IF(誤!AV24="…","…",IF(誤!AV24="x","x",ROUND(正!AV24-誤!AV24,3)))))))</f>
        <v>0</v>
      </c>
      <c r="AW24" s="219" t="n">
        <f aca="false">IF(正!AW24="－","－",IF(正!AW24="…","…",IF(正!AW24="x","x",IF(誤!AW24="－","－",IF(誤!AW24="…","…",IF(誤!AW24="x","x",ROUND(正!AW24-誤!AW24,3)))))))</f>
        <v>0</v>
      </c>
      <c r="AX24" s="219" t="n">
        <f aca="false">IF(正!AX24="－","－",IF(正!AX24="…","…",IF(正!AX24="x","x",IF(誤!AX24="－","－",IF(誤!AX24="…","…",IF(誤!AX24="x","x",ROUND(正!AX24-誤!AX24,3)))))))</f>
        <v>0</v>
      </c>
      <c r="AY24" s="219" t="n">
        <f aca="false">IF(正!AY24="－","－",IF(正!AY24="…","…",IF(正!AY24="x","x",IF(誤!AY24="－","－",IF(誤!AY24="…","…",IF(誤!AY24="x","x",ROUND(正!AY24-誤!AY24,3)))))))</f>
        <v>-217.787</v>
      </c>
      <c r="AZ24" s="219" t="n">
        <f aca="false">IF(正!AZ24="－","－",IF(正!AZ24="…","…",IF(正!AZ24="x","x",IF(誤!AZ24="－","－",IF(誤!AZ24="…","…",IF(誤!AZ24="x","x",ROUND(正!AZ24-誤!AZ24,3)))))))</f>
        <v>-88.686</v>
      </c>
      <c r="BA24" s="219" t="n">
        <f aca="false">IF(正!BA24="－","－",IF(正!BA24="…","…",IF(正!BA24="x","x",IF(誤!BA24="－","－",IF(誤!BA24="…","…",IF(誤!BA24="x","x",ROUND(正!BA24-誤!BA24,3)))))))</f>
        <v>0</v>
      </c>
      <c r="BB24" s="219" t="n">
        <f aca="false">IF(正!BB24="－","－",IF(正!BB24="…","…",IF(正!BB24="x","x",IF(誤!BB24="－","－",IF(誤!BB24="…","…",IF(誤!BB24="x","x",ROUND(正!BB24-誤!BB24,3)))))))</f>
        <v>-94.263</v>
      </c>
      <c r="BC24" s="219" t="n">
        <f aca="false">IF(正!BC24="－","－",IF(正!BC24="…","…",IF(正!BC24="x","x",IF(誤!BC24="－","－",IF(誤!BC24="…","…",IF(誤!BC24="x","x",ROUND(正!BC24-誤!BC24,3)))))))</f>
        <v>72.419</v>
      </c>
      <c r="BD24" s="219" t="n">
        <f aca="false">IF(正!BD24="－","－",IF(正!BD24="…","…",IF(正!BD24="x","x",IF(誤!BD24="－","－",IF(誤!BD24="…","…",IF(誤!BD24="x","x",ROUND(正!BD24-誤!BD24,3)))))))</f>
        <v>0</v>
      </c>
      <c r="BE24" s="219" t="n">
        <f aca="false">IF(正!BE24="－","－",IF(正!BE24="…","…",IF(正!BE24="x","x",IF(誤!BE24="－","－",IF(誤!BE24="…","…",IF(誤!BE24="x","x",ROUND(正!BE24-誤!BE24,3)))))))</f>
        <v>0</v>
      </c>
      <c r="BF24" s="219" t="n">
        <f aca="false">IF(正!BF24="－","－",IF(正!BF24="…","…",IF(正!BF24="x","x",IF(誤!BF24="－","－",IF(誤!BF24="…","…",IF(誤!BF24="x","x",ROUND(正!BF24-誤!BF24,3)))))))</f>
        <v>0</v>
      </c>
      <c r="BG24" s="219" t="n">
        <f aca="false">IF(正!BG24="－","－",IF(正!BG24="…","…",IF(正!BG24="x","x",IF(誤!BG24="－","－",IF(誤!BG24="…","…",IF(誤!BG24="x","x",ROUND(正!BG24-誤!BG24,3)))))))</f>
        <v>0</v>
      </c>
      <c r="BH24" s="221" t="n">
        <f aca="false">IF(正!BH24="－","－",IF(正!BH24="…","…",IF(正!BH24="x","x",IF(誤!BH24="－","－",IF(誤!BH24="…","…",IF(誤!BH24="x","x",ROUND(正!BH24-誤!BH24,3)))))))</f>
        <v>0</v>
      </c>
      <c r="BI24" s="144" t="s">
        <v>218</v>
      </c>
      <c r="BJ24" s="144"/>
      <c r="BK24" s="144"/>
      <c r="BL24" s="144"/>
      <c r="BM24" s="144"/>
      <c r="BN24" s="144"/>
      <c r="BO24" s="144"/>
      <c r="BP24" s="138"/>
      <c r="BQ24" s="138"/>
      <c r="BR24" s="139"/>
      <c r="BS24" s="130"/>
      <c r="BT24" s="131"/>
      <c r="BU24" s="131"/>
      <c r="BV24" s="127" t="s">
        <v>217</v>
      </c>
      <c r="BW24" s="127"/>
      <c r="BX24" s="127"/>
      <c r="BY24" s="127"/>
      <c r="BZ24" s="127"/>
      <c r="CA24" s="127"/>
      <c r="CB24" s="127"/>
      <c r="CC24" s="218" t="n">
        <f aca="false">IF(正!CC24="－","－",IF(正!CC24="…","…",IF(正!CC24="x","x",IF(誤!CC24="－","－",IF(誤!CC24="…","…",IF(誤!CC24="x","x",ROUND(正!CC24-誤!CC24,3)))))))</f>
        <v>0</v>
      </c>
      <c r="CD24" s="219" t="n">
        <f aca="false">IF(正!CD24="－","－",IF(正!CD24="…","…",IF(正!CD24="x","x",IF(誤!CD24="－","－",IF(誤!CD24="…","…",IF(誤!CD24="x","x",ROUND(正!CD24-誤!CD24,3)))))))</f>
        <v>0</v>
      </c>
      <c r="CE24" s="219" t="n">
        <f aca="false">IF(正!CE24="－","－",IF(正!CE24="…","…",IF(正!CE24="x","x",IF(誤!CE24="－","－",IF(誤!CE24="…","…",IF(誤!CE24="x","x",ROUND(正!CE24-誤!CE24,3)))))))</f>
        <v>0</v>
      </c>
      <c r="CF24" s="219" t="n">
        <f aca="false">IF(正!CF24="－","－",IF(正!CF24="…","…",IF(正!CF24="x","x",IF(誤!CF24="－","－",IF(誤!CF24="…","…",IF(誤!CF24="x","x",ROUND(正!CF24-誤!CF24,3)))))))</f>
        <v>0</v>
      </c>
      <c r="CG24" s="219" t="n">
        <f aca="false">IF(正!CG24="－","－",IF(正!CG24="…","…",IF(正!CG24="x","x",IF(誤!CG24="－","－",IF(誤!CG24="…","…",IF(誤!CG24="x","x",ROUND(正!CG24-誤!CG24,3)))))))</f>
        <v>0</v>
      </c>
      <c r="CH24" s="221" t="n">
        <f aca="false">IF(正!CH24="－","－",IF(正!CH24="…","…",IF(正!CH24="x","x",IF(誤!CH24="－","－",IF(誤!CH24="…","…",IF(誤!CH24="x","x",ROUND(正!CH24-誤!CH24,3)))))))</f>
        <v>0</v>
      </c>
      <c r="CI24" s="218" t="n">
        <f aca="false">IF(正!CI24="－","－",IF(正!CI24="…","…",IF(正!CI24="x","x",IF(誤!CI24="－","－",IF(誤!CI24="…","…",IF(誤!CI24="x","x",ROUND(正!CI24-誤!CI24,3)))))))</f>
        <v>-405.45</v>
      </c>
      <c r="CJ24" s="219" t="n">
        <f aca="false">IF(正!CJ24="－","－",IF(正!CJ24="…","…",IF(正!CJ24="x","x",IF(誤!CJ24="－","－",IF(誤!CJ24="…","…",IF(誤!CJ24="x","x",ROUND(正!CJ24-誤!CJ24,3)))))))</f>
        <v>-360.75</v>
      </c>
      <c r="CK24" s="219" t="n">
        <f aca="false">IF(正!CK24="－","－",IF(正!CK24="…","…",IF(正!CK24="x","x",IF(誤!CK24="－","－",IF(誤!CK24="…","…",IF(誤!CK24="x","x",ROUND(正!CK24-誤!CK24,3)))))))</f>
        <v>-44.7</v>
      </c>
      <c r="CL24" s="219" t="n">
        <f aca="false">IF(正!CL24="－","－",IF(正!CL24="…","…",IF(正!CL24="x","x",IF(誤!CL24="－","－",IF(誤!CL24="…","…",IF(誤!CL24="x","x",ROUND(正!CL24-誤!CL24,3)))))))</f>
        <v>0</v>
      </c>
      <c r="CM24" s="219" t="n">
        <f aca="false">IF(正!CM24="－","－",IF(正!CM24="…","…",IF(正!CM24="x","x",IF(誤!CM24="－","－",IF(誤!CM24="…","…",IF(誤!CM24="x","x",ROUND(正!CM24-誤!CM24,3)))))))</f>
        <v>0</v>
      </c>
      <c r="CN24" s="219" t="n">
        <f aca="false">IF(正!CN24="－","－",IF(正!CN24="…","…",IF(正!CN24="x","x",IF(誤!CN24="－","－",IF(誤!CN24="…","…",IF(誤!CN24="x","x",ROUND(正!CN24-誤!CN24,3)))))))</f>
        <v>0</v>
      </c>
      <c r="CO24" s="221" t="str">
        <f aca="false">IF(正!CO24="－","－",IF(正!CO24="…","…",IF(正!CO24="x","x",IF(誤!CO24="－","－",IF(誤!CO24="…","…",IF(誤!CO24="x","x",ROUND(正!CO24-誤!CO24,3)))))))</f>
        <v>－</v>
      </c>
      <c r="CP24" s="144" t="s">
        <v>218</v>
      </c>
      <c r="CQ24" s="144"/>
      <c r="CR24" s="144"/>
      <c r="CS24" s="144"/>
      <c r="CT24" s="144"/>
      <c r="CU24" s="144"/>
      <c r="CV24" s="144"/>
      <c r="CW24" s="138"/>
      <c r="CX24" s="138"/>
      <c r="CY24" s="139"/>
      <c r="CZ24" s="130"/>
      <c r="DA24" s="131"/>
      <c r="DB24" s="131"/>
      <c r="DC24" s="127" t="s">
        <v>217</v>
      </c>
      <c r="DD24" s="127"/>
      <c r="DE24" s="127"/>
      <c r="DF24" s="127"/>
      <c r="DG24" s="127"/>
      <c r="DH24" s="127"/>
      <c r="DI24" s="127"/>
      <c r="DJ24" s="218" t="n">
        <f aca="false">IF(正!DJ24="－","－",IF(正!DJ24="…","…",IF(正!DJ24="x","x",IF(誤!DJ24="－","－",IF(誤!DJ24="…","…",IF(誤!DJ24="x","x",ROUND(正!DJ24-誤!DJ24,3)))))))</f>
        <v>-9599.617</v>
      </c>
      <c r="DK24" s="219" t="n">
        <f aca="false">IF(正!DK24="－","－",IF(正!DK24="…","…",IF(正!DK24="x","x",IF(誤!DK24="－","－",IF(誤!DK24="…","…",IF(誤!DK24="x","x",ROUND(正!DK24-誤!DK24,3)))))))</f>
        <v>0</v>
      </c>
      <c r="DL24" s="219" t="n">
        <f aca="false">IF(正!DL24="－","－",IF(正!DL24="…","…",IF(正!DL24="x","x",IF(誤!DL24="－","－",IF(誤!DL24="…","…",IF(誤!DL24="x","x",ROUND(正!DL24-誤!DL24,3)))))))</f>
        <v>0</v>
      </c>
      <c r="DM24" s="219" t="n">
        <f aca="false">IF(正!DM24="－","－",IF(正!DM24="…","…",IF(正!DM24="x","x",IF(誤!DM24="－","－",IF(誤!DM24="…","…",IF(誤!DM24="x","x",ROUND(正!DM24-誤!DM24,3)))))))</f>
        <v>-9599.617</v>
      </c>
      <c r="DN24" s="219" t="n">
        <f aca="false">IF(正!DN24="－","－",IF(正!DN24="…","…",IF(正!DN24="x","x",IF(誤!DN24="－","－",IF(誤!DN24="…","…",IF(誤!DN24="x","x",ROUND(正!DN24-誤!DN24,3)))))))</f>
        <v>0</v>
      </c>
      <c r="DO24" s="219" t="n">
        <f aca="false">IF(正!DO24="－","－",IF(正!DO24="…","…",IF(正!DO24="x","x",IF(誤!DO24="－","－",IF(誤!DO24="…","…",IF(誤!DO24="x","x",ROUND(正!DO24-誤!DO24,3)))))))</f>
        <v>0</v>
      </c>
      <c r="DP24" s="221" t="n">
        <f aca="false">IF(正!DP24="－","－",IF(正!DP24="…","…",IF(正!DP24="x","x",IF(誤!DP24="－","－",IF(誤!DP24="…","…",IF(誤!DP24="x","x",ROUND(正!DP24-誤!DP24,3)))))))</f>
        <v>0</v>
      </c>
      <c r="DQ24" s="218" t="n">
        <f aca="false">IF(正!DQ24="－","－",IF(正!DQ24="…","…",IF(正!DQ24="x","x",IF(誤!DQ24="－","－",IF(誤!DQ24="…","…",IF(誤!DQ24="x","x",ROUND(正!DQ24-誤!DQ24,3)))))))</f>
        <v>0</v>
      </c>
      <c r="DR24" s="219" t="n">
        <f aca="false">IF(正!DR24="－","－",IF(正!DR24="…","…",IF(正!DR24="x","x",IF(誤!DR24="－","－",IF(誤!DR24="…","…",IF(誤!DR24="x","x",ROUND(正!DR24-誤!DR24,3)))))))</f>
        <v>0</v>
      </c>
      <c r="DS24" s="219" t="n">
        <f aca="false">IF(正!DS24="－","－",IF(正!DS24="…","…",IF(正!DS24="x","x",IF(誤!DS24="－","－",IF(誤!DS24="…","…",IF(誤!DS24="x","x",ROUND(正!DS24-誤!DS24,3)))))))</f>
        <v>0</v>
      </c>
      <c r="DT24" s="219" t="n">
        <f aca="false">IF(正!DT24="－","－",IF(正!DT24="…","…",IF(正!DT24="x","x",IF(誤!DT24="－","－",IF(誤!DT24="…","…",IF(誤!DT24="x","x",ROUND(正!DT24-誤!DT24,3)))))))</f>
        <v>0</v>
      </c>
      <c r="DU24" s="219" t="n">
        <f aca="false">IF(正!DU24="－","－",IF(正!DU24="…","…",IF(正!DU24="x","x",IF(誤!DU24="－","－",IF(誤!DU24="…","…",IF(誤!DU24="x","x",ROUND(正!DU24-誤!DU24,3)))))))</f>
        <v>0</v>
      </c>
      <c r="DV24" s="219" t="n">
        <f aca="false">IF(正!DV24="－","－",IF(正!DV24="…","…",IF(正!DV24="x","x",IF(誤!DV24="－","－",IF(誤!DV24="…","…",IF(誤!DV24="x","x",ROUND(正!DV24-誤!DV24,3)))))))</f>
        <v>0</v>
      </c>
      <c r="DW24" s="221" t="n">
        <f aca="false">IF(正!DW24="－","－",IF(正!DW24="…","…",IF(正!DW24="x","x",IF(誤!DW24="－","－",IF(誤!DW24="…","…",IF(誤!DW24="x","x",ROUND(正!DW24-誤!DW24,3)))))))</f>
        <v>0</v>
      </c>
      <c r="DX24" s="144" t="s">
        <v>218</v>
      </c>
      <c r="DY24" s="144"/>
      <c r="DZ24" s="144"/>
      <c r="EA24" s="144"/>
      <c r="EB24" s="144"/>
      <c r="EC24" s="144"/>
      <c r="ED24" s="144"/>
      <c r="EE24" s="138"/>
      <c r="EF24" s="138"/>
      <c r="EG24" s="139"/>
      <c r="EH24" s="130"/>
      <c r="EI24" s="131"/>
      <c r="EJ24" s="131"/>
      <c r="EK24" s="127" t="s">
        <v>217</v>
      </c>
      <c r="EL24" s="127"/>
      <c r="EM24" s="127"/>
      <c r="EN24" s="127"/>
      <c r="EO24" s="127"/>
      <c r="EP24" s="127"/>
      <c r="EQ24" s="127"/>
      <c r="ER24" s="218" t="n">
        <f aca="false">IF(正!ER24="－","－",IF(正!ER24="…","…",IF(正!ER24="x","x",IF(誤!ER24="－","－",IF(誤!ER24="…","…",IF(誤!ER24="x","x",ROUND(正!ER24-誤!ER24,3)))))))</f>
        <v>0</v>
      </c>
      <c r="ES24" s="219" t="n">
        <f aca="false">IF(正!ES24="－","－",IF(正!ES24="…","…",IF(正!ES24="x","x",IF(誤!ES24="－","－",IF(誤!ES24="…","…",IF(誤!ES24="x","x",ROUND(正!ES24-誤!ES24,3)))))))</f>
        <v>0</v>
      </c>
      <c r="ET24" s="219" t="n">
        <f aca="false">IF(正!ET24="－","－",IF(正!ET24="…","…",IF(正!ET24="x","x",IF(誤!ET24="－","－",IF(誤!ET24="…","…",IF(誤!ET24="x","x",ROUND(正!ET24-誤!ET24,3)))))))</f>
        <v>0</v>
      </c>
      <c r="EU24" s="220" t="n">
        <f aca="false">IF(正!EU24="－","－",IF(正!EU24="…","…",IF(正!EU24="x","x",IF(誤!EU24="－","－",IF(誤!EU24="…","…",IF(誤!EU24="x","x",ROUND(正!EU24-誤!EU24,3)))))))</f>
        <v>0</v>
      </c>
      <c r="EV24" s="218" t="n">
        <f aca="false">IF(正!EV24="－","－",IF(正!EV24="…","…",IF(正!EV24="x","x",IF(誤!EV24="－","－",IF(誤!EV24="…","…",IF(誤!EV24="x","x",ROUND(正!EV24-誤!EV24,3)))))))</f>
        <v>-8883.358</v>
      </c>
      <c r="EW24" s="219" t="n">
        <f aca="false">IF(正!EW24="－","－",IF(正!EW24="…","…",IF(正!EW24="x","x",IF(誤!EW24="－","－",IF(誤!EW24="…","…",IF(誤!EW24="x","x",ROUND(正!EW24-誤!EW24,3)))))))</f>
        <v>-2200.88</v>
      </c>
      <c r="EX24" s="219" t="n">
        <f aca="false">IF(正!EX24="－","－",IF(正!EX24="…","…",IF(正!EX24="x","x",IF(誤!EX24="－","－",IF(誤!EX24="…","…",IF(誤!EX24="x","x",ROUND(正!EX24-誤!EX24,3)))))))</f>
        <v>0</v>
      </c>
      <c r="EY24" s="221" t="n">
        <f aca="false">IF(正!EY24="－","－",IF(正!EY24="…","…",IF(正!EY24="x","x",IF(誤!EY24="－","－",IF(誤!EY24="…","…",IF(誤!EY24="x","x",ROUND(正!EY24-誤!EY24,3)))))))</f>
        <v>-6682.478</v>
      </c>
      <c r="EZ24" s="222" t="n">
        <f aca="false">IF(正!EZ24="－","－",IF(正!EZ24="…","…",IF(正!EZ24="x","x",IF(誤!EZ24="－","－",IF(誤!EZ24="…","…",IF(誤!EZ24="x","x",ROUND(正!EZ24-誤!EZ24,3)))))))</f>
        <v>0</v>
      </c>
      <c r="FA24" s="219" t="n">
        <f aca="false">IF(正!FA24="－","－",IF(正!FA24="…","…",IF(正!FA24="x","x",IF(誤!FA24="－","－",IF(誤!FA24="…","…",IF(誤!FA24="x","x",ROUND(正!FA24-誤!FA24,3)))))))</f>
        <v>0</v>
      </c>
      <c r="FB24" s="219" t="n">
        <f aca="false">IF(正!FB24="－","－",IF(正!FB24="…","…",IF(正!FB24="x","x",IF(誤!FB24="－","－",IF(誤!FB24="…","…",IF(誤!FB24="x","x",ROUND(正!FB24-誤!FB24,3)))))))</f>
        <v>0</v>
      </c>
      <c r="FC24" s="221" t="n">
        <f aca="false">IF(正!FC24="－","－",IF(正!FC24="…","…",IF(正!FC24="x","x",IF(誤!FC24="－","－",IF(誤!FC24="…","…",IF(誤!FC24="x","x",ROUND(正!FC24-誤!FC24,3)))))))</f>
        <v>0</v>
      </c>
      <c r="FD24" s="144" t="s">
        <v>218</v>
      </c>
      <c r="FE24" s="144"/>
      <c r="FF24" s="144"/>
      <c r="FG24" s="144"/>
      <c r="FH24" s="144"/>
      <c r="FI24" s="144"/>
      <c r="FJ24" s="144"/>
      <c r="FK24" s="138"/>
      <c r="FL24" s="138"/>
      <c r="FM24" s="139"/>
      <c r="FN24" s="130"/>
      <c r="FO24" s="131"/>
      <c r="FP24" s="131"/>
      <c r="FQ24" s="127" t="s">
        <v>217</v>
      </c>
      <c r="FR24" s="127"/>
      <c r="FS24" s="127"/>
      <c r="FT24" s="127"/>
      <c r="FU24" s="127"/>
      <c r="FV24" s="127"/>
      <c r="FW24" s="127"/>
      <c r="FX24" s="219" t="n">
        <f aca="false">IF(正!FX24="－","－",IF(正!FX24="…","…",IF(正!FX24="x","x",IF(誤!FX24="－","－",IF(誤!FX24="…","…",IF(誤!FX24="x","x",ROUND(正!FX24-誤!FX24,3)))))))</f>
        <v>0</v>
      </c>
      <c r="FY24" s="219" t="n">
        <f aca="false">IF(正!FY24="－","－",IF(正!FY24="…","…",IF(正!FY24="x","x",IF(誤!FY24="－","－",IF(誤!FY24="…","…",IF(誤!FY24="x","x",ROUND(正!FY24-誤!FY24,3)))))))</f>
        <v>0</v>
      </c>
      <c r="FZ24" s="220" t="n">
        <f aca="false">IF(正!FZ24="－","－",IF(正!FZ24="…","…",IF(正!FZ24="x","x",IF(誤!FZ24="－","－",IF(誤!FZ24="…","…",IF(誤!FZ24="x","x",ROUND(正!FZ24-誤!FZ24,3)))))))</f>
        <v>0</v>
      </c>
      <c r="GA24" s="220" t="n">
        <f aca="false">IF(正!GA24="－","－",IF(正!GA24="…","…",IF(正!GA24="x","x",IF(誤!GA24="－","－",IF(誤!GA24="…","…",IF(誤!GA24="x","x",ROUND(正!GA24-誤!GA24,3)))))))</f>
        <v>0</v>
      </c>
      <c r="GB24" s="218" t="n">
        <f aca="false">IF(正!GB24="－","－",IF(正!GB24="…","…",IF(正!GB24="x","x",IF(誤!GB24="－","－",IF(誤!GB24="…","…",IF(誤!GB24="x","x",ROUND(正!GB24-誤!GB24,3)))))))</f>
        <v>-211.743</v>
      </c>
      <c r="GC24" s="219" t="n">
        <f aca="false">IF(正!GC24="－","－",IF(正!GC24="…","…",IF(正!GC24="x","x",IF(誤!GC24="－","－",IF(誤!GC24="…","…",IF(誤!GC24="x","x",ROUND(正!GC24-誤!GC24,3)))))))</f>
        <v>0</v>
      </c>
      <c r="GD24" s="219" t="n">
        <f aca="false">IF(正!GD24="－","－",IF(正!GD24="…","…",IF(正!GD24="x","x",IF(誤!GD24="－","－",IF(誤!GD24="…","…",IF(誤!GD24="x","x",ROUND(正!GD24-誤!GD24,3)))))))</f>
        <v>0</v>
      </c>
      <c r="GE24" s="219" t="n">
        <f aca="false">IF(正!GE24="－","－",IF(正!GE24="…","…",IF(正!GE24="x","x",IF(誤!GE24="－","－",IF(誤!GE24="…","…",IF(誤!GE24="x","x",ROUND(正!GE24-誤!GE24,3)))))))</f>
        <v>0</v>
      </c>
      <c r="GF24" s="223" t="n">
        <f aca="false">IF(正!GF24="－","－",IF(正!GF24="…","…",IF(正!GF24="x","x",IF(誤!GF24="－","－",IF(誤!GF24="…","…",IF(誤!GF24="x","x",ROUND(正!GF24-誤!GF24,3)))))))</f>
        <v>-48.079</v>
      </c>
      <c r="GG24" s="221" t="n">
        <f aca="false">IF(正!GG24="－","－",IF(正!GG24="…","…",IF(正!GG24="x","x",IF(誤!GG24="－","－",IF(誤!GG24="…","…",IF(誤!GG24="x","x",ROUND(正!GG24-誤!GG24,3)))))))</f>
        <v>-163.664</v>
      </c>
      <c r="GH24" s="144" t="s">
        <v>218</v>
      </c>
      <c r="GI24" s="144"/>
      <c r="GJ24" s="144"/>
      <c r="GK24" s="144"/>
      <c r="GL24" s="144"/>
      <c r="GM24" s="144"/>
      <c r="GN24" s="144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19</v>
      </c>
      <c r="E25" s="127"/>
      <c r="F25" s="127"/>
      <c r="G25" s="127"/>
      <c r="H25" s="127"/>
      <c r="I25" s="127"/>
      <c r="J25" s="127"/>
      <c r="K25" s="217" t="n">
        <f aca="false">IF(正!K25="－","－",IF(正!K25="…","…",IF(正!K25="x","x",IF(誤!K25="－","－",IF(誤!K25="…","…",IF(誤!K25="x","x",ROUND(正!K25-誤!K25,3)))))))</f>
        <v>-2522.891</v>
      </c>
      <c r="L25" s="218" t="n">
        <f aca="false">IF(正!L25="－","－",IF(正!L25="…","…",IF(正!L25="x","x",IF(誤!L25="－","－",IF(誤!L25="…","…",IF(誤!L25="x","x",ROUND(正!L25-誤!L25,3)))))))</f>
        <v>-293.24</v>
      </c>
      <c r="M25" s="219" t="n">
        <f aca="false">IF(正!M25="－","－",IF(正!M25="…","…",IF(正!M25="x","x",IF(誤!M25="－","－",IF(誤!M25="…","…",IF(誤!M25="x","x",ROUND(正!M25-誤!M25,3)))))))</f>
        <v>0</v>
      </c>
      <c r="N25" s="219" t="n">
        <f aca="false">IF(正!N25="－","－",IF(正!N25="…","…",IF(正!N25="x","x",IF(誤!N25="－","－",IF(誤!N25="…","…",IF(誤!N25="x","x",ROUND(正!N25-誤!N25,3)))))))</f>
        <v>-254.842</v>
      </c>
      <c r="O25" s="220" t="n">
        <f aca="false">IF(正!O25="－","－",IF(正!O25="…","…",IF(正!O25="x","x",IF(誤!O25="－","－",IF(誤!O25="…","…",IF(誤!O25="x","x",ROUND(正!O25-誤!O25,3)))))))</f>
        <v>-38.398</v>
      </c>
      <c r="P25" s="218" t="n">
        <f aca="false">IF(正!P25="－","－",IF(正!P25="…","…",IF(正!P25="x","x",IF(誤!P25="－","－",IF(誤!P25="…","…",IF(誤!P25="x","x",ROUND(正!P25-誤!P25,3)))))))</f>
        <v>-296.735</v>
      </c>
      <c r="Q25" s="219" t="n">
        <f aca="false">IF(正!Q25="－","－",IF(正!Q25="…","…",IF(正!Q25="x","x",IF(誤!Q25="－","－",IF(誤!Q25="…","…",IF(誤!Q25="x","x",ROUND(正!Q25-誤!Q25,3)))))))</f>
        <v>-14.384</v>
      </c>
      <c r="R25" s="219" t="n">
        <f aca="false">IF(正!R25="－","－",IF(正!R25="…","…",IF(正!R25="x","x",IF(誤!R25="－","－",IF(誤!R25="…","…",IF(誤!R25="x","x",ROUND(正!R25-誤!R25,3)))))))</f>
        <v>-30.727</v>
      </c>
      <c r="S25" s="219" t="n">
        <f aca="false">IF(正!S25="－","－",IF(正!S25="…","…",IF(正!S25="x","x",IF(誤!S25="－","－",IF(誤!S25="…","…",IF(誤!S25="x","x",ROUND(正!S25-誤!S25,3)))))))</f>
        <v>0</v>
      </c>
      <c r="T25" s="219" t="n">
        <f aca="false">IF(正!T25="－","－",IF(正!T25="…","…",IF(正!T25="x","x",IF(誤!T25="－","－",IF(誤!T25="…","…",IF(誤!T25="x","x",ROUND(正!T25-誤!T25,3)))))))</f>
        <v>0</v>
      </c>
      <c r="U25" s="219" t="n">
        <f aca="false">IF(正!U25="－","－",IF(正!U25="…","…",IF(正!U25="x","x",IF(誤!U25="－","－",IF(誤!U25="…","…",IF(誤!U25="x","x",ROUND(正!U25-誤!U25,3)))))))</f>
        <v>0</v>
      </c>
      <c r="V25" s="219" t="n">
        <f aca="false">IF(正!V25="－","－",IF(正!V25="…","…",IF(正!V25="x","x",IF(誤!V25="－","－",IF(誤!V25="…","…",IF(誤!V25="x","x",ROUND(正!V25-誤!V25,3)))))))</f>
        <v>0</v>
      </c>
      <c r="W25" s="219" t="n">
        <f aca="false">IF(正!W25="－","－",IF(正!W25="…","…",IF(正!W25="x","x",IF(誤!W25="－","－",IF(誤!W25="…","…",IF(誤!W25="x","x",ROUND(正!W25-誤!W25,3)))))))</f>
        <v>0</v>
      </c>
      <c r="X25" s="219" t="n">
        <f aca="false">IF(正!X25="－","－",IF(正!X25="…","…",IF(正!X25="x","x",IF(誤!X25="－","－",IF(誤!X25="…","…",IF(誤!X25="x","x",ROUND(正!X25-誤!X25,3)))))))</f>
        <v>0</v>
      </c>
      <c r="Y25" s="219" t="n">
        <f aca="false">IF(正!Y25="－","－",IF(正!Y25="…","…",IF(正!Y25="x","x",IF(誤!Y25="－","－",IF(誤!Y25="…","…",IF(誤!Y25="x","x",ROUND(正!Y25-誤!Y25,3)))))))</f>
        <v>0</v>
      </c>
      <c r="Z25" s="221" t="n">
        <f aca="false">IF(正!Z25="－","－",IF(正!Z25="…","…",IF(正!Z25="x","x",IF(誤!Z25="－","－",IF(誤!Z25="…","…",IF(誤!Z25="x","x",ROUND(正!Z25-誤!Z25,3)))))))</f>
        <v>0</v>
      </c>
      <c r="AA25" s="145" t="s">
        <v>220</v>
      </c>
      <c r="AB25" s="145"/>
      <c r="AC25" s="145"/>
      <c r="AD25" s="145"/>
      <c r="AE25" s="145"/>
      <c r="AF25" s="145"/>
      <c r="AG25" s="145"/>
      <c r="AH25" s="138"/>
      <c r="AI25" s="138"/>
      <c r="AJ25" s="139"/>
      <c r="AK25" s="130"/>
      <c r="AL25" s="131"/>
      <c r="AM25" s="131"/>
      <c r="AN25" s="127" t="s">
        <v>219</v>
      </c>
      <c r="AO25" s="127"/>
      <c r="AP25" s="127"/>
      <c r="AQ25" s="127"/>
      <c r="AR25" s="127"/>
      <c r="AS25" s="127"/>
      <c r="AT25" s="127"/>
      <c r="AU25" s="218" t="n">
        <f aca="false">IF(正!AU25="－","－",IF(正!AU25="…","…",IF(正!AU25="x","x",IF(誤!AU25="－","－",IF(誤!AU25="…","…",IF(誤!AU25="x","x",ROUND(正!AU25-誤!AU25,3)))))))</f>
        <v>0</v>
      </c>
      <c r="AV25" s="219" t="n">
        <f aca="false">IF(正!AV25="－","－",IF(正!AV25="…","…",IF(正!AV25="x","x",IF(誤!AV25="－","－",IF(誤!AV25="…","…",IF(誤!AV25="x","x",ROUND(正!AV25-誤!AV25,3)))))))</f>
        <v>0</v>
      </c>
      <c r="AW25" s="219" t="n">
        <f aca="false">IF(正!AW25="－","－",IF(正!AW25="…","…",IF(正!AW25="x","x",IF(誤!AW25="－","－",IF(誤!AW25="…","…",IF(誤!AW25="x","x",ROUND(正!AW25-誤!AW25,3)))))))</f>
        <v>0</v>
      </c>
      <c r="AX25" s="219" t="n">
        <f aca="false">IF(正!AX25="－","－",IF(正!AX25="…","…",IF(正!AX25="x","x",IF(誤!AX25="－","－",IF(誤!AX25="…","…",IF(誤!AX25="x","x",ROUND(正!AX25-誤!AX25,3)))))))</f>
        <v>0</v>
      </c>
      <c r="AY25" s="219" t="n">
        <f aca="false">IF(正!AY25="－","－",IF(正!AY25="…","…",IF(正!AY25="x","x",IF(誤!AY25="－","－",IF(誤!AY25="…","…",IF(誤!AY25="x","x",ROUND(正!AY25-誤!AY25,3)))))))</f>
        <v>-6.615</v>
      </c>
      <c r="AZ25" s="219" t="n">
        <f aca="false">IF(正!AZ25="－","－",IF(正!AZ25="…","…",IF(正!AZ25="x","x",IF(誤!AZ25="－","－",IF(誤!AZ25="…","…",IF(誤!AZ25="x","x",ROUND(正!AZ25-誤!AZ25,3)))))))</f>
        <v>-125.528</v>
      </c>
      <c r="BA25" s="219" t="n">
        <f aca="false">IF(正!BA25="－","－",IF(正!BA25="…","…",IF(正!BA25="x","x",IF(誤!BA25="－","－",IF(誤!BA25="…","…",IF(誤!BA25="x","x",ROUND(正!BA25-誤!BA25,3)))))))</f>
        <v>0</v>
      </c>
      <c r="BB25" s="219" t="n">
        <f aca="false">IF(正!BB25="－","－",IF(正!BB25="…","…",IF(正!BB25="x","x",IF(誤!BB25="－","－",IF(誤!BB25="…","…",IF(誤!BB25="x","x",ROUND(正!BB25-誤!BB25,3)))))))</f>
        <v>-23.595</v>
      </c>
      <c r="BC25" s="219" t="n">
        <f aca="false">IF(正!BC25="－","－",IF(正!BC25="…","…",IF(正!BC25="x","x",IF(誤!BC25="－","－",IF(誤!BC25="…","…",IF(誤!BC25="x","x",ROUND(正!BC25-誤!BC25,3)))))))</f>
        <v>-95.886</v>
      </c>
      <c r="BD25" s="219" t="n">
        <f aca="false">IF(正!BD25="－","－",IF(正!BD25="…","…",IF(正!BD25="x","x",IF(誤!BD25="－","－",IF(誤!BD25="…","…",IF(誤!BD25="x","x",ROUND(正!BD25-誤!BD25,3)))))))</f>
        <v>0</v>
      </c>
      <c r="BE25" s="219" t="n">
        <f aca="false">IF(正!BE25="－","－",IF(正!BE25="…","…",IF(正!BE25="x","x",IF(誤!BE25="－","－",IF(誤!BE25="…","…",IF(誤!BE25="x","x",ROUND(正!BE25-誤!BE25,3)))))))</f>
        <v>0</v>
      </c>
      <c r="BF25" s="219" t="n">
        <f aca="false">IF(正!BF25="－","－",IF(正!BF25="…","…",IF(正!BF25="x","x",IF(誤!BF25="－","－",IF(誤!BF25="…","…",IF(誤!BF25="x","x",ROUND(正!BF25-誤!BF25,3)))))))</f>
        <v>0</v>
      </c>
      <c r="BG25" s="219" t="n">
        <f aca="false">IF(正!BG25="－","－",IF(正!BG25="…","…",IF(正!BG25="x","x",IF(誤!BG25="－","－",IF(誤!BG25="…","…",IF(誤!BG25="x","x",ROUND(正!BG25-誤!BG25,3)))))))</f>
        <v>0</v>
      </c>
      <c r="BH25" s="221" t="n">
        <f aca="false">IF(正!BH25="－","－",IF(正!BH25="…","…",IF(正!BH25="x","x",IF(誤!BH25="－","－",IF(誤!BH25="…","…",IF(誤!BH25="x","x",ROUND(正!BH25-誤!BH25,3)))))))</f>
        <v>0</v>
      </c>
      <c r="BI25" s="145" t="s">
        <v>220</v>
      </c>
      <c r="BJ25" s="145"/>
      <c r="BK25" s="145"/>
      <c r="BL25" s="145"/>
      <c r="BM25" s="145"/>
      <c r="BN25" s="145"/>
      <c r="BO25" s="145"/>
      <c r="BP25" s="138"/>
      <c r="BQ25" s="138"/>
      <c r="BR25" s="139"/>
      <c r="BS25" s="130"/>
      <c r="BT25" s="131"/>
      <c r="BU25" s="131"/>
      <c r="BV25" s="127" t="s">
        <v>219</v>
      </c>
      <c r="BW25" s="127"/>
      <c r="BX25" s="127"/>
      <c r="BY25" s="127"/>
      <c r="BZ25" s="127"/>
      <c r="CA25" s="127"/>
      <c r="CB25" s="127"/>
      <c r="CC25" s="218" t="n">
        <f aca="false">IF(正!CC25="－","－",IF(正!CC25="…","…",IF(正!CC25="x","x",IF(誤!CC25="－","－",IF(誤!CC25="…","…",IF(誤!CC25="x","x",ROUND(正!CC25-誤!CC25,3)))))))</f>
        <v>0</v>
      </c>
      <c r="CD25" s="219" t="n">
        <f aca="false">IF(正!CD25="－","－",IF(正!CD25="…","…",IF(正!CD25="x","x",IF(誤!CD25="－","－",IF(誤!CD25="…","…",IF(誤!CD25="x","x",ROUND(正!CD25-誤!CD25,3)))))))</f>
        <v>0</v>
      </c>
      <c r="CE25" s="219" t="n">
        <f aca="false">IF(正!CE25="－","－",IF(正!CE25="…","…",IF(正!CE25="x","x",IF(誤!CE25="－","－",IF(誤!CE25="…","…",IF(誤!CE25="x","x",ROUND(正!CE25-誤!CE25,3)))))))</f>
        <v>0</v>
      </c>
      <c r="CF25" s="219" t="n">
        <f aca="false">IF(正!CF25="－","－",IF(正!CF25="…","…",IF(正!CF25="x","x",IF(誤!CF25="－","－",IF(誤!CF25="…","…",IF(誤!CF25="x","x",ROUND(正!CF25-誤!CF25,3)))))))</f>
        <v>0</v>
      </c>
      <c r="CG25" s="219" t="n">
        <f aca="false">IF(正!CG25="－","－",IF(正!CG25="…","…",IF(正!CG25="x","x",IF(誤!CG25="－","－",IF(誤!CG25="…","…",IF(誤!CG25="x","x",ROUND(正!CG25-誤!CG25,3)))))))</f>
        <v>0</v>
      </c>
      <c r="CH25" s="221" t="n">
        <f aca="false">IF(正!CH25="－","－",IF(正!CH25="…","…",IF(正!CH25="x","x",IF(誤!CH25="－","－",IF(誤!CH25="…","…",IF(誤!CH25="x","x",ROUND(正!CH25-誤!CH25,3)))))))</f>
        <v>0</v>
      </c>
      <c r="CI25" s="218" t="n">
        <f aca="false">IF(正!CI25="－","－",IF(正!CI25="…","…",IF(正!CI25="x","x",IF(誤!CI25="－","－",IF(誤!CI25="…","…",IF(誤!CI25="x","x",ROUND(正!CI25-誤!CI25,3)))))))</f>
        <v>-99.764</v>
      </c>
      <c r="CJ25" s="219" t="n">
        <f aca="false">IF(正!CJ25="－","－",IF(正!CJ25="…","…",IF(正!CJ25="x","x",IF(誤!CJ25="－","－",IF(誤!CJ25="…","…",IF(誤!CJ25="x","x",ROUND(正!CJ25-誤!CJ25,3)))))))</f>
        <v>-96.366</v>
      </c>
      <c r="CK25" s="219" t="n">
        <f aca="false">IF(正!CK25="－","－",IF(正!CK25="…","…",IF(正!CK25="x","x",IF(誤!CK25="－","－",IF(誤!CK25="…","…",IF(誤!CK25="x","x",ROUND(正!CK25-誤!CK25,3)))))))</f>
        <v>-3.398</v>
      </c>
      <c r="CL25" s="219" t="n">
        <f aca="false">IF(正!CL25="－","－",IF(正!CL25="…","…",IF(正!CL25="x","x",IF(誤!CL25="－","－",IF(誤!CL25="…","…",IF(誤!CL25="x","x",ROUND(正!CL25-誤!CL25,3)))))))</f>
        <v>0</v>
      </c>
      <c r="CM25" s="219" t="n">
        <f aca="false">IF(正!CM25="－","－",IF(正!CM25="…","…",IF(正!CM25="x","x",IF(誤!CM25="－","－",IF(誤!CM25="…","…",IF(誤!CM25="x","x",ROUND(正!CM25-誤!CM25,3)))))))</f>
        <v>0</v>
      </c>
      <c r="CN25" s="219" t="n">
        <f aca="false">IF(正!CN25="－","－",IF(正!CN25="…","…",IF(正!CN25="x","x",IF(誤!CN25="－","－",IF(誤!CN25="…","…",IF(誤!CN25="x","x",ROUND(正!CN25-誤!CN25,3)))))))</f>
        <v>0</v>
      </c>
      <c r="CO25" s="221" t="str">
        <f aca="false">IF(正!CO25="－","－",IF(正!CO25="…","…",IF(正!CO25="x","x",IF(誤!CO25="－","－",IF(誤!CO25="…","…",IF(誤!CO25="x","x",ROUND(正!CO25-誤!CO25,3)))))))</f>
        <v>－</v>
      </c>
      <c r="CP25" s="145" t="s">
        <v>220</v>
      </c>
      <c r="CQ25" s="145"/>
      <c r="CR25" s="145"/>
      <c r="CS25" s="145"/>
      <c r="CT25" s="145"/>
      <c r="CU25" s="145"/>
      <c r="CV25" s="145"/>
      <c r="CW25" s="138"/>
      <c r="CX25" s="138"/>
      <c r="CY25" s="139"/>
      <c r="CZ25" s="130"/>
      <c r="DA25" s="131"/>
      <c r="DB25" s="131"/>
      <c r="DC25" s="127" t="s">
        <v>219</v>
      </c>
      <c r="DD25" s="127"/>
      <c r="DE25" s="127"/>
      <c r="DF25" s="127"/>
      <c r="DG25" s="127"/>
      <c r="DH25" s="127"/>
      <c r="DI25" s="127"/>
      <c r="DJ25" s="218" t="n">
        <f aca="false">IF(正!DJ25="－","－",IF(正!DJ25="…","…",IF(正!DJ25="x","x",IF(誤!DJ25="－","－",IF(誤!DJ25="…","…",IF(誤!DJ25="x","x",ROUND(正!DJ25-誤!DJ25,3)))))))</f>
        <v>-1394.345</v>
      </c>
      <c r="DK25" s="219" t="n">
        <f aca="false">IF(正!DK25="－","－",IF(正!DK25="…","…",IF(正!DK25="x","x",IF(誤!DK25="－","－",IF(誤!DK25="…","…",IF(誤!DK25="x","x",ROUND(正!DK25-誤!DK25,3)))))))</f>
        <v>0</v>
      </c>
      <c r="DL25" s="219" t="n">
        <f aca="false">IF(正!DL25="－","－",IF(正!DL25="…","…",IF(正!DL25="x","x",IF(誤!DL25="－","－",IF(誤!DL25="…","…",IF(誤!DL25="x","x",ROUND(正!DL25-誤!DL25,3)))))))</f>
        <v>0</v>
      </c>
      <c r="DM25" s="219" t="n">
        <f aca="false">IF(正!DM25="－","－",IF(正!DM25="…","…",IF(正!DM25="x","x",IF(誤!DM25="－","－",IF(誤!DM25="…","…",IF(誤!DM25="x","x",ROUND(正!DM25-誤!DM25,3)))))))</f>
        <v>-1394.345</v>
      </c>
      <c r="DN25" s="219" t="n">
        <f aca="false">IF(正!DN25="－","－",IF(正!DN25="…","…",IF(正!DN25="x","x",IF(誤!DN25="－","－",IF(誤!DN25="…","…",IF(誤!DN25="x","x",ROUND(正!DN25-誤!DN25,3)))))))</f>
        <v>0</v>
      </c>
      <c r="DO25" s="219" t="n">
        <f aca="false">IF(正!DO25="－","－",IF(正!DO25="…","…",IF(正!DO25="x","x",IF(誤!DO25="－","－",IF(誤!DO25="…","…",IF(誤!DO25="x","x",ROUND(正!DO25-誤!DO25,3)))))))</f>
        <v>0</v>
      </c>
      <c r="DP25" s="221" t="n">
        <f aca="false">IF(正!DP25="－","－",IF(正!DP25="…","…",IF(正!DP25="x","x",IF(誤!DP25="－","－",IF(誤!DP25="…","…",IF(誤!DP25="x","x",ROUND(正!DP25-誤!DP25,3)))))))</f>
        <v>0</v>
      </c>
      <c r="DQ25" s="218" t="n">
        <f aca="false">IF(正!DQ25="－","－",IF(正!DQ25="…","…",IF(正!DQ25="x","x",IF(誤!DQ25="－","－",IF(誤!DQ25="…","…",IF(誤!DQ25="x","x",ROUND(正!DQ25-誤!DQ25,3)))))))</f>
        <v>0</v>
      </c>
      <c r="DR25" s="219" t="n">
        <f aca="false">IF(正!DR25="－","－",IF(正!DR25="…","…",IF(正!DR25="x","x",IF(誤!DR25="－","－",IF(誤!DR25="…","…",IF(誤!DR25="x","x",ROUND(正!DR25-誤!DR25,3)))))))</f>
        <v>0</v>
      </c>
      <c r="DS25" s="219" t="n">
        <f aca="false">IF(正!DS25="－","－",IF(正!DS25="…","…",IF(正!DS25="x","x",IF(誤!DS25="－","－",IF(誤!DS25="…","…",IF(誤!DS25="x","x",ROUND(正!DS25-誤!DS25,3)))))))</f>
        <v>0</v>
      </c>
      <c r="DT25" s="219" t="n">
        <f aca="false">IF(正!DT25="－","－",IF(正!DT25="…","…",IF(正!DT25="x","x",IF(誤!DT25="－","－",IF(誤!DT25="…","…",IF(誤!DT25="x","x",ROUND(正!DT25-誤!DT25,3)))))))</f>
        <v>0</v>
      </c>
      <c r="DU25" s="219" t="n">
        <f aca="false">IF(正!DU25="－","－",IF(正!DU25="…","…",IF(正!DU25="x","x",IF(誤!DU25="－","－",IF(誤!DU25="…","…",IF(誤!DU25="x","x",ROUND(正!DU25-誤!DU25,3)))))))</f>
        <v>0</v>
      </c>
      <c r="DV25" s="219" t="n">
        <f aca="false">IF(正!DV25="－","－",IF(正!DV25="…","…",IF(正!DV25="x","x",IF(誤!DV25="－","－",IF(誤!DV25="…","…",IF(誤!DV25="x","x",ROUND(正!DV25-誤!DV25,3)))))))</f>
        <v>0</v>
      </c>
      <c r="DW25" s="221" t="n">
        <f aca="false">IF(正!DW25="－","－",IF(正!DW25="…","…",IF(正!DW25="x","x",IF(誤!DW25="－","－",IF(誤!DW25="…","…",IF(誤!DW25="x","x",ROUND(正!DW25-誤!DW25,3)))))))</f>
        <v>0</v>
      </c>
      <c r="DX25" s="145" t="s">
        <v>220</v>
      </c>
      <c r="DY25" s="145"/>
      <c r="DZ25" s="145"/>
      <c r="EA25" s="145"/>
      <c r="EB25" s="145"/>
      <c r="EC25" s="145"/>
      <c r="ED25" s="145"/>
      <c r="EE25" s="138"/>
      <c r="EF25" s="138"/>
      <c r="EG25" s="139"/>
      <c r="EH25" s="130"/>
      <c r="EI25" s="131"/>
      <c r="EJ25" s="131"/>
      <c r="EK25" s="127" t="s">
        <v>219</v>
      </c>
      <c r="EL25" s="127"/>
      <c r="EM25" s="127"/>
      <c r="EN25" s="127"/>
      <c r="EO25" s="127"/>
      <c r="EP25" s="127"/>
      <c r="EQ25" s="127"/>
      <c r="ER25" s="218" t="n">
        <f aca="false">IF(正!ER25="－","－",IF(正!ER25="…","…",IF(正!ER25="x","x",IF(誤!ER25="－","－",IF(誤!ER25="…","…",IF(誤!ER25="x","x",ROUND(正!ER25-誤!ER25,3)))))))</f>
        <v>0</v>
      </c>
      <c r="ES25" s="219" t="n">
        <f aca="false">IF(正!ES25="－","－",IF(正!ES25="…","…",IF(正!ES25="x","x",IF(誤!ES25="－","－",IF(誤!ES25="…","…",IF(誤!ES25="x","x",ROUND(正!ES25-誤!ES25,3)))))))</f>
        <v>0</v>
      </c>
      <c r="ET25" s="219" t="n">
        <f aca="false">IF(正!ET25="－","－",IF(正!ET25="…","…",IF(正!ET25="x","x",IF(誤!ET25="－","－",IF(誤!ET25="…","…",IF(誤!ET25="x","x",ROUND(正!ET25-誤!ET25,3)))))))</f>
        <v>0</v>
      </c>
      <c r="EU25" s="220" t="n">
        <f aca="false">IF(正!EU25="－","－",IF(正!EU25="…","…",IF(正!EU25="x","x",IF(誤!EU25="－","－",IF(誤!EU25="…","…",IF(誤!EU25="x","x",ROUND(正!EU25-誤!EU25,3)))))))</f>
        <v>0</v>
      </c>
      <c r="EV25" s="218" t="n">
        <f aca="false">IF(正!EV25="－","－",IF(正!EV25="…","…",IF(正!EV25="x","x",IF(誤!EV25="－","－",IF(誤!EV25="…","…",IF(誤!EV25="x","x",ROUND(正!EV25-誤!EV25,3)))))))</f>
        <v>-441.882</v>
      </c>
      <c r="EW25" s="219" t="n">
        <f aca="false">IF(正!EW25="－","－",IF(正!EW25="…","…",IF(正!EW25="x","x",IF(誤!EW25="－","－",IF(誤!EW25="…","…",IF(誤!EW25="x","x",ROUND(正!EW25-誤!EW25,3)))))))</f>
        <v>-189.206</v>
      </c>
      <c r="EX25" s="219" t="n">
        <f aca="false">IF(正!EX25="－","－",IF(正!EX25="…","…",IF(正!EX25="x","x",IF(誤!EX25="－","－",IF(誤!EX25="…","…",IF(誤!EX25="x","x",ROUND(正!EX25-誤!EX25,3)))))))</f>
        <v>0</v>
      </c>
      <c r="EY25" s="221" t="n">
        <f aca="false">IF(正!EY25="－","－",IF(正!EY25="…","…",IF(正!EY25="x","x",IF(誤!EY25="－","－",IF(誤!EY25="…","…",IF(誤!EY25="x","x",ROUND(正!EY25-誤!EY25,3)))))))</f>
        <v>-252.677</v>
      </c>
      <c r="EZ25" s="222" t="n">
        <f aca="false">IF(正!EZ25="－","－",IF(正!EZ25="…","…",IF(正!EZ25="x","x",IF(誤!EZ25="－","－",IF(誤!EZ25="…","…",IF(誤!EZ25="x","x",ROUND(正!EZ25-誤!EZ25,3)))))))</f>
        <v>0</v>
      </c>
      <c r="FA25" s="219" t="n">
        <f aca="false">IF(正!FA25="－","－",IF(正!FA25="…","…",IF(正!FA25="x","x",IF(誤!FA25="－","－",IF(誤!FA25="…","…",IF(誤!FA25="x","x",ROUND(正!FA25-誤!FA25,3)))))))</f>
        <v>0</v>
      </c>
      <c r="FB25" s="219" t="n">
        <f aca="false">IF(正!FB25="－","－",IF(正!FB25="…","…",IF(正!FB25="x","x",IF(誤!FB25="－","－",IF(誤!FB25="…","…",IF(誤!FB25="x","x",ROUND(正!FB25-誤!FB25,3)))))))</f>
        <v>0</v>
      </c>
      <c r="FC25" s="221" t="n">
        <f aca="false">IF(正!FC25="－","－",IF(正!FC25="…","…",IF(正!FC25="x","x",IF(誤!FC25="－","－",IF(誤!FC25="…","…",IF(誤!FC25="x","x",ROUND(正!FC25-誤!FC25,3)))))))</f>
        <v>0</v>
      </c>
      <c r="FD25" s="145" t="s">
        <v>220</v>
      </c>
      <c r="FE25" s="145"/>
      <c r="FF25" s="145"/>
      <c r="FG25" s="145"/>
      <c r="FH25" s="145"/>
      <c r="FI25" s="145"/>
      <c r="FJ25" s="145"/>
      <c r="FK25" s="138"/>
      <c r="FL25" s="138"/>
      <c r="FM25" s="139"/>
      <c r="FN25" s="130"/>
      <c r="FO25" s="131"/>
      <c r="FP25" s="131"/>
      <c r="FQ25" s="127" t="s">
        <v>219</v>
      </c>
      <c r="FR25" s="127"/>
      <c r="FS25" s="127"/>
      <c r="FT25" s="127"/>
      <c r="FU25" s="127"/>
      <c r="FV25" s="127"/>
      <c r="FW25" s="127"/>
      <c r="FX25" s="219" t="n">
        <f aca="false">IF(正!FX25="－","－",IF(正!FX25="…","…",IF(正!FX25="x","x",IF(誤!FX25="－","－",IF(誤!FX25="…","…",IF(誤!FX25="x","x",ROUND(正!FX25-誤!FX25,3)))))))</f>
        <v>0</v>
      </c>
      <c r="FY25" s="219" t="n">
        <f aca="false">IF(正!FY25="－","－",IF(正!FY25="…","…",IF(正!FY25="x","x",IF(誤!FY25="－","－",IF(誤!FY25="…","…",IF(誤!FY25="x","x",ROUND(正!FY25-誤!FY25,3)))))))</f>
        <v>0</v>
      </c>
      <c r="FZ25" s="220" t="n">
        <f aca="false">IF(正!FZ25="－","－",IF(正!FZ25="…","…",IF(正!FZ25="x","x",IF(誤!FZ25="－","－",IF(誤!FZ25="…","…",IF(誤!FZ25="x","x",ROUND(正!FZ25-誤!FZ25,3)))))))</f>
        <v>0</v>
      </c>
      <c r="GA25" s="220" t="n">
        <f aca="false">IF(正!GA25="－","－",IF(正!GA25="…","…",IF(正!GA25="x","x",IF(誤!GA25="－","－",IF(誤!GA25="…","…",IF(誤!GA25="x","x",ROUND(正!GA25-誤!GA25,3)))))))</f>
        <v>0</v>
      </c>
      <c r="GB25" s="218" t="n">
        <f aca="false">IF(正!GB25="－","－",IF(正!GB25="…","…",IF(正!GB25="x","x",IF(誤!GB25="－","－",IF(誤!GB25="…","…",IF(誤!GB25="x","x",ROUND(正!GB25-誤!GB25,3)))))))</f>
        <v>3.076</v>
      </c>
      <c r="GC25" s="219" t="n">
        <f aca="false">IF(正!GC25="－","－",IF(正!GC25="…","…",IF(正!GC25="x","x",IF(誤!GC25="－","－",IF(誤!GC25="…","…",IF(誤!GC25="x","x",ROUND(正!GC25-誤!GC25,3)))))))</f>
        <v>0</v>
      </c>
      <c r="GD25" s="219" t="n">
        <f aca="false">IF(正!GD25="－","－",IF(正!GD25="…","…",IF(正!GD25="x","x",IF(誤!GD25="－","－",IF(誤!GD25="…","…",IF(誤!GD25="x","x",ROUND(正!GD25-誤!GD25,3)))))))</f>
        <v>0</v>
      </c>
      <c r="GE25" s="219" t="n">
        <f aca="false">IF(正!GE25="－","－",IF(正!GE25="…","…",IF(正!GE25="x","x",IF(誤!GE25="－","－",IF(誤!GE25="…","…",IF(誤!GE25="x","x",ROUND(正!GE25-誤!GE25,3)))))))</f>
        <v>0</v>
      </c>
      <c r="GF25" s="223" t="n">
        <f aca="false">IF(正!GF25="－","－",IF(正!GF25="…","…",IF(正!GF25="x","x",IF(誤!GF25="－","－",IF(誤!GF25="…","…",IF(誤!GF25="x","x",ROUND(正!GF25-誤!GF25,3)))))))</f>
        <v>27.403</v>
      </c>
      <c r="GG25" s="221" t="n">
        <f aca="false">IF(正!GG25="－","－",IF(正!GG25="…","…",IF(正!GG25="x","x",IF(誤!GG25="－","－",IF(誤!GG25="…","…",IF(誤!GG25="x","x",ROUND(正!GG25-誤!GG25,3)))))))</f>
        <v>-24.327</v>
      </c>
      <c r="GH25" s="145" t="s">
        <v>220</v>
      </c>
      <c r="GI25" s="145"/>
      <c r="GJ25" s="145"/>
      <c r="GK25" s="145"/>
      <c r="GL25" s="145"/>
      <c r="GM25" s="145"/>
      <c r="GN25" s="145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1</v>
      </c>
      <c r="E26" s="127"/>
      <c r="F26" s="127"/>
      <c r="G26" s="127"/>
      <c r="H26" s="127"/>
      <c r="I26" s="127"/>
      <c r="J26" s="127"/>
      <c r="K26" s="217" t="n">
        <f aca="false">IF(正!K26="－","－",IF(正!K26="…","…",IF(正!K26="x","x",IF(誤!K26="－","－",IF(誤!K26="…","…",IF(誤!K26="x","x",ROUND(正!K26-誤!K26,3)))))))</f>
        <v>-47745.655</v>
      </c>
      <c r="L26" s="218" t="n">
        <f aca="false">IF(正!L26="－","－",IF(正!L26="…","…",IF(正!L26="x","x",IF(誤!L26="－","－",IF(誤!L26="…","…",IF(誤!L26="x","x",ROUND(正!L26-誤!L26,3)))))))</f>
        <v>-4868.776</v>
      </c>
      <c r="M26" s="219" t="n">
        <f aca="false">IF(正!M26="－","－",IF(正!M26="…","…",IF(正!M26="x","x",IF(誤!M26="－","－",IF(誤!M26="…","…",IF(誤!M26="x","x",ROUND(正!M26-誤!M26,3)))))))</f>
        <v>0</v>
      </c>
      <c r="N26" s="219" t="n">
        <f aca="false">IF(正!N26="－","－",IF(正!N26="…","…",IF(正!N26="x","x",IF(誤!N26="－","－",IF(誤!N26="…","…",IF(誤!N26="x","x",ROUND(正!N26-誤!N26,3)))))))</f>
        <v>-2449.559</v>
      </c>
      <c r="O26" s="220" t="n">
        <f aca="false">IF(正!O26="－","－",IF(正!O26="…","…",IF(正!O26="x","x",IF(誤!O26="－","－",IF(誤!O26="…","…",IF(誤!O26="x","x",ROUND(正!O26-誤!O26,3)))))))</f>
        <v>-2419.216</v>
      </c>
      <c r="P26" s="218" t="n">
        <f aca="false">IF(正!P26="－","－",IF(正!P26="…","…",IF(正!P26="x","x",IF(誤!P26="－","－",IF(誤!P26="…","…",IF(誤!P26="x","x",ROUND(正!P26-誤!P26,3)))))))</f>
        <v>12228.576</v>
      </c>
      <c r="Q26" s="219" t="n">
        <f aca="false">IF(正!Q26="－","－",IF(正!Q26="…","…",IF(正!Q26="x","x",IF(誤!Q26="－","－",IF(誤!Q26="…","…",IF(誤!Q26="x","x",ROUND(正!Q26-誤!Q26,3)))))))</f>
        <v>742.991</v>
      </c>
      <c r="R26" s="219" t="n">
        <f aca="false">IF(正!R26="－","－",IF(正!R26="…","…",IF(正!R26="x","x",IF(誤!R26="－","－",IF(誤!R26="…","…",IF(誤!R26="x","x",ROUND(正!R26-誤!R26,3)))))))</f>
        <v>1916.019</v>
      </c>
      <c r="S26" s="219" t="n">
        <f aca="false">IF(正!S26="－","－",IF(正!S26="…","…",IF(正!S26="x","x",IF(誤!S26="－","－",IF(誤!S26="…","…",IF(誤!S26="x","x",ROUND(正!S26-誤!S26,3)))))))</f>
        <v>0</v>
      </c>
      <c r="T26" s="219" t="n">
        <f aca="false">IF(正!T26="－","－",IF(正!T26="…","…",IF(正!T26="x","x",IF(誤!T26="－","－",IF(誤!T26="…","…",IF(誤!T26="x","x",ROUND(正!T26-誤!T26,3)))))))</f>
        <v>0</v>
      </c>
      <c r="U26" s="219" t="n">
        <f aca="false">IF(正!U26="－","－",IF(正!U26="…","…",IF(正!U26="x","x",IF(誤!U26="－","－",IF(誤!U26="…","…",IF(誤!U26="x","x",ROUND(正!U26-誤!U26,3)))))))</f>
        <v>0</v>
      </c>
      <c r="V26" s="219" t="n">
        <f aca="false">IF(正!V26="－","－",IF(正!V26="…","…",IF(正!V26="x","x",IF(誤!V26="－","－",IF(誤!V26="…","…",IF(誤!V26="x","x",ROUND(正!V26-誤!V26,3)))))))</f>
        <v>0</v>
      </c>
      <c r="W26" s="219" t="n">
        <f aca="false">IF(正!W26="－","－",IF(正!W26="…","…",IF(正!W26="x","x",IF(誤!W26="－","－",IF(誤!W26="…","…",IF(誤!W26="x","x",ROUND(正!W26-誤!W26,3)))))))</f>
        <v>0</v>
      </c>
      <c r="X26" s="219" t="n">
        <f aca="false">IF(正!X26="－","－",IF(正!X26="…","…",IF(正!X26="x","x",IF(誤!X26="－","－",IF(誤!X26="…","…",IF(誤!X26="x","x",ROUND(正!X26-誤!X26,3)))))))</f>
        <v>0</v>
      </c>
      <c r="Y26" s="219" t="n">
        <f aca="false">IF(正!Y26="－","－",IF(正!Y26="…","…",IF(正!Y26="x","x",IF(誤!Y26="－","－",IF(誤!Y26="…","…",IF(誤!Y26="x","x",ROUND(正!Y26-誤!Y26,3)))))))</f>
        <v>-133.481</v>
      </c>
      <c r="Z26" s="221" t="n">
        <f aca="false">IF(正!Z26="－","－",IF(正!Z26="…","…",IF(正!Z26="x","x",IF(誤!Z26="－","－",IF(誤!Z26="…","…",IF(誤!Z26="x","x",ROUND(正!Z26-誤!Z26,3)))))))</f>
        <v>0</v>
      </c>
      <c r="AA26" s="137" t="s">
        <v>222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1</v>
      </c>
      <c r="AO26" s="127"/>
      <c r="AP26" s="127"/>
      <c r="AQ26" s="127"/>
      <c r="AR26" s="127"/>
      <c r="AS26" s="127"/>
      <c r="AT26" s="127"/>
      <c r="AU26" s="218" t="n">
        <f aca="false">IF(正!AU26="－","－",IF(正!AU26="…","…",IF(正!AU26="x","x",IF(誤!AU26="－","－",IF(誤!AU26="…","…",IF(誤!AU26="x","x",ROUND(正!AU26-誤!AU26,3)))))))</f>
        <v>0</v>
      </c>
      <c r="AV26" s="219" t="n">
        <f aca="false">IF(正!AV26="－","－",IF(正!AV26="…","…",IF(正!AV26="x","x",IF(誤!AV26="－","－",IF(誤!AV26="…","…",IF(誤!AV26="x","x",ROUND(正!AV26-誤!AV26,3)))))))</f>
        <v>0</v>
      </c>
      <c r="AW26" s="219" t="n">
        <f aca="false">IF(正!AW26="－","－",IF(正!AW26="…","…",IF(正!AW26="x","x",IF(誤!AW26="－","－",IF(誤!AW26="…","…",IF(誤!AW26="x","x",ROUND(正!AW26-誤!AW26,3)))))))</f>
        <v>0</v>
      </c>
      <c r="AX26" s="219" t="n">
        <f aca="false">IF(正!AX26="－","－",IF(正!AX26="…","…",IF(正!AX26="x","x",IF(誤!AX26="－","－",IF(誤!AX26="…","…",IF(誤!AX26="x","x",ROUND(正!AX26-誤!AX26,3)))))))</f>
        <v>0</v>
      </c>
      <c r="AY26" s="219" t="n">
        <f aca="false">IF(正!AY26="－","－",IF(正!AY26="…","…",IF(正!AY26="x","x",IF(誤!AY26="－","－",IF(誤!AY26="…","…",IF(誤!AY26="x","x",ROUND(正!AY26-誤!AY26,3)))))))</f>
        <v>4801.444</v>
      </c>
      <c r="AZ26" s="219" t="n">
        <f aca="false">IF(正!AZ26="－","－",IF(正!AZ26="…","…",IF(正!AZ26="x","x",IF(誤!AZ26="－","－",IF(誤!AZ26="…","…",IF(誤!AZ26="x","x",ROUND(正!AZ26-誤!AZ26,3)))))))</f>
        <v>-353.667</v>
      </c>
      <c r="BA26" s="219" t="n">
        <f aca="false">IF(正!BA26="－","－",IF(正!BA26="…","…",IF(正!BA26="x","x",IF(誤!BA26="－","－",IF(誤!BA26="…","…",IF(誤!BA26="x","x",ROUND(正!BA26-誤!BA26,3)))))))</f>
        <v>0</v>
      </c>
      <c r="BB26" s="219" t="n">
        <f aca="false">IF(正!BB26="－","－",IF(正!BB26="…","…",IF(正!BB26="x","x",IF(誤!BB26="－","－",IF(誤!BB26="…","…",IF(誤!BB26="x","x",ROUND(正!BB26-誤!BB26,3)))))))</f>
        <v>793.805</v>
      </c>
      <c r="BC26" s="219" t="n">
        <f aca="false">IF(正!BC26="－","－",IF(正!BC26="…","…",IF(正!BC26="x","x",IF(誤!BC26="－","－",IF(誤!BC26="…","…",IF(誤!BC26="x","x",ROUND(正!BC26-誤!BC26,3)))))))</f>
        <v>4461.465</v>
      </c>
      <c r="BD26" s="219" t="n">
        <f aca="false">IF(正!BD26="－","－",IF(正!BD26="…","…",IF(正!BD26="x","x",IF(誤!BD26="－","－",IF(誤!BD26="…","…",IF(誤!BD26="x","x",ROUND(正!BD26-誤!BD26,3)))))))</f>
        <v>0</v>
      </c>
      <c r="BE26" s="219" t="n">
        <f aca="false">IF(正!BE26="－","－",IF(正!BE26="…","…",IF(正!BE26="x","x",IF(誤!BE26="－","－",IF(誤!BE26="…","…",IF(誤!BE26="x","x",ROUND(正!BE26-誤!BE26,3)))))))</f>
        <v>0</v>
      </c>
      <c r="BF26" s="219" t="n">
        <f aca="false">IF(正!BF26="－","－",IF(正!BF26="…","…",IF(正!BF26="x","x",IF(誤!BF26="－","－",IF(誤!BF26="…","…",IF(誤!BF26="x","x",ROUND(正!BF26-誤!BF26,3)))))))</f>
        <v>0</v>
      </c>
      <c r="BG26" s="219" t="n">
        <f aca="false">IF(正!BG26="－","－",IF(正!BG26="…","…",IF(正!BG26="x","x",IF(誤!BG26="－","－",IF(誤!BG26="…","…",IF(誤!BG26="x","x",ROUND(正!BG26-誤!BG26,3)))))))</f>
        <v>0</v>
      </c>
      <c r="BH26" s="221" t="n">
        <f aca="false">IF(正!BH26="－","－",IF(正!BH26="…","…",IF(正!BH26="x","x",IF(誤!BH26="－","－",IF(誤!BH26="…","…",IF(誤!BH26="x","x",ROUND(正!BH26-誤!BH26,3)))))))</f>
        <v>0</v>
      </c>
      <c r="BI26" s="137" t="s">
        <v>222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1</v>
      </c>
      <c r="BW26" s="127"/>
      <c r="BX26" s="127"/>
      <c r="BY26" s="127"/>
      <c r="BZ26" s="127"/>
      <c r="CA26" s="127"/>
      <c r="CB26" s="127"/>
      <c r="CC26" s="218" t="n">
        <f aca="false">IF(正!CC26="－","－",IF(正!CC26="…","…",IF(正!CC26="x","x",IF(誤!CC26="－","－",IF(誤!CC26="…","…",IF(誤!CC26="x","x",ROUND(正!CC26-誤!CC26,3)))))))</f>
        <v>0</v>
      </c>
      <c r="CD26" s="219" t="n">
        <f aca="false">IF(正!CD26="－","－",IF(正!CD26="…","…",IF(正!CD26="x","x",IF(誤!CD26="－","－",IF(誤!CD26="…","…",IF(誤!CD26="x","x",ROUND(正!CD26-誤!CD26,3)))))))</f>
        <v>0</v>
      </c>
      <c r="CE26" s="219" t="n">
        <f aca="false">IF(正!CE26="－","－",IF(正!CE26="…","…",IF(正!CE26="x","x",IF(誤!CE26="－","－",IF(誤!CE26="…","…",IF(誤!CE26="x","x",ROUND(正!CE26-誤!CE26,3)))))))</f>
        <v>0</v>
      </c>
      <c r="CF26" s="219" t="n">
        <f aca="false">IF(正!CF26="－","－",IF(正!CF26="…","…",IF(正!CF26="x","x",IF(誤!CF26="－","－",IF(誤!CF26="…","…",IF(誤!CF26="x","x",ROUND(正!CF26-誤!CF26,3)))))))</f>
        <v>0</v>
      </c>
      <c r="CG26" s="219" t="n">
        <f aca="false">IF(正!CG26="－","－",IF(正!CG26="…","…",IF(正!CG26="x","x",IF(誤!CG26="－","－",IF(誤!CG26="…","…",IF(誤!CG26="x","x",ROUND(正!CG26-誤!CG26,3)))))))</f>
        <v>0</v>
      </c>
      <c r="CH26" s="221" t="n">
        <f aca="false">IF(正!CH26="－","－",IF(正!CH26="…","…",IF(正!CH26="x","x",IF(誤!CH26="－","－",IF(誤!CH26="…","…",IF(誤!CH26="x","x",ROUND(正!CH26-誤!CH26,3)))))))</f>
        <v>0</v>
      </c>
      <c r="CI26" s="218" t="n">
        <f aca="false">IF(正!CI26="－","－",IF(正!CI26="…","…",IF(正!CI26="x","x",IF(誤!CI26="－","－",IF(誤!CI26="…","…",IF(誤!CI26="x","x",ROUND(正!CI26-誤!CI26,3)))))))</f>
        <v>-555.601</v>
      </c>
      <c r="CJ26" s="219" t="n">
        <f aca="false">IF(正!CJ26="－","－",IF(正!CJ26="…","…",IF(正!CJ26="x","x",IF(誤!CJ26="－","－",IF(誤!CJ26="…","…",IF(誤!CJ26="x","x",ROUND(正!CJ26-誤!CJ26,3)))))))</f>
        <v>-510.3</v>
      </c>
      <c r="CK26" s="219" t="n">
        <f aca="false">IF(正!CK26="－","－",IF(正!CK26="…","…",IF(正!CK26="x","x",IF(誤!CK26="－","－",IF(誤!CK26="…","…",IF(誤!CK26="x","x",ROUND(正!CK26-誤!CK26,3)))))))</f>
        <v>-45.301</v>
      </c>
      <c r="CL26" s="219" t="n">
        <f aca="false">IF(正!CL26="－","－",IF(正!CL26="…","…",IF(正!CL26="x","x",IF(誤!CL26="－","－",IF(誤!CL26="…","…",IF(誤!CL26="x","x",ROUND(正!CL26-誤!CL26,3)))))))</f>
        <v>0</v>
      </c>
      <c r="CM26" s="219" t="n">
        <f aca="false">IF(正!CM26="－","－",IF(正!CM26="…","…",IF(正!CM26="x","x",IF(誤!CM26="－","－",IF(誤!CM26="…","…",IF(誤!CM26="x","x",ROUND(正!CM26-誤!CM26,3)))))))</f>
        <v>0</v>
      </c>
      <c r="CN26" s="219" t="n">
        <f aca="false">IF(正!CN26="－","－",IF(正!CN26="…","…",IF(正!CN26="x","x",IF(誤!CN26="－","－",IF(誤!CN26="…","…",IF(誤!CN26="x","x",ROUND(正!CN26-誤!CN26,3)))))))</f>
        <v>0</v>
      </c>
      <c r="CO26" s="221" t="str">
        <f aca="false">IF(正!CO26="－","－",IF(正!CO26="…","…",IF(正!CO26="x","x",IF(誤!CO26="－","－",IF(誤!CO26="…","…",IF(誤!CO26="x","x",ROUND(正!CO26-誤!CO26,3)))))))</f>
        <v>－</v>
      </c>
      <c r="CP26" s="137" t="s">
        <v>222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1</v>
      </c>
      <c r="DD26" s="127"/>
      <c r="DE26" s="127"/>
      <c r="DF26" s="127"/>
      <c r="DG26" s="127"/>
      <c r="DH26" s="127"/>
      <c r="DI26" s="127"/>
      <c r="DJ26" s="218" t="n">
        <f aca="false">IF(正!DJ26="－","－",IF(正!DJ26="…","…",IF(正!DJ26="x","x",IF(誤!DJ26="－","－",IF(誤!DJ26="…","…",IF(誤!DJ26="x","x",ROUND(正!DJ26-誤!DJ26,3)))))))</f>
        <v>-46947.706</v>
      </c>
      <c r="DK26" s="219" t="n">
        <f aca="false">IF(正!DK26="－","－",IF(正!DK26="…","…",IF(正!DK26="x","x",IF(誤!DK26="－","－",IF(誤!DK26="…","…",IF(誤!DK26="x","x",ROUND(正!DK26-誤!DK26,3)))))))</f>
        <v>0</v>
      </c>
      <c r="DL26" s="219" t="n">
        <f aca="false">IF(正!DL26="－","－",IF(正!DL26="…","…",IF(正!DL26="x","x",IF(誤!DL26="－","－",IF(誤!DL26="…","…",IF(誤!DL26="x","x",ROUND(正!DL26-誤!DL26,3)))))))</f>
        <v>0</v>
      </c>
      <c r="DM26" s="219" t="n">
        <f aca="false">IF(正!DM26="－","－",IF(正!DM26="…","…",IF(正!DM26="x","x",IF(誤!DM26="－","－",IF(誤!DM26="…","…",IF(誤!DM26="x","x",ROUND(正!DM26-誤!DM26,3)))))))</f>
        <v>-46947.706</v>
      </c>
      <c r="DN26" s="219" t="n">
        <f aca="false">IF(正!DN26="－","－",IF(正!DN26="…","…",IF(正!DN26="x","x",IF(誤!DN26="－","－",IF(誤!DN26="…","…",IF(誤!DN26="x","x",ROUND(正!DN26-誤!DN26,3)))))))</f>
        <v>0</v>
      </c>
      <c r="DO26" s="219" t="n">
        <f aca="false">IF(正!DO26="－","－",IF(正!DO26="…","…",IF(正!DO26="x","x",IF(誤!DO26="－","－",IF(誤!DO26="…","…",IF(誤!DO26="x","x",ROUND(正!DO26-誤!DO26,3)))))))</f>
        <v>0</v>
      </c>
      <c r="DP26" s="221" t="n">
        <f aca="false">IF(正!DP26="－","－",IF(正!DP26="…","…",IF(正!DP26="x","x",IF(誤!DP26="－","－",IF(誤!DP26="…","…",IF(誤!DP26="x","x",ROUND(正!DP26-誤!DP26,3)))))))</f>
        <v>0</v>
      </c>
      <c r="DQ26" s="218" t="n">
        <f aca="false">IF(正!DQ26="－","－",IF(正!DQ26="…","…",IF(正!DQ26="x","x",IF(誤!DQ26="－","－",IF(誤!DQ26="…","…",IF(誤!DQ26="x","x",ROUND(正!DQ26-誤!DQ26,3)))))))</f>
        <v>0</v>
      </c>
      <c r="DR26" s="219" t="n">
        <f aca="false">IF(正!DR26="－","－",IF(正!DR26="…","…",IF(正!DR26="x","x",IF(誤!DR26="－","－",IF(誤!DR26="…","…",IF(誤!DR26="x","x",ROUND(正!DR26-誤!DR26,3)))))))</f>
        <v>0</v>
      </c>
      <c r="DS26" s="219" t="n">
        <f aca="false">IF(正!DS26="－","－",IF(正!DS26="…","…",IF(正!DS26="x","x",IF(誤!DS26="－","－",IF(誤!DS26="…","…",IF(誤!DS26="x","x",ROUND(正!DS26-誤!DS26,3)))))))</f>
        <v>0</v>
      </c>
      <c r="DT26" s="219" t="n">
        <f aca="false">IF(正!DT26="－","－",IF(正!DT26="…","…",IF(正!DT26="x","x",IF(誤!DT26="－","－",IF(誤!DT26="…","…",IF(誤!DT26="x","x",ROUND(正!DT26-誤!DT26,3)))))))</f>
        <v>0</v>
      </c>
      <c r="DU26" s="219" t="n">
        <f aca="false">IF(正!DU26="－","－",IF(正!DU26="…","…",IF(正!DU26="x","x",IF(誤!DU26="－","－",IF(誤!DU26="…","…",IF(誤!DU26="x","x",ROUND(正!DU26-誤!DU26,3)))))))</f>
        <v>0</v>
      </c>
      <c r="DV26" s="219" t="n">
        <f aca="false">IF(正!DV26="－","－",IF(正!DV26="…","…",IF(正!DV26="x","x",IF(誤!DV26="－","－",IF(誤!DV26="…","…",IF(誤!DV26="x","x",ROUND(正!DV26-誤!DV26,3)))))))</f>
        <v>0</v>
      </c>
      <c r="DW26" s="221" t="n">
        <f aca="false">IF(正!DW26="－","－",IF(正!DW26="…","…",IF(正!DW26="x","x",IF(誤!DW26="－","－",IF(誤!DW26="…","…",IF(誤!DW26="x","x",ROUND(正!DW26-誤!DW26,3)))))))</f>
        <v>0</v>
      </c>
      <c r="DX26" s="137" t="s">
        <v>222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1</v>
      </c>
      <c r="EL26" s="127"/>
      <c r="EM26" s="127"/>
      <c r="EN26" s="127"/>
      <c r="EO26" s="127"/>
      <c r="EP26" s="127"/>
      <c r="EQ26" s="127"/>
      <c r="ER26" s="218" t="n">
        <f aca="false">IF(正!ER26="－","－",IF(正!ER26="…","…",IF(正!ER26="x","x",IF(誤!ER26="－","－",IF(誤!ER26="…","…",IF(誤!ER26="x","x",ROUND(正!ER26-誤!ER26,3)))))))</f>
        <v>0</v>
      </c>
      <c r="ES26" s="219" t="n">
        <f aca="false">IF(正!ES26="－","－",IF(正!ES26="…","…",IF(正!ES26="x","x",IF(誤!ES26="－","－",IF(誤!ES26="…","…",IF(誤!ES26="x","x",ROUND(正!ES26-誤!ES26,3)))))))</f>
        <v>0</v>
      </c>
      <c r="ET26" s="219" t="n">
        <f aca="false">IF(正!ET26="－","－",IF(正!ET26="…","…",IF(正!ET26="x","x",IF(誤!ET26="－","－",IF(誤!ET26="…","…",IF(誤!ET26="x","x",ROUND(正!ET26-誤!ET26,3)))))))</f>
        <v>0</v>
      </c>
      <c r="EU26" s="220" t="n">
        <f aca="false">IF(正!EU26="－","－",IF(正!EU26="…","…",IF(正!EU26="x","x",IF(誤!EU26="－","－",IF(誤!EU26="…","…",IF(誤!EU26="x","x",ROUND(正!EU26-誤!EU26,3)))))))</f>
        <v>0</v>
      </c>
      <c r="EV26" s="218" t="n">
        <f aca="false">IF(正!EV26="－","－",IF(正!EV26="…","…",IF(正!EV26="x","x",IF(誤!EV26="－","－",IF(誤!EV26="…","…",IF(誤!EV26="x","x",ROUND(正!EV26-誤!EV26,3)))))))</f>
        <v>-8279.596</v>
      </c>
      <c r="EW26" s="219" t="n">
        <f aca="false">IF(正!EW26="－","－",IF(正!EW26="…","…",IF(正!EW26="x","x",IF(誤!EW26="－","－",IF(誤!EW26="…","…",IF(誤!EW26="x","x",ROUND(正!EW26-誤!EW26,3)))))))</f>
        <v>-3505.771</v>
      </c>
      <c r="EX26" s="219" t="n">
        <f aca="false">IF(正!EX26="－","－",IF(正!EX26="…","…",IF(正!EX26="x","x",IF(誤!EX26="－","－",IF(誤!EX26="…","…",IF(誤!EX26="x","x",ROUND(正!EX26-誤!EX26,3)))))))</f>
        <v>0</v>
      </c>
      <c r="EY26" s="221" t="n">
        <f aca="false">IF(正!EY26="－","－",IF(正!EY26="…","…",IF(正!EY26="x","x",IF(誤!EY26="－","－",IF(誤!EY26="…","…",IF(誤!EY26="x","x",ROUND(正!EY26-誤!EY26,3)))))))</f>
        <v>-4773.825</v>
      </c>
      <c r="EZ26" s="222" t="n">
        <f aca="false">IF(正!EZ26="－","－",IF(正!EZ26="…","…",IF(正!EZ26="x","x",IF(誤!EZ26="－","－",IF(誤!EZ26="…","…",IF(誤!EZ26="x","x",ROUND(正!EZ26-誤!EZ26,3)))))))</f>
        <v>0</v>
      </c>
      <c r="FA26" s="219" t="n">
        <f aca="false">IF(正!FA26="－","－",IF(正!FA26="…","…",IF(正!FA26="x","x",IF(誤!FA26="－","－",IF(誤!FA26="…","…",IF(誤!FA26="x","x",ROUND(正!FA26-誤!FA26,3)))))))</f>
        <v>0</v>
      </c>
      <c r="FB26" s="219" t="n">
        <f aca="false">IF(正!FB26="－","－",IF(正!FB26="…","…",IF(正!FB26="x","x",IF(誤!FB26="－","－",IF(誤!FB26="…","…",IF(誤!FB26="x","x",ROUND(正!FB26-誤!FB26,3)))))))</f>
        <v>0</v>
      </c>
      <c r="FC26" s="221" t="n">
        <f aca="false">IF(正!FC26="－","－",IF(正!FC26="…","…",IF(正!FC26="x","x",IF(誤!FC26="－","－",IF(誤!FC26="…","…",IF(誤!FC26="x","x",ROUND(正!FC26-誤!FC26,3)))))))</f>
        <v>0</v>
      </c>
      <c r="FD26" s="137" t="s">
        <v>222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1</v>
      </c>
      <c r="FR26" s="127"/>
      <c r="FS26" s="127"/>
      <c r="FT26" s="127"/>
      <c r="FU26" s="127"/>
      <c r="FV26" s="127"/>
      <c r="FW26" s="127"/>
      <c r="FX26" s="219" t="n">
        <f aca="false">IF(正!FX26="－","－",IF(正!FX26="…","…",IF(正!FX26="x","x",IF(誤!FX26="－","－",IF(誤!FX26="…","…",IF(誤!FX26="x","x",ROUND(正!FX26-誤!FX26,3)))))))</f>
        <v>0</v>
      </c>
      <c r="FY26" s="219" t="n">
        <f aca="false">IF(正!FY26="－","－",IF(正!FY26="…","…",IF(正!FY26="x","x",IF(誤!FY26="－","－",IF(誤!FY26="…","…",IF(誤!FY26="x","x",ROUND(正!FY26-誤!FY26,3)))))))</f>
        <v>0</v>
      </c>
      <c r="FZ26" s="220" t="n">
        <f aca="false">IF(正!FZ26="－","－",IF(正!FZ26="…","…",IF(正!FZ26="x","x",IF(誤!FZ26="－","－",IF(誤!FZ26="…","…",IF(誤!FZ26="x","x",ROUND(正!FZ26-誤!FZ26,3)))))))</f>
        <v>0</v>
      </c>
      <c r="GA26" s="220" t="n">
        <f aca="false">IF(正!GA26="－","－",IF(正!GA26="…","…",IF(正!GA26="x","x",IF(誤!GA26="－","－",IF(誤!GA26="…","…",IF(誤!GA26="x","x",ROUND(正!GA26-誤!GA26,3)))))))</f>
        <v>0</v>
      </c>
      <c r="GB26" s="218" t="n">
        <f aca="false">IF(正!GB26="－","－",IF(正!GB26="…","…",IF(正!GB26="x","x",IF(誤!GB26="－","－",IF(誤!GB26="…","…",IF(誤!GB26="x","x",ROUND(正!GB26-誤!GB26,3)))))))</f>
        <v>677.448</v>
      </c>
      <c r="GC26" s="219" t="n">
        <f aca="false">IF(正!GC26="－","－",IF(正!GC26="…","…",IF(正!GC26="x","x",IF(誤!GC26="－","－",IF(誤!GC26="…","…",IF(誤!GC26="x","x",ROUND(正!GC26-誤!GC26,3)))))))</f>
        <v>0</v>
      </c>
      <c r="GD26" s="219" t="n">
        <f aca="false">IF(正!GD26="－","－",IF(正!GD26="…","…",IF(正!GD26="x","x",IF(誤!GD26="－","－",IF(誤!GD26="…","…",IF(誤!GD26="x","x",ROUND(正!GD26-誤!GD26,3)))))))</f>
        <v>0</v>
      </c>
      <c r="GE26" s="219" t="n">
        <f aca="false">IF(正!GE26="－","－",IF(正!GE26="…","…",IF(正!GE26="x","x",IF(誤!GE26="－","－",IF(誤!GE26="…","…",IF(誤!GE26="x","x",ROUND(正!GE26-誤!GE26,3)))))))</f>
        <v>0</v>
      </c>
      <c r="GF26" s="223" t="n">
        <f aca="false">IF(正!GF26="－","－",IF(正!GF26="…","…",IF(正!GF26="x","x",IF(誤!GF26="－","－",IF(誤!GF26="…","…",IF(誤!GF26="x","x",ROUND(正!GF26-誤!GF26,3)))))))</f>
        <v>-738.414</v>
      </c>
      <c r="GG26" s="221" t="n">
        <f aca="false">IF(正!GG26="－","－",IF(正!GG26="…","…",IF(正!GG26="x","x",IF(誤!GG26="－","－",IF(誤!GG26="…","…",IF(誤!GG26="x","x",ROUND(正!GG26-誤!GG26,3)))))))</f>
        <v>1415.862</v>
      </c>
      <c r="GH26" s="137" t="s">
        <v>222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3</v>
      </c>
      <c r="E27" s="127"/>
      <c r="F27" s="127"/>
      <c r="G27" s="127"/>
      <c r="H27" s="127"/>
      <c r="I27" s="127"/>
      <c r="J27" s="127"/>
      <c r="K27" s="217" t="n">
        <f aca="false">IF(正!K27="－","－",IF(正!K27="…","…",IF(正!K27="x","x",IF(誤!K27="－","－",IF(誤!K27="…","…",IF(誤!K27="x","x",ROUND(正!K27-誤!K27,3)))))))</f>
        <v>-2900.419</v>
      </c>
      <c r="L27" s="218" t="n">
        <f aca="false">IF(正!L27="－","－",IF(正!L27="…","…",IF(正!L27="x","x",IF(誤!L27="－","－",IF(誤!L27="…","…",IF(誤!L27="x","x",ROUND(正!L27-誤!L27,3)))))))</f>
        <v>-98.202</v>
      </c>
      <c r="M27" s="219" t="n">
        <f aca="false">IF(正!M27="－","－",IF(正!M27="…","…",IF(正!M27="x","x",IF(誤!M27="－","－",IF(誤!M27="…","…",IF(誤!M27="x","x",ROUND(正!M27-誤!M27,3)))))))</f>
        <v>0</v>
      </c>
      <c r="N27" s="219" t="n">
        <f aca="false">IF(正!N27="－","－",IF(正!N27="…","…",IF(正!N27="x","x",IF(誤!N27="－","－",IF(誤!N27="…","…",IF(誤!N27="x","x",ROUND(正!N27-誤!N27,3)))))))</f>
        <v>-27.176</v>
      </c>
      <c r="O27" s="220" t="n">
        <f aca="false">IF(正!O27="－","－",IF(正!O27="…","…",IF(正!O27="x","x",IF(誤!O27="－","－",IF(誤!O27="…","…",IF(誤!O27="x","x",ROUND(正!O27-誤!O27,3)))))))</f>
        <v>-71.026</v>
      </c>
      <c r="P27" s="218" t="n">
        <f aca="false">IF(正!P27="－","－",IF(正!P27="…","…",IF(正!P27="x","x",IF(誤!P27="－","－",IF(誤!P27="…","…",IF(誤!P27="x","x",ROUND(正!P27-誤!P27,3)))))))</f>
        <v>-2467.437</v>
      </c>
      <c r="Q27" s="219" t="n">
        <f aca="false">IF(正!Q27="－","－",IF(正!Q27="…","…",IF(正!Q27="x","x",IF(誤!Q27="－","－",IF(誤!Q27="…","…",IF(誤!Q27="x","x",ROUND(正!Q27-誤!Q27,3)))))))</f>
        <v>1.146</v>
      </c>
      <c r="R27" s="219" t="n">
        <f aca="false">IF(正!R27="－","－",IF(正!R27="…","…",IF(正!R27="x","x",IF(誤!R27="－","－",IF(誤!R27="…","…",IF(誤!R27="x","x",ROUND(正!R27-誤!R27,3)))))))</f>
        <v>-401.629</v>
      </c>
      <c r="S27" s="219" t="n">
        <f aca="false">IF(正!S27="－","－",IF(正!S27="…","…",IF(正!S27="x","x",IF(誤!S27="－","－",IF(誤!S27="…","…",IF(誤!S27="x","x",ROUND(正!S27-誤!S27,3)))))))</f>
        <v>0</v>
      </c>
      <c r="T27" s="219" t="n">
        <f aca="false">IF(正!T27="－","－",IF(正!T27="…","…",IF(正!T27="x","x",IF(誤!T27="－","－",IF(誤!T27="…","…",IF(誤!T27="x","x",ROUND(正!T27-誤!T27,3)))))))</f>
        <v>0</v>
      </c>
      <c r="U27" s="219" t="n">
        <f aca="false">IF(正!U27="－","－",IF(正!U27="…","…",IF(正!U27="x","x",IF(誤!U27="－","－",IF(誤!U27="…","…",IF(誤!U27="x","x",ROUND(正!U27-誤!U27,3)))))))</f>
        <v>0</v>
      </c>
      <c r="V27" s="219" t="n">
        <f aca="false">IF(正!V27="－","－",IF(正!V27="…","…",IF(正!V27="x","x",IF(誤!V27="－","－",IF(誤!V27="…","…",IF(誤!V27="x","x",ROUND(正!V27-誤!V27,3)))))))</f>
        <v>0</v>
      </c>
      <c r="W27" s="219" t="n">
        <f aca="false">IF(正!W27="－","－",IF(正!W27="…","…",IF(正!W27="x","x",IF(誤!W27="－","－",IF(誤!W27="…","…",IF(誤!W27="x","x",ROUND(正!W27-誤!W27,3)))))))</f>
        <v>0</v>
      </c>
      <c r="X27" s="219" t="n">
        <f aca="false">IF(正!X27="－","－",IF(正!X27="…","…",IF(正!X27="x","x",IF(誤!X27="－","－",IF(誤!X27="…","…",IF(誤!X27="x","x",ROUND(正!X27-誤!X27,3)))))))</f>
        <v>0</v>
      </c>
      <c r="Y27" s="219" t="n">
        <f aca="false">IF(正!Y27="－","－",IF(正!Y27="…","…",IF(正!Y27="x","x",IF(誤!Y27="－","－",IF(誤!Y27="…","…",IF(誤!Y27="x","x",ROUND(正!Y27-誤!Y27,3)))))))</f>
        <v>-17.772</v>
      </c>
      <c r="Z27" s="221" t="n">
        <f aca="false">IF(正!Z27="－","－",IF(正!Z27="…","…",IF(正!Z27="x","x",IF(誤!Z27="－","－",IF(誤!Z27="…","…",IF(誤!Z27="x","x",ROUND(正!Z27-誤!Z27,3)))))))</f>
        <v>0</v>
      </c>
      <c r="AA27" s="137" t="s">
        <v>224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3</v>
      </c>
      <c r="AO27" s="127"/>
      <c r="AP27" s="127"/>
      <c r="AQ27" s="127"/>
      <c r="AR27" s="127"/>
      <c r="AS27" s="127"/>
      <c r="AT27" s="127"/>
      <c r="AU27" s="218" t="n">
        <f aca="false">IF(正!AU27="－","－",IF(正!AU27="…","…",IF(正!AU27="x","x",IF(誤!AU27="－","－",IF(誤!AU27="…","…",IF(誤!AU27="x","x",ROUND(正!AU27-誤!AU27,3)))))))</f>
        <v>0</v>
      </c>
      <c r="AV27" s="219" t="n">
        <f aca="false">IF(正!AV27="－","－",IF(正!AV27="…","…",IF(正!AV27="x","x",IF(誤!AV27="－","－",IF(誤!AV27="…","…",IF(誤!AV27="x","x",ROUND(正!AV27-誤!AV27,3)))))))</f>
        <v>0</v>
      </c>
      <c r="AW27" s="219" t="n">
        <f aca="false">IF(正!AW27="－","－",IF(正!AW27="…","…",IF(正!AW27="x","x",IF(誤!AW27="－","－",IF(誤!AW27="…","…",IF(誤!AW27="x","x",ROUND(正!AW27-誤!AW27,3)))))))</f>
        <v>0</v>
      </c>
      <c r="AX27" s="219" t="n">
        <f aca="false">IF(正!AX27="－","－",IF(正!AX27="…","…",IF(正!AX27="x","x",IF(誤!AX27="－","－",IF(誤!AX27="…","…",IF(誤!AX27="x","x",ROUND(正!AX27-誤!AX27,3)))))))</f>
        <v>0</v>
      </c>
      <c r="AY27" s="219" t="n">
        <f aca="false">IF(正!AY27="－","－",IF(正!AY27="…","…",IF(正!AY27="x","x",IF(誤!AY27="－","－",IF(誤!AY27="…","…",IF(誤!AY27="x","x",ROUND(正!AY27-誤!AY27,3)))))))</f>
        <v>13.26</v>
      </c>
      <c r="AZ27" s="219" t="n">
        <f aca="false">IF(正!AZ27="－","－",IF(正!AZ27="…","…",IF(正!AZ27="x","x",IF(誤!AZ27="－","－",IF(誤!AZ27="…","…",IF(誤!AZ27="x","x",ROUND(正!AZ27-誤!AZ27,3)))))))</f>
        <v>-91.067</v>
      </c>
      <c r="BA27" s="219" t="n">
        <f aca="false">IF(正!BA27="－","－",IF(正!BA27="…","…",IF(正!BA27="x","x",IF(誤!BA27="－","－",IF(誤!BA27="…","…",IF(誤!BA27="x","x",ROUND(正!BA27-誤!BA27,3)))))))</f>
        <v>0</v>
      </c>
      <c r="BB27" s="219" t="n">
        <f aca="false">IF(正!BB27="－","－",IF(正!BB27="…","…",IF(正!BB27="x","x",IF(誤!BB27="－","－",IF(誤!BB27="…","…",IF(誤!BB27="x","x",ROUND(正!BB27-誤!BB27,3)))))))</f>
        <v>0.203</v>
      </c>
      <c r="BC27" s="219" t="n">
        <f aca="false">IF(正!BC27="－","－",IF(正!BC27="…","…",IF(正!BC27="x","x",IF(誤!BC27="－","－",IF(誤!BC27="…","…",IF(誤!BC27="x","x",ROUND(正!BC27-誤!BC27,3)))))))</f>
        <v>-1971.579</v>
      </c>
      <c r="BD27" s="219" t="n">
        <f aca="false">IF(正!BD27="－","－",IF(正!BD27="…","…",IF(正!BD27="x","x",IF(誤!BD27="－","－",IF(誤!BD27="…","…",IF(誤!BD27="x","x",ROUND(正!BD27-誤!BD27,3)))))))</f>
        <v>0</v>
      </c>
      <c r="BE27" s="219" t="n">
        <f aca="false">IF(正!BE27="－","－",IF(正!BE27="…","…",IF(正!BE27="x","x",IF(誤!BE27="－","－",IF(誤!BE27="…","…",IF(誤!BE27="x","x",ROUND(正!BE27-誤!BE27,3)))))))</f>
        <v>0</v>
      </c>
      <c r="BF27" s="219" t="n">
        <f aca="false">IF(正!BF27="－","－",IF(正!BF27="…","…",IF(正!BF27="x","x",IF(誤!BF27="－","－",IF(誤!BF27="…","…",IF(誤!BF27="x","x",ROUND(正!BF27-誤!BF27,3)))))))</f>
        <v>0</v>
      </c>
      <c r="BG27" s="219" t="n">
        <f aca="false">IF(正!BG27="－","－",IF(正!BG27="…","…",IF(正!BG27="x","x",IF(誤!BG27="－","－",IF(誤!BG27="…","…",IF(誤!BG27="x","x",ROUND(正!BG27-誤!BG27,3)))))))</f>
        <v>0</v>
      </c>
      <c r="BH27" s="221" t="n">
        <f aca="false">IF(正!BH27="－","－",IF(正!BH27="…","…",IF(正!BH27="x","x",IF(誤!BH27="－","－",IF(誤!BH27="…","…",IF(誤!BH27="x","x",ROUND(正!BH27-誤!BH27,3)))))))</f>
        <v>0</v>
      </c>
      <c r="BI27" s="137" t="s">
        <v>224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3</v>
      </c>
      <c r="BW27" s="127"/>
      <c r="BX27" s="127"/>
      <c r="BY27" s="127"/>
      <c r="BZ27" s="127"/>
      <c r="CA27" s="127"/>
      <c r="CB27" s="127"/>
      <c r="CC27" s="218" t="n">
        <f aca="false">IF(正!CC27="－","－",IF(正!CC27="…","…",IF(正!CC27="x","x",IF(誤!CC27="－","－",IF(誤!CC27="…","…",IF(誤!CC27="x","x",ROUND(正!CC27-誤!CC27,3)))))))</f>
        <v>0</v>
      </c>
      <c r="CD27" s="219" t="n">
        <f aca="false">IF(正!CD27="－","－",IF(正!CD27="…","…",IF(正!CD27="x","x",IF(誤!CD27="－","－",IF(誤!CD27="…","…",IF(誤!CD27="x","x",ROUND(正!CD27-誤!CD27,3)))))))</f>
        <v>0</v>
      </c>
      <c r="CE27" s="219" t="n">
        <f aca="false">IF(正!CE27="－","－",IF(正!CE27="…","…",IF(正!CE27="x","x",IF(誤!CE27="－","－",IF(誤!CE27="…","…",IF(誤!CE27="x","x",ROUND(正!CE27-誤!CE27,3)))))))</f>
        <v>0</v>
      </c>
      <c r="CF27" s="219" t="n">
        <f aca="false">IF(正!CF27="－","－",IF(正!CF27="…","…",IF(正!CF27="x","x",IF(誤!CF27="－","－",IF(誤!CF27="…","…",IF(誤!CF27="x","x",ROUND(正!CF27-誤!CF27,3)))))))</f>
        <v>0</v>
      </c>
      <c r="CG27" s="219" t="n">
        <f aca="false">IF(正!CG27="－","－",IF(正!CG27="…","…",IF(正!CG27="x","x",IF(誤!CG27="－","－",IF(誤!CG27="…","…",IF(誤!CG27="x","x",ROUND(正!CG27-誤!CG27,3)))))))</f>
        <v>0</v>
      </c>
      <c r="CH27" s="221" t="n">
        <f aca="false">IF(正!CH27="－","－",IF(正!CH27="…","…",IF(正!CH27="x","x",IF(誤!CH27="－","－",IF(誤!CH27="…","…",IF(誤!CH27="x","x",ROUND(正!CH27-誤!CH27,3)))))))</f>
        <v>0</v>
      </c>
      <c r="CI27" s="218" t="n">
        <f aca="false">IF(正!CI27="－","－",IF(正!CI27="…","…",IF(正!CI27="x","x",IF(誤!CI27="－","－",IF(誤!CI27="…","…",IF(誤!CI27="x","x",ROUND(正!CI27-誤!CI27,3)))))))</f>
        <v>-1.35</v>
      </c>
      <c r="CJ27" s="219" t="n">
        <f aca="false">IF(正!CJ27="－","－",IF(正!CJ27="…","…",IF(正!CJ27="x","x",IF(誤!CJ27="－","－",IF(誤!CJ27="…","…",IF(誤!CJ27="x","x",ROUND(正!CJ27-誤!CJ27,3)))))))</f>
        <v>-1.35</v>
      </c>
      <c r="CK27" s="219" t="n">
        <f aca="false">IF(正!CK27="－","－",IF(正!CK27="…","…",IF(正!CK27="x","x",IF(誤!CK27="－","－",IF(誤!CK27="…","…",IF(誤!CK27="x","x",ROUND(正!CK27-誤!CK27,3)))))))</f>
        <v>0</v>
      </c>
      <c r="CL27" s="219" t="n">
        <f aca="false">IF(正!CL27="－","－",IF(正!CL27="…","…",IF(正!CL27="x","x",IF(誤!CL27="－","－",IF(誤!CL27="…","…",IF(誤!CL27="x","x",ROUND(正!CL27-誤!CL27,3)))))))</f>
        <v>0</v>
      </c>
      <c r="CM27" s="219" t="n">
        <f aca="false">IF(正!CM27="－","－",IF(正!CM27="…","…",IF(正!CM27="x","x",IF(誤!CM27="－","－",IF(誤!CM27="…","…",IF(誤!CM27="x","x",ROUND(正!CM27-誤!CM27,3)))))))</f>
        <v>0</v>
      </c>
      <c r="CN27" s="219" t="n">
        <f aca="false">IF(正!CN27="－","－",IF(正!CN27="…","…",IF(正!CN27="x","x",IF(誤!CN27="－","－",IF(誤!CN27="…","…",IF(誤!CN27="x","x",ROUND(正!CN27-誤!CN27,3)))))))</f>
        <v>0</v>
      </c>
      <c r="CO27" s="221" t="str">
        <f aca="false">IF(正!CO27="－","－",IF(正!CO27="…","…",IF(正!CO27="x","x",IF(誤!CO27="－","－",IF(誤!CO27="…","…",IF(誤!CO27="x","x",ROUND(正!CO27-誤!CO27,3)))))))</f>
        <v>－</v>
      </c>
      <c r="CP27" s="137" t="s">
        <v>224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3</v>
      </c>
      <c r="DD27" s="127"/>
      <c r="DE27" s="127"/>
      <c r="DF27" s="127"/>
      <c r="DG27" s="127"/>
      <c r="DH27" s="127"/>
      <c r="DI27" s="127"/>
      <c r="DJ27" s="218" t="n">
        <f aca="false">IF(正!DJ27="－","－",IF(正!DJ27="…","…",IF(正!DJ27="x","x",IF(誤!DJ27="－","－",IF(誤!DJ27="…","…",IF(誤!DJ27="x","x",ROUND(正!DJ27-誤!DJ27,3)))))))</f>
        <v>-49.102</v>
      </c>
      <c r="DK27" s="219" t="n">
        <f aca="false">IF(正!DK27="－","－",IF(正!DK27="…","…",IF(正!DK27="x","x",IF(誤!DK27="－","－",IF(誤!DK27="…","…",IF(誤!DK27="x","x",ROUND(正!DK27-誤!DK27,3)))))))</f>
        <v>0</v>
      </c>
      <c r="DL27" s="219" t="n">
        <f aca="false">IF(正!DL27="－","－",IF(正!DL27="…","…",IF(正!DL27="x","x",IF(誤!DL27="－","－",IF(誤!DL27="…","…",IF(誤!DL27="x","x",ROUND(正!DL27-誤!DL27,3)))))))</f>
        <v>0</v>
      </c>
      <c r="DM27" s="219" t="n">
        <f aca="false">IF(正!DM27="－","－",IF(正!DM27="…","…",IF(正!DM27="x","x",IF(誤!DM27="－","－",IF(誤!DM27="…","…",IF(誤!DM27="x","x",ROUND(正!DM27-誤!DM27,3)))))))</f>
        <v>-49.102</v>
      </c>
      <c r="DN27" s="219" t="n">
        <f aca="false">IF(正!DN27="－","－",IF(正!DN27="…","…",IF(正!DN27="x","x",IF(誤!DN27="－","－",IF(誤!DN27="…","…",IF(誤!DN27="x","x",ROUND(正!DN27-誤!DN27,3)))))))</f>
        <v>0</v>
      </c>
      <c r="DO27" s="219" t="n">
        <f aca="false">IF(正!DO27="－","－",IF(正!DO27="…","…",IF(正!DO27="x","x",IF(誤!DO27="－","－",IF(誤!DO27="…","…",IF(誤!DO27="x","x",ROUND(正!DO27-誤!DO27,3)))))))</f>
        <v>0</v>
      </c>
      <c r="DP27" s="221" t="n">
        <f aca="false">IF(正!DP27="－","－",IF(正!DP27="…","…",IF(正!DP27="x","x",IF(誤!DP27="－","－",IF(誤!DP27="…","…",IF(誤!DP27="x","x",ROUND(正!DP27-誤!DP27,3)))))))</f>
        <v>0</v>
      </c>
      <c r="DQ27" s="218" t="n">
        <f aca="false">IF(正!DQ27="－","－",IF(正!DQ27="…","…",IF(正!DQ27="x","x",IF(誤!DQ27="－","－",IF(誤!DQ27="…","…",IF(誤!DQ27="x","x",ROUND(正!DQ27-誤!DQ27,3)))))))</f>
        <v>0</v>
      </c>
      <c r="DR27" s="219" t="n">
        <f aca="false">IF(正!DR27="－","－",IF(正!DR27="…","…",IF(正!DR27="x","x",IF(誤!DR27="－","－",IF(誤!DR27="…","…",IF(誤!DR27="x","x",ROUND(正!DR27-誤!DR27,3)))))))</f>
        <v>0</v>
      </c>
      <c r="DS27" s="219" t="n">
        <f aca="false">IF(正!DS27="－","－",IF(正!DS27="…","…",IF(正!DS27="x","x",IF(誤!DS27="－","－",IF(誤!DS27="…","…",IF(誤!DS27="x","x",ROUND(正!DS27-誤!DS27,3)))))))</f>
        <v>0</v>
      </c>
      <c r="DT27" s="219" t="n">
        <f aca="false">IF(正!DT27="－","－",IF(正!DT27="…","…",IF(正!DT27="x","x",IF(誤!DT27="－","－",IF(誤!DT27="…","…",IF(誤!DT27="x","x",ROUND(正!DT27-誤!DT27,3)))))))</f>
        <v>0</v>
      </c>
      <c r="DU27" s="219" t="n">
        <f aca="false">IF(正!DU27="－","－",IF(正!DU27="…","…",IF(正!DU27="x","x",IF(誤!DU27="－","－",IF(誤!DU27="…","…",IF(誤!DU27="x","x",ROUND(正!DU27-誤!DU27,3)))))))</f>
        <v>0</v>
      </c>
      <c r="DV27" s="219" t="n">
        <f aca="false">IF(正!DV27="－","－",IF(正!DV27="…","…",IF(正!DV27="x","x",IF(誤!DV27="－","－",IF(誤!DV27="…","…",IF(誤!DV27="x","x",ROUND(正!DV27-誤!DV27,3)))))))</f>
        <v>0</v>
      </c>
      <c r="DW27" s="221" t="n">
        <f aca="false">IF(正!DW27="－","－",IF(正!DW27="…","…",IF(正!DW27="x","x",IF(誤!DW27="－","－",IF(誤!DW27="…","…",IF(誤!DW27="x","x",ROUND(正!DW27-誤!DW27,3)))))))</f>
        <v>0</v>
      </c>
      <c r="DX27" s="137" t="s">
        <v>224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3</v>
      </c>
      <c r="EL27" s="127"/>
      <c r="EM27" s="127"/>
      <c r="EN27" s="127"/>
      <c r="EO27" s="127"/>
      <c r="EP27" s="127"/>
      <c r="EQ27" s="127"/>
      <c r="ER27" s="218" t="n">
        <f aca="false">IF(正!ER27="－","－",IF(正!ER27="…","…",IF(正!ER27="x","x",IF(誤!ER27="－","－",IF(誤!ER27="…","…",IF(誤!ER27="x","x",ROUND(正!ER27-誤!ER27,3)))))))</f>
        <v>0</v>
      </c>
      <c r="ES27" s="219" t="n">
        <f aca="false">IF(正!ES27="－","－",IF(正!ES27="…","…",IF(正!ES27="x","x",IF(誤!ES27="－","－",IF(誤!ES27="…","…",IF(誤!ES27="x","x",ROUND(正!ES27-誤!ES27,3)))))))</f>
        <v>0</v>
      </c>
      <c r="ET27" s="219" t="n">
        <f aca="false">IF(正!ET27="－","－",IF(正!ET27="…","…",IF(正!ET27="x","x",IF(誤!ET27="－","－",IF(誤!ET27="…","…",IF(誤!ET27="x","x",ROUND(正!ET27-誤!ET27,3)))))))</f>
        <v>0</v>
      </c>
      <c r="EU27" s="220" t="n">
        <f aca="false">IF(正!EU27="－","－",IF(正!EU27="…","…",IF(正!EU27="x","x",IF(誤!EU27="－","－",IF(誤!EU27="…","…",IF(誤!EU27="x","x",ROUND(正!EU27-誤!EU27,3)))))))</f>
        <v>0</v>
      </c>
      <c r="EV27" s="218" t="n">
        <f aca="false">IF(正!EV27="－","－",IF(正!EV27="…","…",IF(正!EV27="x","x",IF(誤!EV27="－","－",IF(誤!EV27="…","…",IF(誤!EV27="x","x",ROUND(正!EV27-誤!EV27,3)))))))</f>
        <v>-273.434</v>
      </c>
      <c r="EW27" s="219" t="n">
        <f aca="false">IF(正!EW27="－","－",IF(正!EW27="…","…",IF(正!EW27="x","x",IF(誤!EW27="－","－",IF(誤!EW27="…","…",IF(誤!EW27="x","x",ROUND(正!EW27-誤!EW27,3)))))))</f>
        <v>0</v>
      </c>
      <c r="EX27" s="219" t="n">
        <f aca="false">IF(正!EX27="－","－",IF(正!EX27="…","…",IF(正!EX27="x","x",IF(誤!EX27="－","－",IF(誤!EX27="…","…",IF(誤!EX27="x","x",ROUND(正!EX27-誤!EX27,3)))))))</f>
        <v>0</v>
      </c>
      <c r="EY27" s="221" t="n">
        <f aca="false">IF(正!EY27="－","－",IF(正!EY27="…","…",IF(正!EY27="x","x",IF(誤!EY27="－","－",IF(誤!EY27="…","…",IF(誤!EY27="x","x",ROUND(正!EY27-誤!EY27,3)))))))</f>
        <v>-273.434</v>
      </c>
      <c r="EZ27" s="222" t="n">
        <f aca="false">IF(正!EZ27="－","－",IF(正!EZ27="…","…",IF(正!EZ27="x","x",IF(誤!EZ27="－","－",IF(誤!EZ27="…","…",IF(誤!EZ27="x","x",ROUND(正!EZ27-誤!EZ27,3)))))))</f>
        <v>0</v>
      </c>
      <c r="FA27" s="219" t="n">
        <f aca="false">IF(正!FA27="－","－",IF(正!FA27="…","…",IF(正!FA27="x","x",IF(誤!FA27="－","－",IF(誤!FA27="…","…",IF(誤!FA27="x","x",ROUND(正!FA27-誤!FA27,3)))))))</f>
        <v>0</v>
      </c>
      <c r="FB27" s="219" t="n">
        <f aca="false">IF(正!FB27="－","－",IF(正!FB27="…","…",IF(正!FB27="x","x",IF(誤!FB27="－","－",IF(誤!FB27="…","…",IF(誤!FB27="x","x",ROUND(正!FB27-誤!FB27,3)))))))</f>
        <v>0</v>
      </c>
      <c r="FC27" s="221" t="n">
        <f aca="false">IF(正!FC27="－","－",IF(正!FC27="…","…",IF(正!FC27="x","x",IF(誤!FC27="－","－",IF(誤!FC27="…","…",IF(誤!FC27="x","x",ROUND(正!FC27-誤!FC27,3)))))))</f>
        <v>0</v>
      </c>
      <c r="FD27" s="137" t="s">
        <v>224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3</v>
      </c>
      <c r="FR27" s="127"/>
      <c r="FS27" s="127"/>
      <c r="FT27" s="127"/>
      <c r="FU27" s="127"/>
      <c r="FV27" s="127"/>
      <c r="FW27" s="127"/>
      <c r="FX27" s="219" t="n">
        <f aca="false">IF(正!FX27="－","－",IF(正!FX27="…","…",IF(正!FX27="x","x",IF(誤!FX27="－","－",IF(誤!FX27="…","…",IF(誤!FX27="x","x",ROUND(正!FX27-誤!FX27,3)))))))</f>
        <v>0</v>
      </c>
      <c r="FY27" s="219" t="n">
        <f aca="false">IF(正!FY27="－","－",IF(正!FY27="…","…",IF(正!FY27="x","x",IF(誤!FY27="－","－",IF(誤!FY27="…","…",IF(誤!FY27="x","x",ROUND(正!FY27-誤!FY27,3)))))))</f>
        <v>0</v>
      </c>
      <c r="FZ27" s="220" t="n">
        <f aca="false">IF(正!FZ27="－","－",IF(正!FZ27="…","…",IF(正!FZ27="x","x",IF(誤!FZ27="－","－",IF(誤!FZ27="…","…",IF(誤!FZ27="x","x",ROUND(正!FZ27-誤!FZ27,3)))))))</f>
        <v>0</v>
      </c>
      <c r="GA27" s="220" t="n">
        <f aca="false">IF(正!GA27="－","－",IF(正!GA27="…","…",IF(正!GA27="x","x",IF(誤!GA27="－","－",IF(誤!GA27="…","…",IF(誤!GA27="x","x",ROUND(正!GA27-誤!GA27,3)))))))</f>
        <v>0</v>
      </c>
      <c r="GB27" s="218" t="n">
        <f aca="false">IF(正!GB27="－","－",IF(正!GB27="…","…",IF(正!GB27="x","x",IF(誤!GB27="－","－",IF(誤!GB27="…","…",IF(誤!GB27="x","x",ROUND(正!GB27-誤!GB27,3)))))))</f>
        <v>-10.893</v>
      </c>
      <c r="GC27" s="219" t="n">
        <f aca="false">IF(正!GC27="－","－",IF(正!GC27="…","…",IF(正!GC27="x","x",IF(誤!GC27="－","－",IF(誤!GC27="…","…",IF(誤!GC27="x","x",ROUND(正!GC27-誤!GC27,3)))))))</f>
        <v>0</v>
      </c>
      <c r="GD27" s="219" t="n">
        <f aca="false">IF(正!GD27="－","－",IF(正!GD27="…","…",IF(正!GD27="x","x",IF(誤!GD27="－","－",IF(誤!GD27="…","…",IF(誤!GD27="x","x",ROUND(正!GD27-誤!GD27,3)))))))</f>
        <v>0</v>
      </c>
      <c r="GE27" s="219" t="n">
        <f aca="false">IF(正!GE27="－","－",IF(正!GE27="…","…",IF(正!GE27="x","x",IF(誤!GE27="－","－",IF(誤!GE27="…","…",IF(誤!GE27="x","x",ROUND(正!GE27-誤!GE27,3)))))))</f>
        <v>0</v>
      </c>
      <c r="GF27" s="223" t="n">
        <f aca="false">IF(正!GF27="－","－",IF(正!GF27="…","…",IF(正!GF27="x","x",IF(誤!GF27="－","－",IF(誤!GF27="…","…",IF(誤!GF27="x","x",ROUND(正!GF27-誤!GF27,3)))))))</f>
        <v>-7.532</v>
      </c>
      <c r="GG27" s="221" t="n">
        <f aca="false">IF(正!GG27="－","－",IF(正!GG27="…","…",IF(正!GG27="x","x",IF(誤!GG27="－","－",IF(誤!GG27="…","…",IF(誤!GG27="x","x",ROUND(正!GG27-誤!GG27,3)))))))</f>
        <v>-3.361</v>
      </c>
      <c r="GH27" s="137" t="s">
        <v>224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6"/>
      <c r="D28" s="127" t="s">
        <v>225</v>
      </c>
      <c r="E28" s="127"/>
      <c r="F28" s="127"/>
      <c r="G28" s="127"/>
      <c r="H28" s="127"/>
      <c r="I28" s="127"/>
      <c r="J28" s="127"/>
      <c r="K28" s="217" t="n">
        <f aca="false">IF(正!K28="－","－",IF(正!K28="…","…",IF(正!K28="x","x",IF(誤!K28="－","－",IF(誤!K28="…","…",IF(誤!K28="x","x",ROUND(正!K28-誤!K28,3)))))))</f>
        <v>2506.751</v>
      </c>
      <c r="L28" s="218" t="n">
        <f aca="false">IF(正!L28="－","－",IF(正!L28="…","…",IF(正!L28="x","x",IF(誤!L28="－","－",IF(誤!L28="…","…",IF(誤!L28="x","x",ROUND(正!L28-誤!L28,3)))))))</f>
        <v>3156.263</v>
      </c>
      <c r="M28" s="219" t="n">
        <f aca="false">IF(正!M28="－","－",IF(正!M28="…","…",IF(正!M28="x","x",IF(誤!M28="－","－",IF(誤!M28="…","…",IF(誤!M28="x","x",ROUND(正!M28-誤!M28,3)))))))</f>
        <v>0</v>
      </c>
      <c r="N28" s="219" t="n">
        <f aca="false">IF(正!N28="－","－",IF(正!N28="…","…",IF(正!N28="x","x",IF(誤!N28="－","－",IF(誤!N28="…","…",IF(誤!N28="x","x",ROUND(正!N28-誤!N28,3)))))))</f>
        <v>2034.551</v>
      </c>
      <c r="O28" s="220" t="n">
        <f aca="false">IF(正!O28="－","－",IF(正!O28="…","…",IF(正!O28="x","x",IF(誤!O28="－","－",IF(誤!O28="…","…",IF(誤!O28="x","x",ROUND(正!O28-誤!O28,3)))))))</f>
        <v>1121.713</v>
      </c>
      <c r="P28" s="218" t="n">
        <f aca="false">IF(正!P28="－","－",IF(正!P28="…","…",IF(正!P28="x","x",IF(誤!P28="－","－",IF(誤!P28="…","…",IF(誤!P28="x","x",ROUND(正!P28-誤!P28,3)))))))</f>
        <v>-632.41</v>
      </c>
      <c r="Q28" s="219" t="n">
        <f aca="false">IF(正!Q28="－","－",IF(正!Q28="…","…",IF(正!Q28="x","x",IF(誤!Q28="－","－",IF(誤!Q28="…","…",IF(誤!Q28="x","x",ROUND(正!Q28-誤!Q28,3)))))))</f>
        <v>-45.973</v>
      </c>
      <c r="R28" s="219" t="n">
        <f aca="false">IF(正!R28="－","－",IF(正!R28="…","…",IF(正!R28="x","x",IF(誤!R28="－","－",IF(誤!R28="…","…",IF(誤!R28="x","x",ROUND(正!R28-誤!R28,3)))))))</f>
        <v>-491.272</v>
      </c>
      <c r="S28" s="219" t="n">
        <f aca="false">IF(正!S28="－","－",IF(正!S28="…","…",IF(正!S28="x","x",IF(誤!S28="－","－",IF(誤!S28="…","…",IF(誤!S28="x","x",ROUND(正!S28-誤!S28,3)))))))</f>
        <v>0</v>
      </c>
      <c r="T28" s="219" t="n">
        <f aca="false">IF(正!T28="－","－",IF(正!T28="…","…",IF(正!T28="x","x",IF(誤!T28="－","－",IF(誤!T28="…","…",IF(誤!T28="x","x",ROUND(正!T28-誤!T28,3)))))))</f>
        <v>0</v>
      </c>
      <c r="U28" s="219" t="n">
        <f aca="false">IF(正!U28="－","－",IF(正!U28="…","…",IF(正!U28="x","x",IF(誤!U28="－","－",IF(誤!U28="…","…",IF(誤!U28="x","x",ROUND(正!U28-誤!U28,3)))))))</f>
        <v>0</v>
      </c>
      <c r="V28" s="219" t="n">
        <f aca="false">IF(正!V28="－","－",IF(正!V28="…","…",IF(正!V28="x","x",IF(誤!V28="－","－",IF(誤!V28="…","…",IF(誤!V28="x","x",ROUND(正!V28-誤!V28,3)))))))</f>
        <v>0</v>
      </c>
      <c r="W28" s="219" t="n">
        <f aca="false">IF(正!W28="－","－",IF(正!W28="…","…",IF(正!W28="x","x",IF(誤!W28="－","－",IF(誤!W28="…","…",IF(誤!W28="x","x",ROUND(正!W28-誤!W28,3)))))))</f>
        <v>0</v>
      </c>
      <c r="X28" s="219" t="n">
        <f aca="false">IF(正!X28="－","－",IF(正!X28="…","…",IF(正!X28="x","x",IF(誤!X28="－","－",IF(誤!X28="…","…",IF(誤!X28="x","x",ROUND(正!X28-誤!X28,3)))))))</f>
        <v>0</v>
      </c>
      <c r="Y28" s="219" t="n">
        <f aca="false">IF(正!Y28="－","－",IF(正!Y28="…","…",IF(正!Y28="x","x",IF(誤!Y28="－","－",IF(誤!Y28="…","…",IF(誤!Y28="x","x",ROUND(正!Y28-誤!Y28,3)))))))</f>
        <v>0</v>
      </c>
      <c r="Z28" s="221" t="n">
        <f aca="false">IF(正!Z28="－","－",IF(正!Z28="…","…",IF(正!Z28="x","x",IF(誤!Z28="－","－",IF(誤!Z28="…","…",IF(誤!Z28="x","x",ROUND(正!Z28-誤!Z28,3)))))))</f>
        <v>0</v>
      </c>
      <c r="AA28" s="147" t="s">
        <v>226</v>
      </c>
      <c r="AB28" s="147"/>
      <c r="AC28" s="147"/>
      <c r="AD28" s="147"/>
      <c r="AE28" s="147"/>
      <c r="AF28" s="147"/>
      <c r="AG28" s="147"/>
      <c r="AH28" s="138"/>
      <c r="AI28" s="138"/>
      <c r="AJ28" s="139"/>
      <c r="AK28" s="130"/>
      <c r="AL28" s="131"/>
      <c r="AM28" s="146"/>
      <c r="AN28" s="127" t="s">
        <v>225</v>
      </c>
      <c r="AO28" s="127"/>
      <c r="AP28" s="127"/>
      <c r="AQ28" s="127"/>
      <c r="AR28" s="127"/>
      <c r="AS28" s="127"/>
      <c r="AT28" s="127"/>
      <c r="AU28" s="218" t="n">
        <f aca="false">IF(正!AU28="－","－",IF(正!AU28="…","…",IF(正!AU28="x","x",IF(誤!AU28="－","－",IF(誤!AU28="…","…",IF(誤!AU28="x","x",ROUND(正!AU28-誤!AU28,3)))))))</f>
        <v>0</v>
      </c>
      <c r="AV28" s="219" t="n">
        <f aca="false">IF(正!AV28="－","－",IF(正!AV28="…","…",IF(正!AV28="x","x",IF(誤!AV28="－","－",IF(誤!AV28="…","…",IF(誤!AV28="x","x",ROUND(正!AV28-誤!AV28,3)))))))</f>
        <v>0</v>
      </c>
      <c r="AW28" s="219" t="n">
        <f aca="false">IF(正!AW28="－","－",IF(正!AW28="…","…",IF(正!AW28="x","x",IF(誤!AW28="－","－",IF(誤!AW28="…","…",IF(誤!AW28="x","x",ROUND(正!AW28-誤!AW28,3)))))))</f>
        <v>0</v>
      </c>
      <c r="AX28" s="219" t="n">
        <f aca="false">IF(正!AX28="－","－",IF(正!AX28="…","…",IF(正!AX28="x","x",IF(誤!AX28="－","－",IF(誤!AX28="…","…",IF(誤!AX28="x","x",ROUND(正!AX28-誤!AX28,3)))))))</f>
        <v>0</v>
      </c>
      <c r="AY28" s="219" t="n">
        <f aca="false">IF(正!AY28="－","－",IF(正!AY28="…","…",IF(正!AY28="x","x",IF(誤!AY28="－","－",IF(誤!AY28="…","…",IF(誤!AY28="x","x",ROUND(正!AY28-誤!AY28,3)))))))</f>
        <v>-9.377</v>
      </c>
      <c r="AZ28" s="219" t="n">
        <f aca="false">IF(正!AZ28="－","－",IF(正!AZ28="…","…",IF(正!AZ28="x","x",IF(誤!AZ28="－","－",IF(誤!AZ28="…","…",IF(誤!AZ28="x","x",ROUND(正!AZ28-誤!AZ28,3)))))))</f>
        <v>-27.285</v>
      </c>
      <c r="BA28" s="219" t="n">
        <f aca="false">IF(正!BA28="－","－",IF(正!BA28="…","…",IF(正!BA28="x","x",IF(誤!BA28="－","－",IF(誤!BA28="…","…",IF(誤!BA28="x","x",ROUND(正!BA28-誤!BA28,3)))))))</f>
        <v>0</v>
      </c>
      <c r="BB28" s="219" t="n">
        <f aca="false">IF(正!BB28="－","－",IF(正!BB28="…","…",IF(正!BB28="x","x",IF(誤!BB28="－","－",IF(誤!BB28="…","…",IF(誤!BB28="x","x",ROUND(正!BB28-誤!BB28,3)))))))</f>
        <v>-13.083</v>
      </c>
      <c r="BC28" s="219" t="n">
        <f aca="false">IF(正!BC28="－","－",IF(正!BC28="…","…",IF(正!BC28="x","x",IF(誤!BC28="－","－",IF(誤!BC28="…","…",IF(誤!BC28="x","x",ROUND(正!BC28-誤!BC28,3)))))))</f>
        <v>-45.42</v>
      </c>
      <c r="BD28" s="219" t="n">
        <f aca="false">IF(正!BD28="－","－",IF(正!BD28="…","…",IF(正!BD28="x","x",IF(誤!BD28="－","－",IF(誤!BD28="…","…",IF(誤!BD28="x","x",ROUND(正!BD28-誤!BD28,3)))))))</f>
        <v>0</v>
      </c>
      <c r="BE28" s="219" t="n">
        <f aca="false">IF(正!BE28="－","－",IF(正!BE28="…","…",IF(正!BE28="x","x",IF(誤!BE28="－","－",IF(誤!BE28="…","…",IF(誤!BE28="x","x",ROUND(正!BE28-誤!BE28,3)))))))</f>
        <v>0</v>
      </c>
      <c r="BF28" s="219" t="n">
        <f aca="false">IF(正!BF28="－","－",IF(正!BF28="…","…",IF(正!BF28="x","x",IF(誤!BF28="－","－",IF(誤!BF28="…","…",IF(誤!BF28="x","x",ROUND(正!BF28-誤!BF28,3)))))))</f>
        <v>0</v>
      </c>
      <c r="BG28" s="219" t="n">
        <f aca="false">IF(正!BG28="－","－",IF(正!BG28="…","…",IF(正!BG28="x","x",IF(誤!BG28="－","－",IF(誤!BG28="…","…",IF(誤!BG28="x","x",ROUND(正!BG28-誤!BG28,3)))))))</f>
        <v>0</v>
      </c>
      <c r="BH28" s="221" t="n">
        <f aca="false">IF(正!BH28="－","－",IF(正!BH28="…","…",IF(正!BH28="x","x",IF(誤!BH28="－","－",IF(誤!BH28="…","…",IF(誤!BH28="x","x",ROUND(正!BH28-誤!BH28,3)))))))</f>
        <v>0</v>
      </c>
      <c r="BI28" s="147" t="s">
        <v>226</v>
      </c>
      <c r="BJ28" s="147"/>
      <c r="BK28" s="147"/>
      <c r="BL28" s="147"/>
      <c r="BM28" s="147"/>
      <c r="BN28" s="147"/>
      <c r="BO28" s="147"/>
      <c r="BP28" s="138"/>
      <c r="BQ28" s="138"/>
      <c r="BR28" s="139"/>
      <c r="BS28" s="130"/>
      <c r="BT28" s="131"/>
      <c r="BU28" s="146"/>
      <c r="BV28" s="127" t="s">
        <v>225</v>
      </c>
      <c r="BW28" s="127"/>
      <c r="BX28" s="127"/>
      <c r="BY28" s="127"/>
      <c r="BZ28" s="127"/>
      <c r="CA28" s="127"/>
      <c r="CB28" s="127"/>
      <c r="CC28" s="218" t="n">
        <f aca="false">IF(正!CC28="－","－",IF(正!CC28="…","…",IF(正!CC28="x","x",IF(誤!CC28="－","－",IF(誤!CC28="…","…",IF(誤!CC28="x","x",ROUND(正!CC28-誤!CC28,3)))))))</f>
        <v>0</v>
      </c>
      <c r="CD28" s="219" t="n">
        <f aca="false">IF(正!CD28="－","－",IF(正!CD28="…","…",IF(正!CD28="x","x",IF(誤!CD28="－","－",IF(誤!CD28="…","…",IF(誤!CD28="x","x",ROUND(正!CD28-誤!CD28,3)))))))</f>
        <v>0</v>
      </c>
      <c r="CE28" s="219" t="n">
        <f aca="false">IF(正!CE28="－","－",IF(正!CE28="…","…",IF(正!CE28="x","x",IF(誤!CE28="－","－",IF(誤!CE28="…","…",IF(誤!CE28="x","x",ROUND(正!CE28-誤!CE28,3)))))))</f>
        <v>0</v>
      </c>
      <c r="CF28" s="219" t="n">
        <f aca="false">IF(正!CF28="－","－",IF(正!CF28="…","…",IF(正!CF28="x","x",IF(誤!CF28="－","－",IF(誤!CF28="…","…",IF(誤!CF28="x","x",ROUND(正!CF28-誤!CF28,3)))))))</f>
        <v>0</v>
      </c>
      <c r="CG28" s="219" t="n">
        <f aca="false">IF(正!CG28="－","－",IF(正!CG28="…","…",IF(正!CG28="x","x",IF(誤!CG28="－","－",IF(誤!CG28="…","…",IF(誤!CG28="x","x",ROUND(正!CG28-誤!CG28,3)))))))</f>
        <v>0</v>
      </c>
      <c r="CH28" s="221" t="n">
        <f aca="false">IF(正!CH28="－","－",IF(正!CH28="…","…",IF(正!CH28="x","x",IF(誤!CH28="－","－",IF(誤!CH28="…","…",IF(誤!CH28="x","x",ROUND(正!CH28-誤!CH28,3)))))))</f>
        <v>0</v>
      </c>
      <c r="CI28" s="218" t="n">
        <f aca="false">IF(正!CI28="－","－",IF(正!CI28="…","…",IF(正!CI28="x","x",IF(誤!CI28="－","－",IF(誤!CI28="…","…",IF(誤!CI28="x","x",ROUND(正!CI28-誤!CI28,3)))))))</f>
        <v>-8.967</v>
      </c>
      <c r="CJ28" s="219" t="n">
        <f aca="false">IF(正!CJ28="－","－",IF(正!CJ28="…","…",IF(正!CJ28="x","x",IF(誤!CJ28="－","－",IF(誤!CJ28="…","…",IF(誤!CJ28="x","x",ROUND(正!CJ28-誤!CJ28,3)))))))</f>
        <v>-6.491</v>
      </c>
      <c r="CK28" s="219" t="n">
        <f aca="false">IF(正!CK28="－","－",IF(正!CK28="…","…",IF(正!CK28="x","x",IF(誤!CK28="－","－",IF(誤!CK28="…","…",IF(誤!CK28="x","x",ROUND(正!CK28-誤!CK28,3)))))))</f>
        <v>-2.476</v>
      </c>
      <c r="CL28" s="219" t="n">
        <f aca="false">IF(正!CL28="－","－",IF(正!CL28="…","…",IF(正!CL28="x","x",IF(誤!CL28="－","－",IF(誤!CL28="…","…",IF(誤!CL28="x","x",ROUND(正!CL28-誤!CL28,3)))))))</f>
        <v>0</v>
      </c>
      <c r="CM28" s="219" t="n">
        <f aca="false">IF(正!CM28="－","－",IF(正!CM28="…","…",IF(正!CM28="x","x",IF(誤!CM28="－","－",IF(誤!CM28="…","…",IF(誤!CM28="x","x",ROUND(正!CM28-誤!CM28,3)))))))</f>
        <v>0</v>
      </c>
      <c r="CN28" s="219" t="n">
        <f aca="false">IF(正!CN28="－","－",IF(正!CN28="…","…",IF(正!CN28="x","x",IF(誤!CN28="－","－",IF(誤!CN28="…","…",IF(誤!CN28="x","x",ROUND(正!CN28-誤!CN28,3)))))))</f>
        <v>0</v>
      </c>
      <c r="CO28" s="221" t="str">
        <f aca="false">IF(正!CO28="－","－",IF(正!CO28="…","…",IF(正!CO28="x","x",IF(誤!CO28="－","－",IF(誤!CO28="…","…",IF(誤!CO28="x","x",ROUND(正!CO28-誤!CO28,3)))))))</f>
        <v>－</v>
      </c>
      <c r="CP28" s="147" t="s">
        <v>226</v>
      </c>
      <c r="CQ28" s="147"/>
      <c r="CR28" s="147"/>
      <c r="CS28" s="147"/>
      <c r="CT28" s="147"/>
      <c r="CU28" s="147"/>
      <c r="CV28" s="147"/>
      <c r="CW28" s="138"/>
      <c r="CX28" s="138"/>
      <c r="CY28" s="139"/>
      <c r="CZ28" s="130"/>
      <c r="DA28" s="131"/>
      <c r="DB28" s="146"/>
      <c r="DC28" s="127" t="s">
        <v>225</v>
      </c>
      <c r="DD28" s="127"/>
      <c r="DE28" s="127"/>
      <c r="DF28" s="127"/>
      <c r="DG28" s="127"/>
      <c r="DH28" s="127"/>
      <c r="DI28" s="127"/>
      <c r="DJ28" s="218" t="n">
        <f aca="false">IF(正!DJ28="－","－",IF(正!DJ28="…","…",IF(正!DJ28="x","x",IF(誤!DJ28="－","－",IF(誤!DJ28="…","…",IF(誤!DJ28="x","x",ROUND(正!DJ28-誤!DJ28,3)))))))</f>
        <v>1735.116</v>
      </c>
      <c r="DK28" s="219" t="n">
        <f aca="false">IF(正!DK28="－","－",IF(正!DK28="…","…",IF(正!DK28="x","x",IF(誤!DK28="－","－",IF(誤!DK28="…","…",IF(誤!DK28="x","x",ROUND(正!DK28-誤!DK28,3)))))))</f>
        <v>0</v>
      </c>
      <c r="DL28" s="219" t="n">
        <f aca="false">IF(正!DL28="－","－",IF(正!DL28="…","…",IF(正!DL28="x","x",IF(誤!DL28="－","－",IF(誤!DL28="…","…",IF(誤!DL28="x","x",ROUND(正!DL28-誤!DL28,3)))))))</f>
        <v>0</v>
      </c>
      <c r="DM28" s="219" t="n">
        <f aca="false">IF(正!DM28="－","－",IF(正!DM28="…","…",IF(正!DM28="x","x",IF(誤!DM28="－","－",IF(誤!DM28="…","…",IF(誤!DM28="x","x",ROUND(正!DM28-誤!DM28,3)))))))</f>
        <v>1735.116</v>
      </c>
      <c r="DN28" s="219" t="n">
        <f aca="false">IF(正!DN28="－","－",IF(正!DN28="…","…",IF(正!DN28="x","x",IF(誤!DN28="－","－",IF(誤!DN28="…","…",IF(誤!DN28="x","x",ROUND(正!DN28-誤!DN28,3)))))))</f>
        <v>0</v>
      </c>
      <c r="DO28" s="219" t="n">
        <f aca="false">IF(正!DO28="－","－",IF(正!DO28="…","…",IF(正!DO28="x","x",IF(誤!DO28="－","－",IF(誤!DO28="…","…",IF(誤!DO28="x","x",ROUND(正!DO28-誤!DO28,3)))))))</f>
        <v>0</v>
      </c>
      <c r="DP28" s="221" t="n">
        <f aca="false">IF(正!DP28="－","－",IF(正!DP28="…","…",IF(正!DP28="x","x",IF(誤!DP28="－","－",IF(誤!DP28="…","…",IF(誤!DP28="x","x",ROUND(正!DP28-誤!DP28,3)))))))</f>
        <v>0</v>
      </c>
      <c r="DQ28" s="218" t="n">
        <f aca="false">IF(正!DQ28="－","－",IF(正!DQ28="…","…",IF(正!DQ28="x","x",IF(誤!DQ28="－","－",IF(誤!DQ28="…","…",IF(誤!DQ28="x","x",ROUND(正!DQ28-誤!DQ28,3)))))))</f>
        <v>0</v>
      </c>
      <c r="DR28" s="219" t="n">
        <f aca="false">IF(正!DR28="－","－",IF(正!DR28="…","…",IF(正!DR28="x","x",IF(誤!DR28="－","－",IF(誤!DR28="…","…",IF(誤!DR28="x","x",ROUND(正!DR28-誤!DR28,3)))))))</f>
        <v>0</v>
      </c>
      <c r="DS28" s="219" t="n">
        <f aca="false">IF(正!DS28="－","－",IF(正!DS28="…","…",IF(正!DS28="x","x",IF(誤!DS28="－","－",IF(誤!DS28="…","…",IF(誤!DS28="x","x",ROUND(正!DS28-誤!DS28,3)))))))</f>
        <v>0</v>
      </c>
      <c r="DT28" s="219" t="n">
        <f aca="false">IF(正!DT28="－","－",IF(正!DT28="…","…",IF(正!DT28="x","x",IF(誤!DT28="－","－",IF(誤!DT28="…","…",IF(誤!DT28="x","x",ROUND(正!DT28-誤!DT28,3)))))))</f>
        <v>0</v>
      </c>
      <c r="DU28" s="219" t="n">
        <f aca="false">IF(正!DU28="－","－",IF(正!DU28="…","…",IF(正!DU28="x","x",IF(誤!DU28="－","－",IF(誤!DU28="…","…",IF(誤!DU28="x","x",ROUND(正!DU28-誤!DU28,3)))))))</f>
        <v>0</v>
      </c>
      <c r="DV28" s="219" t="n">
        <f aca="false">IF(正!DV28="－","－",IF(正!DV28="…","…",IF(正!DV28="x","x",IF(誤!DV28="－","－",IF(誤!DV28="…","…",IF(誤!DV28="x","x",ROUND(正!DV28-誤!DV28,3)))))))</f>
        <v>0</v>
      </c>
      <c r="DW28" s="221" t="n">
        <f aca="false">IF(正!DW28="－","－",IF(正!DW28="…","…",IF(正!DW28="x","x",IF(誤!DW28="－","－",IF(誤!DW28="…","…",IF(誤!DW28="x","x",ROUND(正!DW28-誤!DW28,3)))))))</f>
        <v>0</v>
      </c>
      <c r="DX28" s="147" t="s">
        <v>226</v>
      </c>
      <c r="DY28" s="147"/>
      <c r="DZ28" s="147"/>
      <c r="EA28" s="147"/>
      <c r="EB28" s="147"/>
      <c r="EC28" s="147"/>
      <c r="ED28" s="147"/>
      <c r="EE28" s="138"/>
      <c r="EF28" s="138"/>
      <c r="EG28" s="139"/>
      <c r="EH28" s="130"/>
      <c r="EI28" s="131"/>
      <c r="EJ28" s="146"/>
      <c r="EK28" s="127" t="s">
        <v>225</v>
      </c>
      <c r="EL28" s="127"/>
      <c r="EM28" s="127"/>
      <c r="EN28" s="127"/>
      <c r="EO28" s="127"/>
      <c r="EP28" s="127"/>
      <c r="EQ28" s="127"/>
      <c r="ER28" s="218" t="n">
        <f aca="false">IF(正!ER28="－","－",IF(正!ER28="…","…",IF(正!ER28="x","x",IF(誤!ER28="－","－",IF(誤!ER28="…","…",IF(誤!ER28="x","x",ROUND(正!ER28-誤!ER28,3)))))))</f>
        <v>0</v>
      </c>
      <c r="ES28" s="219" t="n">
        <f aca="false">IF(正!ES28="－","－",IF(正!ES28="…","…",IF(正!ES28="x","x",IF(誤!ES28="－","－",IF(誤!ES28="…","…",IF(誤!ES28="x","x",ROUND(正!ES28-誤!ES28,3)))))))</f>
        <v>0</v>
      </c>
      <c r="ET28" s="219" t="n">
        <f aca="false">IF(正!ET28="－","－",IF(正!ET28="…","…",IF(正!ET28="x","x",IF(誤!ET28="－","－",IF(誤!ET28="…","…",IF(誤!ET28="x","x",ROUND(正!ET28-誤!ET28,3)))))))</f>
        <v>0</v>
      </c>
      <c r="EU28" s="220" t="n">
        <f aca="false">IF(正!EU28="－","－",IF(正!EU28="…","…",IF(正!EU28="x","x",IF(誤!EU28="－","－",IF(誤!EU28="…","…",IF(誤!EU28="x","x",ROUND(正!EU28-誤!EU28,3)))))))</f>
        <v>0</v>
      </c>
      <c r="EV28" s="218" t="n">
        <f aca="false">IF(正!EV28="－","－",IF(正!EV28="…","…",IF(正!EV28="x","x",IF(誤!EV28="－","－",IF(誤!EV28="…","…",IF(誤!EV28="x","x",ROUND(正!EV28-誤!EV28,3)))))))</f>
        <v>-1704.482</v>
      </c>
      <c r="EW28" s="219" t="n">
        <f aca="false">IF(正!EW28="－","－",IF(正!EW28="…","…",IF(正!EW28="x","x",IF(誤!EW28="－","－",IF(誤!EW28="…","…",IF(誤!EW28="x","x",ROUND(正!EW28-誤!EW28,3)))))))</f>
        <v>-1217.203</v>
      </c>
      <c r="EX28" s="219" t="n">
        <f aca="false">IF(正!EX28="－","－",IF(正!EX28="…","…",IF(正!EX28="x","x",IF(誤!EX28="－","－",IF(誤!EX28="…","…",IF(誤!EX28="x","x",ROUND(正!EX28-誤!EX28,3)))))))</f>
        <v>0</v>
      </c>
      <c r="EY28" s="221" t="n">
        <f aca="false">IF(正!EY28="－","－",IF(正!EY28="…","…",IF(正!EY28="x","x",IF(誤!EY28="－","－",IF(誤!EY28="…","…",IF(誤!EY28="x","x",ROUND(正!EY28-誤!EY28,3)))))))</f>
        <v>-487.279</v>
      </c>
      <c r="EZ28" s="222" t="n">
        <f aca="false">IF(正!EZ28="－","－",IF(正!EZ28="…","…",IF(正!EZ28="x","x",IF(誤!EZ28="－","－",IF(誤!EZ28="…","…",IF(誤!EZ28="x","x",ROUND(正!EZ28-誤!EZ28,3)))))))</f>
        <v>0</v>
      </c>
      <c r="FA28" s="219" t="n">
        <f aca="false">IF(正!FA28="－","－",IF(正!FA28="…","…",IF(正!FA28="x","x",IF(誤!FA28="－","－",IF(誤!FA28="…","…",IF(誤!FA28="x","x",ROUND(正!FA28-誤!FA28,3)))))))</f>
        <v>0</v>
      </c>
      <c r="FB28" s="219" t="n">
        <f aca="false">IF(正!FB28="－","－",IF(正!FB28="…","…",IF(正!FB28="x","x",IF(誤!FB28="－","－",IF(誤!FB28="…","…",IF(誤!FB28="x","x",ROUND(正!FB28-誤!FB28,3)))))))</f>
        <v>0</v>
      </c>
      <c r="FC28" s="221" t="n">
        <f aca="false">IF(正!FC28="－","－",IF(正!FC28="…","…",IF(正!FC28="x","x",IF(誤!FC28="－","－",IF(誤!FC28="…","…",IF(誤!FC28="x","x",ROUND(正!FC28-誤!FC28,3)))))))</f>
        <v>0</v>
      </c>
      <c r="FD28" s="147" t="s">
        <v>226</v>
      </c>
      <c r="FE28" s="147"/>
      <c r="FF28" s="147"/>
      <c r="FG28" s="147"/>
      <c r="FH28" s="147"/>
      <c r="FI28" s="147"/>
      <c r="FJ28" s="147"/>
      <c r="FK28" s="138"/>
      <c r="FL28" s="138"/>
      <c r="FM28" s="139"/>
      <c r="FN28" s="130"/>
      <c r="FO28" s="131"/>
      <c r="FP28" s="146"/>
      <c r="FQ28" s="127" t="s">
        <v>225</v>
      </c>
      <c r="FR28" s="127"/>
      <c r="FS28" s="127"/>
      <c r="FT28" s="127"/>
      <c r="FU28" s="127"/>
      <c r="FV28" s="127"/>
      <c r="FW28" s="127"/>
      <c r="FX28" s="219" t="n">
        <f aca="false">IF(正!FX28="－","－",IF(正!FX28="…","…",IF(正!FX28="x","x",IF(誤!FX28="－","－",IF(誤!FX28="…","…",IF(誤!FX28="x","x",ROUND(正!FX28-誤!FX28,3)))))))</f>
        <v>0</v>
      </c>
      <c r="FY28" s="219" t="n">
        <f aca="false">IF(正!FY28="－","－",IF(正!FY28="…","…",IF(正!FY28="x","x",IF(誤!FY28="－","－",IF(誤!FY28="…","…",IF(誤!FY28="x","x",ROUND(正!FY28-誤!FY28,3)))))))</f>
        <v>0</v>
      </c>
      <c r="FZ28" s="220" t="n">
        <f aca="false">IF(正!FZ28="－","－",IF(正!FZ28="…","…",IF(正!FZ28="x","x",IF(誤!FZ28="－","－",IF(誤!FZ28="…","…",IF(誤!FZ28="x","x",ROUND(正!FZ28-誤!FZ28,3)))))))</f>
        <v>0</v>
      </c>
      <c r="GA28" s="220" t="n">
        <f aca="false">IF(正!GA28="－","－",IF(正!GA28="…","…",IF(正!GA28="x","x",IF(誤!GA28="－","－",IF(誤!GA28="…","…",IF(誤!GA28="x","x",ROUND(正!GA28-誤!GA28,3)))))))</f>
        <v>0</v>
      </c>
      <c r="GB28" s="218" t="n">
        <f aca="false">IF(正!GB28="－","－",IF(正!GB28="…","…",IF(正!GB28="x","x",IF(誤!GB28="－","－",IF(誤!GB28="…","…",IF(誤!GB28="x","x",ROUND(正!GB28-誤!GB28,3)))))))</f>
        <v>-38.769</v>
      </c>
      <c r="GC28" s="219" t="n">
        <f aca="false">IF(正!GC28="－","－",IF(正!GC28="…","…",IF(正!GC28="x","x",IF(誤!GC28="－","－",IF(誤!GC28="…","…",IF(誤!GC28="x","x",ROUND(正!GC28-誤!GC28,3)))))))</f>
        <v>0</v>
      </c>
      <c r="GD28" s="219" t="n">
        <f aca="false">IF(正!GD28="－","－",IF(正!GD28="…","…",IF(正!GD28="x","x",IF(誤!GD28="－","－",IF(誤!GD28="…","…",IF(誤!GD28="x","x",ROUND(正!GD28-誤!GD28,3)))))))</f>
        <v>0</v>
      </c>
      <c r="GE28" s="219" t="n">
        <f aca="false">IF(正!GE28="－","－",IF(正!GE28="…","…",IF(正!GE28="x","x",IF(誤!GE28="－","－",IF(誤!GE28="…","…",IF(誤!GE28="x","x",ROUND(正!GE28-誤!GE28,3)))))))</f>
        <v>0</v>
      </c>
      <c r="GF28" s="223" t="n">
        <f aca="false">IF(正!GF28="－","－",IF(正!GF28="…","…",IF(正!GF28="x","x",IF(誤!GF28="－","－",IF(誤!GF28="…","…",IF(誤!GF28="x","x",ROUND(正!GF28-誤!GF28,3)))))))</f>
        <v>-15.514</v>
      </c>
      <c r="GG28" s="221" t="n">
        <f aca="false">IF(正!GG28="－","－",IF(正!GG28="…","…",IF(正!GG28="x","x",IF(誤!GG28="－","－",IF(誤!GG28="…","…",IF(誤!GG28="x","x",ROUND(正!GG28-誤!GG28,3)))))))</f>
        <v>-23.256</v>
      </c>
      <c r="GH28" s="147" t="s">
        <v>226</v>
      </c>
      <c r="GI28" s="147"/>
      <c r="GJ28" s="147"/>
      <c r="GK28" s="147"/>
      <c r="GL28" s="147"/>
      <c r="GM28" s="147"/>
      <c r="GN28" s="147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6"/>
      <c r="D29" s="127" t="s">
        <v>227</v>
      </c>
      <c r="E29" s="127"/>
      <c r="F29" s="127"/>
      <c r="G29" s="127"/>
      <c r="H29" s="127"/>
      <c r="I29" s="127"/>
      <c r="J29" s="127"/>
      <c r="K29" s="217" t="n">
        <f aca="false">IF(正!K29="－","－",IF(正!K29="…","…",IF(正!K29="x","x",IF(誤!K29="－","－",IF(誤!K29="…","…",IF(誤!K29="x","x",ROUND(正!K29-誤!K29,3)))))))</f>
        <v>20626.696</v>
      </c>
      <c r="L29" s="218" t="n">
        <f aca="false">IF(正!L29="－","－",IF(正!L29="…","…",IF(正!L29="x","x",IF(誤!L29="－","－",IF(誤!L29="…","…",IF(誤!L29="x","x",ROUND(正!L29-誤!L29,3)))))))</f>
        <v>6966.807</v>
      </c>
      <c r="M29" s="219" t="n">
        <f aca="false">IF(正!M29="－","－",IF(正!M29="…","…",IF(正!M29="x","x",IF(誤!M29="－","－",IF(誤!M29="…","…",IF(誤!M29="x","x",ROUND(正!M29-誤!M29,3)))))))</f>
        <v>0</v>
      </c>
      <c r="N29" s="219" t="n">
        <f aca="false">IF(正!N29="－","－",IF(正!N29="…","…",IF(正!N29="x","x",IF(誤!N29="－","－",IF(誤!N29="…","…",IF(誤!N29="x","x",ROUND(正!N29-誤!N29,3)))))))</f>
        <v>5572.322</v>
      </c>
      <c r="O29" s="220" t="n">
        <f aca="false">IF(正!O29="－","－",IF(正!O29="…","…",IF(正!O29="x","x",IF(誤!O29="－","－",IF(誤!O29="…","…",IF(誤!O29="x","x",ROUND(正!O29-誤!O29,3)))))))</f>
        <v>1394.485</v>
      </c>
      <c r="P29" s="218" t="n">
        <f aca="false">IF(正!P29="－","－",IF(正!P29="…","…",IF(正!P29="x","x",IF(誤!P29="－","－",IF(誤!P29="…","…",IF(誤!P29="x","x",ROUND(正!P29-誤!P29,3)))))))</f>
        <v>3454.863</v>
      </c>
      <c r="Q29" s="219" t="n">
        <f aca="false">IF(正!Q29="－","－",IF(正!Q29="…","…",IF(正!Q29="x","x",IF(誤!Q29="－","－",IF(誤!Q29="…","…",IF(誤!Q29="x","x",ROUND(正!Q29-誤!Q29,3)))))))</f>
        <v>135.922</v>
      </c>
      <c r="R29" s="219" t="n">
        <f aca="false">IF(正!R29="－","－",IF(正!R29="…","…",IF(正!R29="x","x",IF(誤!R29="－","－",IF(誤!R29="…","…",IF(誤!R29="x","x",ROUND(正!R29-誤!R29,3)))))))</f>
        <v>622.236</v>
      </c>
      <c r="S29" s="219" t="n">
        <f aca="false">IF(正!S29="－","－",IF(正!S29="…","…",IF(正!S29="x","x",IF(誤!S29="－","－",IF(誤!S29="…","…",IF(誤!S29="x","x",ROUND(正!S29-誤!S29,3)))))))</f>
        <v>0</v>
      </c>
      <c r="T29" s="219" t="n">
        <f aca="false">IF(正!T29="－","－",IF(正!T29="…","…",IF(正!T29="x","x",IF(誤!T29="－","－",IF(誤!T29="…","…",IF(誤!T29="x","x",ROUND(正!T29-誤!T29,3)))))))</f>
        <v>0</v>
      </c>
      <c r="U29" s="219" t="n">
        <f aca="false">IF(正!U29="－","－",IF(正!U29="…","…",IF(正!U29="x","x",IF(誤!U29="－","－",IF(誤!U29="…","…",IF(誤!U29="x","x",ROUND(正!U29-誤!U29,3)))))))</f>
        <v>0</v>
      </c>
      <c r="V29" s="219" t="n">
        <f aca="false">IF(正!V29="－","－",IF(正!V29="…","…",IF(正!V29="x","x",IF(誤!V29="－","－",IF(誤!V29="…","…",IF(誤!V29="x","x",ROUND(正!V29-誤!V29,3)))))))</f>
        <v>0</v>
      </c>
      <c r="W29" s="219" t="n">
        <f aca="false">IF(正!W29="－","－",IF(正!W29="…","…",IF(正!W29="x","x",IF(誤!W29="－","－",IF(誤!W29="…","…",IF(誤!W29="x","x",ROUND(正!W29-誤!W29,3)))))))</f>
        <v>0</v>
      </c>
      <c r="X29" s="219" t="n">
        <f aca="false">IF(正!X29="－","－",IF(正!X29="…","…",IF(正!X29="x","x",IF(誤!X29="－","－",IF(誤!X29="…","…",IF(誤!X29="x","x",ROUND(正!X29-誤!X29,3)))))))</f>
        <v>0</v>
      </c>
      <c r="Y29" s="219" t="n">
        <f aca="false">IF(正!Y29="－","－",IF(正!Y29="…","…",IF(正!Y29="x","x",IF(誤!Y29="－","－",IF(誤!Y29="…","…",IF(誤!Y29="x","x",ROUND(正!Y29-誤!Y29,3)))))))</f>
        <v>0</v>
      </c>
      <c r="Z29" s="221" t="n">
        <f aca="false">IF(正!Z29="－","－",IF(正!Z29="…","…",IF(正!Z29="x","x",IF(誤!Z29="－","－",IF(誤!Z29="…","…",IF(誤!Z29="x","x",ROUND(正!Z29-誤!Z29,3)))))))</f>
        <v>0</v>
      </c>
      <c r="AA29" s="147" t="s">
        <v>228</v>
      </c>
      <c r="AB29" s="147"/>
      <c r="AC29" s="147"/>
      <c r="AD29" s="147"/>
      <c r="AE29" s="147"/>
      <c r="AF29" s="147"/>
      <c r="AG29" s="147"/>
      <c r="AH29" s="138"/>
      <c r="AI29" s="138"/>
      <c r="AJ29" s="139"/>
      <c r="AK29" s="130"/>
      <c r="AL29" s="131"/>
      <c r="AM29" s="146"/>
      <c r="AN29" s="127" t="s">
        <v>227</v>
      </c>
      <c r="AO29" s="127"/>
      <c r="AP29" s="127"/>
      <c r="AQ29" s="127"/>
      <c r="AR29" s="127"/>
      <c r="AS29" s="127"/>
      <c r="AT29" s="127"/>
      <c r="AU29" s="218" t="n">
        <f aca="false">IF(正!AU29="－","－",IF(正!AU29="…","…",IF(正!AU29="x","x",IF(誤!AU29="－","－",IF(誤!AU29="…","…",IF(誤!AU29="x","x",ROUND(正!AU29-誤!AU29,3)))))))</f>
        <v>0</v>
      </c>
      <c r="AV29" s="219" t="n">
        <f aca="false">IF(正!AV29="－","－",IF(正!AV29="…","…",IF(正!AV29="x","x",IF(誤!AV29="－","－",IF(誤!AV29="…","…",IF(誤!AV29="x","x",ROUND(正!AV29-誤!AV29,3)))))))</f>
        <v>0</v>
      </c>
      <c r="AW29" s="219" t="n">
        <f aca="false">IF(正!AW29="－","－",IF(正!AW29="…","…",IF(正!AW29="x","x",IF(誤!AW29="－","－",IF(誤!AW29="…","…",IF(誤!AW29="x","x",ROUND(正!AW29-誤!AW29,3)))))))</f>
        <v>0</v>
      </c>
      <c r="AX29" s="219" t="n">
        <f aca="false">IF(正!AX29="－","－",IF(正!AX29="…","…",IF(正!AX29="x","x",IF(誤!AX29="－","－",IF(誤!AX29="…","…",IF(誤!AX29="x","x",ROUND(正!AX29-誤!AX29,3)))))))</f>
        <v>0</v>
      </c>
      <c r="AY29" s="219" t="n">
        <f aca="false">IF(正!AY29="－","－",IF(正!AY29="…","…",IF(正!AY29="x","x",IF(誤!AY29="－","－",IF(誤!AY29="…","…",IF(誤!AY29="x","x",ROUND(正!AY29-誤!AY29,3)))))))</f>
        <v>21.598</v>
      </c>
      <c r="AZ29" s="219" t="n">
        <f aca="false">IF(正!AZ29="－","－",IF(正!AZ29="…","…",IF(正!AZ29="x","x",IF(誤!AZ29="－","－",IF(誤!AZ29="…","…",IF(誤!AZ29="x","x",ROUND(正!AZ29-誤!AZ29,3)))))))</f>
        <v>2262.624</v>
      </c>
      <c r="BA29" s="219" t="n">
        <f aca="false">IF(正!BA29="－","－",IF(正!BA29="…","…",IF(正!BA29="x","x",IF(誤!BA29="－","－",IF(誤!BA29="…","…",IF(誤!BA29="x","x",ROUND(正!BA29-誤!BA29,3)))))))</f>
        <v>0</v>
      </c>
      <c r="BB29" s="219" t="n">
        <f aca="false">IF(正!BB29="－","－",IF(正!BB29="…","…",IF(正!BB29="x","x",IF(誤!BB29="－","－",IF(誤!BB29="…","…",IF(誤!BB29="x","x",ROUND(正!BB29-誤!BB29,3)))))))</f>
        <v>202.02</v>
      </c>
      <c r="BC29" s="219" t="n">
        <f aca="false">IF(正!BC29="－","－",IF(正!BC29="…","…",IF(正!BC29="x","x",IF(誤!BC29="－","－",IF(誤!BC29="…","…",IF(誤!BC29="x","x",ROUND(正!BC29-誤!BC29,3)))))))</f>
        <v>210.464</v>
      </c>
      <c r="BD29" s="219" t="n">
        <f aca="false">IF(正!BD29="－","－",IF(正!BD29="…","…",IF(正!BD29="x","x",IF(誤!BD29="－","－",IF(誤!BD29="…","…",IF(誤!BD29="x","x",ROUND(正!BD29-誤!BD29,3)))))))</f>
        <v>0</v>
      </c>
      <c r="BE29" s="219" t="n">
        <f aca="false">IF(正!BE29="－","－",IF(正!BE29="…","…",IF(正!BE29="x","x",IF(誤!BE29="－","－",IF(誤!BE29="…","…",IF(誤!BE29="x","x",ROUND(正!BE29-誤!BE29,3)))))))</f>
        <v>0</v>
      </c>
      <c r="BF29" s="219" t="n">
        <f aca="false">IF(正!BF29="－","－",IF(正!BF29="…","…",IF(正!BF29="x","x",IF(誤!BF29="－","－",IF(誤!BF29="…","…",IF(誤!BF29="x","x",ROUND(正!BF29-誤!BF29,3)))))))</f>
        <v>0</v>
      </c>
      <c r="BG29" s="219" t="n">
        <f aca="false">IF(正!BG29="－","－",IF(正!BG29="…","…",IF(正!BG29="x","x",IF(誤!BG29="－","－",IF(誤!BG29="…","…",IF(誤!BG29="x","x",ROUND(正!BG29-誤!BG29,3)))))))</f>
        <v>0</v>
      </c>
      <c r="BH29" s="221" t="n">
        <f aca="false">IF(正!BH29="－","－",IF(正!BH29="…","…",IF(正!BH29="x","x",IF(誤!BH29="－","－",IF(誤!BH29="…","…",IF(誤!BH29="x","x",ROUND(正!BH29-誤!BH29,3)))))))</f>
        <v>0</v>
      </c>
      <c r="BI29" s="147" t="s">
        <v>228</v>
      </c>
      <c r="BJ29" s="147"/>
      <c r="BK29" s="147"/>
      <c r="BL29" s="147"/>
      <c r="BM29" s="147"/>
      <c r="BN29" s="147"/>
      <c r="BO29" s="147"/>
      <c r="BP29" s="138"/>
      <c r="BQ29" s="138"/>
      <c r="BR29" s="139"/>
      <c r="BS29" s="130"/>
      <c r="BT29" s="131"/>
      <c r="BU29" s="146"/>
      <c r="BV29" s="127" t="s">
        <v>227</v>
      </c>
      <c r="BW29" s="127"/>
      <c r="BX29" s="127"/>
      <c r="BY29" s="127"/>
      <c r="BZ29" s="127"/>
      <c r="CA29" s="127"/>
      <c r="CB29" s="127"/>
      <c r="CC29" s="218" t="n">
        <f aca="false">IF(正!CC29="－","－",IF(正!CC29="…","…",IF(正!CC29="x","x",IF(誤!CC29="－","－",IF(誤!CC29="…","…",IF(誤!CC29="x","x",ROUND(正!CC29-誤!CC29,3)))))))</f>
        <v>0</v>
      </c>
      <c r="CD29" s="219" t="n">
        <f aca="false">IF(正!CD29="－","－",IF(正!CD29="…","…",IF(正!CD29="x","x",IF(誤!CD29="－","－",IF(誤!CD29="…","…",IF(誤!CD29="x","x",ROUND(正!CD29-誤!CD29,3)))))))</f>
        <v>0</v>
      </c>
      <c r="CE29" s="219" t="n">
        <f aca="false">IF(正!CE29="－","－",IF(正!CE29="…","…",IF(正!CE29="x","x",IF(誤!CE29="－","－",IF(誤!CE29="…","…",IF(誤!CE29="x","x",ROUND(正!CE29-誤!CE29,3)))))))</f>
        <v>0</v>
      </c>
      <c r="CF29" s="219" t="n">
        <f aca="false">IF(正!CF29="－","－",IF(正!CF29="…","…",IF(正!CF29="x","x",IF(誤!CF29="－","－",IF(誤!CF29="…","…",IF(誤!CF29="x","x",ROUND(正!CF29-誤!CF29,3)))))))</f>
        <v>0</v>
      </c>
      <c r="CG29" s="219" t="n">
        <f aca="false">IF(正!CG29="－","－",IF(正!CG29="…","…",IF(正!CG29="x","x",IF(誤!CG29="－","－",IF(誤!CG29="…","…",IF(誤!CG29="x","x",ROUND(正!CG29-誤!CG29,3)))))))</f>
        <v>0</v>
      </c>
      <c r="CH29" s="221" t="n">
        <f aca="false">IF(正!CH29="－","－",IF(正!CH29="…","…",IF(正!CH29="x","x",IF(誤!CH29="－","－",IF(誤!CH29="…","…",IF(誤!CH29="x","x",ROUND(正!CH29-誤!CH29,3)))))))</f>
        <v>0</v>
      </c>
      <c r="CI29" s="218" t="n">
        <f aca="false">IF(正!CI29="－","－",IF(正!CI29="…","…",IF(正!CI29="x","x",IF(誤!CI29="－","－",IF(誤!CI29="…","…",IF(誤!CI29="x","x",ROUND(正!CI29-誤!CI29,3)))))))</f>
        <v>24.693</v>
      </c>
      <c r="CJ29" s="219" t="n">
        <f aca="false">IF(正!CJ29="－","－",IF(正!CJ29="…","…",IF(正!CJ29="x","x",IF(誤!CJ29="－","－",IF(誤!CJ29="…","…",IF(誤!CJ29="x","x",ROUND(正!CJ29-誤!CJ29,3)))))))</f>
        <v>14.133</v>
      </c>
      <c r="CK29" s="219" t="n">
        <f aca="false">IF(正!CK29="－","－",IF(正!CK29="…","…",IF(正!CK29="x","x",IF(誤!CK29="－","－",IF(誤!CK29="…","…",IF(誤!CK29="x","x",ROUND(正!CK29-誤!CK29,3)))))))</f>
        <v>10.56</v>
      </c>
      <c r="CL29" s="219" t="n">
        <f aca="false">IF(正!CL29="－","－",IF(正!CL29="…","…",IF(正!CL29="x","x",IF(誤!CL29="－","－",IF(誤!CL29="…","…",IF(誤!CL29="x","x",ROUND(正!CL29-誤!CL29,3)))))))</f>
        <v>0</v>
      </c>
      <c r="CM29" s="219" t="n">
        <f aca="false">IF(正!CM29="－","－",IF(正!CM29="…","…",IF(正!CM29="x","x",IF(誤!CM29="－","－",IF(誤!CM29="…","…",IF(誤!CM29="x","x",ROUND(正!CM29-誤!CM29,3)))))))</f>
        <v>0</v>
      </c>
      <c r="CN29" s="219" t="n">
        <f aca="false">IF(正!CN29="－","－",IF(正!CN29="…","…",IF(正!CN29="x","x",IF(誤!CN29="－","－",IF(誤!CN29="…","…",IF(誤!CN29="x","x",ROUND(正!CN29-誤!CN29,3)))))))</f>
        <v>0</v>
      </c>
      <c r="CO29" s="221" t="str">
        <f aca="false">IF(正!CO29="－","－",IF(正!CO29="…","…",IF(正!CO29="x","x",IF(誤!CO29="－","－",IF(誤!CO29="…","…",IF(誤!CO29="x","x",ROUND(正!CO29-誤!CO29,3)))))))</f>
        <v>－</v>
      </c>
      <c r="CP29" s="147" t="s">
        <v>228</v>
      </c>
      <c r="CQ29" s="147"/>
      <c r="CR29" s="147"/>
      <c r="CS29" s="147"/>
      <c r="CT29" s="147"/>
      <c r="CU29" s="147"/>
      <c r="CV29" s="147"/>
      <c r="CW29" s="138"/>
      <c r="CX29" s="138"/>
      <c r="CY29" s="139"/>
      <c r="CZ29" s="130"/>
      <c r="DA29" s="131"/>
      <c r="DB29" s="146"/>
      <c r="DC29" s="127" t="s">
        <v>227</v>
      </c>
      <c r="DD29" s="127"/>
      <c r="DE29" s="127"/>
      <c r="DF29" s="127"/>
      <c r="DG29" s="127"/>
      <c r="DH29" s="127"/>
      <c r="DI29" s="127"/>
      <c r="DJ29" s="218" t="n">
        <f aca="false">IF(正!DJ29="－","－",IF(正!DJ29="…","…",IF(正!DJ29="x","x",IF(誤!DJ29="－","－",IF(誤!DJ29="…","…",IF(誤!DJ29="x","x",ROUND(正!DJ29-誤!DJ29,3)))))))</f>
        <v>6109.985</v>
      </c>
      <c r="DK29" s="219" t="n">
        <f aca="false">IF(正!DK29="－","－",IF(正!DK29="…","…",IF(正!DK29="x","x",IF(誤!DK29="－","－",IF(誤!DK29="…","…",IF(誤!DK29="x","x",ROUND(正!DK29-誤!DK29,3)))))))</f>
        <v>0</v>
      </c>
      <c r="DL29" s="219" t="n">
        <f aca="false">IF(正!DL29="－","－",IF(正!DL29="…","…",IF(正!DL29="x","x",IF(誤!DL29="－","－",IF(誤!DL29="…","…",IF(誤!DL29="x","x",ROUND(正!DL29-誤!DL29,3)))))))</f>
        <v>0</v>
      </c>
      <c r="DM29" s="219" t="n">
        <f aca="false">IF(正!DM29="－","－",IF(正!DM29="…","…",IF(正!DM29="x","x",IF(誤!DM29="－","－",IF(誤!DM29="…","…",IF(誤!DM29="x","x",ROUND(正!DM29-誤!DM29,3)))))))</f>
        <v>6109.985</v>
      </c>
      <c r="DN29" s="219" t="n">
        <f aca="false">IF(正!DN29="－","－",IF(正!DN29="…","…",IF(正!DN29="x","x",IF(誤!DN29="－","－",IF(誤!DN29="…","…",IF(誤!DN29="x","x",ROUND(正!DN29-誤!DN29,3)))))))</f>
        <v>0</v>
      </c>
      <c r="DO29" s="219" t="n">
        <f aca="false">IF(正!DO29="－","－",IF(正!DO29="…","…",IF(正!DO29="x","x",IF(誤!DO29="－","－",IF(誤!DO29="…","…",IF(誤!DO29="x","x",ROUND(正!DO29-誤!DO29,3)))))))</f>
        <v>0</v>
      </c>
      <c r="DP29" s="221" t="n">
        <f aca="false">IF(正!DP29="－","－",IF(正!DP29="…","…",IF(正!DP29="x","x",IF(誤!DP29="－","－",IF(誤!DP29="…","…",IF(誤!DP29="x","x",ROUND(正!DP29-誤!DP29,3)))))))</f>
        <v>0</v>
      </c>
      <c r="DQ29" s="218" t="n">
        <f aca="false">IF(正!DQ29="－","－",IF(正!DQ29="…","…",IF(正!DQ29="x","x",IF(誤!DQ29="－","－",IF(誤!DQ29="…","…",IF(誤!DQ29="x","x",ROUND(正!DQ29-誤!DQ29,3)))))))</f>
        <v>0</v>
      </c>
      <c r="DR29" s="219" t="n">
        <f aca="false">IF(正!DR29="－","－",IF(正!DR29="…","…",IF(正!DR29="x","x",IF(誤!DR29="－","－",IF(誤!DR29="…","…",IF(誤!DR29="x","x",ROUND(正!DR29-誤!DR29,3)))))))</f>
        <v>0</v>
      </c>
      <c r="DS29" s="219" t="n">
        <f aca="false">IF(正!DS29="－","－",IF(正!DS29="…","…",IF(正!DS29="x","x",IF(誤!DS29="－","－",IF(誤!DS29="…","…",IF(誤!DS29="x","x",ROUND(正!DS29-誤!DS29,3)))))))</f>
        <v>0</v>
      </c>
      <c r="DT29" s="219" t="n">
        <f aca="false">IF(正!DT29="－","－",IF(正!DT29="…","…",IF(正!DT29="x","x",IF(誤!DT29="－","－",IF(誤!DT29="…","…",IF(誤!DT29="x","x",ROUND(正!DT29-誤!DT29,3)))))))</f>
        <v>0</v>
      </c>
      <c r="DU29" s="219" t="n">
        <f aca="false">IF(正!DU29="－","－",IF(正!DU29="…","…",IF(正!DU29="x","x",IF(誤!DU29="－","－",IF(誤!DU29="…","…",IF(誤!DU29="x","x",ROUND(正!DU29-誤!DU29,3)))))))</f>
        <v>0</v>
      </c>
      <c r="DV29" s="219" t="n">
        <f aca="false">IF(正!DV29="－","－",IF(正!DV29="…","…",IF(正!DV29="x","x",IF(誤!DV29="－","－",IF(誤!DV29="…","…",IF(誤!DV29="x","x",ROUND(正!DV29-誤!DV29,3)))))))</f>
        <v>0</v>
      </c>
      <c r="DW29" s="221" t="n">
        <f aca="false">IF(正!DW29="－","－",IF(正!DW29="…","…",IF(正!DW29="x","x",IF(誤!DW29="－","－",IF(誤!DW29="…","…",IF(誤!DW29="x","x",ROUND(正!DW29-誤!DW29,3)))))))</f>
        <v>0</v>
      </c>
      <c r="DX29" s="147" t="s">
        <v>228</v>
      </c>
      <c r="DY29" s="147"/>
      <c r="DZ29" s="147"/>
      <c r="EA29" s="147"/>
      <c r="EB29" s="147"/>
      <c r="EC29" s="147"/>
      <c r="ED29" s="147"/>
      <c r="EE29" s="138"/>
      <c r="EF29" s="138"/>
      <c r="EG29" s="139"/>
      <c r="EH29" s="130"/>
      <c r="EI29" s="131"/>
      <c r="EJ29" s="146"/>
      <c r="EK29" s="127" t="s">
        <v>227</v>
      </c>
      <c r="EL29" s="127"/>
      <c r="EM29" s="127"/>
      <c r="EN29" s="127"/>
      <c r="EO29" s="127"/>
      <c r="EP29" s="127"/>
      <c r="EQ29" s="127"/>
      <c r="ER29" s="218" t="n">
        <f aca="false">IF(正!ER29="－","－",IF(正!ER29="…","…",IF(正!ER29="x","x",IF(誤!ER29="－","－",IF(誤!ER29="…","…",IF(誤!ER29="x","x",ROUND(正!ER29-誤!ER29,3)))))))</f>
        <v>0</v>
      </c>
      <c r="ES29" s="219" t="n">
        <f aca="false">IF(正!ES29="－","－",IF(正!ES29="…","…",IF(正!ES29="x","x",IF(誤!ES29="－","－",IF(誤!ES29="…","…",IF(誤!ES29="x","x",ROUND(正!ES29-誤!ES29,3)))))))</f>
        <v>0</v>
      </c>
      <c r="ET29" s="219" t="n">
        <f aca="false">IF(正!ET29="－","－",IF(正!ET29="…","…",IF(正!ET29="x","x",IF(誤!ET29="－","－",IF(誤!ET29="…","…",IF(誤!ET29="x","x",ROUND(正!ET29-誤!ET29,3)))))))</f>
        <v>0</v>
      </c>
      <c r="EU29" s="220" t="n">
        <f aca="false">IF(正!EU29="－","－",IF(正!EU29="…","…",IF(正!EU29="x","x",IF(誤!EU29="－","－",IF(誤!EU29="…","…",IF(誤!EU29="x","x",ROUND(正!EU29-誤!EU29,3)))))))</f>
        <v>0</v>
      </c>
      <c r="EV29" s="218" t="n">
        <f aca="false">IF(正!EV29="－","－",IF(正!EV29="…","…",IF(正!EV29="x","x",IF(誤!EV29="－","－",IF(誤!EV29="…","…",IF(誤!EV29="x","x",ROUND(正!EV29-誤!EV29,3)))))))</f>
        <v>3988.718</v>
      </c>
      <c r="EW29" s="219" t="n">
        <f aca="false">IF(正!EW29="－","－",IF(正!EW29="…","…",IF(正!EW29="x","x",IF(誤!EW29="－","－",IF(誤!EW29="…","…",IF(誤!EW29="x","x",ROUND(正!EW29-誤!EW29,3)))))))</f>
        <v>1302.989</v>
      </c>
      <c r="EX29" s="219" t="n">
        <f aca="false">IF(正!EX29="－","－",IF(正!EX29="…","…",IF(正!EX29="x","x",IF(誤!EX29="－","－",IF(誤!EX29="…","…",IF(誤!EX29="x","x",ROUND(正!EX29-誤!EX29,3)))))))</f>
        <v>0</v>
      </c>
      <c r="EY29" s="221" t="n">
        <f aca="false">IF(正!EY29="－","－",IF(正!EY29="…","…",IF(正!EY29="x","x",IF(誤!EY29="－","－",IF(誤!EY29="…","…",IF(誤!EY29="x","x",ROUND(正!EY29-誤!EY29,3)))))))</f>
        <v>2685.729</v>
      </c>
      <c r="EZ29" s="222" t="n">
        <f aca="false">IF(正!EZ29="－","－",IF(正!EZ29="…","…",IF(正!EZ29="x","x",IF(誤!EZ29="－","－",IF(誤!EZ29="…","…",IF(誤!EZ29="x","x",ROUND(正!EZ29-誤!EZ29,3)))))))</f>
        <v>0</v>
      </c>
      <c r="FA29" s="219" t="n">
        <f aca="false">IF(正!FA29="－","－",IF(正!FA29="…","…",IF(正!FA29="x","x",IF(誤!FA29="－","－",IF(誤!FA29="…","…",IF(誤!FA29="x","x",ROUND(正!FA29-誤!FA29,3)))))))</f>
        <v>0</v>
      </c>
      <c r="FB29" s="219" t="n">
        <f aca="false">IF(正!FB29="－","－",IF(正!FB29="…","…",IF(正!FB29="x","x",IF(誤!FB29="－","－",IF(誤!FB29="…","…",IF(誤!FB29="x","x",ROUND(正!FB29-誤!FB29,3)))))))</f>
        <v>0</v>
      </c>
      <c r="FC29" s="221" t="n">
        <f aca="false">IF(正!FC29="－","－",IF(正!FC29="…","…",IF(正!FC29="x","x",IF(誤!FC29="－","－",IF(誤!FC29="…","…",IF(誤!FC29="x","x",ROUND(正!FC29-誤!FC29,3)))))))</f>
        <v>0</v>
      </c>
      <c r="FD29" s="147" t="s">
        <v>228</v>
      </c>
      <c r="FE29" s="147"/>
      <c r="FF29" s="147"/>
      <c r="FG29" s="147"/>
      <c r="FH29" s="147"/>
      <c r="FI29" s="147"/>
      <c r="FJ29" s="147"/>
      <c r="FK29" s="138"/>
      <c r="FL29" s="138"/>
      <c r="FM29" s="139"/>
      <c r="FN29" s="130"/>
      <c r="FO29" s="131"/>
      <c r="FP29" s="146"/>
      <c r="FQ29" s="127" t="s">
        <v>227</v>
      </c>
      <c r="FR29" s="127"/>
      <c r="FS29" s="127"/>
      <c r="FT29" s="127"/>
      <c r="FU29" s="127"/>
      <c r="FV29" s="127"/>
      <c r="FW29" s="127"/>
      <c r="FX29" s="219" t="n">
        <f aca="false">IF(正!FX29="－","－",IF(正!FX29="…","…",IF(正!FX29="x","x",IF(誤!FX29="－","－",IF(誤!FX29="…","…",IF(誤!FX29="x","x",ROUND(正!FX29-誤!FX29,3)))))))</f>
        <v>0</v>
      </c>
      <c r="FY29" s="219" t="n">
        <f aca="false">IF(正!FY29="－","－",IF(正!FY29="…","…",IF(正!FY29="x","x",IF(誤!FY29="－","－",IF(誤!FY29="…","…",IF(誤!FY29="x","x",ROUND(正!FY29-誤!FY29,3)))))))</f>
        <v>0</v>
      </c>
      <c r="FZ29" s="220" t="n">
        <f aca="false">IF(正!FZ29="－","－",IF(正!FZ29="…","…",IF(正!FZ29="x","x",IF(誤!FZ29="－","－",IF(誤!FZ29="…","…",IF(誤!FZ29="x","x",ROUND(正!FZ29-誤!FZ29,3)))))))</f>
        <v>0</v>
      </c>
      <c r="GA29" s="220" t="n">
        <f aca="false">IF(正!GA29="－","－",IF(正!GA29="…","…",IF(正!GA29="x","x",IF(誤!GA29="－","－",IF(誤!GA29="…","…",IF(誤!GA29="x","x",ROUND(正!GA29-誤!GA29,3)))))))</f>
        <v>0</v>
      </c>
      <c r="GB29" s="218" t="n">
        <f aca="false">IF(正!GB29="－","－",IF(正!GB29="…","…",IF(正!GB29="x","x",IF(誤!GB29="－","－",IF(誤!GB29="…","…",IF(誤!GB29="x","x",ROUND(正!GB29-誤!GB29,3)))))))</f>
        <v>81.629</v>
      </c>
      <c r="GC29" s="219" t="n">
        <f aca="false">IF(正!GC29="－","－",IF(正!GC29="…","…",IF(正!GC29="x","x",IF(誤!GC29="－","－",IF(誤!GC29="…","…",IF(誤!GC29="x","x",ROUND(正!GC29-誤!GC29,3)))))))</f>
        <v>0</v>
      </c>
      <c r="GD29" s="219" t="n">
        <f aca="false">IF(正!GD29="－","－",IF(正!GD29="…","…",IF(正!GD29="x","x",IF(誤!GD29="－","－",IF(誤!GD29="…","…",IF(誤!GD29="x","x",ROUND(正!GD29-誤!GD29,3)))))))</f>
        <v>0</v>
      </c>
      <c r="GE29" s="219" t="n">
        <f aca="false">IF(正!GE29="－","－",IF(正!GE29="…","…",IF(正!GE29="x","x",IF(誤!GE29="－","－",IF(誤!GE29="…","…",IF(誤!GE29="x","x",ROUND(正!GE29-誤!GE29,3)))))))</f>
        <v>0</v>
      </c>
      <c r="GF29" s="223" t="n">
        <f aca="false">IF(正!GF29="－","－",IF(正!GF29="…","…",IF(正!GF29="x","x",IF(誤!GF29="－","－",IF(誤!GF29="…","…",IF(誤!GF29="x","x",ROUND(正!GF29-誤!GF29,3)))))))</f>
        <v>50.786</v>
      </c>
      <c r="GG29" s="221" t="n">
        <f aca="false">IF(正!GG29="－","－",IF(正!GG29="…","…",IF(正!GG29="x","x",IF(誤!GG29="－","－",IF(誤!GG29="…","…",IF(誤!GG29="x","x",ROUND(正!GG29-誤!GG29,3)))))))</f>
        <v>30.843</v>
      </c>
      <c r="GH29" s="147" t="s">
        <v>228</v>
      </c>
      <c r="GI29" s="147"/>
      <c r="GJ29" s="147"/>
      <c r="GK29" s="147"/>
      <c r="GL29" s="147"/>
      <c r="GM29" s="147"/>
      <c r="GN29" s="147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29</v>
      </c>
      <c r="D30" s="127"/>
      <c r="E30" s="127"/>
      <c r="F30" s="127"/>
      <c r="G30" s="127"/>
      <c r="H30" s="127"/>
      <c r="I30" s="127"/>
      <c r="J30" s="127"/>
      <c r="K30" s="217" t="n">
        <f aca="false">IF(正!K30="－","－",IF(正!K30="…","…",IF(正!K30="x","x",IF(誤!K30="－","－",IF(誤!K30="…","…",IF(誤!K30="x","x",ROUND(正!K30-誤!K30,3)))))))</f>
        <v>2966.846</v>
      </c>
      <c r="L30" s="218" t="n">
        <f aca="false">IF(正!L30="－","－",IF(正!L30="…","…",IF(正!L30="x","x",IF(誤!L30="－","－",IF(誤!L30="…","…",IF(誤!L30="x","x",ROUND(正!L30-誤!L30,3)))))))</f>
        <v>-340.358</v>
      </c>
      <c r="M30" s="219" t="n">
        <f aca="false">IF(正!M30="－","－",IF(正!M30="…","…",IF(正!M30="x","x",IF(誤!M30="－","－",IF(誤!M30="…","…",IF(誤!M30="x","x",ROUND(正!M30-誤!M30,3)))))))</f>
        <v>0</v>
      </c>
      <c r="N30" s="219" t="n">
        <f aca="false">IF(正!N30="－","－",IF(正!N30="…","…",IF(正!N30="x","x",IF(誤!N30="－","－",IF(誤!N30="…","…",IF(誤!N30="x","x",ROUND(正!N30-誤!N30,3)))))))</f>
        <v>-266.985</v>
      </c>
      <c r="O30" s="220" t="n">
        <f aca="false">IF(正!O30="－","－",IF(正!O30="…","…",IF(正!O30="x","x",IF(誤!O30="－","－",IF(誤!O30="…","…",IF(誤!O30="x","x",ROUND(正!O30-誤!O30,3)))))))</f>
        <v>-73.373</v>
      </c>
      <c r="P30" s="218" t="n">
        <f aca="false">IF(正!P30="－","－",IF(正!P30="…","…",IF(正!P30="x","x",IF(誤!P30="－","－",IF(誤!P30="…","…",IF(誤!P30="x","x",ROUND(正!P30-誤!P30,3)))))))</f>
        <v>27.666</v>
      </c>
      <c r="Q30" s="219" t="n">
        <f aca="false">IF(正!Q30="－","－",IF(正!Q30="…","…",IF(正!Q30="x","x",IF(誤!Q30="－","－",IF(誤!Q30="…","…",IF(誤!Q30="x","x",ROUND(正!Q30-誤!Q30,3)))))))</f>
        <v>-14.251</v>
      </c>
      <c r="R30" s="219" t="n">
        <f aca="false">IF(正!R30="－","－",IF(正!R30="…","…",IF(正!R30="x","x",IF(誤!R30="－","－",IF(誤!R30="…","…",IF(誤!R30="x","x",ROUND(正!R30-誤!R30,3)))))))</f>
        <v>-12.836</v>
      </c>
      <c r="S30" s="219" t="n">
        <f aca="false">IF(正!S30="－","－",IF(正!S30="…","…",IF(正!S30="x","x",IF(誤!S30="－","－",IF(誤!S30="…","…",IF(誤!S30="x","x",ROUND(正!S30-誤!S30,3)))))))</f>
        <v>0</v>
      </c>
      <c r="T30" s="219" t="n">
        <f aca="false">IF(正!T30="－","－",IF(正!T30="…","…",IF(正!T30="x","x",IF(誤!T30="－","－",IF(誤!T30="…","…",IF(誤!T30="x","x",ROUND(正!T30-誤!T30,3)))))))</f>
        <v>0</v>
      </c>
      <c r="U30" s="219" t="n">
        <f aca="false">IF(正!U30="－","－",IF(正!U30="…","…",IF(正!U30="x","x",IF(誤!U30="－","－",IF(誤!U30="…","…",IF(誤!U30="x","x",ROUND(正!U30-誤!U30,3)))))))</f>
        <v>0</v>
      </c>
      <c r="V30" s="219" t="n">
        <f aca="false">IF(正!V30="－","－",IF(正!V30="…","…",IF(正!V30="x","x",IF(誤!V30="－","－",IF(誤!V30="…","…",IF(誤!V30="x","x",ROUND(正!V30-誤!V30,3)))))))</f>
        <v>0</v>
      </c>
      <c r="W30" s="219" t="n">
        <f aca="false">IF(正!W30="－","－",IF(正!W30="…","…",IF(正!W30="x","x",IF(誤!W30="－","－",IF(誤!W30="…","…",IF(誤!W30="x","x",ROUND(正!W30-誤!W30,3)))))))</f>
        <v>0</v>
      </c>
      <c r="X30" s="219" t="n">
        <f aca="false">IF(正!X30="－","－",IF(正!X30="…","…",IF(正!X30="x","x",IF(誤!X30="－","－",IF(誤!X30="…","…",IF(誤!X30="x","x",ROUND(正!X30-誤!X30,3)))))))</f>
        <v>0</v>
      </c>
      <c r="Y30" s="219" t="n">
        <f aca="false">IF(正!Y30="－","－",IF(正!Y30="…","…",IF(正!Y30="x","x",IF(誤!Y30="－","－",IF(誤!Y30="…","…",IF(誤!Y30="x","x",ROUND(正!Y30-誤!Y30,3)))))))</f>
        <v>-13.741</v>
      </c>
      <c r="Z30" s="221" t="n">
        <f aca="false">IF(正!Z30="－","－",IF(正!Z30="…","…",IF(正!Z30="x","x",IF(誤!Z30="－","－",IF(誤!Z30="…","…",IF(誤!Z30="x","x",ROUND(正!Z30-誤!Z30,3)))))))</f>
        <v>0</v>
      </c>
      <c r="AA30" s="137" t="s">
        <v>230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29</v>
      </c>
      <c r="AN30" s="127"/>
      <c r="AO30" s="127"/>
      <c r="AP30" s="127"/>
      <c r="AQ30" s="127"/>
      <c r="AR30" s="127"/>
      <c r="AS30" s="127"/>
      <c r="AT30" s="127"/>
      <c r="AU30" s="218" t="n">
        <f aca="false">IF(正!AU30="－","－",IF(正!AU30="…","…",IF(正!AU30="x","x",IF(誤!AU30="－","－",IF(誤!AU30="…","…",IF(誤!AU30="x","x",ROUND(正!AU30-誤!AU30,3)))))))</f>
        <v>0</v>
      </c>
      <c r="AV30" s="219" t="n">
        <f aca="false">IF(正!AV30="－","－",IF(正!AV30="…","…",IF(正!AV30="x","x",IF(誤!AV30="－","－",IF(誤!AV30="…","…",IF(誤!AV30="x","x",ROUND(正!AV30-誤!AV30,3)))))))</f>
        <v>0</v>
      </c>
      <c r="AW30" s="219" t="n">
        <f aca="false">IF(正!AW30="－","－",IF(正!AW30="…","…",IF(正!AW30="x","x",IF(誤!AW30="－","－",IF(誤!AW30="…","…",IF(誤!AW30="x","x",ROUND(正!AW30-誤!AW30,3)))))))</f>
        <v>0</v>
      </c>
      <c r="AX30" s="219" t="n">
        <f aca="false">IF(正!AX30="－","－",IF(正!AX30="…","…",IF(正!AX30="x","x",IF(誤!AX30="－","－",IF(誤!AX30="…","…",IF(誤!AX30="x","x",ROUND(正!AX30-誤!AX30,3)))))))</f>
        <v>0</v>
      </c>
      <c r="AY30" s="219" t="n">
        <f aca="false">IF(正!AY30="－","－",IF(正!AY30="…","…",IF(正!AY30="x","x",IF(誤!AY30="－","－",IF(誤!AY30="…","…",IF(誤!AY30="x","x",ROUND(正!AY30-誤!AY30,3)))))))</f>
        <v>-1.215</v>
      </c>
      <c r="AZ30" s="219" t="n">
        <f aca="false">IF(正!AZ30="－","－",IF(正!AZ30="…","…",IF(正!AZ30="x","x",IF(誤!AZ30="－","－",IF(誤!AZ30="…","…",IF(誤!AZ30="x","x",ROUND(正!AZ30-誤!AZ30,3)))))))</f>
        <v>27.552</v>
      </c>
      <c r="BA30" s="219" t="n">
        <f aca="false">IF(正!BA30="－","－",IF(正!BA30="…","…",IF(正!BA30="x","x",IF(誤!BA30="－","－",IF(誤!BA30="…","…",IF(誤!BA30="x","x",ROUND(正!BA30-誤!BA30,3)))))))</f>
        <v>0</v>
      </c>
      <c r="BB30" s="219" t="n">
        <f aca="false">IF(正!BB30="－","－",IF(正!BB30="…","…",IF(正!BB30="x","x",IF(誤!BB30="－","－",IF(誤!BB30="…","…",IF(誤!BB30="x","x",ROUND(正!BB30-誤!BB30,3)))))))</f>
        <v>-11.364</v>
      </c>
      <c r="BC30" s="219" t="n">
        <f aca="false">IF(正!BC30="－","－",IF(正!BC30="…","…",IF(正!BC30="x","x",IF(誤!BC30="－","－",IF(誤!BC30="…","…",IF(誤!BC30="x","x",ROUND(正!BC30-誤!BC30,3)))))))</f>
        <v>53.521</v>
      </c>
      <c r="BD30" s="219" t="n">
        <f aca="false">IF(正!BD30="－","－",IF(正!BD30="…","…",IF(正!BD30="x","x",IF(誤!BD30="－","－",IF(誤!BD30="…","…",IF(誤!BD30="x","x",ROUND(正!BD30-誤!BD30,3)))))))</f>
        <v>0</v>
      </c>
      <c r="BE30" s="219" t="n">
        <f aca="false">IF(正!BE30="－","－",IF(正!BE30="…","…",IF(正!BE30="x","x",IF(誤!BE30="－","－",IF(誤!BE30="…","…",IF(誤!BE30="x","x",ROUND(正!BE30-誤!BE30,3)))))))</f>
        <v>0</v>
      </c>
      <c r="BF30" s="219" t="n">
        <f aca="false">IF(正!BF30="－","－",IF(正!BF30="…","…",IF(正!BF30="x","x",IF(誤!BF30="－","－",IF(誤!BF30="…","…",IF(誤!BF30="x","x",ROUND(正!BF30-誤!BF30,3)))))))</f>
        <v>0</v>
      </c>
      <c r="BG30" s="219" t="n">
        <f aca="false">IF(正!BG30="－","－",IF(正!BG30="…","…",IF(正!BG30="x","x",IF(誤!BG30="－","－",IF(誤!BG30="…","…",IF(誤!BG30="x","x",ROUND(正!BG30-誤!BG30,3)))))))</f>
        <v>0</v>
      </c>
      <c r="BH30" s="221" t="n">
        <f aca="false">IF(正!BH30="－","－",IF(正!BH30="…","…",IF(正!BH30="x","x",IF(誤!BH30="－","－",IF(誤!BH30="…","…",IF(誤!BH30="x","x",ROUND(正!BH30-誤!BH30,3)))))))</f>
        <v>0</v>
      </c>
      <c r="BI30" s="137" t="s">
        <v>230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29</v>
      </c>
      <c r="BV30" s="127"/>
      <c r="BW30" s="127"/>
      <c r="BX30" s="127"/>
      <c r="BY30" s="127"/>
      <c r="BZ30" s="127"/>
      <c r="CA30" s="127"/>
      <c r="CB30" s="127"/>
      <c r="CC30" s="218" t="n">
        <f aca="false">IF(正!CC30="－","－",IF(正!CC30="…","…",IF(正!CC30="x","x",IF(誤!CC30="－","－",IF(誤!CC30="…","…",IF(誤!CC30="x","x",ROUND(正!CC30-誤!CC30,3)))))))</f>
        <v>0</v>
      </c>
      <c r="CD30" s="219" t="n">
        <f aca="false">IF(正!CD30="－","－",IF(正!CD30="…","…",IF(正!CD30="x","x",IF(誤!CD30="－","－",IF(誤!CD30="…","…",IF(誤!CD30="x","x",ROUND(正!CD30-誤!CD30,3)))))))</f>
        <v>0</v>
      </c>
      <c r="CE30" s="219" t="n">
        <f aca="false">IF(正!CE30="－","－",IF(正!CE30="…","…",IF(正!CE30="x","x",IF(誤!CE30="－","－",IF(誤!CE30="…","…",IF(誤!CE30="x","x",ROUND(正!CE30-誤!CE30,3)))))))</f>
        <v>0</v>
      </c>
      <c r="CF30" s="219" t="n">
        <f aca="false">IF(正!CF30="－","－",IF(正!CF30="…","…",IF(正!CF30="x","x",IF(誤!CF30="－","－",IF(誤!CF30="…","…",IF(誤!CF30="x","x",ROUND(正!CF30-誤!CF30,3)))))))</f>
        <v>0</v>
      </c>
      <c r="CG30" s="219" t="n">
        <f aca="false">IF(正!CG30="－","－",IF(正!CG30="…","…",IF(正!CG30="x","x",IF(誤!CG30="－","－",IF(誤!CG30="…","…",IF(誤!CG30="x","x",ROUND(正!CG30-誤!CG30,3)))))))</f>
        <v>0</v>
      </c>
      <c r="CH30" s="221" t="n">
        <f aca="false">IF(正!CH30="－","－",IF(正!CH30="…","…",IF(正!CH30="x","x",IF(誤!CH30="－","－",IF(誤!CH30="…","…",IF(誤!CH30="x","x",ROUND(正!CH30-誤!CH30,3)))))))</f>
        <v>0</v>
      </c>
      <c r="CI30" s="218" t="n">
        <f aca="false">IF(正!CI30="－","－",IF(正!CI30="…","…",IF(正!CI30="x","x",IF(誤!CI30="－","－",IF(誤!CI30="…","…",IF(誤!CI30="x","x",ROUND(正!CI30-誤!CI30,3)))))))</f>
        <v>-13.603</v>
      </c>
      <c r="CJ30" s="219" t="n">
        <f aca="false">IF(正!CJ30="－","－",IF(正!CJ30="…","…",IF(正!CJ30="x","x",IF(誤!CJ30="－","－",IF(誤!CJ30="…","…",IF(誤!CJ30="x","x",ROUND(正!CJ30-誤!CJ30,3)))))))</f>
        <v>-12.854</v>
      </c>
      <c r="CK30" s="219" t="n">
        <f aca="false">IF(正!CK30="－","－",IF(正!CK30="…","…",IF(正!CK30="x","x",IF(誤!CK30="－","－",IF(誤!CK30="…","…",IF(誤!CK30="x","x",ROUND(正!CK30-誤!CK30,3)))))))</f>
        <v>-0.749</v>
      </c>
      <c r="CL30" s="219" t="n">
        <f aca="false">IF(正!CL30="－","－",IF(正!CL30="…","…",IF(正!CL30="x","x",IF(誤!CL30="－","－",IF(誤!CL30="…","…",IF(誤!CL30="x","x",ROUND(正!CL30-誤!CL30,3)))))))</f>
        <v>0</v>
      </c>
      <c r="CM30" s="219" t="n">
        <f aca="false">IF(正!CM30="－","－",IF(正!CM30="…","…",IF(正!CM30="x","x",IF(誤!CM30="－","－",IF(誤!CM30="…","…",IF(誤!CM30="x","x",ROUND(正!CM30-誤!CM30,3)))))))</f>
        <v>0</v>
      </c>
      <c r="CN30" s="219" t="n">
        <f aca="false">IF(正!CN30="－","－",IF(正!CN30="…","…",IF(正!CN30="x","x",IF(誤!CN30="－","－",IF(誤!CN30="…","…",IF(誤!CN30="x","x",ROUND(正!CN30-誤!CN30,3)))))))</f>
        <v>0</v>
      </c>
      <c r="CO30" s="221" t="str">
        <f aca="false">IF(正!CO30="－","－",IF(正!CO30="…","…",IF(正!CO30="x","x",IF(誤!CO30="－","－",IF(誤!CO30="…","…",IF(誤!CO30="x","x",ROUND(正!CO30-誤!CO30,3)))))))</f>
        <v>－</v>
      </c>
      <c r="CP30" s="137" t="s">
        <v>230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29</v>
      </c>
      <c r="DC30" s="127"/>
      <c r="DD30" s="127"/>
      <c r="DE30" s="127"/>
      <c r="DF30" s="127"/>
      <c r="DG30" s="127"/>
      <c r="DH30" s="127"/>
      <c r="DI30" s="127"/>
      <c r="DJ30" s="218" t="n">
        <f aca="false">IF(正!DJ30="－","－",IF(正!DJ30="…","…",IF(正!DJ30="x","x",IF(誤!DJ30="－","－",IF(誤!DJ30="…","…",IF(誤!DJ30="x","x",ROUND(正!DJ30-誤!DJ30,3)))))))</f>
        <v>2821.884</v>
      </c>
      <c r="DK30" s="219" t="n">
        <f aca="false">IF(正!DK30="－","－",IF(正!DK30="…","…",IF(正!DK30="x","x",IF(誤!DK30="－","－",IF(誤!DK30="…","…",IF(誤!DK30="x","x",ROUND(正!DK30-誤!DK30,3)))))))</f>
        <v>0</v>
      </c>
      <c r="DL30" s="219" t="n">
        <f aca="false">IF(正!DL30="－","－",IF(正!DL30="…","…",IF(正!DL30="x","x",IF(誤!DL30="－","－",IF(誤!DL30="…","…",IF(誤!DL30="x","x",ROUND(正!DL30-誤!DL30,3)))))))</f>
        <v>0</v>
      </c>
      <c r="DM30" s="219" t="n">
        <f aca="false">IF(正!DM30="－","－",IF(正!DM30="…","…",IF(正!DM30="x","x",IF(誤!DM30="－","－",IF(誤!DM30="…","…",IF(誤!DM30="x","x",ROUND(正!DM30-誤!DM30,3)))))))</f>
        <v>2821.884</v>
      </c>
      <c r="DN30" s="219" t="n">
        <f aca="false">IF(正!DN30="－","－",IF(正!DN30="…","…",IF(正!DN30="x","x",IF(誤!DN30="－","－",IF(誤!DN30="…","…",IF(誤!DN30="x","x",ROUND(正!DN30-誤!DN30,3)))))))</f>
        <v>0</v>
      </c>
      <c r="DO30" s="219" t="n">
        <f aca="false">IF(正!DO30="－","－",IF(正!DO30="…","…",IF(正!DO30="x","x",IF(誤!DO30="－","－",IF(誤!DO30="…","…",IF(誤!DO30="x","x",ROUND(正!DO30-誤!DO30,3)))))))</f>
        <v>0</v>
      </c>
      <c r="DP30" s="221" t="n">
        <f aca="false">IF(正!DP30="－","－",IF(正!DP30="…","…",IF(正!DP30="x","x",IF(誤!DP30="－","－",IF(誤!DP30="…","…",IF(誤!DP30="x","x",ROUND(正!DP30-誤!DP30,3)))))))</f>
        <v>0</v>
      </c>
      <c r="DQ30" s="218" t="n">
        <f aca="false">IF(正!DQ30="－","－",IF(正!DQ30="…","…",IF(正!DQ30="x","x",IF(誤!DQ30="－","－",IF(誤!DQ30="…","…",IF(誤!DQ30="x","x",ROUND(正!DQ30-誤!DQ30,3)))))))</f>
        <v>0</v>
      </c>
      <c r="DR30" s="219" t="n">
        <f aca="false">IF(正!DR30="－","－",IF(正!DR30="…","…",IF(正!DR30="x","x",IF(誤!DR30="－","－",IF(誤!DR30="…","…",IF(誤!DR30="x","x",ROUND(正!DR30-誤!DR30,3)))))))</f>
        <v>0</v>
      </c>
      <c r="DS30" s="219" t="n">
        <f aca="false">IF(正!DS30="－","－",IF(正!DS30="…","…",IF(正!DS30="x","x",IF(誤!DS30="－","－",IF(誤!DS30="…","…",IF(誤!DS30="x","x",ROUND(正!DS30-誤!DS30,3)))))))</f>
        <v>0</v>
      </c>
      <c r="DT30" s="219" t="n">
        <f aca="false">IF(正!DT30="－","－",IF(正!DT30="…","…",IF(正!DT30="x","x",IF(誤!DT30="－","－",IF(誤!DT30="…","…",IF(誤!DT30="x","x",ROUND(正!DT30-誤!DT30,3)))))))</f>
        <v>0</v>
      </c>
      <c r="DU30" s="219" t="n">
        <f aca="false">IF(正!DU30="－","－",IF(正!DU30="…","…",IF(正!DU30="x","x",IF(誤!DU30="－","－",IF(誤!DU30="…","…",IF(誤!DU30="x","x",ROUND(正!DU30-誤!DU30,3)))))))</f>
        <v>0</v>
      </c>
      <c r="DV30" s="219" t="n">
        <f aca="false">IF(正!DV30="－","－",IF(正!DV30="…","…",IF(正!DV30="x","x",IF(誤!DV30="－","－",IF(誤!DV30="…","…",IF(誤!DV30="x","x",ROUND(正!DV30-誤!DV30,3)))))))</f>
        <v>0</v>
      </c>
      <c r="DW30" s="221" t="n">
        <f aca="false">IF(正!DW30="－","－",IF(正!DW30="…","…",IF(正!DW30="x","x",IF(誤!DW30="－","－",IF(誤!DW30="…","…",IF(誤!DW30="x","x",ROUND(正!DW30-誤!DW30,3)))))))</f>
        <v>0</v>
      </c>
      <c r="DX30" s="137" t="s">
        <v>230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29</v>
      </c>
      <c r="EK30" s="127"/>
      <c r="EL30" s="127"/>
      <c r="EM30" s="127"/>
      <c r="EN30" s="127"/>
      <c r="EO30" s="127"/>
      <c r="EP30" s="127"/>
      <c r="EQ30" s="127"/>
      <c r="ER30" s="218" t="n">
        <f aca="false">IF(正!ER30="－","－",IF(正!ER30="…","…",IF(正!ER30="x","x",IF(誤!ER30="－","－",IF(誤!ER30="…","…",IF(誤!ER30="x","x",ROUND(正!ER30-誤!ER30,3)))))))</f>
        <v>0</v>
      </c>
      <c r="ES30" s="219" t="n">
        <f aca="false">IF(正!ES30="－","－",IF(正!ES30="…","…",IF(正!ES30="x","x",IF(誤!ES30="－","－",IF(誤!ES30="…","…",IF(誤!ES30="x","x",ROUND(正!ES30-誤!ES30,3)))))))</f>
        <v>0</v>
      </c>
      <c r="ET30" s="219" t="n">
        <f aca="false">IF(正!ET30="－","－",IF(正!ET30="…","…",IF(正!ET30="x","x",IF(誤!ET30="－","－",IF(誤!ET30="…","…",IF(誤!ET30="x","x",ROUND(正!ET30-誤!ET30,3)))))))</f>
        <v>0</v>
      </c>
      <c r="EU30" s="220" t="n">
        <f aca="false">IF(正!EU30="－","－",IF(正!EU30="…","…",IF(正!EU30="x","x",IF(誤!EU30="－","－",IF(誤!EU30="…","…",IF(誤!EU30="x","x",ROUND(正!EU30-誤!EU30,3)))))))</f>
        <v>0</v>
      </c>
      <c r="EV30" s="218" t="n">
        <f aca="false">IF(正!EV30="－","－",IF(正!EV30="…","…",IF(正!EV30="x","x",IF(誤!EV30="－","－",IF(誤!EV30="…","…",IF(誤!EV30="x","x",ROUND(正!EV30-誤!EV30,3)))))))</f>
        <v>510.454</v>
      </c>
      <c r="EW30" s="219" t="n">
        <f aca="false">IF(正!EW30="－","－",IF(正!EW30="…","…",IF(正!EW30="x","x",IF(誤!EW30="－","－",IF(誤!EW30="…","…",IF(誤!EW30="x","x",ROUND(正!EW30-誤!EW30,3)))))))</f>
        <v>987.314</v>
      </c>
      <c r="EX30" s="219" t="n">
        <f aca="false">IF(正!EX30="－","－",IF(正!EX30="…","…",IF(正!EX30="x","x",IF(誤!EX30="－","－",IF(誤!EX30="…","…",IF(誤!EX30="x","x",ROUND(正!EX30-誤!EX30,3)))))))</f>
        <v>0</v>
      </c>
      <c r="EY30" s="221" t="n">
        <f aca="false">IF(正!EY30="－","－",IF(正!EY30="…","…",IF(正!EY30="x","x",IF(誤!EY30="－","－",IF(誤!EY30="…","…",IF(誤!EY30="x","x",ROUND(正!EY30-誤!EY30,3)))))))</f>
        <v>-476.86</v>
      </c>
      <c r="EZ30" s="222" t="n">
        <f aca="false">IF(正!EZ30="－","－",IF(正!EZ30="…","…",IF(正!EZ30="x","x",IF(誤!EZ30="－","－",IF(誤!EZ30="…","…",IF(誤!EZ30="x","x",ROUND(正!EZ30-誤!EZ30,3)))))))</f>
        <v>0</v>
      </c>
      <c r="FA30" s="219" t="n">
        <f aca="false">IF(正!FA30="－","－",IF(正!FA30="…","…",IF(正!FA30="x","x",IF(誤!FA30="－","－",IF(誤!FA30="…","…",IF(誤!FA30="x","x",ROUND(正!FA30-誤!FA30,3)))))))</f>
        <v>0</v>
      </c>
      <c r="FB30" s="219" t="n">
        <f aca="false">IF(正!FB30="－","－",IF(正!FB30="…","…",IF(正!FB30="x","x",IF(誤!FB30="－","－",IF(誤!FB30="…","…",IF(誤!FB30="x","x",ROUND(正!FB30-誤!FB30,3)))))))</f>
        <v>0</v>
      </c>
      <c r="FC30" s="221" t="n">
        <f aca="false">IF(正!FC30="－","－",IF(正!FC30="…","…",IF(正!FC30="x","x",IF(誤!FC30="－","－",IF(誤!FC30="…","…",IF(誤!FC30="x","x",ROUND(正!FC30-誤!FC30,3)))))))</f>
        <v>0</v>
      </c>
      <c r="FD30" s="137" t="s">
        <v>230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29</v>
      </c>
      <c r="FQ30" s="127"/>
      <c r="FR30" s="127"/>
      <c r="FS30" s="127"/>
      <c r="FT30" s="127"/>
      <c r="FU30" s="127"/>
      <c r="FV30" s="127"/>
      <c r="FW30" s="127"/>
      <c r="FX30" s="219" t="n">
        <f aca="false">IF(正!FX30="－","－",IF(正!FX30="…","…",IF(正!FX30="x","x",IF(誤!FX30="－","－",IF(誤!FX30="…","…",IF(誤!FX30="x","x",ROUND(正!FX30-誤!FX30,3)))))))</f>
        <v>0</v>
      </c>
      <c r="FY30" s="219" t="n">
        <f aca="false">IF(正!FY30="－","－",IF(正!FY30="…","…",IF(正!FY30="x","x",IF(誤!FY30="－","－",IF(誤!FY30="…","…",IF(誤!FY30="x","x",ROUND(正!FY30-誤!FY30,3)))))))</f>
        <v>0</v>
      </c>
      <c r="FZ30" s="220" t="n">
        <f aca="false">IF(正!FZ30="－","－",IF(正!FZ30="…","…",IF(正!FZ30="x","x",IF(誤!FZ30="－","－",IF(誤!FZ30="…","…",IF(誤!FZ30="x","x",ROUND(正!FZ30-誤!FZ30,3)))))))</f>
        <v>0</v>
      </c>
      <c r="GA30" s="220" t="n">
        <f aca="false">IF(正!GA30="－","－",IF(正!GA30="…","…",IF(正!GA30="x","x",IF(誤!GA30="－","－",IF(誤!GA30="…","…",IF(誤!GA30="x","x",ROUND(正!GA30-誤!GA30,3)))))))</f>
        <v>0</v>
      </c>
      <c r="GB30" s="218" t="n">
        <f aca="false">IF(正!GB30="－","－",IF(正!GB30="…","…",IF(正!GB30="x","x",IF(誤!GB30="－","－",IF(誤!GB30="…","…",IF(誤!GB30="x","x",ROUND(正!GB30-誤!GB30,3)))))))</f>
        <v>-39.197</v>
      </c>
      <c r="GC30" s="219" t="n">
        <f aca="false">IF(正!GC30="－","－",IF(正!GC30="…","…",IF(正!GC30="x","x",IF(誤!GC30="－","－",IF(誤!GC30="…","…",IF(誤!GC30="x","x",ROUND(正!GC30-誤!GC30,3)))))))</f>
        <v>0</v>
      </c>
      <c r="GD30" s="219" t="n">
        <f aca="false">IF(正!GD30="－","－",IF(正!GD30="…","…",IF(正!GD30="x","x",IF(誤!GD30="－","－",IF(誤!GD30="…","…",IF(誤!GD30="x","x",ROUND(正!GD30-誤!GD30,3)))))))</f>
        <v>0</v>
      </c>
      <c r="GE30" s="219" t="n">
        <f aca="false">IF(正!GE30="－","－",IF(正!GE30="…","…",IF(正!GE30="x","x",IF(誤!GE30="－","－",IF(誤!GE30="…","…",IF(誤!GE30="x","x",ROUND(正!GE30-誤!GE30,3)))))))</f>
        <v>0</v>
      </c>
      <c r="GF30" s="223" t="n">
        <f aca="false">IF(正!GF30="－","－",IF(正!GF30="…","…",IF(正!GF30="x","x",IF(誤!GF30="－","－",IF(誤!GF30="…","…",IF(誤!GF30="x","x",ROUND(正!GF30-誤!GF30,3)))))))</f>
        <v>-38.835</v>
      </c>
      <c r="GG30" s="221" t="n">
        <f aca="false">IF(正!GG30="－","－",IF(正!GG30="…","…",IF(正!GG30="x","x",IF(誤!GG30="－","－",IF(誤!GG30="…","…",IF(誤!GG30="x","x",ROUND(正!GG30-誤!GG30,3)))))))</f>
        <v>-0.362</v>
      </c>
      <c r="GH30" s="137" t="s">
        <v>230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1</v>
      </c>
      <c r="D31" s="127"/>
      <c r="E31" s="127"/>
      <c r="F31" s="127"/>
      <c r="G31" s="127"/>
      <c r="H31" s="127"/>
      <c r="I31" s="127"/>
      <c r="J31" s="127"/>
      <c r="K31" s="217" t="n">
        <f aca="false">IF(正!K31="－","－",IF(正!K31="…","…",IF(正!K31="x","x",IF(誤!K31="－","－",IF(誤!K31="…","…",IF(誤!K31="x","x",ROUND(正!K31-誤!K31,3)))))))</f>
        <v>832730.136</v>
      </c>
      <c r="L31" s="218" t="n">
        <f aca="false">IF(正!L31="－","－",IF(正!L31="…","…",IF(正!L31="x","x",IF(誤!L31="－","－",IF(誤!L31="…","…",IF(誤!L31="x","x",ROUND(正!L31-誤!L31,3)))))))</f>
        <v>-4436.982</v>
      </c>
      <c r="M31" s="219" t="n">
        <f aca="false">IF(正!M31="－","－",IF(正!M31="…","…",IF(正!M31="x","x",IF(誤!M31="－","－",IF(誤!M31="…","…",IF(誤!M31="x","x",ROUND(正!M31-誤!M31,3)))))))</f>
        <v>0</v>
      </c>
      <c r="N31" s="219" t="n">
        <f aca="false">IF(正!N31="－","－",IF(正!N31="…","…",IF(正!N31="x","x",IF(誤!N31="－","－",IF(誤!N31="…","…",IF(誤!N31="x","x",ROUND(正!N31-誤!N31,3)))))))</f>
        <v>-3249.512</v>
      </c>
      <c r="O31" s="220" t="n">
        <f aca="false">IF(正!O31="－","－",IF(正!O31="…","…",IF(正!O31="x","x",IF(誤!O31="－","－",IF(誤!O31="…","…",IF(誤!O31="x","x",ROUND(正!O31-誤!O31,3)))))))</f>
        <v>-1187.47</v>
      </c>
      <c r="P31" s="218" t="n">
        <f aca="false">IF(正!P31="－","－",IF(正!P31="…","…",IF(正!P31="x","x",IF(誤!P31="－","－",IF(誤!P31="…","…",IF(誤!P31="x","x",ROUND(正!P31-誤!P31,3)))))))</f>
        <v>-5952.422</v>
      </c>
      <c r="Q31" s="219" t="n">
        <f aca="false">IF(正!Q31="－","－",IF(正!Q31="…","…",IF(正!Q31="x","x",IF(誤!Q31="－","－",IF(誤!Q31="…","…",IF(誤!Q31="x","x",ROUND(正!Q31-誤!Q31,3)))))))</f>
        <v>-213.927</v>
      </c>
      <c r="R31" s="219" t="n">
        <f aca="false">IF(正!R31="－","－",IF(正!R31="…","…",IF(正!R31="x","x",IF(誤!R31="－","－",IF(誤!R31="…","…",IF(誤!R31="x","x",ROUND(正!R31-誤!R31,3)))))))</f>
        <v>-901.755</v>
      </c>
      <c r="S31" s="219" t="n">
        <f aca="false">IF(正!S31="－","－",IF(正!S31="…","…",IF(正!S31="x","x",IF(誤!S31="－","－",IF(誤!S31="…","…",IF(誤!S31="x","x",ROUND(正!S31-誤!S31,3)))))))</f>
        <v>0</v>
      </c>
      <c r="T31" s="219" t="n">
        <f aca="false">IF(正!T31="－","－",IF(正!T31="…","…",IF(正!T31="x","x",IF(誤!T31="－","－",IF(誤!T31="…","…",IF(誤!T31="x","x",ROUND(正!T31-誤!T31,3)))))))</f>
        <v>0</v>
      </c>
      <c r="U31" s="219" t="n">
        <f aca="false">IF(正!U31="－","－",IF(正!U31="…","…",IF(正!U31="x","x",IF(誤!U31="－","－",IF(誤!U31="…","…",IF(誤!U31="x","x",ROUND(正!U31-誤!U31,3)))))))</f>
        <v>0</v>
      </c>
      <c r="V31" s="219" t="n">
        <f aca="false">IF(正!V31="－","－",IF(正!V31="…","…",IF(正!V31="x","x",IF(誤!V31="－","－",IF(誤!V31="…","…",IF(誤!V31="x","x",ROUND(正!V31-誤!V31,3)))))))</f>
        <v>0</v>
      </c>
      <c r="W31" s="219" t="n">
        <f aca="false">IF(正!W31="－","－",IF(正!W31="…","…",IF(正!W31="x","x",IF(誤!W31="－","－",IF(誤!W31="…","…",IF(誤!W31="x","x",ROUND(正!W31-誤!W31,3)))))))</f>
        <v>0</v>
      </c>
      <c r="X31" s="219" t="n">
        <f aca="false">IF(正!X31="－","－",IF(正!X31="…","…",IF(正!X31="x","x",IF(誤!X31="－","－",IF(誤!X31="…","…",IF(誤!X31="x","x",ROUND(正!X31-誤!X31,3)))))))</f>
        <v>0</v>
      </c>
      <c r="Y31" s="219" t="n">
        <f aca="false">IF(正!Y31="－","－",IF(正!Y31="…","…",IF(正!Y31="x","x",IF(誤!Y31="－","－",IF(誤!Y31="…","…",IF(誤!Y31="x","x",ROUND(正!Y31-誤!Y31,3)))))))</f>
        <v>-27.168</v>
      </c>
      <c r="Z31" s="221" t="n">
        <f aca="false">IF(正!Z31="－","－",IF(正!Z31="…","…",IF(正!Z31="x","x",IF(誤!Z31="－","－",IF(誤!Z31="…","…",IF(誤!Z31="x","x",ROUND(正!Z31-誤!Z31,3)))))))</f>
        <v>0</v>
      </c>
      <c r="AA31" s="137" t="s">
        <v>232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1</v>
      </c>
      <c r="AN31" s="127"/>
      <c r="AO31" s="127"/>
      <c r="AP31" s="127"/>
      <c r="AQ31" s="127"/>
      <c r="AR31" s="127"/>
      <c r="AS31" s="127"/>
      <c r="AT31" s="127"/>
      <c r="AU31" s="218" t="n">
        <f aca="false">IF(正!AU31="－","－",IF(正!AU31="…","…",IF(正!AU31="x","x",IF(誤!AU31="－","－",IF(誤!AU31="…","…",IF(誤!AU31="x","x",ROUND(正!AU31-誤!AU31,3)))))))</f>
        <v>0</v>
      </c>
      <c r="AV31" s="219" t="n">
        <f aca="false">IF(正!AV31="－","－",IF(正!AV31="…","…",IF(正!AV31="x","x",IF(誤!AV31="－","－",IF(誤!AV31="…","…",IF(誤!AV31="x","x",ROUND(正!AV31-誤!AV31,3)))))))</f>
        <v>0</v>
      </c>
      <c r="AW31" s="219" t="n">
        <f aca="false">IF(正!AW31="－","－",IF(正!AW31="…","…",IF(正!AW31="x","x",IF(誤!AW31="－","－",IF(誤!AW31="…","…",IF(誤!AW31="x","x",ROUND(正!AW31-誤!AW31,3)))))))</f>
        <v>0</v>
      </c>
      <c r="AX31" s="219" t="n">
        <f aca="false">IF(正!AX31="－","－",IF(正!AX31="…","…",IF(正!AX31="x","x",IF(誤!AX31="－","－",IF(誤!AX31="…","…",IF(誤!AX31="x","x",ROUND(正!AX31-誤!AX31,3)))))))</f>
        <v>0</v>
      </c>
      <c r="AY31" s="219" t="n">
        <f aca="false">IF(正!AY31="－","－",IF(正!AY31="…","…",IF(正!AY31="x","x",IF(誤!AY31="－","－",IF(誤!AY31="…","…",IF(誤!AY31="x","x",ROUND(正!AY31-誤!AY31,3)))))))</f>
        <v>-1705.035</v>
      </c>
      <c r="AZ31" s="219" t="n">
        <f aca="false">IF(正!AZ31="－","－",IF(正!AZ31="…","…",IF(正!AZ31="x","x",IF(誤!AZ31="－","－",IF(誤!AZ31="…","…",IF(誤!AZ31="x","x",ROUND(正!AZ31-誤!AZ31,3)))))))</f>
        <v>396.907</v>
      </c>
      <c r="BA31" s="219" t="n">
        <f aca="false">IF(正!BA31="－","－",IF(正!BA31="…","…",IF(正!BA31="x","x",IF(誤!BA31="－","－",IF(誤!BA31="…","…",IF(誤!BA31="x","x",ROUND(正!BA31-誤!BA31,3)))))))</f>
        <v>0</v>
      </c>
      <c r="BB31" s="219" t="n">
        <f aca="false">IF(正!BB31="－","－",IF(正!BB31="…","…",IF(正!BB31="x","x",IF(誤!BB31="－","－",IF(誤!BB31="…","…",IF(誤!BB31="x","x",ROUND(正!BB31-誤!BB31,3)))))))</f>
        <v>-269.779</v>
      </c>
      <c r="BC31" s="219" t="n">
        <f aca="false">IF(正!BC31="－","－",IF(正!BC31="…","…",IF(正!BC31="x","x",IF(誤!BC31="－","－",IF(誤!BC31="…","…",IF(誤!BC31="x","x",ROUND(正!BC31-誤!BC31,3)))))))</f>
        <v>-3231.666</v>
      </c>
      <c r="BD31" s="219" t="n">
        <f aca="false">IF(正!BD31="－","－",IF(正!BD31="…","…",IF(正!BD31="x","x",IF(誤!BD31="－","－",IF(誤!BD31="…","…",IF(誤!BD31="x","x",ROUND(正!BD31-誤!BD31,3)))))))</f>
        <v>0</v>
      </c>
      <c r="BE31" s="219" t="n">
        <f aca="false">IF(正!BE31="－","－",IF(正!BE31="…","…",IF(正!BE31="x","x",IF(誤!BE31="－","－",IF(誤!BE31="…","…",IF(誤!BE31="x","x",ROUND(正!BE31-誤!BE31,3)))))))</f>
        <v>0</v>
      </c>
      <c r="BF31" s="219" t="n">
        <f aca="false">IF(正!BF31="－","－",IF(正!BF31="…","…",IF(正!BF31="x","x",IF(誤!BF31="－","－",IF(誤!BF31="…","…",IF(誤!BF31="x","x",ROUND(正!BF31-誤!BF31,3)))))))</f>
        <v>0</v>
      </c>
      <c r="BG31" s="219" t="n">
        <f aca="false">IF(正!BG31="－","－",IF(正!BG31="…","…",IF(正!BG31="x","x",IF(誤!BG31="－","－",IF(誤!BG31="…","…",IF(誤!BG31="x","x",ROUND(正!BG31-誤!BG31,3)))))))</f>
        <v>0</v>
      </c>
      <c r="BH31" s="221" t="n">
        <f aca="false">IF(正!BH31="－","－",IF(正!BH31="…","…",IF(正!BH31="x","x",IF(誤!BH31="－","－",IF(誤!BH31="…","…",IF(誤!BH31="x","x",ROUND(正!BH31-誤!BH31,3)))))))</f>
        <v>0</v>
      </c>
      <c r="BI31" s="137" t="s">
        <v>232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1</v>
      </c>
      <c r="BV31" s="127"/>
      <c r="BW31" s="127"/>
      <c r="BX31" s="127"/>
      <c r="BY31" s="127"/>
      <c r="BZ31" s="127"/>
      <c r="CA31" s="127"/>
      <c r="CB31" s="127"/>
      <c r="CC31" s="218" t="n">
        <f aca="false">IF(正!CC31="－","－",IF(正!CC31="…","…",IF(正!CC31="x","x",IF(誤!CC31="－","－",IF(誤!CC31="…","…",IF(誤!CC31="x","x",ROUND(正!CC31-誤!CC31,3)))))))</f>
        <v>0</v>
      </c>
      <c r="CD31" s="219" t="n">
        <f aca="false">IF(正!CD31="－","－",IF(正!CD31="…","…",IF(正!CD31="x","x",IF(誤!CD31="－","－",IF(誤!CD31="…","…",IF(誤!CD31="x","x",ROUND(正!CD31-誤!CD31,3)))))))</f>
        <v>0</v>
      </c>
      <c r="CE31" s="219" t="n">
        <f aca="false">IF(正!CE31="－","－",IF(正!CE31="…","…",IF(正!CE31="x","x",IF(誤!CE31="－","－",IF(誤!CE31="…","…",IF(誤!CE31="x","x",ROUND(正!CE31-誤!CE31,3)))))))</f>
        <v>0</v>
      </c>
      <c r="CF31" s="219" t="n">
        <f aca="false">IF(正!CF31="－","－",IF(正!CF31="…","…",IF(正!CF31="x","x",IF(誤!CF31="－","－",IF(誤!CF31="…","…",IF(誤!CF31="x","x",ROUND(正!CF31-誤!CF31,3)))))))</f>
        <v>0</v>
      </c>
      <c r="CG31" s="219" t="n">
        <f aca="false">IF(正!CG31="－","－",IF(正!CG31="…","…",IF(正!CG31="x","x",IF(誤!CG31="－","－",IF(誤!CG31="…","…",IF(誤!CG31="x","x",ROUND(正!CG31-誤!CG31,3)))))))</f>
        <v>0</v>
      </c>
      <c r="CH31" s="221" t="n">
        <f aca="false">IF(正!CH31="－","－",IF(正!CH31="…","…",IF(正!CH31="x","x",IF(誤!CH31="－","－",IF(誤!CH31="…","…",IF(誤!CH31="x","x",ROUND(正!CH31-誤!CH31,3)))))))</f>
        <v>0</v>
      </c>
      <c r="CI31" s="218" t="n">
        <f aca="false">IF(正!CI31="－","－",IF(正!CI31="…","…",IF(正!CI31="x","x",IF(誤!CI31="－","－",IF(誤!CI31="…","…",IF(誤!CI31="x","x",ROUND(正!CI31-誤!CI31,3)))))))</f>
        <v>-221.44</v>
      </c>
      <c r="CJ31" s="219" t="n">
        <f aca="false">IF(正!CJ31="－","－",IF(正!CJ31="…","…",IF(正!CJ31="x","x",IF(誤!CJ31="－","－",IF(誤!CJ31="…","…",IF(誤!CJ31="x","x",ROUND(正!CJ31-誤!CJ31,3)))))))</f>
        <v>-199.282</v>
      </c>
      <c r="CK31" s="219" t="n">
        <f aca="false">IF(正!CK31="－","－",IF(正!CK31="…","…",IF(正!CK31="x","x",IF(誤!CK31="－","－",IF(誤!CK31="…","…",IF(誤!CK31="x","x",ROUND(正!CK31-誤!CK31,3)))))))</f>
        <v>-22.158</v>
      </c>
      <c r="CL31" s="219" t="n">
        <f aca="false">IF(正!CL31="－","－",IF(正!CL31="…","…",IF(正!CL31="x","x",IF(誤!CL31="－","－",IF(誤!CL31="…","…",IF(誤!CL31="x","x",ROUND(正!CL31-誤!CL31,3)))))))</f>
        <v>0</v>
      </c>
      <c r="CM31" s="219" t="n">
        <f aca="false">IF(正!CM31="－","－",IF(正!CM31="…","…",IF(正!CM31="x","x",IF(誤!CM31="－","－",IF(誤!CM31="…","…",IF(誤!CM31="x","x",ROUND(正!CM31-誤!CM31,3)))))))</f>
        <v>0</v>
      </c>
      <c r="CN31" s="219" t="n">
        <f aca="false">IF(正!CN31="－","－",IF(正!CN31="…","…",IF(正!CN31="x","x",IF(誤!CN31="－","－",IF(誤!CN31="…","…",IF(誤!CN31="x","x",ROUND(正!CN31-誤!CN31,3)))))))</f>
        <v>0</v>
      </c>
      <c r="CO31" s="221" t="str">
        <f aca="false">IF(正!CO31="－","－",IF(正!CO31="…","…",IF(正!CO31="x","x",IF(誤!CO31="－","－",IF(誤!CO31="…","…",IF(誤!CO31="x","x",ROUND(正!CO31-誤!CO31,3)))))))</f>
        <v>－</v>
      </c>
      <c r="CP31" s="137" t="s">
        <v>232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1</v>
      </c>
      <c r="DC31" s="127"/>
      <c r="DD31" s="127"/>
      <c r="DE31" s="127"/>
      <c r="DF31" s="127"/>
      <c r="DG31" s="127"/>
      <c r="DH31" s="127"/>
      <c r="DI31" s="127"/>
      <c r="DJ31" s="218" t="n">
        <f aca="false">IF(正!DJ31="－","－",IF(正!DJ31="…","…",IF(正!DJ31="x","x",IF(誤!DJ31="－","－",IF(誤!DJ31="…","…",IF(誤!DJ31="x","x",ROUND(正!DJ31-誤!DJ31,3)))))))</f>
        <v>668290.577</v>
      </c>
      <c r="DK31" s="219" t="n">
        <f aca="false">IF(正!DK31="－","－",IF(正!DK31="…","…",IF(正!DK31="x","x",IF(誤!DK31="－","－",IF(誤!DK31="…","…",IF(誤!DK31="x","x",ROUND(正!DK31-誤!DK31,3)))))))</f>
        <v>0</v>
      </c>
      <c r="DL31" s="219" t="n">
        <f aca="false">IF(正!DL31="－","－",IF(正!DL31="…","…",IF(正!DL31="x","x",IF(誤!DL31="－","－",IF(誤!DL31="…","…",IF(誤!DL31="x","x",ROUND(正!DL31-誤!DL31,3)))))))</f>
        <v>0</v>
      </c>
      <c r="DM31" s="219" t="n">
        <f aca="false">IF(正!DM31="－","－",IF(正!DM31="…","…",IF(正!DM31="x","x",IF(誤!DM31="－","－",IF(誤!DM31="…","…",IF(誤!DM31="x","x",ROUND(正!DM31-誤!DM31,3)))))))</f>
        <v>668290.577</v>
      </c>
      <c r="DN31" s="219" t="n">
        <f aca="false">IF(正!DN31="－","－",IF(正!DN31="…","…",IF(正!DN31="x","x",IF(誤!DN31="－","－",IF(誤!DN31="…","…",IF(誤!DN31="x","x",ROUND(正!DN31-誤!DN31,3)))))))</f>
        <v>0</v>
      </c>
      <c r="DO31" s="219" t="n">
        <f aca="false">IF(正!DO31="－","－",IF(正!DO31="…","…",IF(正!DO31="x","x",IF(誤!DO31="－","－",IF(誤!DO31="…","…",IF(誤!DO31="x","x",ROUND(正!DO31-誤!DO31,3)))))))</f>
        <v>0</v>
      </c>
      <c r="DP31" s="221" t="n">
        <f aca="false">IF(正!DP31="－","－",IF(正!DP31="…","…",IF(正!DP31="x","x",IF(誤!DP31="－","－",IF(誤!DP31="…","…",IF(誤!DP31="x","x",ROUND(正!DP31-誤!DP31,3)))))))</f>
        <v>0</v>
      </c>
      <c r="DQ31" s="218" t="n">
        <f aca="false">IF(正!DQ31="－","－",IF(正!DQ31="…","…",IF(正!DQ31="x","x",IF(誤!DQ31="－","－",IF(誤!DQ31="…","…",IF(誤!DQ31="x","x",ROUND(正!DQ31-誤!DQ31,3)))))))</f>
        <v>0</v>
      </c>
      <c r="DR31" s="219" t="n">
        <f aca="false">IF(正!DR31="－","－",IF(正!DR31="…","…",IF(正!DR31="x","x",IF(誤!DR31="－","－",IF(誤!DR31="…","…",IF(誤!DR31="x","x",ROUND(正!DR31-誤!DR31,3)))))))</f>
        <v>0</v>
      </c>
      <c r="DS31" s="219" t="n">
        <f aca="false">IF(正!DS31="－","－",IF(正!DS31="…","…",IF(正!DS31="x","x",IF(誤!DS31="－","－",IF(誤!DS31="…","…",IF(誤!DS31="x","x",ROUND(正!DS31-誤!DS31,3)))))))</f>
        <v>0</v>
      </c>
      <c r="DT31" s="219" t="n">
        <f aca="false">IF(正!DT31="－","－",IF(正!DT31="…","…",IF(正!DT31="x","x",IF(誤!DT31="－","－",IF(誤!DT31="…","…",IF(誤!DT31="x","x",ROUND(正!DT31-誤!DT31,3)))))))</f>
        <v>0</v>
      </c>
      <c r="DU31" s="219" t="n">
        <f aca="false">IF(正!DU31="－","－",IF(正!DU31="…","…",IF(正!DU31="x","x",IF(誤!DU31="－","－",IF(誤!DU31="…","…",IF(誤!DU31="x","x",ROUND(正!DU31-誤!DU31,3)))))))</f>
        <v>0</v>
      </c>
      <c r="DV31" s="219" t="n">
        <f aca="false">IF(正!DV31="－","－",IF(正!DV31="…","…",IF(正!DV31="x","x",IF(誤!DV31="－","－",IF(誤!DV31="…","…",IF(誤!DV31="x","x",ROUND(正!DV31-誤!DV31,3)))))))</f>
        <v>0</v>
      </c>
      <c r="DW31" s="221" t="n">
        <f aca="false">IF(正!DW31="－","－",IF(正!DW31="…","…",IF(正!DW31="x","x",IF(誤!DW31="－","－",IF(誤!DW31="…","…",IF(誤!DW31="x","x",ROUND(正!DW31-誤!DW31,3)))))))</f>
        <v>0</v>
      </c>
      <c r="DX31" s="137" t="s">
        <v>232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1</v>
      </c>
      <c r="EK31" s="127"/>
      <c r="EL31" s="127"/>
      <c r="EM31" s="127"/>
      <c r="EN31" s="127"/>
      <c r="EO31" s="127"/>
      <c r="EP31" s="127"/>
      <c r="EQ31" s="127"/>
      <c r="ER31" s="218" t="n">
        <f aca="false">IF(正!ER31="－","－",IF(正!ER31="…","…",IF(正!ER31="x","x",IF(誤!ER31="－","－",IF(誤!ER31="…","…",IF(誤!ER31="x","x",ROUND(正!ER31-誤!ER31,3)))))))</f>
        <v>0</v>
      </c>
      <c r="ES31" s="219" t="n">
        <f aca="false">IF(正!ES31="－","－",IF(正!ES31="…","…",IF(正!ES31="x","x",IF(誤!ES31="－","－",IF(誤!ES31="…","…",IF(誤!ES31="x","x",ROUND(正!ES31-誤!ES31,3)))))))</f>
        <v>0</v>
      </c>
      <c r="ET31" s="219" t="n">
        <f aca="false">IF(正!ET31="－","－",IF(正!ET31="…","…",IF(正!ET31="x","x",IF(誤!ET31="－","－",IF(誤!ET31="…","…",IF(誤!ET31="x","x",ROUND(正!ET31-誤!ET31,3)))))))</f>
        <v>0</v>
      </c>
      <c r="EU31" s="220" t="n">
        <f aca="false">IF(正!EU31="－","－",IF(正!EU31="…","…",IF(正!EU31="x","x",IF(誤!EU31="－","－",IF(誤!EU31="…","…",IF(誤!EU31="x","x",ROUND(正!EU31-誤!EU31,3)))))))</f>
        <v>0</v>
      </c>
      <c r="EV31" s="218" t="n">
        <f aca="false">IF(正!EV31="－","－",IF(正!EV31="…","…",IF(正!EV31="x","x",IF(誤!EV31="－","－",IF(誤!EV31="…","…",IF(誤!EV31="x","x",ROUND(正!EV31-誤!EV31,3)))))))</f>
        <v>176032.707</v>
      </c>
      <c r="EW31" s="219" t="n">
        <f aca="false">IF(正!EW31="－","－",IF(正!EW31="…","…",IF(正!EW31="x","x",IF(誤!EW31="－","－",IF(誤!EW31="…","…",IF(誤!EW31="x","x",ROUND(正!EW31-誤!EW31,3)))))))</f>
        <v>95124.95</v>
      </c>
      <c r="EX31" s="219" t="n">
        <f aca="false">IF(正!EX31="－","－",IF(正!EX31="…","…",IF(正!EX31="x","x",IF(誤!EX31="－","－",IF(誤!EX31="…","…",IF(誤!EX31="x","x",ROUND(正!EX31-誤!EX31,3)))))))</f>
        <v>0</v>
      </c>
      <c r="EY31" s="221" t="n">
        <f aca="false">IF(正!EY31="－","－",IF(正!EY31="…","…",IF(正!EY31="x","x",IF(誤!EY31="－","－",IF(誤!EY31="…","…",IF(誤!EY31="x","x",ROUND(正!EY31-誤!EY31,3)))))))</f>
        <v>80907.756</v>
      </c>
      <c r="EZ31" s="222" t="n">
        <f aca="false">IF(正!EZ31="－","－",IF(正!EZ31="…","…",IF(正!EZ31="x","x",IF(誤!EZ31="－","－",IF(誤!EZ31="…","…",IF(誤!EZ31="x","x",ROUND(正!EZ31-誤!EZ31,3)))))))</f>
        <v>0</v>
      </c>
      <c r="FA31" s="219" t="n">
        <f aca="false">IF(正!FA31="－","－",IF(正!FA31="…","…",IF(正!FA31="x","x",IF(誤!FA31="－","－",IF(誤!FA31="…","…",IF(誤!FA31="x","x",ROUND(正!FA31-誤!FA31,3)))))))</f>
        <v>0</v>
      </c>
      <c r="FB31" s="219" t="n">
        <f aca="false">IF(正!FB31="－","－",IF(正!FB31="…","…",IF(正!FB31="x","x",IF(誤!FB31="－","－",IF(誤!FB31="…","…",IF(誤!FB31="x","x",ROUND(正!FB31-誤!FB31,3)))))))</f>
        <v>0</v>
      </c>
      <c r="FC31" s="221" t="n">
        <f aca="false">IF(正!FC31="－","－",IF(正!FC31="…","…",IF(正!FC31="x","x",IF(誤!FC31="－","－",IF(誤!FC31="…","…",IF(誤!FC31="x","x",ROUND(正!FC31-誤!FC31,3)))))))</f>
        <v>0</v>
      </c>
      <c r="FD31" s="137" t="s">
        <v>232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1</v>
      </c>
      <c r="FQ31" s="127"/>
      <c r="FR31" s="127"/>
      <c r="FS31" s="127"/>
      <c r="FT31" s="127"/>
      <c r="FU31" s="127"/>
      <c r="FV31" s="127"/>
      <c r="FW31" s="127"/>
      <c r="FX31" s="219" t="n">
        <f aca="false">IF(正!FX31="－","－",IF(正!FX31="…","…",IF(正!FX31="x","x",IF(誤!FX31="－","－",IF(誤!FX31="…","…",IF(誤!FX31="x","x",ROUND(正!FX31-誤!FX31,3)))))))</f>
        <v>0</v>
      </c>
      <c r="FY31" s="219" t="n">
        <f aca="false">IF(正!FY31="－","－",IF(正!FY31="…","…",IF(正!FY31="x","x",IF(誤!FY31="－","－",IF(誤!FY31="…","…",IF(誤!FY31="x","x",ROUND(正!FY31-誤!FY31,3)))))))</f>
        <v>0</v>
      </c>
      <c r="FZ31" s="220" t="n">
        <f aca="false">IF(正!FZ31="－","－",IF(正!FZ31="…","…",IF(正!FZ31="x","x",IF(誤!FZ31="－","－",IF(誤!FZ31="…","…",IF(誤!FZ31="x","x",ROUND(正!FZ31-誤!FZ31,3)))))))</f>
        <v>0</v>
      </c>
      <c r="GA31" s="220" t="n">
        <f aca="false">IF(正!GA31="－","－",IF(正!GA31="…","…",IF(正!GA31="x","x",IF(誤!GA31="－","－",IF(誤!GA31="…","…",IF(誤!GA31="x","x",ROUND(正!GA31-誤!GA31,3)))))))</f>
        <v>0</v>
      </c>
      <c r="GB31" s="218" t="n">
        <f aca="false">IF(正!GB31="－","－",IF(正!GB31="…","…",IF(正!GB31="x","x",IF(誤!GB31="－","－",IF(誤!GB31="…","…",IF(誤!GB31="x","x",ROUND(正!GB31-誤!GB31,3)))))))</f>
        <v>-982.303</v>
      </c>
      <c r="GC31" s="219" t="n">
        <f aca="false">IF(正!GC31="－","－",IF(正!GC31="…","…",IF(正!GC31="x","x",IF(誤!GC31="－","－",IF(誤!GC31="…","…",IF(誤!GC31="x","x",ROUND(正!GC31-誤!GC31,3)))))))</f>
        <v>0</v>
      </c>
      <c r="GD31" s="219" t="n">
        <f aca="false">IF(正!GD31="－","－",IF(正!GD31="…","…",IF(正!GD31="x","x",IF(誤!GD31="－","－",IF(誤!GD31="…","…",IF(誤!GD31="x","x",ROUND(正!GD31-誤!GD31,3)))))))</f>
        <v>0</v>
      </c>
      <c r="GE31" s="219" t="n">
        <f aca="false">IF(正!GE31="－","－",IF(正!GE31="…","…",IF(正!GE31="x","x",IF(誤!GE31="－","－",IF(誤!GE31="…","…",IF(誤!GE31="x","x",ROUND(正!GE31-誤!GE31,3)))))))</f>
        <v>0</v>
      </c>
      <c r="GF31" s="223" t="n">
        <f aca="false">IF(正!GF31="－","－",IF(正!GF31="…","…",IF(正!GF31="x","x",IF(誤!GF31="－","－",IF(誤!GF31="…","…",IF(誤!GF31="x","x",ROUND(正!GF31-誤!GF31,3)))))))</f>
        <v>-688.314</v>
      </c>
      <c r="GG31" s="221" t="n">
        <f aca="false">IF(正!GG31="－","－",IF(正!GG31="…","…",IF(正!GG31="x","x",IF(誤!GG31="－","－",IF(誤!GG31="…","…",IF(誤!GG31="x","x",ROUND(正!GG31-誤!GG31,3)))))))</f>
        <v>-293.989</v>
      </c>
      <c r="GH31" s="137" t="s">
        <v>232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48"/>
      <c r="B32" s="106" t="s">
        <v>233</v>
      </c>
      <c r="C32" s="106"/>
      <c r="D32" s="106"/>
      <c r="E32" s="106"/>
      <c r="F32" s="106"/>
      <c r="G32" s="106"/>
      <c r="H32" s="106"/>
      <c r="I32" s="106"/>
      <c r="J32" s="106"/>
      <c r="K32" s="203" t="n">
        <f aca="false">IF(正!K32="－","－",IF(正!K32="…","…",IF(正!K32="x","x",IF(誤!K32="－","－",IF(誤!K32="…","…",IF(誤!K32="x","x",ROUND(正!K32-誤!K32,3)))))))</f>
        <v>-12556.556</v>
      </c>
      <c r="L32" s="204" t="n">
        <f aca="false">IF(正!L32="－","－",IF(正!L32="…","…",IF(正!L32="x","x",IF(誤!L32="－","－",IF(誤!L32="…","…",IF(誤!L32="x","x",ROUND(正!L32-誤!L32,3)))))))</f>
        <v>-283.032</v>
      </c>
      <c r="M32" s="205" t="n">
        <f aca="false">IF(正!M32="－","－",IF(正!M32="…","…",IF(正!M32="x","x",IF(誤!M32="－","－",IF(誤!M32="…","…",IF(誤!M32="x","x",ROUND(正!M32-誤!M32,3)))))))</f>
        <v>0</v>
      </c>
      <c r="N32" s="205" t="n">
        <f aca="false">IF(正!N32="－","－",IF(正!N32="…","…",IF(正!N32="x","x",IF(誤!N32="－","－",IF(誤!N32="…","…",IF(誤!N32="x","x",ROUND(正!N32-誤!N32,3)))))))</f>
        <v>-262.275</v>
      </c>
      <c r="O32" s="206" t="n">
        <f aca="false">IF(正!O32="－","－",IF(正!O32="…","…",IF(正!O32="x","x",IF(誤!O32="－","－",IF(誤!O32="…","…",IF(誤!O32="x","x",ROUND(正!O32-誤!O32,3)))))))</f>
        <v>-20.757</v>
      </c>
      <c r="P32" s="204" t="n">
        <f aca="false">IF(正!P32="－","－",IF(正!P32="…","…",IF(正!P32="x","x",IF(誤!P32="－","－",IF(誤!P32="…","…",IF(誤!P32="x","x",ROUND(正!P32-誤!P32,3)))))))</f>
        <v>-2118.96</v>
      </c>
      <c r="Q32" s="205" t="n">
        <f aca="false">IF(正!Q32="－","－",IF(正!Q32="…","…",IF(正!Q32="x","x",IF(誤!Q32="－","－",IF(誤!Q32="…","…",IF(誤!Q32="x","x",ROUND(正!Q32-誤!Q32,3)))))))</f>
        <v>1.371</v>
      </c>
      <c r="R32" s="205" t="n">
        <f aca="false">IF(正!R32="－","－",IF(正!R32="…","…",IF(正!R32="x","x",IF(誤!R32="－","－",IF(誤!R32="…","…",IF(誤!R32="x","x",ROUND(正!R32-誤!R32,3)))))))</f>
        <v>-240.859</v>
      </c>
      <c r="S32" s="205" t="n">
        <f aca="false">IF(正!S32="－","－",IF(正!S32="…","…",IF(正!S32="x","x",IF(誤!S32="－","－",IF(誤!S32="…","…",IF(誤!S32="x","x",ROUND(正!S32-誤!S32,3)))))))</f>
        <v>0</v>
      </c>
      <c r="T32" s="205" t="n">
        <f aca="false">IF(正!T32="－","－",IF(正!T32="…","…",IF(正!T32="x","x",IF(誤!T32="－","－",IF(誤!T32="…","…",IF(誤!T32="x","x",ROUND(正!T32-誤!T32,3)))))))</f>
        <v>0</v>
      </c>
      <c r="U32" s="205" t="n">
        <f aca="false">IF(正!U32="－","－",IF(正!U32="…","…",IF(正!U32="x","x",IF(誤!U32="－","－",IF(誤!U32="…","…",IF(誤!U32="x","x",ROUND(正!U32-誤!U32,3)))))))</f>
        <v>0</v>
      </c>
      <c r="V32" s="205" t="n">
        <f aca="false">IF(正!V32="－","－",IF(正!V32="…","…",IF(正!V32="x","x",IF(誤!V32="－","－",IF(誤!V32="…","…",IF(誤!V32="x","x",ROUND(正!V32-誤!V32,3)))))))</f>
        <v>0</v>
      </c>
      <c r="W32" s="205" t="n">
        <f aca="false">IF(正!W32="－","－",IF(正!W32="…","…",IF(正!W32="x","x",IF(誤!W32="－","－",IF(誤!W32="…","…",IF(誤!W32="x","x",ROUND(正!W32-誤!W32,3)))))))</f>
        <v>0</v>
      </c>
      <c r="X32" s="205" t="n">
        <f aca="false">IF(正!X32="－","－",IF(正!X32="…","…",IF(正!X32="x","x",IF(誤!X32="－","－",IF(誤!X32="…","…",IF(誤!X32="x","x",ROUND(正!X32-誤!X32,3)))))))</f>
        <v>0</v>
      </c>
      <c r="Y32" s="205" t="n">
        <f aca="false">IF(正!Y32="－","－",IF(正!Y32="…","…",IF(正!Y32="x","x",IF(誤!Y32="－","－",IF(誤!Y32="…","…",IF(誤!Y32="x","x",ROUND(正!Y32-誤!Y32,3)))))))</f>
        <v>0</v>
      </c>
      <c r="Z32" s="207" t="n">
        <f aca="false">IF(正!Z32="－","－",IF(正!Z32="…","…",IF(正!Z32="x","x",IF(誤!Z32="－","－",IF(誤!Z32="…","…",IF(誤!Z32="x","x",ROUND(正!Z32-誤!Z32,3)))))))</f>
        <v>0</v>
      </c>
      <c r="AA32" s="147" t="s">
        <v>234</v>
      </c>
      <c r="AB32" s="147"/>
      <c r="AC32" s="147"/>
      <c r="AD32" s="147"/>
      <c r="AE32" s="147"/>
      <c r="AF32" s="147"/>
      <c r="AG32" s="147"/>
      <c r="AH32" s="147"/>
      <c r="AI32" s="147"/>
      <c r="AJ32" s="149"/>
      <c r="AK32" s="148"/>
      <c r="AL32" s="106" t="s">
        <v>233</v>
      </c>
      <c r="AM32" s="106"/>
      <c r="AN32" s="106"/>
      <c r="AO32" s="106"/>
      <c r="AP32" s="106"/>
      <c r="AQ32" s="106"/>
      <c r="AR32" s="106"/>
      <c r="AS32" s="106"/>
      <c r="AT32" s="106"/>
      <c r="AU32" s="204" t="n">
        <f aca="false">IF(正!AU32="－","－",IF(正!AU32="…","…",IF(正!AU32="x","x",IF(誤!AU32="－","－",IF(誤!AU32="…","…",IF(誤!AU32="x","x",ROUND(正!AU32-誤!AU32,3)))))))</f>
        <v>0</v>
      </c>
      <c r="AV32" s="205" t="n">
        <f aca="false">IF(正!AV32="－","－",IF(正!AV32="…","…",IF(正!AV32="x","x",IF(誤!AV32="－","－",IF(誤!AV32="…","…",IF(誤!AV32="x","x",ROUND(正!AV32-誤!AV32,3)))))))</f>
        <v>0</v>
      </c>
      <c r="AW32" s="205" t="n">
        <f aca="false">IF(正!AW32="－","－",IF(正!AW32="…","…",IF(正!AW32="x","x",IF(誤!AW32="－","－",IF(誤!AW32="…","…",IF(誤!AW32="x","x",ROUND(正!AW32-誤!AW32,3)))))))</f>
        <v>0</v>
      </c>
      <c r="AX32" s="205" t="n">
        <f aca="false">IF(正!AX32="－","－",IF(正!AX32="…","…",IF(正!AX32="x","x",IF(誤!AX32="－","－",IF(誤!AX32="…","…",IF(誤!AX32="x","x",ROUND(正!AX32-誤!AX32,3)))))))</f>
        <v>0</v>
      </c>
      <c r="AY32" s="205" t="n">
        <f aca="false">IF(正!AY32="－","－",IF(正!AY32="…","…",IF(正!AY32="x","x",IF(誤!AY32="－","－",IF(誤!AY32="…","…",IF(誤!AY32="x","x",ROUND(正!AY32-誤!AY32,3)))))))</f>
        <v>-1327.15</v>
      </c>
      <c r="AZ32" s="205" t="n">
        <f aca="false">IF(正!AZ32="－","－",IF(正!AZ32="…","…",IF(正!AZ32="x","x",IF(誤!AZ32="－","－",IF(誤!AZ32="…","…",IF(誤!AZ32="x","x",ROUND(正!AZ32-誤!AZ32,3)))))))</f>
        <v>-10.729</v>
      </c>
      <c r="BA32" s="205" t="n">
        <f aca="false">IF(正!BA32="－","－",IF(正!BA32="…","…",IF(正!BA32="x","x",IF(誤!BA32="－","－",IF(誤!BA32="…","…",IF(誤!BA32="x","x",ROUND(正!BA32-誤!BA32,3)))))))</f>
        <v>0</v>
      </c>
      <c r="BB32" s="205" t="n">
        <f aca="false">IF(正!BB32="－","－",IF(正!BB32="…","…",IF(正!BB32="x","x",IF(誤!BB32="－","－",IF(誤!BB32="…","…",IF(誤!BB32="x","x",ROUND(正!BB32-誤!BB32,3)))))))</f>
        <v>9.16</v>
      </c>
      <c r="BC32" s="205" t="n">
        <f aca="false">IF(正!BC32="－","－",IF(正!BC32="…","…",IF(正!BC32="x","x",IF(誤!BC32="－","－",IF(誤!BC32="…","…",IF(誤!BC32="x","x",ROUND(正!BC32-誤!BC32,3)))))))</f>
        <v>-550.752</v>
      </c>
      <c r="BD32" s="205" t="n">
        <f aca="false">IF(正!BD32="－","－",IF(正!BD32="…","…",IF(正!BD32="x","x",IF(誤!BD32="－","－",IF(誤!BD32="…","…",IF(誤!BD32="x","x",ROUND(正!BD32-誤!BD32,3)))))))</f>
        <v>0</v>
      </c>
      <c r="BE32" s="205" t="n">
        <f aca="false">IF(正!BE32="－","－",IF(正!BE32="…","…",IF(正!BE32="x","x",IF(誤!BE32="－","－",IF(誤!BE32="…","…",IF(誤!BE32="x","x",ROUND(正!BE32-誤!BE32,3)))))))</f>
        <v>0</v>
      </c>
      <c r="BF32" s="205" t="n">
        <f aca="false">IF(正!BF32="－","－",IF(正!BF32="…","…",IF(正!BF32="x","x",IF(誤!BF32="－","－",IF(誤!BF32="…","…",IF(誤!BF32="x","x",ROUND(正!BF32-誤!BF32,3)))))))</f>
        <v>0</v>
      </c>
      <c r="BG32" s="205" t="n">
        <f aca="false">IF(正!BG32="－","－",IF(正!BG32="…","…",IF(正!BG32="x","x",IF(誤!BG32="－","－",IF(誤!BG32="…","…",IF(誤!BG32="x","x",ROUND(正!BG32-誤!BG32,3)))))))</f>
        <v>0</v>
      </c>
      <c r="BH32" s="207" t="n">
        <f aca="false">IF(正!BH32="－","－",IF(正!BH32="…","…",IF(正!BH32="x","x",IF(誤!BH32="－","－",IF(誤!BH32="…","…",IF(誤!BH32="x","x",ROUND(正!BH32-誤!BH32,3)))))))</f>
        <v>0</v>
      </c>
      <c r="BI32" s="147" t="s">
        <v>234</v>
      </c>
      <c r="BJ32" s="147"/>
      <c r="BK32" s="147"/>
      <c r="BL32" s="147"/>
      <c r="BM32" s="147"/>
      <c r="BN32" s="147"/>
      <c r="BO32" s="147"/>
      <c r="BP32" s="147"/>
      <c r="BQ32" s="147"/>
      <c r="BR32" s="149"/>
      <c r="BS32" s="148"/>
      <c r="BT32" s="106" t="s">
        <v>233</v>
      </c>
      <c r="BU32" s="106"/>
      <c r="BV32" s="106"/>
      <c r="BW32" s="106"/>
      <c r="BX32" s="106"/>
      <c r="BY32" s="106"/>
      <c r="BZ32" s="106"/>
      <c r="CA32" s="106"/>
      <c r="CB32" s="106"/>
      <c r="CC32" s="204" t="n">
        <f aca="false">IF(正!CC32="－","－",IF(正!CC32="…","…",IF(正!CC32="x","x",IF(誤!CC32="－","－",IF(誤!CC32="…","…",IF(誤!CC32="x","x",ROUND(正!CC32-誤!CC32,3)))))))</f>
        <v>0</v>
      </c>
      <c r="CD32" s="205" t="n">
        <f aca="false">IF(正!CD32="－","－",IF(正!CD32="…","…",IF(正!CD32="x","x",IF(誤!CD32="－","－",IF(誤!CD32="…","…",IF(誤!CD32="x","x",ROUND(正!CD32-誤!CD32,3)))))))</f>
        <v>0</v>
      </c>
      <c r="CE32" s="205" t="n">
        <f aca="false">IF(正!CE32="－","－",IF(正!CE32="…","…",IF(正!CE32="x","x",IF(誤!CE32="－","－",IF(誤!CE32="…","…",IF(誤!CE32="x","x",ROUND(正!CE32-誤!CE32,3)))))))</f>
        <v>0</v>
      </c>
      <c r="CF32" s="205" t="n">
        <f aca="false">IF(正!CF32="－","－",IF(正!CF32="…","…",IF(正!CF32="x","x",IF(誤!CF32="－","－",IF(誤!CF32="…","…",IF(誤!CF32="x","x",ROUND(正!CF32-誤!CF32,3)))))))</f>
        <v>0</v>
      </c>
      <c r="CG32" s="205" t="n">
        <f aca="false">IF(正!CG32="－","－",IF(正!CG32="…","…",IF(正!CG32="x","x",IF(誤!CG32="－","－",IF(誤!CG32="…","…",IF(誤!CG32="x","x",ROUND(正!CG32-誤!CG32,3)))))))</f>
        <v>0</v>
      </c>
      <c r="CH32" s="207" t="n">
        <f aca="false">IF(正!CH32="－","－",IF(正!CH32="…","…",IF(正!CH32="x","x",IF(誤!CH32="－","－",IF(誤!CH32="…","…",IF(誤!CH32="x","x",ROUND(正!CH32-誤!CH32,3)))))))</f>
        <v>0</v>
      </c>
      <c r="CI32" s="204" t="n">
        <f aca="false">IF(正!CI32="－","－",IF(正!CI32="…","…",IF(正!CI32="x","x",IF(誤!CI32="－","－",IF(誤!CI32="…","…",IF(誤!CI32="x","x",ROUND(正!CI32-誤!CI32,3)))))))</f>
        <v>-1.294</v>
      </c>
      <c r="CJ32" s="205" t="n">
        <f aca="false">IF(正!CJ32="－","－",IF(正!CJ32="…","…",IF(正!CJ32="x","x",IF(誤!CJ32="－","－",IF(誤!CJ32="…","…",IF(誤!CJ32="x","x",ROUND(正!CJ32-誤!CJ32,3)))))))</f>
        <v>-1.138</v>
      </c>
      <c r="CK32" s="205" t="n">
        <f aca="false">IF(正!CK32="－","－",IF(正!CK32="…","…",IF(正!CK32="x","x",IF(誤!CK32="－","－",IF(誤!CK32="…","…",IF(誤!CK32="x","x",ROUND(正!CK32-誤!CK32,3)))))))</f>
        <v>-0.156</v>
      </c>
      <c r="CL32" s="205" t="n">
        <f aca="false">IF(正!CL32="－","－",IF(正!CL32="…","…",IF(正!CL32="x","x",IF(誤!CL32="－","－",IF(誤!CL32="…","…",IF(誤!CL32="x","x",ROUND(正!CL32-誤!CL32,3)))))))</f>
        <v>0</v>
      </c>
      <c r="CM32" s="205" t="n">
        <f aca="false">IF(正!CM32="－","－",IF(正!CM32="…","…",IF(正!CM32="x","x",IF(誤!CM32="－","－",IF(誤!CM32="…","…",IF(誤!CM32="x","x",ROUND(正!CM32-誤!CM32,3)))))))</f>
        <v>0</v>
      </c>
      <c r="CN32" s="205" t="n">
        <f aca="false">IF(正!CN32="－","－",IF(正!CN32="…","…",IF(正!CN32="x","x",IF(誤!CN32="－","－",IF(誤!CN32="…","…",IF(誤!CN32="x","x",ROUND(正!CN32-誤!CN32,3)))))))</f>
        <v>0</v>
      </c>
      <c r="CO32" s="207" t="str">
        <f aca="false">IF(正!CO32="－","－",IF(正!CO32="…","…",IF(正!CO32="x","x",IF(誤!CO32="－","－",IF(誤!CO32="…","…",IF(誤!CO32="x","x",ROUND(正!CO32-誤!CO32,3)))))))</f>
        <v>－</v>
      </c>
      <c r="CP32" s="147" t="s">
        <v>234</v>
      </c>
      <c r="CQ32" s="147"/>
      <c r="CR32" s="147"/>
      <c r="CS32" s="147"/>
      <c r="CT32" s="147"/>
      <c r="CU32" s="147"/>
      <c r="CV32" s="147"/>
      <c r="CW32" s="147"/>
      <c r="CX32" s="147"/>
      <c r="CY32" s="149"/>
      <c r="CZ32" s="148"/>
      <c r="DA32" s="106" t="s">
        <v>233</v>
      </c>
      <c r="DB32" s="106"/>
      <c r="DC32" s="106"/>
      <c r="DD32" s="106"/>
      <c r="DE32" s="106"/>
      <c r="DF32" s="106"/>
      <c r="DG32" s="106"/>
      <c r="DH32" s="106"/>
      <c r="DI32" s="106"/>
      <c r="DJ32" s="204" t="n">
        <f aca="false">IF(正!DJ32="－","－",IF(正!DJ32="…","…",IF(正!DJ32="x","x",IF(誤!DJ32="－","－",IF(誤!DJ32="…","…",IF(誤!DJ32="x","x",ROUND(正!DJ32-誤!DJ32,3)))))))</f>
        <v>-3228.238</v>
      </c>
      <c r="DK32" s="205" t="n">
        <f aca="false">IF(正!DK32="－","－",IF(正!DK32="…","…",IF(正!DK32="x","x",IF(誤!DK32="－","－",IF(誤!DK32="…","…",IF(誤!DK32="x","x",ROUND(正!DK32-誤!DK32,3)))))))</f>
        <v>0</v>
      </c>
      <c r="DL32" s="205" t="n">
        <f aca="false">IF(正!DL32="－","－",IF(正!DL32="…","…",IF(正!DL32="x","x",IF(誤!DL32="－","－",IF(誤!DL32="…","…",IF(誤!DL32="x","x",ROUND(正!DL32-誤!DL32,3)))))))</f>
        <v>0</v>
      </c>
      <c r="DM32" s="205" t="n">
        <f aca="false">IF(正!DM32="－","－",IF(正!DM32="…","…",IF(正!DM32="x","x",IF(誤!DM32="－","－",IF(誤!DM32="…","…",IF(誤!DM32="x","x",ROUND(正!DM32-誤!DM32,3)))))))</f>
        <v>-3228.238</v>
      </c>
      <c r="DN32" s="205" t="n">
        <f aca="false">IF(正!DN32="－","－",IF(正!DN32="…","…",IF(正!DN32="x","x",IF(誤!DN32="－","－",IF(誤!DN32="…","…",IF(誤!DN32="x","x",ROUND(正!DN32-誤!DN32,3)))))))</f>
        <v>0</v>
      </c>
      <c r="DO32" s="205" t="n">
        <f aca="false">IF(正!DO32="－","－",IF(正!DO32="…","…",IF(正!DO32="x","x",IF(誤!DO32="－","－",IF(誤!DO32="…","…",IF(誤!DO32="x","x",ROUND(正!DO32-誤!DO32,3)))))))</f>
        <v>0</v>
      </c>
      <c r="DP32" s="207" t="n">
        <f aca="false">IF(正!DP32="－","－",IF(正!DP32="…","…",IF(正!DP32="x","x",IF(誤!DP32="－","－",IF(誤!DP32="…","…",IF(誤!DP32="x","x",ROUND(正!DP32-誤!DP32,3)))))))</f>
        <v>0</v>
      </c>
      <c r="DQ32" s="204" t="n">
        <f aca="false">IF(正!DQ32="－","－",IF(正!DQ32="…","…",IF(正!DQ32="x","x",IF(誤!DQ32="－","－",IF(誤!DQ32="…","…",IF(誤!DQ32="x","x",ROUND(正!DQ32-誤!DQ32,3)))))))</f>
        <v>0</v>
      </c>
      <c r="DR32" s="205" t="n">
        <f aca="false">IF(正!DR32="－","－",IF(正!DR32="…","…",IF(正!DR32="x","x",IF(誤!DR32="－","－",IF(誤!DR32="…","…",IF(誤!DR32="x","x",ROUND(正!DR32-誤!DR32,3)))))))</f>
        <v>0</v>
      </c>
      <c r="DS32" s="205" t="n">
        <f aca="false">IF(正!DS32="－","－",IF(正!DS32="…","…",IF(正!DS32="x","x",IF(誤!DS32="－","－",IF(誤!DS32="…","…",IF(誤!DS32="x","x",ROUND(正!DS32-誤!DS32,3)))))))</f>
        <v>0</v>
      </c>
      <c r="DT32" s="205" t="n">
        <f aca="false">IF(正!DT32="－","－",IF(正!DT32="…","…",IF(正!DT32="x","x",IF(誤!DT32="－","－",IF(誤!DT32="…","…",IF(誤!DT32="x","x",ROUND(正!DT32-誤!DT32,3)))))))</f>
        <v>0</v>
      </c>
      <c r="DU32" s="205" t="n">
        <f aca="false">IF(正!DU32="－","－",IF(正!DU32="…","…",IF(正!DU32="x","x",IF(誤!DU32="－","－",IF(誤!DU32="…","…",IF(誤!DU32="x","x",ROUND(正!DU32-誤!DU32,3)))))))</f>
        <v>0</v>
      </c>
      <c r="DV32" s="205" t="n">
        <f aca="false">IF(正!DV32="－","－",IF(正!DV32="…","…",IF(正!DV32="x","x",IF(誤!DV32="－","－",IF(誤!DV32="…","…",IF(誤!DV32="x","x",ROUND(正!DV32-誤!DV32,3)))))))</f>
        <v>0</v>
      </c>
      <c r="DW32" s="207" t="n">
        <f aca="false">IF(正!DW32="－","－",IF(正!DW32="…","…",IF(正!DW32="x","x",IF(誤!DW32="－","－",IF(誤!DW32="…","…",IF(誤!DW32="x","x",ROUND(正!DW32-誤!DW32,3)))))))</f>
        <v>0</v>
      </c>
      <c r="DX32" s="147" t="s">
        <v>234</v>
      </c>
      <c r="DY32" s="147"/>
      <c r="DZ32" s="147"/>
      <c r="EA32" s="147"/>
      <c r="EB32" s="147"/>
      <c r="EC32" s="147"/>
      <c r="ED32" s="147"/>
      <c r="EE32" s="147"/>
      <c r="EF32" s="147"/>
      <c r="EG32" s="149"/>
      <c r="EH32" s="148"/>
      <c r="EI32" s="106" t="s">
        <v>233</v>
      </c>
      <c r="EJ32" s="106"/>
      <c r="EK32" s="106"/>
      <c r="EL32" s="106"/>
      <c r="EM32" s="106"/>
      <c r="EN32" s="106"/>
      <c r="EO32" s="106"/>
      <c r="EP32" s="106"/>
      <c r="EQ32" s="106"/>
      <c r="ER32" s="204" t="n">
        <f aca="false">IF(正!ER32="－","－",IF(正!ER32="…","…",IF(正!ER32="x","x",IF(誤!ER32="－","－",IF(誤!ER32="…","…",IF(誤!ER32="x","x",ROUND(正!ER32-誤!ER32,3)))))))</f>
        <v>0</v>
      </c>
      <c r="ES32" s="205" t="n">
        <f aca="false">IF(正!ES32="－","－",IF(正!ES32="…","…",IF(正!ES32="x","x",IF(誤!ES32="－","－",IF(誤!ES32="…","…",IF(誤!ES32="x","x",ROUND(正!ES32-誤!ES32,3)))))))</f>
        <v>0</v>
      </c>
      <c r="ET32" s="205" t="n">
        <f aca="false">IF(正!ET32="－","－",IF(正!ET32="…","…",IF(正!ET32="x","x",IF(誤!ET32="－","－",IF(誤!ET32="…","…",IF(誤!ET32="x","x",ROUND(正!ET32-誤!ET32,3)))))))</f>
        <v>0</v>
      </c>
      <c r="EU32" s="206" t="n">
        <f aca="false">IF(正!EU32="－","－",IF(正!EU32="…","…",IF(正!EU32="x","x",IF(誤!EU32="－","－",IF(誤!EU32="…","…",IF(誤!EU32="x","x",ROUND(正!EU32-誤!EU32,3)))))))</f>
        <v>0</v>
      </c>
      <c r="EV32" s="204" t="n">
        <f aca="false">IF(正!EV32="－","－",IF(正!EV32="…","…",IF(正!EV32="x","x",IF(誤!EV32="－","－",IF(誤!EV32="…","…",IF(誤!EV32="x","x",ROUND(正!EV32-誤!EV32,3)))))))</f>
        <v>-7093.495</v>
      </c>
      <c r="EW32" s="205" t="n">
        <f aca="false">IF(正!EW32="－","－",IF(正!EW32="…","…",IF(正!EW32="x","x",IF(誤!EW32="－","－",IF(誤!EW32="…","…",IF(誤!EW32="x","x",ROUND(正!EW32-誤!EW32,3)))))))</f>
        <v>-535.824</v>
      </c>
      <c r="EX32" s="205" t="n">
        <f aca="false">IF(正!EX32="－","－",IF(正!EX32="…","…",IF(正!EX32="x","x",IF(誤!EX32="－","－",IF(誤!EX32="…","…",IF(誤!EX32="x","x",ROUND(正!EX32-誤!EX32,3)))))))</f>
        <v>0</v>
      </c>
      <c r="EY32" s="207" t="n">
        <f aca="false">IF(正!EY32="－","－",IF(正!EY32="…","…",IF(正!EY32="x","x",IF(誤!EY32="－","－",IF(誤!EY32="…","…",IF(誤!EY32="x","x",ROUND(正!EY32-誤!EY32,3)))))))</f>
        <v>-6557.671</v>
      </c>
      <c r="EZ32" s="208" t="n">
        <f aca="false">IF(正!EZ32="－","－",IF(正!EZ32="…","…",IF(正!EZ32="x","x",IF(誤!EZ32="－","－",IF(誤!EZ32="…","…",IF(誤!EZ32="x","x",ROUND(正!EZ32-誤!EZ32,3)))))))</f>
        <v>0</v>
      </c>
      <c r="FA32" s="205" t="n">
        <f aca="false">IF(正!FA32="－","－",IF(正!FA32="…","…",IF(正!FA32="x","x",IF(誤!FA32="－","－",IF(誤!FA32="…","…",IF(誤!FA32="x","x",ROUND(正!FA32-誤!FA32,3)))))))</f>
        <v>0</v>
      </c>
      <c r="FB32" s="205" t="n">
        <f aca="false">IF(正!FB32="－","－",IF(正!FB32="…","…",IF(正!FB32="x","x",IF(誤!FB32="－","－",IF(誤!FB32="…","…",IF(誤!FB32="x","x",ROUND(正!FB32-誤!FB32,3)))))))</f>
        <v>0</v>
      </c>
      <c r="FC32" s="207" t="n">
        <f aca="false">IF(正!FC32="－","－",IF(正!FC32="…","…",IF(正!FC32="x","x",IF(誤!FC32="－","－",IF(誤!FC32="…","…",IF(誤!FC32="x","x",ROUND(正!FC32-誤!FC32,3)))))))</f>
        <v>0</v>
      </c>
      <c r="FD32" s="147" t="s">
        <v>234</v>
      </c>
      <c r="FE32" s="147"/>
      <c r="FF32" s="147"/>
      <c r="FG32" s="147"/>
      <c r="FH32" s="147"/>
      <c r="FI32" s="147"/>
      <c r="FJ32" s="147"/>
      <c r="FK32" s="147"/>
      <c r="FL32" s="147"/>
      <c r="FM32" s="149"/>
      <c r="FN32" s="148"/>
      <c r="FO32" s="106" t="s">
        <v>233</v>
      </c>
      <c r="FP32" s="106"/>
      <c r="FQ32" s="106"/>
      <c r="FR32" s="106"/>
      <c r="FS32" s="106"/>
      <c r="FT32" s="106"/>
      <c r="FU32" s="106"/>
      <c r="FV32" s="106"/>
      <c r="FW32" s="106"/>
      <c r="FX32" s="205" t="n">
        <f aca="false">IF(正!FX32="－","－",IF(正!FX32="…","…",IF(正!FX32="x","x",IF(誤!FX32="－","－",IF(誤!FX32="…","…",IF(誤!FX32="x","x",ROUND(正!FX32-誤!FX32,3)))))))</f>
        <v>0</v>
      </c>
      <c r="FY32" s="205" t="n">
        <f aca="false">IF(正!FY32="－","－",IF(正!FY32="…","…",IF(正!FY32="x","x",IF(誤!FY32="－","－",IF(誤!FY32="…","…",IF(誤!FY32="x","x",ROUND(正!FY32-誤!FY32,3)))))))</f>
        <v>0</v>
      </c>
      <c r="FZ32" s="206" t="n">
        <f aca="false">IF(正!FZ32="－","－",IF(正!FZ32="…","…",IF(正!FZ32="x","x",IF(誤!FZ32="－","－",IF(誤!FZ32="…","…",IF(誤!FZ32="x","x",ROUND(正!FZ32-誤!FZ32,3)))))))</f>
        <v>0</v>
      </c>
      <c r="GA32" s="206" t="n">
        <f aca="false">IF(正!GA32="－","－",IF(正!GA32="…","…",IF(正!GA32="x","x",IF(誤!GA32="－","－",IF(誤!GA32="…","…",IF(誤!GA32="x","x",ROUND(正!GA32-誤!GA32,3)))))))</f>
        <v>0</v>
      </c>
      <c r="GB32" s="204" t="n">
        <f aca="false">IF(正!GB32="－","－",IF(正!GB32="…","…",IF(正!GB32="x","x",IF(誤!GB32="－","－",IF(誤!GB32="…","…",IF(誤!GB32="x","x",ROUND(正!GB32-誤!GB32,3)))))))</f>
        <v>168.462</v>
      </c>
      <c r="GC32" s="205" t="n">
        <f aca="false">IF(正!GC32="－","－",IF(正!GC32="…","…",IF(正!GC32="x","x",IF(誤!GC32="－","－",IF(誤!GC32="…","…",IF(誤!GC32="x","x",ROUND(正!GC32-誤!GC32,3)))))))</f>
        <v>0</v>
      </c>
      <c r="GD32" s="205" t="n">
        <f aca="false">IF(正!GD32="－","－",IF(正!GD32="…","…",IF(正!GD32="x","x",IF(誤!GD32="－","－",IF(誤!GD32="…","…",IF(誤!GD32="x","x",ROUND(正!GD32-誤!GD32,3)))))))</f>
        <v>0</v>
      </c>
      <c r="GE32" s="205" t="n">
        <f aca="false">IF(正!GE32="－","－",IF(正!GE32="…","…",IF(正!GE32="x","x",IF(誤!GE32="－","－",IF(誤!GE32="…","…",IF(誤!GE32="x","x",ROUND(正!GE32-誤!GE32,3)))))))</f>
        <v>0</v>
      </c>
      <c r="GF32" s="209" t="n">
        <f aca="false">IF(正!GF32="－","－",IF(正!GF32="…","…",IF(正!GF32="x","x",IF(誤!GF32="－","－",IF(誤!GF32="…","…",IF(誤!GF32="x","x",ROUND(正!GF32-誤!GF32,3)))))))</f>
        <v>-56.581</v>
      </c>
      <c r="GG32" s="207" t="n">
        <f aca="false">IF(正!GG32="－","－",IF(正!GG32="…","…",IF(正!GG32="x","x",IF(誤!GG32="－","－",IF(誤!GG32="…","…",IF(誤!GG32="x","x",ROUND(正!GG32-誤!GG32,3)))))))</f>
        <v>225.044</v>
      </c>
      <c r="GH32" s="147" t="s">
        <v>234</v>
      </c>
      <c r="GI32" s="147"/>
      <c r="GJ32" s="147"/>
      <c r="GK32" s="147"/>
      <c r="GL32" s="147"/>
      <c r="GM32" s="147"/>
      <c r="GN32" s="147"/>
      <c r="GO32" s="147"/>
      <c r="GP32" s="147"/>
      <c r="GQ32" s="149"/>
    </row>
    <row r="33" s="85" customFormat="true" ht="15.2" hidden="false" customHeight="true" outlineLevel="0" collapsed="false">
      <c r="A33" s="116" t="s">
        <v>23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210" t="n">
        <f aca="false">IF(正!K33="－","－",IF(正!K33="…","…",IF(正!K33="x","x",IF(誤!K33="－","－",IF(誤!K33="…","…",IF(誤!K33="x","x",ROUND(正!K33-誤!K33,3)))))))</f>
        <v>0</v>
      </c>
      <c r="L33" s="211" t="n">
        <f aca="false">IF(正!L33="－","－",IF(正!L33="…","…",IF(正!L33="x","x",IF(誤!L33="－","－",IF(誤!L33="…","…",IF(誤!L33="x","x",ROUND(正!L33-誤!L33,3)))))))</f>
        <v>0</v>
      </c>
      <c r="M33" s="212" t="n">
        <f aca="false">IF(正!M33="－","－",IF(正!M33="…","…",IF(正!M33="x","x",IF(誤!M33="－","－",IF(誤!M33="…","…",IF(誤!M33="x","x",ROUND(正!M33-誤!M33,3)))))))</f>
        <v>0</v>
      </c>
      <c r="N33" s="212" t="n">
        <f aca="false">IF(正!N33="－","－",IF(正!N33="…","…",IF(正!N33="x","x",IF(誤!N33="－","－",IF(誤!N33="…","…",IF(誤!N33="x","x",ROUND(正!N33-誤!N33,3)))))))</f>
        <v>0</v>
      </c>
      <c r="O33" s="213" t="n">
        <f aca="false">IF(正!O33="－","－",IF(正!O33="…","…",IF(正!O33="x","x",IF(誤!O33="－","－",IF(誤!O33="…","…",IF(誤!O33="x","x",ROUND(正!O33-誤!O33,3)))))))</f>
        <v>0</v>
      </c>
      <c r="P33" s="211" t="n">
        <f aca="false">IF(正!P33="－","－",IF(正!P33="…","…",IF(正!P33="x","x",IF(誤!P33="－","－",IF(誤!P33="…","…",IF(誤!P33="x","x",ROUND(正!P33-誤!P33,3)))))))</f>
        <v>0</v>
      </c>
      <c r="Q33" s="212" t="n">
        <f aca="false">IF(正!Q33="－","－",IF(正!Q33="…","…",IF(正!Q33="x","x",IF(誤!Q33="－","－",IF(誤!Q33="…","…",IF(誤!Q33="x","x",ROUND(正!Q33-誤!Q33,3)))))))</f>
        <v>0</v>
      </c>
      <c r="R33" s="212" t="n">
        <f aca="false">IF(正!R33="－","－",IF(正!R33="…","…",IF(正!R33="x","x",IF(誤!R33="－","－",IF(誤!R33="…","…",IF(誤!R33="x","x",ROUND(正!R33-誤!R33,3)))))))</f>
        <v>0</v>
      </c>
      <c r="S33" s="212" t="n">
        <f aca="false">IF(正!S33="－","－",IF(正!S33="…","…",IF(正!S33="x","x",IF(誤!S33="－","－",IF(誤!S33="…","…",IF(誤!S33="x","x",ROUND(正!S33-誤!S33,3)))))))</f>
        <v>0</v>
      </c>
      <c r="T33" s="212" t="n">
        <f aca="false">IF(正!T33="－","－",IF(正!T33="…","…",IF(正!T33="x","x",IF(誤!T33="－","－",IF(誤!T33="…","…",IF(誤!T33="x","x",ROUND(正!T33-誤!T33,3)))))))</f>
        <v>0</v>
      </c>
      <c r="U33" s="212" t="n">
        <f aca="false">IF(正!U33="－","－",IF(正!U33="…","…",IF(正!U33="x","x",IF(誤!U33="－","－",IF(誤!U33="…","…",IF(誤!U33="x","x",ROUND(正!U33-誤!U33,3)))))))</f>
        <v>0</v>
      </c>
      <c r="V33" s="212" t="n">
        <f aca="false">IF(正!V33="－","－",IF(正!V33="…","…",IF(正!V33="x","x",IF(誤!V33="－","－",IF(誤!V33="…","…",IF(誤!V33="x","x",ROUND(正!V33-誤!V33,3)))))))</f>
        <v>0</v>
      </c>
      <c r="W33" s="212" t="n">
        <f aca="false">IF(正!W33="－","－",IF(正!W33="…","…",IF(正!W33="x","x",IF(誤!W33="－","－",IF(誤!W33="…","…",IF(誤!W33="x","x",ROUND(正!W33-誤!W33,3)))))))</f>
        <v>0</v>
      </c>
      <c r="X33" s="212" t="n">
        <f aca="false">IF(正!X33="－","－",IF(正!X33="…","…",IF(正!X33="x","x",IF(誤!X33="－","－",IF(誤!X33="…","…",IF(誤!X33="x","x",ROUND(正!X33-誤!X33,3)))))))</f>
        <v>0</v>
      </c>
      <c r="Y33" s="212" t="n">
        <f aca="false">IF(正!Y33="－","－",IF(正!Y33="…","…",IF(正!Y33="x","x",IF(誤!Y33="－","－",IF(誤!Y33="…","…",IF(誤!Y33="x","x",ROUND(正!Y33-誤!Y33,3)))))))</f>
        <v>0</v>
      </c>
      <c r="Z33" s="214" t="n">
        <f aca="false">IF(正!Z33="－","－",IF(正!Z33="…","…",IF(正!Z33="x","x",IF(誤!Z33="－","－",IF(誤!Z33="…","…",IF(誤!Z33="x","x",ROUND(正!Z33-誤!Z33,3)))))))</f>
        <v>0</v>
      </c>
      <c r="AA33" s="122" t="s">
        <v>236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5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211" t="n">
        <f aca="false">IF(正!AU33="－","－",IF(正!AU33="…","…",IF(正!AU33="x","x",IF(誤!AU33="－","－",IF(誤!AU33="…","…",IF(誤!AU33="x","x",ROUND(正!AU33-誤!AU33,3)))))))</f>
        <v>0</v>
      </c>
      <c r="AV33" s="212" t="n">
        <f aca="false">IF(正!AV33="－","－",IF(正!AV33="…","…",IF(正!AV33="x","x",IF(誤!AV33="－","－",IF(誤!AV33="…","…",IF(誤!AV33="x","x",ROUND(正!AV33-誤!AV33,3)))))))</f>
        <v>0</v>
      </c>
      <c r="AW33" s="212" t="n">
        <f aca="false">IF(正!AW33="－","－",IF(正!AW33="…","…",IF(正!AW33="x","x",IF(誤!AW33="－","－",IF(誤!AW33="…","…",IF(誤!AW33="x","x",ROUND(正!AW33-誤!AW33,3)))))))</f>
        <v>0</v>
      </c>
      <c r="AX33" s="212" t="n">
        <f aca="false">IF(正!AX33="－","－",IF(正!AX33="…","…",IF(正!AX33="x","x",IF(誤!AX33="－","－",IF(誤!AX33="…","…",IF(誤!AX33="x","x",ROUND(正!AX33-誤!AX33,3)))))))</f>
        <v>0</v>
      </c>
      <c r="AY33" s="212" t="n">
        <f aca="false">IF(正!AY33="－","－",IF(正!AY33="…","…",IF(正!AY33="x","x",IF(誤!AY33="－","－",IF(誤!AY33="…","…",IF(誤!AY33="x","x",ROUND(正!AY33-誤!AY33,3)))))))</f>
        <v>0</v>
      </c>
      <c r="AZ33" s="212" t="n">
        <f aca="false">IF(正!AZ33="－","－",IF(正!AZ33="…","…",IF(正!AZ33="x","x",IF(誤!AZ33="－","－",IF(誤!AZ33="…","…",IF(誤!AZ33="x","x",ROUND(正!AZ33-誤!AZ33,3)))))))</f>
        <v>0</v>
      </c>
      <c r="BA33" s="212" t="n">
        <f aca="false">IF(正!BA33="－","－",IF(正!BA33="…","…",IF(正!BA33="x","x",IF(誤!BA33="－","－",IF(誤!BA33="…","…",IF(誤!BA33="x","x",ROUND(正!BA33-誤!BA33,3)))))))</f>
        <v>0</v>
      </c>
      <c r="BB33" s="212" t="n">
        <f aca="false">IF(正!BB33="－","－",IF(正!BB33="…","…",IF(正!BB33="x","x",IF(誤!BB33="－","－",IF(誤!BB33="…","…",IF(誤!BB33="x","x",ROUND(正!BB33-誤!BB33,3)))))))</f>
        <v>0</v>
      </c>
      <c r="BC33" s="212" t="n">
        <f aca="false">IF(正!BC33="－","－",IF(正!BC33="…","…",IF(正!BC33="x","x",IF(誤!BC33="－","－",IF(誤!BC33="…","…",IF(誤!BC33="x","x",ROUND(正!BC33-誤!BC33,3)))))))</f>
        <v>0</v>
      </c>
      <c r="BD33" s="212" t="n">
        <f aca="false">IF(正!BD33="－","－",IF(正!BD33="…","…",IF(正!BD33="x","x",IF(誤!BD33="－","－",IF(誤!BD33="…","…",IF(誤!BD33="x","x",ROUND(正!BD33-誤!BD33,3)))))))</f>
        <v>0</v>
      </c>
      <c r="BE33" s="212" t="n">
        <f aca="false">IF(正!BE33="－","－",IF(正!BE33="…","…",IF(正!BE33="x","x",IF(誤!BE33="－","－",IF(誤!BE33="…","…",IF(誤!BE33="x","x",ROUND(正!BE33-誤!BE33,3)))))))</f>
        <v>0</v>
      </c>
      <c r="BF33" s="212" t="n">
        <f aca="false">IF(正!BF33="－","－",IF(正!BF33="…","…",IF(正!BF33="x","x",IF(誤!BF33="－","－",IF(誤!BF33="…","…",IF(誤!BF33="x","x",ROUND(正!BF33-誤!BF33,3)))))))</f>
        <v>0</v>
      </c>
      <c r="BG33" s="212" t="n">
        <f aca="false">IF(正!BG33="－","－",IF(正!BG33="…","…",IF(正!BG33="x","x",IF(誤!BG33="－","－",IF(誤!BG33="…","…",IF(誤!BG33="x","x",ROUND(正!BG33-誤!BG33,3)))))))</f>
        <v>0</v>
      </c>
      <c r="BH33" s="214" t="n">
        <f aca="false">IF(正!BH33="－","－",IF(正!BH33="…","…",IF(正!BH33="x","x",IF(誤!BH33="－","－",IF(誤!BH33="…","…",IF(誤!BH33="x","x",ROUND(正!BH33-誤!BH33,3)))))))</f>
        <v>0</v>
      </c>
      <c r="BI33" s="122" t="s">
        <v>236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5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211" t="n">
        <f aca="false">IF(正!CC33="－","－",IF(正!CC33="…","…",IF(正!CC33="x","x",IF(誤!CC33="－","－",IF(誤!CC33="…","…",IF(誤!CC33="x","x",ROUND(正!CC33-誤!CC33,3)))))))</f>
        <v>0</v>
      </c>
      <c r="CD33" s="212" t="n">
        <f aca="false">IF(正!CD33="－","－",IF(正!CD33="…","…",IF(正!CD33="x","x",IF(誤!CD33="－","－",IF(誤!CD33="…","…",IF(誤!CD33="x","x",ROUND(正!CD33-誤!CD33,3)))))))</f>
        <v>0</v>
      </c>
      <c r="CE33" s="212" t="n">
        <f aca="false">IF(正!CE33="－","－",IF(正!CE33="…","…",IF(正!CE33="x","x",IF(誤!CE33="－","－",IF(誤!CE33="…","…",IF(誤!CE33="x","x",ROUND(正!CE33-誤!CE33,3)))))))</f>
        <v>0</v>
      </c>
      <c r="CF33" s="212" t="n">
        <f aca="false">IF(正!CF33="－","－",IF(正!CF33="…","…",IF(正!CF33="x","x",IF(誤!CF33="－","－",IF(誤!CF33="…","…",IF(誤!CF33="x","x",ROUND(正!CF33-誤!CF33,3)))))))</f>
        <v>0</v>
      </c>
      <c r="CG33" s="212" t="n">
        <f aca="false">IF(正!CG33="－","－",IF(正!CG33="…","…",IF(正!CG33="x","x",IF(誤!CG33="－","－",IF(誤!CG33="…","…",IF(誤!CG33="x","x",ROUND(正!CG33-誤!CG33,3)))))))</f>
        <v>0</v>
      </c>
      <c r="CH33" s="214" t="n">
        <f aca="false">IF(正!CH33="－","－",IF(正!CH33="…","…",IF(正!CH33="x","x",IF(誤!CH33="－","－",IF(誤!CH33="…","…",IF(誤!CH33="x","x",ROUND(正!CH33-誤!CH33,3)))))))</f>
        <v>0</v>
      </c>
      <c r="CI33" s="211" t="n">
        <f aca="false">IF(正!CI33="－","－",IF(正!CI33="…","…",IF(正!CI33="x","x",IF(誤!CI33="－","－",IF(誤!CI33="…","…",IF(誤!CI33="x","x",ROUND(正!CI33-誤!CI33,3)))))))</f>
        <v>0</v>
      </c>
      <c r="CJ33" s="212" t="n">
        <f aca="false">IF(正!CJ33="－","－",IF(正!CJ33="…","…",IF(正!CJ33="x","x",IF(誤!CJ33="－","－",IF(誤!CJ33="…","…",IF(誤!CJ33="x","x",ROUND(正!CJ33-誤!CJ33,3)))))))</f>
        <v>0</v>
      </c>
      <c r="CK33" s="212" t="n">
        <f aca="false">IF(正!CK33="－","－",IF(正!CK33="…","…",IF(正!CK33="x","x",IF(誤!CK33="－","－",IF(誤!CK33="…","…",IF(誤!CK33="x","x",ROUND(正!CK33-誤!CK33,3)))))))</f>
        <v>0</v>
      </c>
      <c r="CL33" s="212" t="n">
        <f aca="false">IF(正!CL33="－","－",IF(正!CL33="…","…",IF(正!CL33="x","x",IF(誤!CL33="－","－",IF(誤!CL33="…","…",IF(誤!CL33="x","x",ROUND(正!CL33-誤!CL33,3)))))))</f>
        <v>0</v>
      </c>
      <c r="CM33" s="212" t="n">
        <f aca="false">IF(正!CM33="－","－",IF(正!CM33="…","…",IF(正!CM33="x","x",IF(誤!CM33="－","－",IF(誤!CM33="…","…",IF(誤!CM33="x","x",ROUND(正!CM33-誤!CM33,3)))))))</f>
        <v>0</v>
      </c>
      <c r="CN33" s="212" t="n">
        <f aca="false">IF(正!CN33="－","－",IF(正!CN33="…","…",IF(正!CN33="x","x",IF(誤!CN33="－","－",IF(誤!CN33="…","…",IF(誤!CN33="x","x",ROUND(正!CN33-誤!CN33,3)))))))</f>
        <v>0</v>
      </c>
      <c r="CO33" s="214" t="str">
        <f aca="false">IF(正!CO33="－","－",IF(正!CO33="…","…",IF(正!CO33="x","x",IF(誤!CO33="－","－",IF(誤!CO33="…","…",IF(誤!CO33="x","x",ROUND(正!CO33-誤!CO33,3)))))))</f>
        <v>－</v>
      </c>
      <c r="CP33" s="122" t="s">
        <v>236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5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211" t="n">
        <f aca="false">IF(正!DJ33="－","－",IF(正!DJ33="…","…",IF(正!DJ33="x","x",IF(誤!DJ33="－","－",IF(誤!DJ33="…","…",IF(誤!DJ33="x","x",ROUND(正!DJ33-誤!DJ33,3)))))))</f>
        <v>0</v>
      </c>
      <c r="DK33" s="212" t="n">
        <f aca="false">IF(正!DK33="－","－",IF(正!DK33="…","…",IF(正!DK33="x","x",IF(誤!DK33="－","－",IF(誤!DK33="…","…",IF(誤!DK33="x","x",ROUND(正!DK33-誤!DK33,3)))))))</f>
        <v>0</v>
      </c>
      <c r="DL33" s="212" t="n">
        <f aca="false">IF(正!DL33="－","－",IF(正!DL33="…","…",IF(正!DL33="x","x",IF(誤!DL33="－","－",IF(誤!DL33="…","…",IF(誤!DL33="x","x",ROUND(正!DL33-誤!DL33,3)))))))</f>
        <v>0</v>
      </c>
      <c r="DM33" s="212" t="n">
        <f aca="false">IF(正!DM33="－","－",IF(正!DM33="…","…",IF(正!DM33="x","x",IF(誤!DM33="－","－",IF(誤!DM33="…","…",IF(誤!DM33="x","x",ROUND(正!DM33-誤!DM33,3)))))))</f>
        <v>0</v>
      </c>
      <c r="DN33" s="212" t="n">
        <f aca="false">IF(正!DN33="－","－",IF(正!DN33="…","…",IF(正!DN33="x","x",IF(誤!DN33="－","－",IF(誤!DN33="…","…",IF(誤!DN33="x","x",ROUND(正!DN33-誤!DN33,3)))))))</f>
        <v>0</v>
      </c>
      <c r="DO33" s="212" t="n">
        <f aca="false">IF(正!DO33="－","－",IF(正!DO33="…","…",IF(正!DO33="x","x",IF(誤!DO33="－","－",IF(誤!DO33="…","…",IF(誤!DO33="x","x",ROUND(正!DO33-誤!DO33,3)))))))</f>
        <v>0</v>
      </c>
      <c r="DP33" s="214" t="n">
        <f aca="false">IF(正!DP33="－","－",IF(正!DP33="…","…",IF(正!DP33="x","x",IF(誤!DP33="－","－",IF(誤!DP33="…","…",IF(誤!DP33="x","x",ROUND(正!DP33-誤!DP33,3)))))))</f>
        <v>0</v>
      </c>
      <c r="DQ33" s="211" t="n">
        <f aca="false">IF(正!DQ33="－","－",IF(正!DQ33="…","…",IF(正!DQ33="x","x",IF(誤!DQ33="－","－",IF(誤!DQ33="…","…",IF(誤!DQ33="x","x",ROUND(正!DQ33-誤!DQ33,3)))))))</f>
        <v>0</v>
      </c>
      <c r="DR33" s="212" t="n">
        <f aca="false">IF(正!DR33="－","－",IF(正!DR33="…","…",IF(正!DR33="x","x",IF(誤!DR33="－","－",IF(誤!DR33="…","…",IF(誤!DR33="x","x",ROUND(正!DR33-誤!DR33,3)))))))</f>
        <v>0</v>
      </c>
      <c r="DS33" s="212" t="n">
        <f aca="false">IF(正!DS33="－","－",IF(正!DS33="…","…",IF(正!DS33="x","x",IF(誤!DS33="－","－",IF(誤!DS33="…","…",IF(誤!DS33="x","x",ROUND(正!DS33-誤!DS33,3)))))))</f>
        <v>0</v>
      </c>
      <c r="DT33" s="212" t="n">
        <f aca="false">IF(正!DT33="－","－",IF(正!DT33="…","…",IF(正!DT33="x","x",IF(誤!DT33="－","－",IF(誤!DT33="…","…",IF(誤!DT33="x","x",ROUND(正!DT33-誤!DT33,3)))))))</f>
        <v>0</v>
      </c>
      <c r="DU33" s="212" t="n">
        <f aca="false">IF(正!DU33="－","－",IF(正!DU33="…","…",IF(正!DU33="x","x",IF(誤!DU33="－","－",IF(誤!DU33="…","…",IF(誤!DU33="x","x",ROUND(正!DU33-誤!DU33,3)))))))</f>
        <v>0</v>
      </c>
      <c r="DV33" s="212" t="n">
        <f aca="false">IF(正!DV33="－","－",IF(正!DV33="…","…",IF(正!DV33="x","x",IF(誤!DV33="－","－",IF(誤!DV33="…","…",IF(誤!DV33="x","x",ROUND(正!DV33-誤!DV33,3)))))))</f>
        <v>0</v>
      </c>
      <c r="DW33" s="214" t="n">
        <f aca="false">IF(正!DW33="－","－",IF(正!DW33="…","…",IF(正!DW33="x","x",IF(誤!DW33="－","－",IF(誤!DW33="…","…",IF(誤!DW33="x","x",ROUND(正!DW33-誤!DW33,3)))))))</f>
        <v>0</v>
      </c>
      <c r="DX33" s="122" t="s">
        <v>236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5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211" t="n">
        <f aca="false">IF(正!ER33="－","－",IF(正!ER33="…","…",IF(正!ER33="x","x",IF(誤!ER33="－","－",IF(誤!ER33="…","…",IF(誤!ER33="x","x",ROUND(正!ER33-誤!ER33,3)))))))</f>
        <v>0</v>
      </c>
      <c r="ES33" s="212" t="n">
        <f aca="false">IF(正!ES33="－","－",IF(正!ES33="…","…",IF(正!ES33="x","x",IF(誤!ES33="－","－",IF(誤!ES33="…","…",IF(誤!ES33="x","x",ROUND(正!ES33-誤!ES33,3)))))))</f>
        <v>0</v>
      </c>
      <c r="ET33" s="212" t="n">
        <f aca="false">IF(正!ET33="－","－",IF(正!ET33="…","…",IF(正!ET33="x","x",IF(誤!ET33="－","－",IF(誤!ET33="…","…",IF(誤!ET33="x","x",ROUND(正!ET33-誤!ET33,3)))))))</f>
        <v>0</v>
      </c>
      <c r="EU33" s="213" t="n">
        <f aca="false">IF(正!EU33="－","－",IF(正!EU33="…","…",IF(正!EU33="x","x",IF(誤!EU33="－","－",IF(誤!EU33="…","…",IF(誤!EU33="x","x",ROUND(正!EU33-誤!EU33,3)))))))</f>
        <v>0</v>
      </c>
      <c r="EV33" s="211" t="n">
        <f aca="false">IF(正!EV33="－","－",IF(正!EV33="…","…",IF(正!EV33="x","x",IF(誤!EV33="－","－",IF(誤!EV33="…","…",IF(誤!EV33="x","x",ROUND(正!EV33-誤!EV33,3)))))))</f>
        <v>0</v>
      </c>
      <c r="EW33" s="212" t="n">
        <f aca="false">IF(正!EW33="－","－",IF(正!EW33="…","…",IF(正!EW33="x","x",IF(誤!EW33="－","－",IF(誤!EW33="…","…",IF(誤!EW33="x","x",ROUND(正!EW33-誤!EW33,3)))))))</f>
        <v>0</v>
      </c>
      <c r="EX33" s="212" t="n">
        <f aca="false">IF(正!EX33="－","－",IF(正!EX33="…","…",IF(正!EX33="x","x",IF(誤!EX33="－","－",IF(誤!EX33="…","…",IF(誤!EX33="x","x",ROUND(正!EX33-誤!EX33,3)))))))</f>
        <v>0</v>
      </c>
      <c r="EY33" s="214" t="n">
        <f aca="false">IF(正!EY33="－","－",IF(正!EY33="…","…",IF(正!EY33="x","x",IF(誤!EY33="－","－",IF(誤!EY33="…","…",IF(誤!EY33="x","x",ROUND(正!EY33-誤!EY33,3)))))))</f>
        <v>0</v>
      </c>
      <c r="EZ33" s="215" t="n">
        <f aca="false">IF(正!EZ33="－","－",IF(正!EZ33="…","…",IF(正!EZ33="x","x",IF(誤!EZ33="－","－",IF(誤!EZ33="…","…",IF(誤!EZ33="x","x",ROUND(正!EZ33-誤!EZ33,3)))))))</f>
        <v>0</v>
      </c>
      <c r="FA33" s="212" t="n">
        <f aca="false">IF(正!FA33="－","－",IF(正!FA33="…","…",IF(正!FA33="x","x",IF(誤!FA33="－","－",IF(誤!FA33="…","…",IF(誤!FA33="x","x",ROUND(正!FA33-誤!FA33,3)))))))</f>
        <v>0</v>
      </c>
      <c r="FB33" s="212" t="n">
        <f aca="false">IF(正!FB33="－","－",IF(正!FB33="…","…",IF(正!FB33="x","x",IF(誤!FB33="－","－",IF(誤!FB33="…","…",IF(誤!FB33="x","x",ROUND(正!FB33-誤!FB33,3)))))))</f>
        <v>0</v>
      </c>
      <c r="FC33" s="214" t="n">
        <f aca="false">IF(正!FC33="－","－",IF(正!FC33="…","…",IF(正!FC33="x","x",IF(誤!FC33="－","－",IF(誤!FC33="…","…",IF(誤!FC33="x","x",ROUND(正!FC33-誤!FC33,3)))))))</f>
        <v>0</v>
      </c>
      <c r="FD33" s="122" t="s">
        <v>236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5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212" t="n">
        <f aca="false">IF(正!FX33="－","－",IF(正!FX33="…","…",IF(正!FX33="x","x",IF(誤!FX33="－","－",IF(誤!FX33="…","…",IF(誤!FX33="x","x",ROUND(正!FX33-誤!FX33,3)))))))</f>
        <v>0</v>
      </c>
      <c r="FY33" s="212" t="n">
        <f aca="false">IF(正!FY33="－","－",IF(正!FY33="…","…",IF(正!FY33="x","x",IF(誤!FY33="－","－",IF(誤!FY33="…","…",IF(誤!FY33="x","x",ROUND(正!FY33-誤!FY33,3)))))))</f>
        <v>0</v>
      </c>
      <c r="FZ33" s="213" t="n">
        <f aca="false">IF(正!FZ33="－","－",IF(正!FZ33="…","…",IF(正!FZ33="x","x",IF(誤!FZ33="－","－",IF(誤!FZ33="…","…",IF(誤!FZ33="x","x",ROUND(正!FZ33-誤!FZ33,3)))))))</f>
        <v>0</v>
      </c>
      <c r="GA33" s="213" t="n">
        <f aca="false">IF(正!GA33="－","－",IF(正!GA33="…","…",IF(正!GA33="x","x",IF(誤!GA33="－","－",IF(誤!GA33="…","…",IF(誤!GA33="x","x",ROUND(正!GA33-誤!GA33,3)))))))</f>
        <v>0</v>
      </c>
      <c r="GB33" s="211" t="n">
        <f aca="false">IF(正!GB33="－","－",IF(正!GB33="…","…",IF(正!GB33="x","x",IF(誤!GB33="－","－",IF(誤!GB33="…","…",IF(誤!GB33="x","x",ROUND(正!GB33-誤!GB33,3)))))))</f>
        <v>0</v>
      </c>
      <c r="GC33" s="212" t="n">
        <f aca="false">IF(正!GC33="－","－",IF(正!GC33="…","…",IF(正!GC33="x","x",IF(誤!GC33="－","－",IF(誤!GC33="…","…",IF(誤!GC33="x","x",ROUND(正!GC33-誤!GC33,3)))))))</f>
        <v>0</v>
      </c>
      <c r="GD33" s="212" t="n">
        <f aca="false">IF(正!GD33="－","－",IF(正!GD33="…","…",IF(正!GD33="x","x",IF(誤!GD33="－","－",IF(誤!GD33="…","…",IF(誤!GD33="x","x",ROUND(正!GD33-誤!GD33,3)))))))</f>
        <v>0</v>
      </c>
      <c r="GE33" s="212" t="n">
        <f aca="false">IF(正!GE33="－","－",IF(正!GE33="…","…",IF(正!GE33="x","x",IF(誤!GE33="－","－",IF(誤!GE33="…","…",IF(誤!GE33="x","x",ROUND(正!GE33-誤!GE33,3)))))))</f>
        <v>0</v>
      </c>
      <c r="GF33" s="216" t="n">
        <f aca="false">IF(正!GF33="－","－",IF(正!GF33="…","…",IF(正!GF33="x","x",IF(誤!GF33="－","－",IF(誤!GF33="…","…",IF(誤!GF33="x","x",ROUND(正!GF33-誤!GF33,3)))))))</f>
        <v>0</v>
      </c>
      <c r="GG33" s="214" t="n">
        <f aca="false">IF(正!GG33="－","－",IF(正!GG33="…","…",IF(正!GG33="x","x",IF(誤!GG33="－","－",IF(誤!GG33="…","…",IF(誤!GG33="x","x",ROUND(正!GG33-誤!GG33,3)))))))</f>
        <v>0</v>
      </c>
      <c r="GH33" s="122" t="s">
        <v>236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7</v>
      </c>
      <c r="C34" s="127"/>
      <c r="D34" s="127"/>
      <c r="E34" s="127"/>
      <c r="F34" s="127"/>
      <c r="G34" s="127"/>
      <c r="H34" s="127"/>
      <c r="I34" s="127"/>
      <c r="J34" s="127"/>
      <c r="K34" s="210" t="n">
        <f aca="false">IF(正!K34="－","－",IF(正!K34="…","…",IF(正!K34="x","x",IF(誤!K34="－","－",IF(誤!K34="…","…",IF(誤!K34="x","x",ROUND(正!K34-誤!K34,3)))))))</f>
        <v>0</v>
      </c>
      <c r="L34" s="211" t="n">
        <f aca="false">IF(正!L34="－","－",IF(正!L34="…","…",IF(正!L34="x","x",IF(誤!L34="－","－",IF(誤!L34="…","…",IF(誤!L34="x","x",ROUND(正!L34-誤!L34,3)))))))</f>
        <v>0</v>
      </c>
      <c r="M34" s="212" t="n">
        <f aca="false">IF(正!M34="－","－",IF(正!M34="…","…",IF(正!M34="x","x",IF(誤!M34="－","－",IF(誤!M34="…","…",IF(誤!M34="x","x",ROUND(正!M34-誤!M34,3)))))))</f>
        <v>0</v>
      </c>
      <c r="N34" s="212" t="n">
        <f aca="false">IF(正!N34="－","－",IF(正!N34="…","…",IF(正!N34="x","x",IF(誤!N34="－","－",IF(誤!N34="…","…",IF(誤!N34="x","x",ROUND(正!N34-誤!N34,3)))))))</f>
        <v>0</v>
      </c>
      <c r="O34" s="213" t="n">
        <f aca="false">IF(正!O34="－","－",IF(正!O34="…","…",IF(正!O34="x","x",IF(誤!O34="－","－",IF(誤!O34="…","…",IF(誤!O34="x","x",ROUND(正!O34-誤!O34,3)))))))</f>
        <v>0</v>
      </c>
      <c r="P34" s="211" t="n">
        <f aca="false">IF(正!P34="－","－",IF(正!P34="…","…",IF(正!P34="x","x",IF(誤!P34="－","－",IF(誤!P34="…","…",IF(誤!P34="x","x",ROUND(正!P34-誤!P34,3)))))))</f>
        <v>0</v>
      </c>
      <c r="Q34" s="212" t="n">
        <f aca="false">IF(正!Q34="－","－",IF(正!Q34="…","…",IF(正!Q34="x","x",IF(誤!Q34="－","－",IF(誤!Q34="…","…",IF(誤!Q34="x","x",ROUND(正!Q34-誤!Q34,3)))))))</f>
        <v>0</v>
      </c>
      <c r="R34" s="212" t="n">
        <f aca="false">IF(正!R34="－","－",IF(正!R34="…","…",IF(正!R34="x","x",IF(誤!R34="－","－",IF(誤!R34="…","…",IF(誤!R34="x","x",ROUND(正!R34-誤!R34,3)))))))</f>
        <v>0</v>
      </c>
      <c r="S34" s="212" t="n">
        <f aca="false">IF(正!S34="－","－",IF(正!S34="…","…",IF(正!S34="x","x",IF(誤!S34="－","－",IF(誤!S34="…","…",IF(誤!S34="x","x",ROUND(正!S34-誤!S34,3)))))))</f>
        <v>0</v>
      </c>
      <c r="T34" s="212" t="n">
        <f aca="false">IF(正!T34="－","－",IF(正!T34="…","…",IF(正!T34="x","x",IF(誤!T34="－","－",IF(誤!T34="…","…",IF(誤!T34="x","x",ROUND(正!T34-誤!T34,3)))))))</f>
        <v>0</v>
      </c>
      <c r="U34" s="212" t="n">
        <f aca="false">IF(正!U34="－","－",IF(正!U34="…","…",IF(正!U34="x","x",IF(誤!U34="－","－",IF(誤!U34="…","…",IF(誤!U34="x","x",ROUND(正!U34-誤!U34,3)))))))</f>
        <v>0</v>
      </c>
      <c r="V34" s="212" t="n">
        <f aca="false">IF(正!V34="－","－",IF(正!V34="…","…",IF(正!V34="x","x",IF(誤!V34="－","－",IF(誤!V34="…","…",IF(誤!V34="x","x",ROUND(正!V34-誤!V34,3)))))))</f>
        <v>0</v>
      </c>
      <c r="W34" s="212" t="n">
        <f aca="false">IF(正!W34="－","－",IF(正!W34="…","…",IF(正!W34="x","x",IF(誤!W34="－","－",IF(誤!W34="…","…",IF(誤!W34="x","x",ROUND(正!W34-誤!W34,3)))))))</f>
        <v>0</v>
      </c>
      <c r="X34" s="212" t="n">
        <f aca="false">IF(正!X34="－","－",IF(正!X34="…","…",IF(正!X34="x","x",IF(誤!X34="－","－",IF(誤!X34="…","…",IF(誤!X34="x","x",ROUND(正!X34-誤!X34,3)))))))</f>
        <v>0</v>
      </c>
      <c r="Y34" s="212" t="n">
        <f aca="false">IF(正!Y34="－","－",IF(正!Y34="…","…",IF(正!Y34="x","x",IF(誤!Y34="－","－",IF(誤!Y34="…","…",IF(誤!Y34="x","x",ROUND(正!Y34-誤!Y34,3)))))))</f>
        <v>0</v>
      </c>
      <c r="Z34" s="214" t="n">
        <f aca="false">IF(正!Z34="－","－",IF(正!Z34="…","…",IF(正!Z34="x","x",IF(誤!Z34="－","－",IF(誤!Z34="…","…",IF(誤!Z34="x","x",ROUND(正!Z34-誤!Z34,3)))))))</f>
        <v>0</v>
      </c>
      <c r="AA34" s="142" t="s">
        <v>238</v>
      </c>
      <c r="AB34" s="142"/>
      <c r="AC34" s="142"/>
      <c r="AD34" s="142"/>
      <c r="AE34" s="142"/>
      <c r="AF34" s="142"/>
      <c r="AG34" s="142"/>
      <c r="AH34" s="142"/>
      <c r="AI34" s="142"/>
      <c r="AJ34" s="139"/>
      <c r="AK34" s="126"/>
      <c r="AL34" s="127" t="s">
        <v>237</v>
      </c>
      <c r="AM34" s="127"/>
      <c r="AN34" s="127"/>
      <c r="AO34" s="127"/>
      <c r="AP34" s="127"/>
      <c r="AQ34" s="127"/>
      <c r="AR34" s="127"/>
      <c r="AS34" s="127"/>
      <c r="AT34" s="127"/>
      <c r="AU34" s="211" t="n">
        <f aca="false">IF(正!AU34="－","－",IF(正!AU34="…","…",IF(正!AU34="x","x",IF(誤!AU34="－","－",IF(誤!AU34="…","…",IF(誤!AU34="x","x",ROUND(正!AU34-誤!AU34,3)))))))</f>
        <v>0</v>
      </c>
      <c r="AV34" s="212" t="n">
        <f aca="false">IF(正!AV34="－","－",IF(正!AV34="…","…",IF(正!AV34="x","x",IF(誤!AV34="－","－",IF(誤!AV34="…","…",IF(誤!AV34="x","x",ROUND(正!AV34-誤!AV34,3)))))))</f>
        <v>0</v>
      </c>
      <c r="AW34" s="212" t="n">
        <f aca="false">IF(正!AW34="－","－",IF(正!AW34="…","…",IF(正!AW34="x","x",IF(誤!AW34="－","－",IF(誤!AW34="…","…",IF(誤!AW34="x","x",ROUND(正!AW34-誤!AW34,3)))))))</f>
        <v>0</v>
      </c>
      <c r="AX34" s="212" t="n">
        <f aca="false">IF(正!AX34="－","－",IF(正!AX34="…","…",IF(正!AX34="x","x",IF(誤!AX34="－","－",IF(誤!AX34="…","…",IF(誤!AX34="x","x",ROUND(正!AX34-誤!AX34,3)))))))</f>
        <v>0</v>
      </c>
      <c r="AY34" s="212" t="n">
        <f aca="false">IF(正!AY34="－","－",IF(正!AY34="…","…",IF(正!AY34="x","x",IF(誤!AY34="－","－",IF(誤!AY34="…","…",IF(誤!AY34="x","x",ROUND(正!AY34-誤!AY34,3)))))))</f>
        <v>0</v>
      </c>
      <c r="AZ34" s="212" t="n">
        <f aca="false">IF(正!AZ34="－","－",IF(正!AZ34="…","…",IF(正!AZ34="x","x",IF(誤!AZ34="－","－",IF(誤!AZ34="…","…",IF(誤!AZ34="x","x",ROUND(正!AZ34-誤!AZ34,3)))))))</f>
        <v>0</v>
      </c>
      <c r="BA34" s="212" t="n">
        <f aca="false">IF(正!BA34="－","－",IF(正!BA34="…","…",IF(正!BA34="x","x",IF(誤!BA34="－","－",IF(誤!BA34="…","…",IF(誤!BA34="x","x",ROUND(正!BA34-誤!BA34,3)))))))</f>
        <v>0</v>
      </c>
      <c r="BB34" s="212" t="n">
        <f aca="false">IF(正!BB34="－","－",IF(正!BB34="…","…",IF(正!BB34="x","x",IF(誤!BB34="－","－",IF(誤!BB34="…","…",IF(誤!BB34="x","x",ROUND(正!BB34-誤!BB34,3)))))))</f>
        <v>0</v>
      </c>
      <c r="BC34" s="212" t="n">
        <f aca="false">IF(正!BC34="－","－",IF(正!BC34="…","…",IF(正!BC34="x","x",IF(誤!BC34="－","－",IF(誤!BC34="…","…",IF(誤!BC34="x","x",ROUND(正!BC34-誤!BC34,3)))))))</f>
        <v>0</v>
      </c>
      <c r="BD34" s="212" t="n">
        <f aca="false">IF(正!BD34="－","－",IF(正!BD34="…","…",IF(正!BD34="x","x",IF(誤!BD34="－","－",IF(誤!BD34="…","…",IF(誤!BD34="x","x",ROUND(正!BD34-誤!BD34,3)))))))</f>
        <v>0</v>
      </c>
      <c r="BE34" s="212" t="n">
        <f aca="false">IF(正!BE34="－","－",IF(正!BE34="…","…",IF(正!BE34="x","x",IF(誤!BE34="－","－",IF(誤!BE34="…","…",IF(誤!BE34="x","x",ROUND(正!BE34-誤!BE34,3)))))))</f>
        <v>0</v>
      </c>
      <c r="BF34" s="212" t="n">
        <f aca="false">IF(正!BF34="－","－",IF(正!BF34="…","…",IF(正!BF34="x","x",IF(誤!BF34="－","－",IF(誤!BF34="…","…",IF(誤!BF34="x","x",ROUND(正!BF34-誤!BF34,3)))))))</f>
        <v>0</v>
      </c>
      <c r="BG34" s="212" t="n">
        <f aca="false">IF(正!BG34="－","－",IF(正!BG34="…","…",IF(正!BG34="x","x",IF(誤!BG34="－","－",IF(誤!BG34="…","…",IF(誤!BG34="x","x",ROUND(正!BG34-誤!BG34,3)))))))</f>
        <v>0</v>
      </c>
      <c r="BH34" s="214" t="n">
        <f aca="false">IF(正!BH34="－","－",IF(正!BH34="…","…",IF(正!BH34="x","x",IF(誤!BH34="－","－",IF(誤!BH34="…","…",IF(誤!BH34="x","x",ROUND(正!BH34-誤!BH34,3)))))))</f>
        <v>0</v>
      </c>
      <c r="BI34" s="142" t="s">
        <v>238</v>
      </c>
      <c r="BJ34" s="142"/>
      <c r="BK34" s="142"/>
      <c r="BL34" s="142"/>
      <c r="BM34" s="142"/>
      <c r="BN34" s="142"/>
      <c r="BO34" s="142"/>
      <c r="BP34" s="142"/>
      <c r="BQ34" s="142"/>
      <c r="BR34" s="139"/>
      <c r="BS34" s="126"/>
      <c r="BT34" s="127" t="s">
        <v>237</v>
      </c>
      <c r="BU34" s="127"/>
      <c r="BV34" s="127"/>
      <c r="BW34" s="127"/>
      <c r="BX34" s="127"/>
      <c r="BY34" s="127"/>
      <c r="BZ34" s="127"/>
      <c r="CA34" s="127"/>
      <c r="CB34" s="127"/>
      <c r="CC34" s="211" t="n">
        <f aca="false">IF(正!CC34="－","－",IF(正!CC34="…","…",IF(正!CC34="x","x",IF(誤!CC34="－","－",IF(誤!CC34="…","…",IF(誤!CC34="x","x",ROUND(正!CC34-誤!CC34,3)))))))</f>
        <v>0</v>
      </c>
      <c r="CD34" s="212" t="n">
        <f aca="false">IF(正!CD34="－","－",IF(正!CD34="…","…",IF(正!CD34="x","x",IF(誤!CD34="－","－",IF(誤!CD34="…","…",IF(誤!CD34="x","x",ROUND(正!CD34-誤!CD34,3)))))))</f>
        <v>0</v>
      </c>
      <c r="CE34" s="212" t="n">
        <f aca="false">IF(正!CE34="－","－",IF(正!CE34="…","…",IF(正!CE34="x","x",IF(誤!CE34="－","－",IF(誤!CE34="…","…",IF(誤!CE34="x","x",ROUND(正!CE34-誤!CE34,3)))))))</f>
        <v>0</v>
      </c>
      <c r="CF34" s="212" t="n">
        <f aca="false">IF(正!CF34="－","－",IF(正!CF34="…","…",IF(正!CF34="x","x",IF(誤!CF34="－","－",IF(誤!CF34="…","…",IF(誤!CF34="x","x",ROUND(正!CF34-誤!CF34,3)))))))</f>
        <v>0</v>
      </c>
      <c r="CG34" s="212" t="n">
        <f aca="false">IF(正!CG34="－","－",IF(正!CG34="…","…",IF(正!CG34="x","x",IF(誤!CG34="－","－",IF(誤!CG34="…","…",IF(誤!CG34="x","x",ROUND(正!CG34-誤!CG34,3)))))))</f>
        <v>0</v>
      </c>
      <c r="CH34" s="214" t="n">
        <f aca="false">IF(正!CH34="－","－",IF(正!CH34="…","…",IF(正!CH34="x","x",IF(誤!CH34="－","－",IF(誤!CH34="…","…",IF(誤!CH34="x","x",ROUND(正!CH34-誤!CH34,3)))))))</f>
        <v>0</v>
      </c>
      <c r="CI34" s="211" t="n">
        <f aca="false">IF(正!CI34="－","－",IF(正!CI34="…","…",IF(正!CI34="x","x",IF(誤!CI34="－","－",IF(誤!CI34="…","…",IF(誤!CI34="x","x",ROUND(正!CI34-誤!CI34,3)))))))</f>
        <v>0</v>
      </c>
      <c r="CJ34" s="212" t="n">
        <f aca="false">IF(正!CJ34="－","－",IF(正!CJ34="…","…",IF(正!CJ34="x","x",IF(誤!CJ34="－","－",IF(誤!CJ34="…","…",IF(誤!CJ34="x","x",ROUND(正!CJ34-誤!CJ34,3)))))))</f>
        <v>0</v>
      </c>
      <c r="CK34" s="212" t="n">
        <f aca="false">IF(正!CK34="－","－",IF(正!CK34="…","…",IF(正!CK34="x","x",IF(誤!CK34="－","－",IF(誤!CK34="…","…",IF(誤!CK34="x","x",ROUND(正!CK34-誤!CK34,3)))))))</f>
        <v>0</v>
      </c>
      <c r="CL34" s="212" t="n">
        <f aca="false">IF(正!CL34="－","－",IF(正!CL34="…","…",IF(正!CL34="x","x",IF(誤!CL34="－","－",IF(誤!CL34="…","…",IF(誤!CL34="x","x",ROUND(正!CL34-誤!CL34,3)))))))</f>
        <v>0</v>
      </c>
      <c r="CM34" s="212" t="n">
        <f aca="false">IF(正!CM34="－","－",IF(正!CM34="…","…",IF(正!CM34="x","x",IF(誤!CM34="－","－",IF(誤!CM34="…","…",IF(誤!CM34="x","x",ROUND(正!CM34-誤!CM34,3)))))))</f>
        <v>0</v>
      </c>
      <c r="CN34" s="212" t="n">
        <f aca="false">IF(正!CN34="－","－",IF(正!CN34="…","…",IF(正!CN34="x","x",IF(誤!CN34="－","－",IF(誤!CN34="…","…",IF(誤!CN34="x","x",ROUND(正!CN34-誤!CN34,3)))))))</f>
        <v>0</v>
      </c>
      <c r="CO34" s="214" t="str">
        <f aca="false">IF(正!CO34="－","－",IF(正!CO34="…","…",IF(正!CO34="x","x",IF(誤!CO34="－","－",IF(誤!CO34="…","…",IF(誤!CO34="x","x",ROUND(正!CO34-誤!CO34,3)))))))</f>
        <v>－</v>
      </c>
      <c r="CP34" s="142" t="s">
        <v>238</v>
      </c>
      <c r="CQ34" s="142"/>
      <c r="CR34" s="142"/>
      <c r="CS34" s="142"/>
      <c r="CT34" s="142"/>
      <c r="CU34" s="142"/>
      <c r="CV34" s="142"/>
      <c r="CW34" s="142"/>
      <c r="CX34" s="142"/>
      <c r="CY34" s="139"/>
      <c r="CZ34" s="126"/>
      <c r="DA34" s="127" t="s">
        <v>237</v>
      </c>
      <c r="DB34" s="127"/>
      <c r="DC34" s="127"/>
      <c r="DD34" s="127"/>
      <c r="DE34" s="127"/>
      <c r="DF34" s="127"/>
      <c r="DG34" s="127"/>
      <c r="DH34" s="127"/>
      <c r="DI34" s="127"/>
      <c r="DJ34" s="211" t="n">
        <f aca="false">IF(正!DJ34="－","－",IF(正!DJ34="…","…",IF(正!DJ34="x","x",IF(誤!DJ34="－","－",IF(誤!DJ34="…","…",IF(誤!DJ34="x","x",ROUND(正!DJ34-誤!DJ34,3)))))))</f>
        <v>0</v>
      </c>
      <c r="DK34" s="212" t="n">
        <f aca="false">IF(正!DK34="－","－",IF(正!DK34="…","…",IF(正!DK34="x","x",IF(誤!DK34="－","－",IF(誤!DK34="…","…",IF(誤!DK34="x","x",ROUND(正!DK34-誤!DK34,3)))))))</f>
        <v>0</v>
      </c>
      <c r="DL34" s="212" t="n">
        <f aca="false">IF(正!DL34="－","－",IF(正!DL34="…","…",IF(正!DL34="x","x",IF(誤!DL34="－","－",IF(誤!DL34="…","…",IF(誤!DL34="x","x",ROUND(正!DL34-誤!DL34,3)))))))</f>
        <v>0</v>
      </c>
      <c r="DM34" s="212" t="n">
        <f aca="false">IF(正!DM34="－","－",IF(正!DM34="…","…",IF(正!DM34="x","x",IF(誤!DM34="－","－",IF(誤!DM34="…","…",IF(誤!DM34="x","x",ROUND(正!DM34-誤!DM34,3)))))))</f>
        <v>0</v>
      </c>
      <c r="DN34" s="212" t="n">
        <f aca="false">IF(正!DN34="－","－",IF(正!DN34="…","…",IF(正!DN34="x","x",IF(誤!DN34="－","－",IF(誤!DN34="…","…",IF(誤!DN34="x","x",ROUND(正!DN34-誤!DN34,3)))))))</f>
        <v>0</v>
      </c>
      <c r="DO34" s="212" t="n">
        <f aca="false">IF(正!DO34="－","－",IF(正!DO34="…","…",IF(正!DO34="x","x",IF(誤!DO34="－","－",IF(誤!DO34="…","…",IF(誤!DO34="x","x",ROUND(正!DO34-誤!DO34,3)))))))</f>
        <v>0</v>
      </c>
      <c r="DP34" s="214" t="n">
        <f aca="false">IF(正!DP34="－","－",IF(正!DP34="…","…",IF(正!DP34="x","x",IF(誤!DP34="－","－",IF(誤!DP34="…","…",IF(誤!DP34="x","x",ROUND(正!DP34-誤!DP34,3)))))))</f>
        <v>0</v>
      </c>
      <c r="DQ34" s="211" t="n">
        <f aca="false">IF(正!DQ34="－","－",IF(正!DQ34="…","…",IF(正!DQ34="x","x",IF(誤!DQ34="－","－",IF(誤!DQ34="…","…",IF(誤!DQ34="x","x",ROUND(正!DQ34-誤!DQ34,3)))))))</f>
        <v>0</v>
      </c>
      <c r="DR34" s="212" t="n">
        <f aca="false">IF(正!DR34="－","－",IF(正!DR34="…","…",IF(正!DR34="x","x",IF(誤!DR34="－","－",IF(誤!DR34="…","…",IF(誤!DR34="x","x",ROUND(正!DR34-誤!DR34,3)))))))</f>
        <v>0</v>
      </c>
      <c r="DS34" s="212" t="n">
        <f aca="false">IF(正!DS34="－","－",IF(正!DS34="…","…",IF(正!DS34="x","x",IF(誤!DS34="－","－",IF(誤!DS34="…","…",IF(誤!DS34="x","x",ROUND(正!DS34-誤!DS34,3)))))))</f>
        <v>0</v>
      </c>
      <c r="DT34" s="212" t="n">
        <f aca="false">IF(正!DT34="－","－",IF(正!DT34="…","…",IF(正!DT34="x","x",IF(誤!DT34="－","－",IF(誤!DT34="…","…",IF(誤!DT34="x","x",ROUND(正!DT34-誤!DT34,3)))))))</f>
        <v>0</v>
      </c>
      <c r="DU34" s="212" t="n">
        <f aca="false">IF(正!DU34="－","－",IF(正!DU34="…","…",IF(正!DU34="x","x",IF(誤!DU34="－","－",IF(誤!DU34="…","…",IF(誤!DU34="x","x",ROUND(正!DU34-誤!DU34,3)))))))</f>
        <v>0</v>
      </c>
      <c r="DV34" s="212" t="n">
        <f aca="false">IF(正!DV34="－","－",IF(正!DV34="…","…",IF(正!DV34="x","x",IF(誤!DV34="－","－",IF(誤!DV34="…","…",IF(誤!DV34="x","x",ROUND(正!DV34-誤!DV34,3)))))))</f>
        <v>0</v>
      </c>
      <c r="DW34" s="214" t="n">
        <f aca="false">IF(正!DW34="－","－",IF(正!DW34="…","…",IF(正!DW34="x","x",IF(誤!DW34="－","－",IF(誤!DW34="…","…",IF(誤!DW34="x","x",ROUND(正!DW34-誤!DW34,3)))))))</f>
        <v>0</v>
      </c>
      <c r="DX34" s="142" t="s">
        <v>238</v>
      </c>
      <c r="DY34" s="142"/>
      <c r="DZ34" s="142"/>
      <c r="EA34" s="142"/>
      <c r="EB34" s="142"/>
      <c r="EC34" s="142"/>
      <c r="ED34" s="142"/>
      <c r="EE34" s="142"/>
      <c r="EF34" s="142"/>
      <c r="EG34" s="139"/>
      <c r="EH34" s="126"/>
      <c r="EI34" s="127" t="s">
        <v>237</v>
      </c>
      <c r="EJ34" s="127"/>
      <c r="EK34" s="127"/>
      <c r="EL34" s="127"/>
      <c r="EM34" s="127"/>
      <c r="EN34" s="127"/>
      <c r="EO34" s="127"/>
      <c r="EP34" s="127"/>
      <c r="EQ34" s="127"/>
      <c r="ER34" s="211" t="n">
        <f aca="false">IF(正!ER34="－","－",IF(正!ER34="…","…",IF(正!ER34="x","x",IF(誤!ER34="－","－",IF(誤!ER34="…","…",IF(誤!ER34="x","x",ROUND(正!ER34-誤!ER34,3)))))))</f>
        <v>0</v>
      </c>
      <c r="ES34" s="212" t="n">
        <f aca="false">IF(正!ES34="－","－",IF(正!ES34="…","…",IF(正!ES34="x","x",IF(誤!ES34="－","－",IF(誤!ES34="…","…",IF(誤!ES34="x","x",ROUND(正!ES34-誤!ES34,3)))))))</f>
        <v>0</v>
      </c>
      <c r="ET34" s="212" t="n">
        <f aca="false">IF(正!ET34="－","－",IF(正!ET34="…","…",IF(正!ET34="x","x",IF(誤!ET34="－","－",IF(誤!ET34="…","…",IF(誤!ET34="x","x",ROUND(正!ET34-誤!ET34,3)))))))</f>
        <v>0</v>
      </c>
      <c r="EU34" s="213" t="n">
        <f aca="false">IF(正!EU34="－","－",IF(正!EU34="…","…",IF(正!EU34="x","x",IF(誤!EU34="－","－",IF(誤!EU34="…","…",IF(誤!EU34="x","x",ROUND(正!EU34-誤!EU34,3)))))))</f>
        <v>0</v>
      </c>
      <c r="EV34" s="211" t="n">
        <f aca="false">IF(正!EV34="－","－",IF(正!EV34="…","…",IF(正!EV34="x","x",IF(誤!EV34="－","－",IF(誤!EV34="…","…",IF(誤!EV34="x","x",ROUND(正!EV34-誤!EV34,3)))))))</f>
        <v>0</v>
      </c>
      <c r="EW34" s="212" t="n">
        <f aca="false">IF(正!EW34="－","－",IF(正!EW34="…","…",IF(正!EW34="x","x",IF(誤!EW34="－","－",IF(誤!EW34="…","…",IF(誤!EW34="x","x",ROUND(正!EW34-誤!EW34,3)))))))</f>
        <v>0</v>
      </c>
      <c r="EX34" s="212" t="n">
        <f aca="false">IF(正!EX34="－","－",IF(正!EX34="…","…",IF(正!EX34="x","x",IF(誤!EX34="－","－",IF(誤!EX34="…","…",IF(誤!EX34="x","x",ROUND(正!EX34-誤!EX34,3)))))))</f>
        <v>0</v>
      </c>
      <c r="EY34" s="214" t="n">
        <f aca="false">IF(正!EY34="－","－",IF(正!EY34="…","…",IF(正!EY34="x","x",IF(誤!EY34="－","－",IF(誤!EY34="…","…",IF(誤!EY34="x","x",ROUND(正!EY34-誤!EY34,3)))))))</f>
        <v>0</v>
      </c>
      <c r="EZ34" s="215" t="n">
        <f aca="false">IF(正!EZ34="－","－",IF(正!EZ34="…","…",IF(正!EZ34="x","x",IF(誤!EZ34="－","－",IF(誤!EZ34="…","…",IF(誤!EZ34="x","x",ROUND(正!EZ34-誤!EZ34,3)))))))</f>
        <v>0</v>
      </c>
      <c r="FA34" s="212" t="n">
        <f aca="false">IF(正!FA34="－","－",IF(正!FA34="…","…",IF(正!FA34="x","x",IF(誤!FA34="－","－",IF(誤!FA34="…","…",IF(誤!FA34="x","x",ROUND(正!FA34-誤!FA34,3)))))))</f>
        <v>0</v>
      </c>
      <c r="FB34" s="212" t="n">
        <f aca="false">IF(正!FB34="－","－",IF(正!FB34="…","…",IF(正!FB34="x","x",IF(誤!FB34="－","－",IF(誤!FB34="…","…",IF(誤!FB34="x","x",ROUND(正!FB34-誤!FB34,3)))))))</f>
        <v>0</v>
      </c>
      <c r="FC34" s="214" t="n">
        <f aca="false">IF(正!FC34="－","－",IF(正!FC34="…","…",IF(正!FC34="x","x",IF(誤!FC34="－","－",IF(誤!FC34="…","…",IF(誤!FC34="x","x",ROUND(正!FC34-誤!FC34,3)))))))</f>
        <v>0</v>
      </c>
      <c r="FD34" s="142" t="s">
        <v>238</v>
      </c>
      <c r="FE34" s="142"/>
      <c r="FF34" s="142"/>
      <c r="FG34" s="142"/>
      <c r="FH34" s="142"/>
      <c r="FI34" s="142"/>
      <c r="FJ34" s="142"/>
      <c r="FK34" s="142"/>
      <c r="FL34" s="142"/>
      <c r="FM34" s="139"/>
      <c r="FN34" s="126"/>
      <c r="FO34" s="127" t="s">
        <v>237</v>
      </c>
      <c r="FP34" s="127"/>
      <c r="FQ34" s="127"/>
      <c r="FR34" s="127"/>
      <c r="FS34" s="127"/>
      <c r="FT34" s="127"/>
      <c r="FU34" s="127"/>
      <c r="FV34" s="127"/>
      <c r="FW34" s="127"/>
      <c r="FX34" s="212" t="n">
        <f aca="false">IF(正!FX34="－","－",IF(正!FX34="…","…",IF(正!FX34="x","x",IF(誤!FX34="－","－",IF(誤!FX34="…","…",IF(誤!FX34="x","x",ROUND(正!FX34-誤!FX34,3)))))))</f>
        <v>0</v>
      </c>
      <c r="FY34" s="212" t="n">
        <f aca="false">IF(正!FY34="－","－",IF(正!FY34="…","…",IF(正!FY34="x","x",IF(誤!FY34="－","－",IF(誤!FY34="…","…",IF(誤!FY34="x","x",ROUND(正!FY34-誤!FY34,3)))))))</f>
        <v>0</v>
      </c>
      <c r="FZ34" s="213" t="n">
        <f aca="false">IF(正!FZ34="－","－",IF(正!FZ34="…","…",IF(正!FZ34="x","x",IF(誤!FZ34="－","－",IF(誤!FZ34="…","…",IF(誤!FZ34="x","x",ROUND(正!FZ34-誤!FZ34,3)))))))</f>
        <v>0</v>
      </c>
      <c r="GA34" s="213" t="n">
        <f aca="false">IF(正!GA34="－","－",IF(正!GA34="…","…",IF(正!GA34="x","x",IF(誤!GA34="－","－",IF(誤!GA34="…","…",IF(誤!GA34="x","x",ROUND(正!GA34-誤!GA34,3)))))))</f>
        <v>0</v>
      </c>
      <c r="GB34" s="211" t="n">
        <f aca="false">IF(正!GB34="－","－",IF(正!GB34="…","…",IF(正!GB34="x","x",IF(誤!GB34="－","－",IF(誤!GB34="…","…",IF(誤!GB34="x","x",ROUND(正!GB34-誤!GB34,3)))))))</f>
        <v>0</v>
      </c>
      <c r="GC34" s="212" t="n">
        <f aca="false">IF(正!GC34="－","－",IF(正!GC34="…","…",IF(正!GC34="x","x",IF(誤!GC34="－","－",IF(誤!GC34="…","…",IF(誤!GC34="x","x",ROUND(正!GC34-誤!GC34,3)))))))</f>
        <v>0</v>
      </c>
      <c r="GD34" s="212" t="n">
        <f aca="false">IF(正!GD34="－","－",IF(正!GD34="…","…",IF(正!GD34="x","x",IF(誤!GD34="－","－",IF(誤!GD34="…","…",IF(誤!GD34="x","x",ROUND(正!GD34-誤!GD34,3)))))))</f>
        <v>0</v>
      </c>
      <c r="GE34" s="212" t="n">
        <f aca="false">IF(正!GE34="－","－",IF(正!GE34="…","…",IF(正!GE34="x","x",IF(誤!GE34="－","－",IF(誤!GE34="…","…",IF(誤!GE34="x","x",ROUND(正!GE34-誤!GE34,3)))))))</f>
        <v>0</v>
      </c>
      <c r="GF34" s="216" t="n">
        <f aca="false">IF(正!GF34="－","－",IF(正!GF34="…","…",IF(正!GF34="x","x",IF(誤!GF34="－","－",IF(誤!GF34="…","…",IF(誤!GF34="x","x",ROUND(正!GF34-誤!GF34,3)))))))</f>
        <v>0</v>
      </c>
      <c r="GG34" s="214" t="n">
        <f aca="false">IF(正!GG34="－","－",IF(正!GG34="…","…",IF(正!GG34="x","x",IF(誤!GG34="－","－",IF(誤!GG34="…","…",IF(誤!GG34="x","x",ROUND(正!GG34-誤!GG34,3)))))))</f>
        <v>0</v>
      </c>
      <c r="GH34" s="142" t="s">
        <v>238</v>
      </c>
      <c r="GI34" s="142"/>
      <c r="GJ34" s="142"/>
      <c r="GK34" s="142"/>
      <c r="GL34" s="142"/>
      <c r="GM34" s="142"/>
      <c r="GN34" s="142"/>
      <c r="GO34" s="142"/>
      <c r="GP34" s="142"/>
      <c r="GQ34" s="139"/>
    </row>
    <row r="35" s="85" customFormat="true" ht="15.2" hidden="false" customHeight="true" outlineLevel="0" collapsed="false">
      <c r="A35" s="126"/>
      <c r="B35" s="143"/>
      <c r="C35" s="127" t="s">
        <v>239</v>
      </c>
      <c r="D35" s="127"/>
      <c r="E35" s="127"/>
      <c r="F35" s="127"/>
      <c r="G35" s="127"/>
      <c r="H35" s="127"/>
      <c r="I35" s="127"/>
      <c r="J35" s="127"/>
      <c r="K35" s="210" t="n">
        <f aca="false">IF(正!K35="－","－",IF(正!K35="…","…",IF(正!K35="x","x",IF(誤!K35="－","－",IF(誤!K35="…","…",IF(誤!K35="x","x",ROUND(正!K35-誤!K35,3)))))))</f>
        <v>135141.402</v>
      </c>
      <c r="L35" s="211" t="n">
        <f aca="false">IF(正!L35="－","－",IF(正!L35="…","…",IF(正!L35="x","x",IF(誤!L35="－","－",IF(誤!L35="…","…",IF(誤!L35="x","x",ROUND(正!L35-誤!L35,3)))))))</f>
        <v>46846.979</v>
      </c>
      <c r="M35" s="212" t="n">
        <f aca="false">IF(正!M35="－","－",IF(正!M35="…","…",IF(正!M35="x","x",IF(誤!M35="－","－",IF(誤!M35="…","…",IF(誤!M35="x","x",ROUND(正!M35-誤!M35,3)))))))</f>
        <v>0</v>
      </c>
      <c r="N35" s="212" t="n">
        <f aca="false">IF(正!N35="－","－",IF(正!N35="…","…",IF(正!N35="x","x",IF(誤!N35="－","－",IF(誤!N35="…","…",IF(誤!N35="x","x",ROUND(正!N35-誤!N35,3)))))))</f>
        <v>31351.801</v>
      </c>
      <c r="O35" s="213" t="n">
        <f aca="false">IF(正!O35="－","－",IF(正!O35="…","…",IF(正!O35="x","x",IF(誤!O35="－","－",IF(誤!O35="…","…",IF(誤!O35="x","x",ROUND(正!O35-誤!O35,3)))))))</f>
        <v>15495.178</v>
      </c>
      <c r="P35" s="211" t="n">
        <f aca="false">IF(正!P35="－","－",IF(正!P35="…","…",IF(正!P35="x","x",IF(誤!P35="－","－",IF(誤!P35="…","…",IF(誤!P35="x","x",ROUND(正!P35-誤!P35,3)))))))</f>
        <v>25191.528</v>
      </c>
      <c r="Q35" s="212" t="n">
        <f aca="false">IF(正!Q35="－","－",IF(正!Q35="…","…",IF(正!Q35="x","x",IF(誤!Q35="－","－",IF(誤!Q35="…","…",IF(誤!Q35="x","x",ROUND(正!Q35-誤!Q35,3)))))))</f>
        <v>910.82</v>
      </c>
      <c r="R35" s="212" t="n">
        <f aca="false">IF(正!R35="－","－",IF(正!R35="…","…",IF(正!R35="x","x",IF(誤!R35="－","－",IF(誤!R35="…","…",IF(誤!R35="x","x",ROUND(正!R35-誤!R35,3)))))))</f>
        <v>2780.822</v>
      </c>
      <c r="S35" s="212" t="n">
        <f aca="false">IF(正!S35="－","－",IF(正!S35="…","…",IF(正!S35="x","x",IF(誤!S35="－","－",IF(誤!S35="…","…",IF(誤!S35="x","x",ROUND(正!S35-誤!S35,3)))))))</f>
        <v>0</v>
      </c>
      <c r="T35" s="212" t="n">
        <f aca="false">IF(正!T35="－","－",IF(正!T35="…","…",IF(正!T35="x","x",IF(誤!T35="－","－",IF(誤!T35="…","…",IF(誤!T35="x","x",ROUND(正!T35-誤!T35,3)))))))</f>
        <v>0</v>
      </c>
      <c r="U35" s="212" t="n">
        <f aca="false">IF(正!U35="－","－",IF(正!U35="…","…",IF(正!U35="x","x",IF(誤!U35="－","－",IF(誤!U35="…","…",IF(誤!U35="x","x",ROUND(正!U35-誤!U35,3)))))))</f>
        <v>0</v>
      </c>
      <c r="V35" s="212" t="n">
        <f aca="false">IF(正!V35="－","－",IF(正!V35="…","…",IF(正!V35="x","x",IF(誤!V35="－","－",IF(誤!V35="…","…",IF(誤!V35="x","x",ROUND(正!V35-誤!V35,3)))))))</f>
        <v>0</v>
      </c>
      <c r="W35" s="212" t="n">
        <f aca="false">IF(正!W35="－","－",IF(正!W35="…","…",IF(正!W35="x","x",IF(誤!W35="－","－",IF(誤!W35="…","…",IF(誤!W35="x","x",ROUND(正!W35-誤!W35,3)))))))</f>
        <v>0</v>
      </c>
      <c r="X35" s="212" t="n">
        <f aca="false">IF(正!X35="－","－",IF(正!X35="…","…",IF(正!X35="x","x",IF(誤!X35="－","－",IF(誤!X35="…","…",IF(誤!X35="x","x",ROUND(正!X35-誤!X35,3)))))))</f>
        <v>0</v>
      </c>
      <c r="Y35" s="212" t="n">
        <f aca="false">IF(正!Y35="－","－",IF(正!Y35="…","…",IF(正!Y35="x","x",IF(誤!Y35="－","－",IF(誤!Y35="…","…",IF(誤!Y35="x","x",ROUND(正!Y35-誤!Y35,3)))))))</f>
        <v>928.308</v>
      </c>
      <c r="Z35" s="214" t="n">
        <f aca="false">IF(正!Z35="－","－",IF(正!Z35="…","…",IF(正!Z35="x","x",IF(誤!Z35="－","－",IF(誤!Z35="…","…",IF(誤!Z35="x","x",ROUND(正!Z35-誤!Z35,3)))))))</f>
        <v>0</v>
      </c>
      <c r="AA35" s="142" t="s">
        <v>240</v>
      </c>
      <c r="AB35" s="142"/>
      <c r="AC35" s="142"/>
      <c r="AD35" s="142"/>
      <c r="AE35" s="142"/>
      <c r="AF35" s="142"/>
      <c r="AG35" s="142"/>
      <c r="AH35" s="142"/>
      <c r="AI35" s="151"/>
      <c r="AJ35" s="139"/>
      <c r="AK35" s="126"/>
      <c r="AL35" s="143"/>
      <c r="AM35" s="127" t="s">
        <v>239</v>
      </c>
      <c r="AN35" s="127"/>
      <c r="AO35" s="127"/>
      <c r="AP35" s="127"/>
      <c r="AQ35" s="127"/>
      <c r="AR35" s="127"/>
      <c r="AS35" s="127"/>
      <c r="AT35" s="127"/>
      <c r="AU35" s="211" t="n">
        <f aca="false">IF(正!AU35="－","－",IF(正!AU35="…","…",IF(正!AU35="x","x",IF(誤!AU35="－","－",IF(誤!AU35="…","…",IF(誤!AU35="x","x",ROUND(正!AU35-誤!AU35,3)))))))</f>
        <v>0</v>
      </c>
      <c r="AV35" s="212" t="n">
        <f aca="false">IF(正!AV35="－","－",IF(正!AV35="…","…",IF(正!AV35="x","x",IF(誤!AV35="－","－",IF(誤!AV35="…","…",IF(誤!AV35="x","x",ROUND(正!AV35-誤!AV35,3)))))))</f>
        <v>0</v>
      </c>
      <c r="AW35" s="212" t="n">
        <f aca="false">IF(正!AW35="－","－",IF(正!AW35="…","…",IF(正!AW35="x","x",IF(誤!AW35="－","－",IF(誤!AW35="…","…",IF(誤!AW35="x","x",ROUND(正!AW35-誤!AW35,3)))))))</f>
        <v>0</v>
      </c>
      <c r="AX35" s="212" t="n">
        <f aca="false">IF(正!AX35="－","－",IF(正!AX35="…","…",IF(正!AX35="x","x",IF(誤!AX35="－","－",IF(誤!AX35="…","…",IF(誤!AX35="x","x",ROUND(正!AX35-誤!AX35,3)))))))</f>
        <v>0</v>
      </c>
      <c r="AY35" s="212" t="n">
        <f aca="false">IF(正!AY35="－","－",IF(正!AY35="…","…",IF(正!AY35="x","x",IF(誤!AY35="－","－",IF(誤!AY35="…","…",IF(誤!AY35="x","x",ROUND(正!AY35-誤!AY35,3)))))))</f>
        <v>2489.165</v>
      </c>
      <c r="AZ35" s="212" t="n">
        <f aca="false">IF(正!AZ35="－","－",IF(正!AZ35="…","…",IF(正!AZ35="x","x",IF(誤!AZ35="－","－",IF(誤!AZ35="…","…",IF(誤!AZ35="x","x",ROUND(正!AZ35-誤!AZ35,3)))))))</f>
        <v>3239.867</v>
      </c>
      <c r="BA35" s="212" t="n">
        <f aca="false">IF(正!BA35="－","－",IF(正!BA35="…","…",IF(正!BA35="x","x",IF(誤!BA35="－","－",IF(誤!BA35="…","…",IF(誤!BA35="x","x",ROUND(正!BA35-誤!BA35,3)))))))</f>
        <v>0</v>
      </c>
      <c r="BB35" s="212" t="n">
        <f aca="false">IF(正!BB35="－","－",IF(正!BB35="…","…",IF(正!BB35="x","x",IF(誤!BB35="－","－",IF(誤!BB35="…","…",IF(誤!BB35="x","x",ROUND(正!BB35-誤!BB35,3)))))))</f>
        <v>807.127</v>
      </c>
      <c r="BC35" s="212" t="n">
        <f aca="false">IF(正!BC35="－","－",IF(正!BC35="…","…",IF(正!BC35="x","x",IF(誤!BC35="－","－",IF(誤!BC35="…","…",IF(誤!BC35="x","x",ROUND(正!BC35-誤!BC35,3)))))))</f>
        <v>14035.419</v>
      </c>
      <c r="BD35" s="212" t="n">
        <f aca="false">IF(正!BD35="－","－",IF(正!BD35="…","…",IF(正!BD35="x","x",IF(誤!BD35="－","－",IF(誤!BD35="…","…",IF(誤!BD35="x","x",ROUND(正!BD35-誤!BD35,3)))))))</f>
        <v>0</v>
      </c>
      <c r="BE35" s="212" t="n">
        <f aca="false">IF(正!BE35="－","－",IF(正!BE35="…","…",IF(正!BE35="x","x",IF(誤!BE35="－","－",IF(誤!BE35="…","…",IF(誤!BE35="x","x",ROUND(正!BE35-誤!BE35,3)))))))</f>
        <v>0</v>
      </c>
      <c r="BF35" s="212" t="n">
        <f aca="false">IF(正!BF35="－","－",IF(正!BF35="…","…",IF(正!BF35="x","x",IF(誤!BF35="－","－",IF(誤!BF35="…","…",IF(誤!BF35="x","x",ROUND(正!BF35-誤!BF35,3)))))))</f>
        <v>0</v>
      </c>
      <c r="BG35" s="212" t="n">
        <f aca="false">IF(正!BG35="－","－",IF(正!BG35="…","…",IF(正!BG35="x","x",IF(誤!BG35="－","－",IF(誤!BG35="…","…",IF(誤!BG35="x","x",ROUND(正!BG35-誤!BG35,3)))))))</f>
        <v>0</v>
      </c>
      <c r="BH35" s="214" t="n">
        <f aca="false">IF(正!BH35="－","－",IF(正!BH35="…","…",IF(正!BH35="x","x",IF(誤!BH35="－","－",IF(誤!BH35="…","…",IF(誤!BH35="x","x",ROUND(正!BH35-誤!BH35,3)))))))</f>
        <v>0</v>
      </c>
      <c r="BI35" s="142" t="s">
        <v>240</v>
      </c>
      <c r="BJ35" s="142"/>
      <c r="BK35" s="142"/>
      <c r="BL35" s="142"/>
      <c r="BM35" s="142"/>
      <c r="BN35" s="142"/>
      <c r="BO35" s="142"/>
      <c r="BP35" s="142"/>
      <c r="BQ35" s="151"/>
      <c r="BR35" s="139"/>
      <c r="BS35" s="126"/>
      <c r="BT35" s="143"/>
      <c r="BU35" s="127" t="s">
        <v>239</v>
      </c>
      <c r="BV35" s="127"/>
      <c r="BW35" s="127"/>
      <c r="BX35" s="127"/>
      <c r="BY35" s="127"/>
      <c r="BZ35" s="127"/>
      <c r="CA35" s="127"/>
      <c r="CB35" s="127"/>
      <c r="CC35" s="211" t="n">
        <f aca="false">IF(正!CC35="－","－",IF(正!CC35="…","…",IF(正!CC35="x","x",IF(誤!CC35="－","－",IF(誤!CC35="…","…",IF(誤!CC35="x","x",ROUND(正!CC35-誤!CC35,3)))))))</f>
        <v>0</v>
      </c>
      <c r="CD35" s="212" t="n">
        <f aca="false">IF(正!CD35="－","－",IF(正!CD35="…","…",IF(正!CD35="x","x",IF(誤!CD35="－","－",IF(誤!CD35="…","…",IF(誤!CD35="x","x",ROUND(正!CD35-誤!CD35,3)))))))</f>
        <v>0</v>
      </c>
      <c r="CE35" s="212" t="n">
        <f aca="false">IF(正!CE35="－","－",IF(正!CE35="…","…",IF(正!CE35="x","x",IF(誤!CE35="－","－",IF(誤!CE35="…","…",IF(誤!CE35="x","x",ROUND(正!CE35-誤!CE35,3)))))))</f>
        <v>0</v>
      </c>
      <c r="CF35" s="212" t="n">
        <f aca="false">IF(正!CF35="－","－",IF(正!CF35="…","…",IF(正!CF35="x","x",IF(誤!CF35="－","－",IF(誤!CF35="…","…",IF(誤!CF35="x","x",ROUND(正!CF35-誤!CF35,3)))))))</f>
        <v>0</v>
      </c>
      <c r="CG35" s="212" t="n">
        <f aca="false">IF(正!CG35="－","－",IF(正!CG35="…","…",IF(正!CG35="x","x",IF(誤!CG35="－","－",IF(誤!CG35="…","…",IF(誤!CG35="x","x",ROUND(正!CG35-誤!CG35,3)))))))</f>
        <v>0</v>
      </c>
      <c r="CH35" s="214" t="n">
        <f aca="false">IF(正!CH35="－","－",IF(正!CH35="…","…",IF(正!CH35="x","x",IF(誤!CH35="－","－",IF(誤!CH35="…","…",IF(誤!CH35="x","x",ROUND(正!CH35-誤!CH35,3)))))))</f>
        <v>0</v>
      </c>
      <c r="CI35" s="211" t="n">
        <f aca="false">IF(正!CI35="－","－",IF(正!CI35="…","…",IF(正!CI35="x","x",IF(誤!CI35="－","－",IF(誤!CI35="…","…",IF(誤!CI35="x","x",ROUND(正!CI35-誤!CI35,3)))))))</f>
        <v>390.723</v>
      </c>
      <c r="CJ35" s="212" t="n">
        <f aca="false">IF(正!CJ35="－","－",IF(正!CJ35="…","…",IF(正!CJ35="x","x",IF(誤!CJ35="－","－",IF(誤!CJ35="…","…",IF(誤!CJ35="x","x",ROUND(正!CJ35-誤!CJ35,3)))))))</f>
        <v>243.453</v>
      </c>
      <c r="CK35" s="212" t="n">
        <f aca="false">IF(正!CK35="－","－",IF(正!CK35="…","…",IF(正!CK35="x","x",IF(誤!CK35="－","－",IF(誤!CK35="…","…",IF(誤!CK35="x","x",ROUND(正!CK35-誤!CK35,3)))))))</f>
        <v>147.27</v>
      </c>
      <c r="CL35" s="212" t="n">
        <f aca="false">IF(正!CL35="－","－",IF(正!CL35="…","…",IF(正!CL35="x","x",IF(誤!CL35="－","－",IF(誤!CL35="…","…",IF(誤!CL35="x","x",ROUND(正!CL35-誤!CL35,3)))))))</f>
        <v>0</v>
      </c>
      <c r="CM35" s="212" t="n">
        <f aca="false">IF(正!CM35="－","－",IF(正!CM35="…","…",IF(正!CM35="x","x",IF(誤!CM35="－","－",IF(誤!CM35="…","…",IF(誤!CM35="x","x",ROUND(正!CM35-誤!CM35,3)))))))</f>
        <v>0</v>
      </c>
      <c r="CN35" s="212" t="n">
        <f aca="false">IF(正!CN35="－","－",IF(正!CN35="…","…",IF(正!CN35="x","x",IF(誤!CN35="－","－",IF(誤!CN35="…","…",IF(誤!CN35="x","x",ROUND(正!CN35-誤!CN35,3)))))))</f>
        <v>0</v>
      </c>
      <c r="CO35" s="214" t="str">
        <f aca="false">IF(正!CO35="－","－",IF(正!CO35="…","…",IF(正!CO35="x","x",IF(誤!CO35="－","－",IF(誤!CO35="…","…",IF(誤!CO35="x","x",ROUND(正!CO35-誤!CO35,3)))))))</f>
        <v>－</v>
      </c>
      <c r="CP35" s="142" t="s">
        <v>240</v>
      </c>
      <c r="CQ35" s="142"/>
      <c r="CR35" s="142"/>
      <c r="CS35" s="142"/>
      <c r="CT35" s="142"/>
      <c r="CU35" s="142"/>
      <c r="CV35" s="142"/>
      <c r="CW35" s="142"/>
      <c r="CX35" s="151"/>
      <c r="CY35" s="139"/>
      <c r="CZ35" s="126"/>
      <c r="DA35" s="143"/>
      <c r="DB35" s="127" t="s">
        <v>239</v>
      </c>
      <c r="DC35" s="127"/>
      <c r="DD35" s="127"/>
      <c r="DE35" s="127"/>
      <c r="DF35" s="127"/>
      <c r="DG35" s="127"/>
      <c r="DH35" s="127"/>
      <c r="DI35" s="127"/>
      <c r="DJ35" s="211" t="n">
        <f aca="false">IF(正!DJ35="－","－",IF(正!DJ35="…","…",IF(正!DJ35="x","x",IF(誤!DJ35="－","－",IF(誤!DJ35="…","…",IF(誤!DJ35="x","x",ROUND(正!DJ35-誤!DJ35,3)))))))</f>
        <v>2223.567</v>
      </c>
      <c r="DK35" s="212" t="n">
        <f aca="false">IF(正!DK35="－","－",IF(正!DK35="…","…",IF(正!DK35="x","x",IF(誤!DK35="－","－",IF(誤!DK35="…","…",IF(誤!DK35="x","x",ROUND(正!DK35-誤!DK35,3)))))))</f>
        <v>0</v>
      </c>
      <c r="DL35" s="212" t="n">
        <f aca="false">IF(正!DL35="－","－",IF(正!DL35="…","…",IF(正!DL35="x","x",IF(誤!DL35="－","－",IF(誤!DL35="…","…",IF(誤!DL35="x","x",ROUND(正!DL35-誤!DL35,3)))))))</f>
        <v>0</v>
      </c>
      <c r="DM35" s="212" t="n">
        <f aca="false">IF(正!DM35="－","－",IF(正!DM35="…","…",IF(正!DM35="x","x",IF(誤!DM35="－","－",IF(誤!DM35="…","…",IF(誤!DM35="x","x",ROUND(正!DM35-誤!DM35,3)))))))</f>
        <v>2223.567</v>
      </c>
      <c r="DN35" s="212" t="n">
        <f aca="false">IF(正!DN35="－","－",IF(正!DN35="…","…",IF(正!DN35="x","x",IF(誤!DN35="－","－",IF(誤!DN35="…","…",IF(誤!DN35="x","x",ROUND(正!DN35-誤!DN35,3)))))))</f>
        <v>0</v>
      </c>
      <c r="DO35" s="212" t="n">
        <f aca="false">IF(正!DO35="－","－",IF(正!DO35="…","…",IF(正!DO35="x","x",IF(誤!DO35="－","－",IF(誤!DO35="…","…",IF(誤!DO35="x","x",ROUND(正!DO35-誤!DO35,3)))))))</f>
        <v>0</v>
      </c>
      <c r="DP35" s="214" t="n">
        <f aca="false">IF(正!DP35="－","－",IF(正!DP35="…","…",IF(正!DP35="x","x",IF(誤!DP35="－","－",IF(誤!DP35="…","…",IF(誤!DP35="x","x",ROUND(正!DP35-誤!DP35,3)))))))</f>
        <v>0</v>
      </c>
      <c r="DQ35" s="211" t="n">
        <f aca="false">IF(正!DQ35="－","－",IF(正!DQ35="…","…",IF(正!DQ35="x","x",IF(誤!DQ35="－","－",IF(誤!DQ35="…","…",IF(誤!DQ35="x","x",ROUND(正!DQ35-誤!DQ35,3)))))))</f>
        <v>0</v>
      </c>
      <c r="DR35" s="212" t="n">
        <f aca="false">IF(正!DR35="－","－",IF(正!DR35="…","…",IF(正!DR35="x","x",IF(誤!DR35="－","－",IF(誤!DR35="…","…",IF(誤!DR35="x","x",ROUND(正!DR35-誤!DR35,3)))))))</f>
        <v>0</v>
      </c>
      <c r="DS35" s="212" t="n">
        <f aca="false">IF(正!DS35="－","－",IF(正!DS35="…","…",IF(正!DS35="x","x",IF(誤!DS35="－","－",IF(誤!DS35="…","…",IF(誤!DS35="x","x",ROUND(正!DS35-誤!DS35,3)))))))</f>
        <v>0</v>
      </c>
      <c r="DT35" s="212" t="n">
        <f aca="false">IF(正!DT35="－","－",IF(正!DT35="…","…",IF(正!DT35="x","x",IF(誤!DT35="－","－",IF(誤!DT35="…","…",IF(誤!DT35="x","x",ROUND(正!DT35-誤!DT35,3)))))))</f>
        <v>0</v>
      </c>
      <c r="DU35" s="212" t="n">
        <f aca="false">IF(正!DU35="－","－",IF(正!DU35="…","…",IF(正!DU35="x","x",IF(誤!DU35="－","－",IF(誤!DU35="…","…",IF(誤!DU35="x","x",ROUND(正!DU35-誤!DU35,3)))))))</f>
        <v>0</v>
      </c>
      <c r="DV35" s="212" t="n">
        <f aca="false">IF(正!DV35="－","－",IF(正!DV35="…","…",IF(正!DV35="x","x",IF(誤!DV35="－","－",IF(誤!DV35="…","…",IF(誤!DV35="x","x",ROUND(正!DV35-誤!DV35,3)))))))</f>
        <v>0</v>
      </c>
      <c r="DW35" s="214" t="n">
        <f aca="false">IF(正!DW35="－","－",IF(正!DW35="…","…",IF(正!DW35="x","x",IF(誤!DW35="－","－",IF(誤!DW35="…","…",IF(誤!DW35="x","x",ROUND(正!DW35-誤!DW35,3)))))))</f>
        <v>0</v>
      </c>
      <c r="DX35" s="142" t="s">
        <v>240</v>
      </c>
      <c r="DY35" s="142"/>
      <c r="DZ35" s="142"/>
      <c r="EA35" s="142"/>
      <c r="EB35" s="142"/>
      <c r="EC35" s="142"/>
      <c r="ED35" s="142"/>
      <c r="EE35" s="142"/>
      <c r="EF35" s="151"/>
      <c r="EG35" s="139"/>
      <c r="EH35" s="126"/>
      <c r="EI35" s="143"/>
      <c r="EJ35" s="127" t="s">
        <v>239</v>
      </c>
      <c r="EK35" s="127"/>
      <c r="EL35" s="127"/>
      <c r="EM35" s="127"/>
      <c r="EN35" s="127"/>
      <c r="EO35" s="127"/>
      <c r="EP35" s="127"/>
      <c r="EQ35" s="127"/>
      <c r="ER35" s="211" t="n">
        <f aca="false">IF(正!ER35="－","－",IF(正!ER35="…","…",IF(正!ER35="x","x",IF(誤!ER35="－","－",IF(誤!ER35="…","…",IF(誤!ER35="x","x",ROUND(正!ER35-誤!ER35,3)))))))</f>
        <v>0</v>
      </c>
      <c r="ES35" s="212" t="n">
        <f aca="false">IF(正!ES35="－","－",IF(正!ES35="…","…",IF(正!ES35="x","x",IF(誤!ES35="－","－",IF(誤!ES35="…","…",IF(誤!ES35="x","x",ROUND(正!ES35-誤!ES35,3)))))))</f>
        <v>0</v>
      </c>
      <c r="ET35" s="212" t="n">
        <f aca="false">IF(正!ET35="－","－",IF(正!ET35="…","…",IF(正!ET35="x","x",IF(誤!ET35="－","－",IF(誤!ET35="…","…",IF(誤!ET35="x","x",ROUND(正!ET35-誤!ET35,3)))))))</f>
        <v>0</v>
      </c>
      <c r="EU35" s="213" t="n">
        <f aca="false">IF(正!EU35="－","－",IF(正!EU35="…","…",IF(正!EU35="x","x",IF(誤!EU35="－","－",IF(誤!EU35="…","…",IF(誤!EU35="x","x",ROUND(正!EU35-誤!EU35,3)))))))</f>
        <v>0</v>
      </c>
      <c r="EV35" s="211" t="n">
        <f aca="false">IF(正!EV35="－","－",IF(正!EV35="…","…",IF(正!EV35="x","x",IF(誤!EV35="－","－",IF(誤!EV35="…","…",IF(誤!EV35="x","x",ROUND(正!EV35-誤!EV35,3)))))))</f>
        <v>60280.847</v>
      </c>
      <c r="EW35" s="212" t="n">
        <f aca="false">IF(正!EW35="－","－",IF(正!EW35="…","…",IF(正!EW35="x","x",IF(誤!EW35="－","－",IF(誤!EW35="…","…",IF(誤!EW35="x","x",ROUND(正!EW35-誤!EW35,3)))))))</f>
        <v>40186.247</v>
      </c>
      <c r="EX35" s="212" t="n">
        <f aca="false">IF(正!EX35="－","－",IF(正!EX35="…","…",IF(正!EX35="x","x",IF(誤!EX35="－","－",IF(誤!EX35="…","…",IF(誤!EX35="x","x",ROUND(正!EX35-誤!EX35,3)))))))</f>
        <v>0</v>
      </c>
      <c r="EY35" s="214" t="n">
        <f aca="false">IF(正!EY35="－","－",IF(正!EY35="…","…",IF(正!EY35="x","x",IF(誤!EY35="－","－",IF(誤!EY35="…","…",IF(誤!EY35="x","x",ROUND(正!EY35-誤!EY35,3)))))))</f>
        <v>20094.6</v>
      </c>
      <c r="EZ35" s="215" t="n">
        <f aca="false">IF(正!EZ35="－","－",IF(正!EZ35="…","…",IF(正!EZ35="x","x",IF(誤!EZ35="－","－",IF(誤!EZ35="…","…",IF(誤!EZ35="x","x",ROUND(正!EZ35-誤!EZ35,3)))))))</f>
        <v>0</v>
      </c>
      <c r="FA35" s="212" t="n">
        <f aca="false">IF(正!FA35="－","－",IF(正!FA35="…","…",IF(正!FA35="x","x",IF(誤!FA35="－","－",IF(誤!FA35="…","…",IF(誤!FA35="x","x",ROUND(正!FA35-誤!FA35,3)))))))</f>
        <v>0</v>
      </c>
      <c r="FB35" s="212" t="n">
        <f aca="false">IF(正!FB35="－","－",IF(正!FB35="…","…",IF(正!FB35="x","x",IF(誤!FB35="－","－",IF(誤!FB35="…","…",IF(誤!FB35="x","x",ROUND(正!FB35-誤!FB35,3)))))))</f>
        <v>0</v>
      </c>
      <c r="FC35" s="214" t="n">
        <f aca="false">IF(正!FC35="－","－",IF(正!FC35="…","…",IF(正!FC35="x","x",IF(誤!FC35="－","－",IF(誤!FC35="…","…",IF(誤!FC35="x","x",ROUND(正!FC35-誤!FC35,3)))))))</f>
        <v>0</v>
      </c>
      <c r="FD35" s="142" t="s">
        <v>240</v>
      </c>
      <c r="FE35" s="142"/>
      <c r="FF35" s="142"/>
      <c r="FG35" s="142"/>
      <c r="FH35" s="142"/>
      <c r="FI35" s="142"/>
      <c r="FJ35" s="142"/>
      <c r="FK35" s="142"/>
      <c r="FL35" s="151"/>
      <c r="FM35" s="139"/>
      <c r="FN35" s="126"/>
      <c r="FO35" s="143"/>
      <c r="FP35" s="127" t="s">
        <v>239</v>
      </c>
      <c r="FQ35" s="127"/>
      <c r="FR35" s="127"/>
      <c r="FS35" s="127"/>
      <c r="FT35" s="127"/>
      <c r="FU35" s="127"/>
      <c r="FV35" s="127"/>
      <c r="FW35" s="127"/>
      <c r="FX35" s="212" t="n">
        <f aca="false">IF(正!FX35="－","－",IF(正!FX35="…","…",IF(正!FX35="x","x",IF(誤!FX35="－","－",IF(誤!FX35="…","…",IF(誤!FX35="x","x",ROUND(正!FX35-誤!FX35,3)))))))</f>
        <v>0</v>
      </c>
      <c r="FY35" s="212" t="n">
        <f aca="false">IF(正!FY35="－","－",IF(正!FY35="…","…",IF(正!FY35="x","x",IF(誤!FY35="－","－",IF(誤!FY35="…","…",IF(誤!FY35="x","x",ROUND(正!FY35-誤!FY35,3)))))))</f>
        <v>0</v>
      </c>
      <c r="FZ35" s="213" t="n">
        <f aca="false">IF(正!FZ35="－","－",IF(正!FZ35="…","…",IF(正!FZ35="x","x",IF(誤!FZ35="－","－",IF(誤!FZ35="…","…",IF(誤!FZ35="x","x",ROUND(正!FZ35-誤!FZ35,3)))))))</f>
        <v>0</v>
      </c>
      <c r="GA35" s="213" t="n">
        <f aca="false">IF(正!GA35="－","－",IF(正!GA35="…","…",IF(正!GA35="x","x",IF(誤!GA35="－","－",IF(誤!GA35="…","…",IF(誤!GA35="x","x",ROUND(正!GA35-誤!GA35,3)))))))</f>
        <v>0</v>
      </c>
      <c r="GB35" s="211" t="n">
        <f aca="false">IF(正!GB35="－","－",IF(正!GB35="…","…",IF(正!GB35="x","x",IF(誤!GB35="－","－",IF(誤!GB35="…","…",IF(誤!GB35="x","x",ROUND(正!GB35-誤!GB35,3)))))))</f>
        <v>207.758</v>
      </c>
      <c r="GC35" s="212" t="n">
        <f aca="false">IF(正!GC35="－","－",IF(正!GC35="…","…",IF(正!GC35="x","x",IF(誤!GC35="－","－",IF(誤!GC35="…","…",IF(誤!GC35="x","x",ROUND(正!GC35-誤!GC35,3)))))))</f>
        <v>0</v>
      </c>
      <c r="GD35" s="212" t="n">
        <f aca="false">IF(正!GD35="－","－",IF(正!GD35="…","…",IF(正!GD35="x","x",IF(誤!GD35="－","－",IF(誤!GD35="…","…",IF(誤!GD35="x","x",ROUND(正!GD35-誤!GD35,3)))))))</f>
        <v>0</v>
      </c>
      <c r="GE35" s="212" t="n">
        <f aca="false">IF(正!GE35="－","－",IF(正!GE35="…","…",IF(正!GE35="x","x",IF(誤!GE35="－","－",IF(誤!GE35="…","…",IF(誤!GE35="x","x",ROUND(正!GE35-誤!GE35,3)))))))</f>
        <v>0</v>
      </c>
      <c r="GF35" s="216" t="n">
        <f aca="false">IF(正!GF35="－","－",IF(正!GF35="…","…",IF(正!GF35="x","x",IF(誤!GF35="－","－",IF(誤!GF35="…","…",IF(誤!GF35="x","x",ROUND(正!GF35-誤!GF35,3)))))))</f>
        <v>689.92</v>
      </c>
      <c r="GG35" s="214" t="n">
        <f aca="false">IF(正!GG35="－","－",IF(正!GG35="…","…",IF(正!GG35="x","x",IF(誤!GG35="－","－",IF(誤!GG35="…","…",IF(誤!GG35="x","x",ROUND(正!GG35-誤!GG35,3)))))))</f>
        <v>-482.162</v>
      </c>
      <c r="GH35" s="142" t="s">
        <v>240</v>
      </c>
      <c r="GI35" s="142"/>
      <c r="GJ35" s="142"/>
      <c r="GK35" s="142"/>
      <c r="GL35" s="142"/>
      <c r="GM35" s="142"/>
      <c r="GN35" s="142"/>
      <c r="GO35" s="142"/>
      <c r="GP35" s="151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1</v>
      </c>
      <c r="E36" s="127"/>
      <c r="F36" s="127"/>
      <c r="G36" s="127"/>
      <c r="H36" s="127"/>
      <c r="I36" s="127"/>
      <c r="J36" s="127"/>
      <c r="K36" s="217" t="n">
        <f aca="false">IF(正!K36="－","－",IF(正!K36="…","…",IF(正!K36="x","x",IF(誤!K36="－","－",IF(誤!K36="…","…",IF(誤!K36="x","x",ROUND(正!K36-誤!K36,3)))))))</f>
        <v>43672.904</v>
      </c>
      <c r="L36" s="218" t="n">
        <f aca="false">IF(正!L36="－","－",IF(正!L36="…","…",IF(正!L36="x","x",IF(誤!L36="－","－",IF(誤!L36="…","…",IF(誤!L36="x","x",ROUND(正!L36-誤!L36,3)))))))</f>
        <v>35077.367</v>
      </c>
      <c r="M36" s="219" t="n">
        <f aca="false">IF(正!M36="－","－",IF(正!M36="…","…",IF(正!M36="x","x",IF(誤!M36="－","－",IF(誤!M36="…","…",IF(誤!M36="x","x",ROUND(正!M36-誤!M36,3)))))))</f>
        <v>0</v>
      </c>
      <c r="N36" s="219" t="n">
        <f aca="false">IF(正!N36="－","－",IF(正!N36="…","…",IF(正!N36="x","x",IF(誤!N36="－","－",IF(誤!N36="…","…",IF(誤!N36="x","x",ROUND(正!N36-誤!N36,3)))))))</f>
        <v>23404.035</v>
      </c>
      <c r="O36" s="220" t="n">
        <f aca="false">IF(正!O36="－","－",IF(正!O36="…","…",IF(正!O36="x","x",IF(誤!O36="－","－",IF(誤!O36="…","…",IF(誤!O36="x","x",ROUND(正!O36-誤!O36,3)))))))</f>
        <v>11673.332</v>
      </c>
      <c r="P36" s="218" t="n">
        <f aca="false">IF(正!P36="－","－",IF(正!P36="…","…",IF(正!P36="x","x",IF(誤!P36="－","－",IF(誤!P36="…","…",IF(誤!P36="x","x",ROUND(正!P36-誤!P36,3)))))))</f>
        <v>7332.378</v>
      </c>
      <c r="Q36" s="219" t="n">
        <f aca="false">IF(正!Q36="－","－",IF(正!Q36="…","…",IF(正!Q36="x","x",IF(誤!Q36="－","－",IF(誤!Q36="…","…",IF(誤!Q36="x","x",ROUND(正!Q36-誤!Q36,3)))))))</f>
        <v>1076.492</v>
      </c>
      <c r="R36" s="219" t="n">
        <f aca="false">IF(正!R36="－","－",IF(正!R36="…","…",IF(正!R36="x","x",IF(誤!R36="－","－",IF(誤!R36="…","…",IF(誤!R36="x","x",ROUND(正!R36-誤!R36,3)))))))</f>
        <v>3613.066</v>
      </c>
      <c r="S36" s="219" t="n">
        <f aca="false">IF(正!S36="－","－",IF(正!S36="…","…",IF(正!S36="x","x",IF(誤!S36="－","－",IF(誤!S36="…","…",IF(誤!S36="x","x",ROUND(正!S36-誤!S36,3)))))))</f>
        <v>0</v>
      </c>
      <c r="T36" s="219" t="n">
        <f aca="false">IF(正!T36="－","－",IF(正!T36="…","…",IF(正!T36="x","x",IF(誤!T36="－","－",IF(誤!T36="…","…",IF(誤!T36="x","x",ROUND(正!T36-誤!T36,3)))))))</f>
        <v>0</v>
      </c>
      <c r="U36" s="219" t="n">
        <f aca="false">IF(正!U36="－","－",IF(正!U36="…","…",IF(正!U36="x","x",IF(誤!U36="－","－",IF(誤!U36="…","…",IF(誤!U36="x","x",ROUND(正!U36-誤!U36,3)))))))</f>
        <v>0</v>
      </c>
      <c r="V36" s="219" t="n">
        <f aca="false">IF(正!V36="－","－",IF(正!V36="…","…",IF(正!V36="x","x",IF(誤!V36="－","－",IF(誤!V36="…","…",IF(誤!V36="x","x",ROUND(正!V36-誤!V36,3)))))))</f>
        <v>0</v>
      </c>
      <c r="W36" s="219" t="n">
        <f aca="false">IF(正!W36="－","－",IF(正!W36="…","…",IF(正!W36="x","x",IF(誤!W36="－","－",IF(誤!W36="…","…",IF(誤!W36="x","x",ROUND(正!W36-誤!W36,3)))))))</f>
        <v>0</v>
      </c>
      <c r="X36" s="219" t="n">
        <f aca="false">IF(正!X36="－","－",IF(正!X36="…","…",IF(正!X36="x","x",IF(誤!X36="－","－",IF(誤!X36="…","…",IF(誤!X36="x","x",ROUND(正!X36-誤!X36,3)))))))</f>
        <v>0</v>
      </c>
      <c r="Y36" s="219" t="n">
        <f aca="false">IF(正!Y36="－","－",IF(正!Y36="…","…",IF(正!Y36="x","x",IF(誤!Y36="－","－",IF(誤!Y36="…","…",IF(誤!Y36="x","x",ROUND(正!Y36-誤!Y36,3)))))))</f>
        <v>132.565</v>
      </c>
      <c r="Z36" s="221" t="n">
        <f aca="false">IF(正!Z36="－","－",IF(正!Z36="…","…",IF(正!Z36="x","x",IF(誤!Z36="－","－",IF(誤!Z36="…","…",IF(誤!Z36="x","x",ROUND(正!Z36-誤!Z36,3)))))))</f>
        <v>0</v>
      </c>
      <c r="AA36" s="137" t="s">
        <v>242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1</v>
      </c>
      <c r="AO36" s="127"/>
      <c r="AP36" s="127"/>
      <c r="AQ36" s="127"/>
      <c r="AR36" s="127"/>
      <c r="AS36" s="127"/>
      <c r="AT36" s="127"/>
      <c r="AU36" s="218" t="n">
        <f aca="false">IF(正!AU36="－","－",IF(正!AU36="…","…",IF(正!AU36="x","x",IF(誤!AU36="－","－",IF(誤!AU36="…","…",IF(誤!AU36="x","x",ROUND(正!AU36-誤!AU36,3)))))))</f>
        <v>0</v>
      </c>
      <c r="AV36" s="219" t="n">
        <f aca="false">IF(正!AV36="－","－",IF(正!AV36="…","…",IF(正!AV36="x","x",IF(誤!AV36="－","－",IF(誤!AV36="…","…",IF(誤!AV36="x","x",ROUND(正!AV36-誤!AV36,3)))))))</f>
        <v>0</v>
      </c>
      <c r="AW36" s="219" t="n">
        <f aca="false">IF(正!AW36="－","－",IF(正!AW36="…","…",IF(正!AW36="x","x",IF(誤!AW36="－","－",IF(誤!AW36="…","…",IF(誤!AW36="x","x",ROUND(正!AW36-誤!AW36,3)))))))</f>
        <v>0</v>
      </c>
      <c r="AX36" s="219" t="n">
        <f aca="false">IF(正!AX36="－","－",IF(正!AX36="…","…",IF(正!AX36="x","x",IF(誤!AX36="－","－",IF(誤!AX36="…","…",IF(誤!AX36="x","x",ROUND(正!AX36-誤!AX36,3)))))))</f>
        <v>0</v>
      </c>
      <c r="AY36" s="219" t="n">
        <f aca="false">IF(正!AY36="－","－",IF(正!AY36="…","…",IF(正!AY36="x","x",IF(誤!AY36="－","－",IF(誤!AY36="…","…",IF(誤!AY36="x","x",ROUND(正!AY36-誤!AY36,3)))))))</f>
        <v>2053.881</v>
      </c>
      <c r="AZ36" s="219" t="n">
        <f aca="false">IF(正!AZ36="－","－",IF(正!AZ36="…","…",IF(正!AZ36="x","x",IF(誤!AZ36="－","－",IF(誤!AZ36="…","…",IF(誤!AZ36="x","x",ROUND(正!AZ36-誤!AZ36,3)))))))</f>
        <v>-1502.497</v>
      </c>
      <c r="BA36" s="219" t="n">
        <f aca="false">IF(正!BA36="－","－",IF(正!BA36="…","…",IF(正!BA36="x","x",IF(誤!BA36="－","－",IF(誤!BA36="…","…",IF(誤!BA36="x","x",ROUND(正!BA36-誤!BA36,3)))))))</f>
        <v>0</v>
      </c>
      <c r="BB36" s="219" t="n">
        <f aca="false">IF(正!BB36="－","－",IF(正!BB36="…","…",IF(正!BB36="x","x",IF(誤!BB36="－","－",IF(誤!BB36="…","…",IF(誤!BB36="x","x",ROUND(正!BB36-誤!BB36,3)))))))</f>
        <v>1024.31</v>
      </c>
      <c r="BC36" s="219" t="n">
        <f aca="false">IF(正!BC36="－","－",IF(正!BC36="…","…",IF(正!BC36="x","x",IF(誤!BC36="－","－",IF(誤!BC36="…","…",IF(誤!BC36="x","x",ROUND(正!BC36-誤!BC36,3)))))))</f>
        <v>934.561</v>
      </c>
      <c r="BD36" s="219" t="n">
        <f aca="false">IF(正!BD36="－","－",IF(正!BD36="…","…",IF(正!BD36="x","x",IF(誤!BD36="－","－",IF(誤!BD36="…","…",IF(誤!BD36="x","x",ROUND(正!BD36-誤!BD36,3)))))))</f>
        <v>0</v>
      </c>
      <c r="BE36" s="219" t="n">
        <f aca="false">IF(正!BE36="－","－",IF(正!BE36="…","…",IF(正!BE36="x","x",IF(誤!BE36="－","－",IF(誤!BE36="…","…",IF(誤!BE36="x","x",ROUND(正!BE36-誤!BE36,3)))))))</f>
        <v>0</v>
      </c>
      <c r="BF36" s="219" t="n">
        <f aca="false">IF(正!BF36="－","－",IF(正!BF36="…","…",IF(正!BF36="x","x",IF(誤!BF36="－","－",IF(誤!BF36="…","…",IF(誤!BF36="x","x",ROUND(正!BF36-誤!BF36,3)))))))</f>
        <v>0</v>
      </c>
      <c r="BG36" s="219" t="n">
        <f aca="false">IF(正!BG36="－","－",IF(正!BG36="…","…",IF(正!BG36="x","x",IF(誤!BG36="－","－",IF(誤!BG36="…","…",IF(誤!BG36="x","x",ROUND(正!BG36-誤!BG36,3)))))))</f>
        <v>0</v>
      </c>
      <c r="BH36" s="221" t="n">
        <f aca="false">IF(正!BH36="－","－",IF(正!BH36="…","…",IF(正!BH36="x","x",IF(誤!BH36="－","－",IF(誤!BH36="…","…",IF(誤!BH36="x","x",ROUND(正!BH36-誤!BH36,3)))))))</f>
        <v>0</v>
      </c>
      <c r="BI36" s="137" t="s">
        <v>242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1</v>
      </c>
      <c r="BW36" s="127"/>
      <c r="BX36" s="127"/>
      <c r="BY36" s="127"/>
      <c r="BZ36" s="127"/>
      <c r="CA36" s="127"/>
      <c r="CB36" s="127"/>
      <c r="CC36" s="218" t="n">
        <f aca="false">IF(正!CC36="－","－",IF(正!CC36="…","…",IF(正!CC36="x","x",IF(誤!CC36="－","－",IF(誤!CC36="…","…",IF(誤!CC36="x","x",ROUND(正!CC36-誤!CC36,3)))))))</f>
        <v>0</v>
      </c>
      <c r="CD36" s="219" t="n">
        <f aca="false">IF(正!CD36="－","－",IF(正!CD36="…","…",IF(正!CD36="x","x",IF(誤!CD36="－","－",IF(誤!CD36="…","…",IF(誤!CD36="x","x",ROUND(正!CD36-誤!CD36,3)))))))</f>
        <v>0</v>
      </c>
      <c r="CE36" s="219" t="n">
        <f aca="false">IF(正!CE36="－","－",IF(正!CE36="…","…",IF(正!CE36="x","x",IF(誤!CE36="－","－",IF(誤!CE36="…","…",IF(誤!CE36="x","x",ROUND(正!CE36-誤!CE36,3)))))))</f>
        <v>0</v>
      </c>
      <c r="CF36" s="219" t="n">
        <f aca="false">IF(正!CF36="－","－",IF(正!CF36="…","…",IF(正!CF36="x","x",IF(誤!CF36="－","－",IF(誤!CF36="…","…",IF(誤!CF36="x","x",ROUND(正!CF36-誤!CF36,3)))))))</f>
        <v>0</v>
      </c>
      <c r="CG36" s="219" t="n">
        <f aca="false">IF(正!CG36="－","－",IF(正!CG36="…","…",IF(正!CG36="x","x",IF(誤!CG36="－","－",IF(誤!CG36="…","…",IF(誤!CG36="x","x",ROUND(正!CG36-誤!CG36,3)))))))</f>
        <v>0</v>
      </c>
      <c r="CH36" s="221" t="n">
        <f aca="false">IF(正!CH36="－","－",IF(正!CH36="…","…",IF(正!CH36="x","x",IF(誤!CH36="－","－",IF(誤!CH36="…","…",IF(誤!CH36="x","x",ROUND(正!CH36-誤!CH36,3)))))))</f>
        <v>0</v>
      </c>
      <c r="CI36" s="218" t="n">
        <f aca="false">IF(正!CI36="－","－",IF(正!CI36="…","…",IF(正!CI36="x","x",IF(誤!CI36="－","－",IF(誤!CI36="…","…",IF(誤!CI36="x","x",ROUND(正!CI36-誤!CI36,3)))))))</f>
        <v>843.282</v>
      </c>
      <c r="CJ36" s="219" t="n">
        <f aca="false">IF(正!CJ36="－","－",IF(正!CJ36="…","…",IF(正!CJ36="x","x",IF(誤!CJ36="－","－",IF(誤!CJ36="…","…",IF(誤!CJ36="x","x",ROUND(正!CJ36-誤!CJ36,3)))))))</f>
        <v>638.992</v>
      </c>
      <c r="CK36" s="219" t="n">
        <f aca="false">IF(正!CK36="－","－",IF(正!CK36="…","…",IF(正!CK36="x","x",IF(誤!CK36="－","－",IF(誤!CK36="…","…",IF(誤!CK36="x","x",ROUND(正!CK36-誤!CK36,3)))))))</f>
        <v>204.29</v>
      </c>
      <c r="CL36" s="219" t="n">
        <f aca="false">IF(正!CL36="－","－",IF(正!CL36="…","…",IF(正!CL36="x","x",IF(誤!CL36="－","－",IF(誤!CL36="…","…",IF(誤!CL36="x","x",ROUND(正!CL36-誤!CL36,3)))))))</f>
        <v>0</v>
      </c>
      <c r="CM36" s="219" t="n">
        <f aca="false">IF(正!CM36="－","－",IF(正!CM36="…","…",IF(正!CM36="x","x",IF(誤!CM36="－","－",IF(誤!CM36="…","…",IF(誤!CM36="x","x",ROUND(正!CM36-誤!CM36,3)))))))</f>
        <v>0</v>
      </c>
      <c r="CN36" s="219" t="n">
        <f aca="false">IF(正!CN36="－","－",IF(正!CN36="…","…",IF(正!CN36="x","x",IF(誤!CN36="－","－",IF(誤!CN36="…","…",IF(誤!CN36="x","x",ROUND(正!CN36-誤!CN36,3)))))))</f>
        <v>0</v>
      </c>
      <c r="CO36" s="221" t="str">
        <f aca="false">IF(正!CO36="－","－",IF(正!CO36="…","…",IF(正!CO36="x","x",IF(誤!CO36="－","－",IF(誤!CO36="…","…",IF(誤!CO36="x","x",ROUND(正!CO36-誤!CO36,3)))))))</f>
        <v>－</v>
      </c>
      <c r="CP36" s="137" t="s">
        <v>242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1</v>
      </c>
      <c r="DD36" s="127"/>
      <c r="DE36" s="127"/>
      <c r="DF36" s="127"/>
      <c r="DG36" s="127"/>
      <c r="DH36" s="127"/>
      <c r="DI36" s="127"/>
      <c r="DJ36" s="218" t="n">
        <f aca="false">IF(正!DJ36="－","－",IF(正!DJ36="…","…",IF(正!DJ36="x","x",IF(誤!DJ36="－","－",IF(誤!DJ36="…","…",IF(誤!DJ36="x","x",ROUND(正!DJ36-誤!DJ36,3)))))))</f>
        <v>682.127</v>
      </c>
      <c r="DK36" s="219" t="n">
        <f aca="false">IF(正!DK36="－","－",IF(正!DK36="…","…",IF(正!DK36="x","x",IF(誤!DK36="－","－",IF(誤!DK36="…","…",IF(誤!DK36="x","x",ROUND(正!DK36-誤!DK36,3)))))))</f>
        <v>0</v>
      </c>
      <c r="DL36" s="219" t="n">
        <f aca="false">IF(正!DL36="－","－",IF(正!DL36="…","…",IF(正!DL36="x","x",IF(誤!DL36="－","－",IF(誤!DL36="…","…",IF(誤!DL36="x","x",ROUND(正!DL36-誤!DL36,3)))))))</f>
        <v>0</v>
      </c>
      <c r="DM36" s="219" t="n">
        <f aca="false">IF(正!DM36="－","－",IF(正!DM36="…","…",IF(正!DM36="x","x",IF(誤!DM36="－","－",IF(誤!DM36="…","…",IF(誤!DM36="x","x",ROUND(正!DM36-誤!DM36,3)))))))</f>
        <v>682.127</v>
      </c>
      <c r="DN36" s="219" t="n">
        <f aca="false">IF(正!DN36="－","－",IF(正!DN36="…","…",IF(正!DN36="x","x",IF(誤!DN36="－","－",IF(誤!DN36="…","…",IF(誤!DN36="x","x",ROUND(正!DN36-誤!DN36,3)))))))</f>
        <v>0</v>
      </c>
      <c r="DO36" s="219" t="n">
        <f aca="false">IF(正!DO36="－","－",IF(正!DO36="…","…",IF(正!DO36="x","x",IF(誤!DO36="－","－",IF(誤!DO36="…","…",IF(誤!DO36="x","x",ROUND(正!DO36-誤!DO36,3)))))))</f>
        <v>0</v>
      </c>
      <c r="DP36" s="221" t="n">
        <f aca="false">IF(正!DP36="－","－",IF(正!DP36="…","…",IF(正!DP36="x","x",IF(誤!DP36="－","－",IF(誤!DP36="…","…",IF(誤!DP36="x","x",ROUND(正!DP36-誤!DP36,3)))))))</f>
        <v>0</v>
      </c>
      <c r="DQ36" s="218" t="n">
        <f aca="false">IF(正!DQ36="－","－",IF(正!DQ36="…","…",IF(正!DQ36="x","x",IF(誤!DQ36="－","－",IF(誤!DQ36="…","…",IF(誤!DQ36="x","x",ROUND(正!DQ36-誤!DQ36,3)))))))</f>
        <v>0</v>
      </c>
      <c r="DR36" s="219" t="n">
        <f aca="false">IF(正!DR36="－","－",IF(正!DR36="…","…",IF(正!DR36="x","x",IF(誤!DR36="－","－",IF(誤!DR36="…","…",IF(誤!DR36="x","x",ROUND(正!DR36-誤!DR36,3)))))))</f>
        <v>0</v>
      </c>
      <c r="DS36" s="219" t="n">
        <f aca="false">IF(正!DS36="－","－",IF(正!DS36="…","…",IF(正!DS36="x","x",IF(誤!DS36="－","－",IF(誤!DS36="…","…",IF(誤!DS36="x","x",ROUND(正!DS36-誤!DS36,3)))))))</f>
        <v>0</v>
      </c>
      <c r="DT36" s="219" t="n">
        <f aca="false">IF(正!DT36="－","－",IF(正!DT36="…","…",IF(正!DT36="x","x",IF(誤!DT36="－","－",IF(誤!DT36="…","…",IF(誤!DT36="x","x",ROUND(正!DT36-誤!DT36,3)))))))</f>
        <v>0</v>
      </c>
      <c r="DU36" s="219" t="n">
        <f aca="false">IF(正!DU36="－","－",IF(正!DU36="…","…",IF(正!DU36="x","x",IF(誤!DU36="－","－",IF(誤!DU36="…","…",IF(誤!DU36="x","x",ROUND(正!DU36-誤!DU36,3)))))))</f>
        <v>0</v>
      </c>
      <c r="DV36" s="219" t="n">
        <f aca="false">IF(正!DV36="－","－",IF(正!DV36="…","…",IF(正!DV36="x","x",IF(誤!DV36="－","－",IF(誤!DV36="…","…",IF(誤!DV36="x","x",ROUND(正!DV36-誤!DV36,3)))))))</f>
        <v>0</v>
      </c>
      <c r="DW36" s="221" t="n">
        <f aca="false">IF(正!DW36="－","－",IF(正!DW36="…","…",IF(正!DW36="x","x",IF(誤!DW36="－","－",IF(誤!DW36="…","…",IF(誤!DW36="x","x",ROUND(正!DW36-誤!DW36,3)))))))</f>
        <v>0</v>
      </c>
      <c r="DX36" s="137" t="s">
        <v>242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1</v>
      </c>
      <c r="EL36" s="127"/>
      <c r="EM36" s="127"/>
      <c r="EN36" s="127"/>
      <c r="EO36" s="127"/>
      <c r="EP36" s="127"/>
      <c r="EQ36" s="127"/>
      <c r="ER36" s="218" t="n">
        <f aca="false">IF(正!ER36="－","－",IF(正!ER36="…","…",IF(正!ER36="x","x",IF(誤!ER36="－","－",IF(誤!ER36="…","…",IF(誤!ER36="x","x",ROUND(正!ER36-誤!ER36,3)))))))</f>
        <v>0</v>
      </c>
      <c r="ES36" s="219" t="n">
        <f aca="false">IF(正!ES36="－","－",IF(正!ES36="…","…",IF(正!ES36="x","x",IF(誤!ES36="－","－",IF(誤!ES36="…","…",IF(誤!ES36="x","x",ROUND(正!ES36-誤!ES36,3)))))))</f>
        <v>0</v>
      </c>
      <c r="ET36" s="219" t="n">
        <f aca="false">IF(正!ET36="－","－",IF(正!ET36="…","…",IF(正!ET36="x","x",IF(誤!ET36="－","－",IF(誤!ET36="…","…",IF(誤!ET36="x","x",ROUND(正!ET36-誤!ET36,3)))))))</f>
        <v>0</v>
      </c>
      <c r="EU36" s="220" t="n">
        <f aca="false">IF(正!EU36="－","－",IF(正!EU36="…","…",IF(正!EU36="x","x",IF(誤!EU36="－","－",IF(誤!EU36="…","…",IF(誤!EU36="x","x",ROUND(正!EU36-誤!EU36,3)))))))</f>
        <v>0</v>
      </c>
      <c r="EV36" s="218" t="n">
        <f aca="false">IF(正!EV36="－","－",IF(正!EV36="…","…",IF(正!EV36="x","x",IF(誤!EV36="－","－",IF(誤!EV36="…","…",IF(誤!EV36="x","x",ROUND(正!EV36-誤!EV36,3)))))))</f>
        <v>-38.907</v>
      </c>
      <c r="EW36" s="219" t="n">
        <f aca="false">IF(正!EW36="－","－",IF(正!EW36="…","…",IF(正!EW36="x","x",IF(誤!EW36="－","－",IF(誤!EW36="…","…",IF(誤!EW36="x","x",ROUND(正!EW36-誤!EW36,3)))))))</f>
        <v>-13.118</v>
      </c>
      <c r="EX36" s="219" t="n">
        <f aca="false">IF(正!EX36="－","－",IF(正!EX36="…","…",IF(正!EX36="x","x",IF(誤!EX36="－","－",IF(誤!EX36="…","…",IF(誤!EX36="x","x",ROUND(正!EX36-誤!EX36,3)))))))</f>
        <v>0</v>
      </c>
      <c r="EY36" s="221" t="n">
        <f aca="false">IF(正!EY36="－","－",IF(正!EY36="…","…",IF(正!EY36="x","x",IF(誤!EY36="－","－",IF(誤!EY36="…","…",IF(誤!EY36="x","x",ROUND(正!EY36-誤!EY36,3)))))))</f>
        <v>-25.788</v>
      </c>
      <c r="EZ36" s="222" t="n">
        <f aca="false">IF(正!EZ36="－","－",IF(正!EZ36="…","…",IF(正!EZ36="x","x",IF(誤!EZ36="－","－",IF(誤!EZ36="…","…",IF(誤!EZ36="x","x",ROUND(正!EZ36-誤!EZ36,3)))))))</f>
        <v>0</v>
      </c>
      <c r="FA36" s="219" t="n">
        <f aca="false">IF(正!FA36="－","－",IF(正!FA36="…","…",IF(正!FA36="x","x",IF(誤!FA36="－","－",IF(誤!FA36="…","…",IF(誤!FA36="x","x",ROUND(正!FA36-誤!FA36,3)))))))</f>
        <v>0</v>
      </c>
      <c r="FB36" s="219" t="n">
        <f aca="false">IF(正!FB36="－","－",IF(正!FB36="…","…",IF(正!FB36="x","x",IF(誤!FB36="－","－",IF(誤!FB36="…","…",IF(誤!FB36="x","x",ROUND(正!FB36-誤!FB36,3)))))))</f>
        <v>0</v>
      </c>
      <c r="FC36" s="221" t="n">
        <f aca="false">IF(正!FC36="－","－",IF(正!FC36="…","…",IF(正!FC36="x","x",IF(誤!FC36="－","－",IF(誤!FC36="…","…",IF(誤!FC36="x","x",ROUND(正!FC36-誤!FC36,3)))))))</f>
        <v>0</v>
      </c>
      <c r="FD36" s="137" t="s">
        <v>242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1</v>
      </c>
      <c r="FR36" s="127"/>
      <c r="FS36" s="127"/>
      <c r="FT36" s="127"/>
      <c r="FU36" s="127"/>
      <c r="FV36" s="127"/>
      <c r="FW36" s="127"/>
      <c r="FX36" s="219" t="n">
        <f aca="false">IF(正!FX36="－","－",IF(正!FX36="…","…",IF(正!FX36="x","x",IF(誤!FX36="－","－",IF(誤!FX36="…","…",IF(誤!FX36="x","x",ROUND(正!FX36-誤!FX36,3)))))))</f>
        <v>0</v>
      </c>
      <c r="FY36" s="219" t="n">
        <f aca="false">IF(正!FY36="－","－",IF(正!FY36="…","…",IF(正!FY36="x","x",IF(誤!FY36="－","－",IF(誤!FY36="…","…",IF(誤!FY36="x","x",ROUND(正!FY36-誤!FY36,3)))))))</f>
        <v>0</v>
      </c>
      <c r="FZ36" s="220" t="n">
        <f aca="false">IF(正!FZ36="－","－",IF(正!FZ36="…","…",IF(正!FZ36="x","x",IF(誤!FZ36="－","－",IF(誤!FZ36="…","…",IF(誤!FZ36="x","x",ROUND(正!FZ36-誤!FZ36,3)))))))</f>
        <v>0</v>
      </c>
      <c r="GA36" s="220" t="n">
        <f aca="false">IF(正!GA36="－","－",IF(正!GA36="…","…",IF(正!GA36="x","x",IF(誤!GA36="－","－",IF(誤!GA36="…","…",IF(誤!GA36="x","x",ROUND(正!GA36-誤!GA36,3)))))))</f>
        <v>0</v>
      </c>
      <c r="GB36" s="218" t="n">
        <f aca="false">IF(正!GB36="－","－",IF(正!GB36="…","…",IF(正!GB36="x","x",IF(誤!GB36="－","－",IF(誤!GB36="…","…",IF(誤!GB36="x","x",ROUND(正!GB36-誤!GB36,3)))))))</f>
        <v>-223.343</v>
      </c>
      <c r="GC36" s="219" t="n">
        <f aca="false">IF(正!GC36="－","－",IF(正!GC36="…","…",IF(正!GC36="x","x",IF(誤!GC36="－","－",IF(誤!GC36="…","…",IF(誤!GC36="x","x",ROUND(正!GC36-誤!GC36,3)))))))</f>
        <v>0</v>
      </c>
      <c r="GD36" s="219" t="n">
        <f aca="false">IF(正!GD36="－","－",IF(正!GD36="…","…",IF(正!GD36="x","x",IF(誤!GD36="－","－",IF(誤!GD36="…","…",IF(誤!GD36="x","x",ROUND(正!GD36-誤!GD36,3)))))))</f>
        <v>0</v>
      </c>
      <c r="GE36" s="219" t="n">
        <f aca="false">IF(正!GE36="－","－",IF(正!GE36="…","…",IF(正!GE36="x","x",IF(誤!GE36="－","－",IF(誤!GE36="…","…",IF(誤!GE36="x","x",ROUND(正!GE36-誤!GE36,3)))))))</f>
        <v>0</v>
      </c>
      <c r="GF36" s="223" t="n">
        <f aca="false">IF(正!GF36="－","－",IF(正!GF36="…","…",IF(正!GF36="x","x",IF(誤!GF36="－","－",IF(誤!GF36="…","…",IF(誤!GF36="x","x",ROUND(正!GF36-誤!GF36,3)))))))</f>
        <v>314.776</v>
      </c>
      <c r="GG36" s="221" t="n">
        <f aca="false">IF(正!GG36="－","－",IF(正!GG36="…","…",IF(正!GG36="x","x",IF(誤!GG36="－","－",IF(誤!GG36="…","…",IF(誤!GG36="x","x",ROUND(正!GG36-誤!GG36,3)))))))</f>
        <v>-538.119</v>
      </c>
      <c r="GH36" s="137" t="s">
        <v>242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3</v>
      </c>
      <c r="E37" s="127"/>
      <c r="F37" s="127"/>
      <c r="G37" s="127"/>
      <c r="H37" s="127"/>
      <c r="I37" s="127"/>
      <c r="J37" s="127"/>
      <c r="K37" s="217" t="n">
        <f aca="false">IF(正!K37="－","－",IF(正!K37="…","…",IF(正!K37="x","x",IF(誤!K37="－","－",IF(誤!K37="…","…",IF(誤!K37="x","x",ROUND(正!K37-誤!K37,3)))))))</f>
        <v>10012.931</v>
      </c>
      <c r="L37" s="218" t="n">
        <f aca="false">IF(正!L37="－","－",IF(正!L37="…","…",IF(正!L37="x","x",IF(誤!L37="－","－",IF(誤!L37="…","…",IF(誤!L37="x","x",ROUND(正!L37-誤!L37,3)))))))</f>
        <v>0</v>
      </c>
      <c r="M37" s="219" t="n">
        <f aca="false">IF(正!M37="－","－",IF(正!M37="…","…",IF(正!M37="x","x",IF(誤!M37="－","－",IF(誤!M37="…","…",IF(誤!M37="x","x",ROUND(正!M37-誤!M37,3)))))))</f>
        <v>0</v>
      </c>
      <c r="N37" s="219" t="n">
        <f aca="false">IF(正!N37="－","－",IF(正!N37="…","…",IF(正!N37="x","x",IF(誤!N37="－","－",IF(誤!N37="…","…",IF(誤!N37="x","x",ROUND(正!N37-誤!N37,3)))))))</f>
        <v>0</v>
      </c>
      <c r="O37" s="220" t="n">
        <f aca="false">IF(正!O37="－","－",IF(正!O37="…","…",IF(正!O37="x","x",IF(誤!O37="－","－",IF(誤!O37="…","…",IF(誤!O37="x","x",ROUND(正!O37-誤!O37,3)))))))</f>
        <v>0</v>
      </c>
      <c r="P37" s="218" t="n">
        <f aca="false">IF(正!P37="－","－",IF(正!P37="…","…",IF(正!P37="x","x",IF(誤!P37="－","－",IF(誤!P37="…","…",IF(誤!P37="x","x",ROUND(正!P37-誤!P37,3)))))))</f>
        <v>9990.616</v>
      </c>
      <c r="Q37" s="219" t="n">
        <f aca="false">IF(正!Q37="－","－",IF(正!Q37="…","…",IF(正!Q37="x","x",IF(誤!Q37="－","－",IF(誤!Q37="…","…",IF(誤!Q37="x","x",ROUND(正!Q37-誤!Q37,3)))))))</f>
        <v>-70.54</v>
      </c>
      <c r="R37" s="219" t="n">
        <f aca="false">IF(正!R37="－","－",IF(正!R37="…","…",IF(正!R37="x","x",IF(誤!R37="－","－",IF(誤!R37="…","…",IF(誤!R37="x","x",ROUND(正!R37-誤!R37,3)))))))</f>
        <v>0</v>
      </c>
      <c r="S37" s="219" t="n">
        <f aca="false">IF(正!S37="－","－",IF(正!S37="…","…",IF(正!S37="x","x",IF(誤!S37="－","－",IF(誤!S37="…","…",IF(誤!S37="x","x",ROUND(正!S37-誤!S37,3)))))))</f>
        <v>0</v>
      </c>
      <c r="T37" s="219" t="n">
        <f aca="false">IF(正!T37="－","－",IF(正!T37="…","…",IF(正!T37="x","x",IF(誤!T37="－","－",IF(誤!T37="…","…",IF(誤!T37="x","x",ROUND(正!T37-誤!T37,3)))))))</f>
        <v>0</v>
      </c>
      <c r="U37" s="219" t="n">
        <f aca="false">IF(正!U37="－","－",IF(正!U37="…","…",IF(正!U37="x","x",IF(誤!U37="－","－",IF(誤!U37="…","…",IF(誤!U37="x","x",ROUND(正!U37-誤!U37,3)))))))</f>
        <v>0</v>
      </c>
      <c r="V37" s="219" t="n">
        <f aca="false">IF(正!V37="－","－",IF(正!V37="…","…",IF(正!V37="x","x",IF(誤!V37="－","－",IF(誤!V37="…","…",IF(誤!V37="x","x",ROUND(正!V37-誤!V37,3)))))))</f>
        <v>0</v>
      </c>
      <c r="W37" s="219" t="n">
        <f aca="false">IF(正!W37="－","－",IF(正!W37="…","…",IF(正!W37="x","x",IF(誤!W37="－","－",IF(誤!W37="…","…",IF(誤!W37="x","x",ROUND(正!W37-誤!W37,3)))))))</f>
        <v>0</v>
      </c>
      <c r="X37" s="219" t="n">
        <f aca="false">IF(正!X37="－","－",IF(正!X37="…","…",IF(正!X37="x","x",IF(誤!X37="－","－",IF(誤!X37="…","…",IF(誤!X37="x","x",ROUND(正!X37-誤!X37,3)))))))</f>
        <v>0</v>
      </c>
      <c r="Y37" s="219" t="n">
        <f aca="false">IF(正!Y37="－","－",IF(正!Y37="…","…",IF(正!Y37="x","x",IF(誤!Y37="－","－",IF(誤!Y37="…","…",IF(誤!Y37="x","x",ROUND(正!Y37-誤!Y37,3)))))))</f>
        <v>103.881</v>
      </c>
      <c r="Z37" s="221" t="n">
        <f aca="false">IF(正!Z37="－","－",IF(正!Z37="…","…",IF(正!Z37="x","x",IF(誤!Z37="－","－",IF(誤!Z37="…","…",IF(誤!Z37="x","x",ROUND(正!Z37-誤!Z37,3)))))))</f>
        <v>0</v>
      </c>
      <c r="AA37" s="137" t="s">
        <v>244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3</v>
      </c>
      <c r="AO37" s="127"/>
      <c r="AP37" s="127"/>
      <c r="AQ37" s="127"/>
      <c r="AR37" s="127"/>
      <c r="AS37" s="127"/>
      <c r="AT37" s="127"/>
      <c r="AU37" s="218" t="n">
        <f aca="false">IF(正!AU37="－","－",IF(正!AU37="…","…",IF(正!AU37="x","x",IF(誤!AU37="－","－",IF(誤!AU37="…","…",IF(誤!AU37="x","x",ROUND(正!AU37-誤!AU37,3)))))))</f>
        <v>0</v>
      </c>
      <c r="AV37" s="219" t="n">
        <f aca="false">IF(正!AV37="－","－",IF(正!AV37="…","…",IF(正!AV37="x","x",IF(誤!AV37="－","－",IF(誤!AV37="…","…",IF(誤!AV37="x","x",ROUND(正!AV37-誤!AV37,3)))))))</f>
        <v>0</v>
      </c>
      <c r="AW37" s="219" t="n">
        <f aca="false">IF(正!AW37="－","－",IF(正!AW37="…","…",IF(正!AW37="x","x",IF(誤!AW37="－","－",IF(誤!AW37="…","…",IF(誤!AW37="x","x",ROUND(正!AW37-誤!AW37,3)))))))</f>
        <v>0</v>
      </c>
      <c r="AX37" s="219" t="n">
        <f aca="false">IF(正!AX37="－","－",IF(正!AX37="…","…",IF(正!AX37="x","x",IF(誤!AX37="－","－",IF(誤!AX37="…","…",IF(誤!AX37="x","x",ROUND(正!AX37-誤!AX37,3)))))))</f>
        <v>0</v>
      </c>
      <c r="AY37" s="219" t="n">
        <f aca="false">IF(正!AY37="－","－",IF(正!AY37="…","…",IF(正!AY37="x","x",IF(誤!AY37="－","－",IF(誤!AY37="…","…",IF(誤!AY37="x","x",ROUND(正!AY37-誤!AY37,3)))))))</f>
        <v>-12.209</v>
      </c>
      <c r="AZ37" s="219" t="n">
        <f aca="false">IF(正!AZ37="－","－",IF(正!AZ37="…","…",IF(正!AZ37="x","x",IF(誤!AZ37="－","－",IF(誤!AZ37="…","…",IF(誤!AZ37="x","x",ROUND(正!AZ37-誤!AZ37,3)))))))</f>
        <v>3081.25</v>
      </c>
      <c r="BA37" s="219" t="n">
        <f aca="false">IF(正!BA37="－","－",IF(正!BA37="…","…",IF(正!BA37="x","x",IF(誤!BA37="－","－",IF(誤!BA37="…","…",IF(誤!BA37="x","x",ROUND(正!BA37-誤!BA37,3)))))))</f>
        <v>0</v>
      </c>
      <c r="BB37" s="219" t="n">
        <f aca="false">IF(正!BB37="－","－",IF(正!BB37="…","…",IF(正!BB37="x","x",IF(誤!BB37="－","－",IF(誤!BB37="…","…",IF(誤!BB37="x","x",ROUND(正!BB37-誤!BB37,3)))))))</f>
        <v>-61.498</v>
      </c>
      <c r="BC37" s="219" t="n">
        <f aca="false">IF(正!BC37="－","－",IF(正!BC37="…","…",IF(正!BC37="x","x",IF(誤!BC37="－","－",IF(誤!BC37="…","…",IF(誤!BC37="x","x",ROUND(正!BC37-誤!BC37,3)))))))</f>
        <v>6949.732</v>
      </c>
      <c r="BD37" s="219" t="n">
        <f aca="false">IF(正!BD37="－","－",IF(正!BD37="…","…",IF(正!BD37="x","x",IF(誤!BD37="－","－",IF(誤!BD37="…","…",IF(誤!BD37="x","x",ROUND(正!BD37-誤!BD37,3)))))))</f>
        <v>0</v>
      </c>
      <c r="BE37" s="219" t="n">
        <f aca="false">IF(正!BE37="－","－",IF(正!BE37="…","…",IF(正!BE37="x","x",IF(誤!BE37="－","－",IF(誤!BE37="…","…",IF(誤!BE37="x","x",ROUND(正!BE37-誤!BE37,3)))))))</f>
        <v>0</v>
      </c>
      <c r="BF37" s="219" t="n">
        <f aca="false">IF(正!BF37="－","－",IF(正!BF37="…","…",IF(正!BF37="x","x",IF(誤!BF37="－","－",IF(誤!BF37="…","…",IF(誤!BF37="x","x",ROUND(正!BF37-誤!BF37,3)))))))</f>
        <v>0</v>
      </c>
      <c r="BG37" s="219" t="n">
        <f aca="false">IF(正!BG37="－","－",IF(正!BG37="…","…",IF(正!BG37="x","x",IF(誤!BG37="－","－",IF(誤!BG37="…","…",IF(誤!BG37="x","x",ROUND(正!BG37-誤!BG37,3)))))))</f>
        <v>0</v>
      </c>
      <c r="BH37" s="221" t="n">
        <f aca="false">IF(正!BH37="－","－",IF(正!BH37="…","…",IF(正!BH37="x","x",IF(誤!BH37="－","－",IF(誤!BH37="…","…",IF(誤!BH37="x","x",ROUND(正!BH37-誤!BH37,3)))))))</f>
        <v>0</v>
      </c>
      <c r="BI37" s="137" t="s">
        <v>244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3</v>
      </c>
      <c r="BW37" s="127"/>
      <c r="BX37" s="127"/>
      <c r="BY37" s="127"/>
      <c r="BZ37" s="127"/>
      <c r="CA37" s="127"/>
      <c r="CB37" s="127"/>
      <c r="CC37" s="218" t="n">
        <f aca="false">IF(正!CC37="－","－",IF(正!CC37="…","…",IF(正!CC37="x","x",IF(誤!CC37="－","－",IF(誤!CC37="…","…",IF(誤!CC37="x","x",ROUND(正!CC37-誤!CC37,3)))))))</f>
        <v>0</v>
      </c>
      <c r="CD37" s="219" t="n">
        <f aca="false">IF(正!CD37="－","－",IF(正!CD37="…","…",IF(正!CD37="x","x",IF(誤!CD37="－","－",IF(誤!CD37="…","…",IF(誤!CD37="x","x",ROUND(正!CD37-誤!CD37,3)))))))</f>
        <v>0</v>
      </c>
      <c r="CE37" s="219" t="n">
        <f aca="false">IF(正!CE37="－","－",IF(正!CE37="…","…",IF(正!CE37="x","x",IF(誤!CE37="－","－",IF(誤!CE37="…","…",IF(誤!CE37="x","x",ROUND(正!CE37-誤!CE37,3)))))))</f>
        <v>0</v>
      </c>
      <c r="CF37" s="219" t="n">
        <f aca="false">IF(正!CF37="－","－",IF(正!CF37="…","…",IF(正!CF37="x","x",IF(誤!CF37="－","－",IF(誤!CF37="…","…",IF(誤!CF37="x","x",ROUND(正!CF37-誤!CF37,3)))))))</f>
        <v>0</v>
      </c>
      <c r="CG37" s="219" t="n">
        <f aca="false">IF(正!CG37="－","－",IF(正!CG37="…","…",IF(正!CG37="x","x",IF(誤!CG37="－","－",IF(誤!CG37="…","…",IF(誤!CG37="x","x",ROUND(正!CG37-誤!CG37,3)))))))</f>
        <v>0</v>
      </c>
      <c r="CH37" s="221" t="n">
        <f aca="false">IF(正!CH37="－","－",IF(正!CH37="…","…",IF(正!CH37="x","x",IF(誤!CH37="－","－",IF(誤!CH37="…","…",IF(誤!CH37="x","x",ROUND(正!CH37-誤!CH37,3)))))))</f>
        <v>0</v>
      </c>
      <c r="CI37" s="218" t="n">
        <f aca="false">IF(正!CI37="－","－",IF(正!CI37="…","…",IF(正!CI37="x","x",IF(誤!CI37="－","－",IF(誤!CI37="…","…",IF(誤!CI37="x","x",ROUND(正!CI37-誤!CI37,3)))))))</f>
        <v>-8.317</v>
      </c>
      <c r="CJ37" s="219" t="n">
        <f aca="false">IF(正!CJ37="－","－",IF(正!CJ37="…","…",IF(正!CJ37="x","x",IF(誤!CJ37="－","－",IF(誤!CJ37="…","…",IF(誤!CJ37="x","x",ROUND(正!CJ37-誤!CJ37,3)))))))</f>
        <v>-7.95</v>
      </c>
      <c r="CK37" s="219" t="n">
        <f aca="false">IF(正!CK37="－","－",IF(正!CK37="…","…",IF(正!CK37="x","x",IF(誤!CK37="－","－",IF(誤!CK37="…","…",IF(誤!CK37="x","x",ROUND(正!CK37-誤!CK37,3)))))))</f>
        <v>-0.367</v>
      </c>
      <c r="CL37" s="219" t="n">
        <f aca="false">IF(正!CL37="－","－",IF(正!CL37="…","…",IF(正!CL37="x","x",IF(誤!CL37="－","－",IF(誤!CL37="…","…",IF(誤!CL37="x","x",ROUND(正!CL37-誤!CL37,3)))))))</f>
        <v>0</v>
      </c>
      <c r="CM37" s="219" t="n">
        <f aca="false">IF(正!CM37="－","－",IF(正!CM37="…","…",IF(正!CM37="x","x",IF(誤!CM37="－","－",IF(誤!CM37="…","…",IF(誤!CM37="x","x",ROUND(正!CM37-誤!CM37,3)))))))</f>
        <v>0</v>
      </c>
      <c r="CN37" s="219" t="n">
        <f aca="false">IF(正!CN37="－","－",IF(正!CN37="…","…",IF(正!CN37="x","x",IF(誤!CN37="－","－",IF(誤!CN37="…","…",IF(誤!CN37="x","x",ROUND(正!CN37-誤!CN37,3)))))))</f>
        <v>0</v>
      </c>
      <c r="CO37" s="221" t="str">
        <f aca="false">IF(正!CO37="－","－",IF(正!CO37="…","…",IF(正!CO37="x","x",IF(誤!CO37="－","－",IF(誤!CO37="…","…",IF(誤!CO37="x","x",ROUND(正!CO37-誤!CO37,3)))))))</f>
        <v>－</v>
      </c>
      <c r="CP37" s="137" t="s">
        <v>244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3</v>
      </c>
      <c r="DD37" s="127"/>
      <c r="DE37" s="127"/>
      <c r="DF37" s="127"/>
      <c r="DG37" s="127"/>
      <c r="DH37" s="127"/>
      <c r="DI37" s="127"/>
      <c r="DJ37" s="218" t="n">
        <f aca="false">IF(正!DJ37="－","－",IF(正!DJ37="…","…",IF(正!DJ37="x","x",IF(誤!DJ37="－","－",IF(誤!DJ37="…","…",IF(誤!DJ37="x","x",ROUND(正!DJ37-誤!DJ37,3)))))))</f>
        <v>0.825</v>
      </c>
      <c r="DK37" s="219" t="n">
        <f aca="false">IF(正!DK37="－","－",IF(正!DK37="…","…",IF(正!DK37="x","x",IF(誤!DK37="－","－",IF(誤!DK37="…","…",IF(誤!DK37="x","x",ROUND(正!DK37-誤!DK37,3)))))))</f>
        <v>0</v>
      </c>
      <c r="DL37" s="219" t="n">
        <f aca="false">IF(正!DL37="－","－",IF(正!DL37="…","…",IF(正!DL37="x","x",IF(誤!DL37="－","－",IF(誤!DL37="…","…",IF(誤!DL37="x","x",ROUND(正!DL37-誤!DL37,3)))))))</f>
        <v>0</v>
      </c>
      <c r="DM37" s="219" t="n">
        <f aca="false">IF(正!DM37="－","－",IF(正!DM37="…","…",IF(正!DM37="x","x",IF(誤!DM37="－","－",IF(誤!DM37="…","…",IF(誤!DM37="x","x",ROUND(正!DM37-誤!DM37,3)))))))</f>
        <v>0.825</v>
      </c>
      <c r="DN37" s="219" t="n">
        <f aca="false">IF(正!DN37="－","－",IF(正!DN37="…","…",IF(正!DN37="x","x",IF(誤!DN37="－","－",IF(誤!DN37="…","…",IF(誤!DN37="x","x",ROUND(正!DN37-誤!DN37,3)))))))</f>
        <v>0</v>
      </c>
      <c r="DO37" s="219" t="n">
        <f aca="false">IF(正!DO37="－","－",IF(正!DO37="…","…",IF(正!DO37="x","x",IF(誤!DO37="－","－",IF(誤!DO37="…","…",IF(誤!DO37="x","x",ROUND(正!DO37-誤!DO37,3)))))))</f>
        <v>0</v>
      </c>
      <c r="DP37" s="221" t="n">
        <f aca="false">IF(正!DP37="－","－",IF(正!DP37="…","…",IF(正!DP37="x","x",IF(誤!DP37="－","－",IF(誤!DP37="…","…",IF(誤!DP37="x","x",ROUND(正!DP37-誤!DP37,3)))))))</f>
        <v>0</v>
      </c>
      <c r="DQ37" s="218" t="n">
        <f aca="false">IF(正!DQ37="－","－",IF(正!DQ37="…","…",IF(正!DQ37="x","x",IF(誤!DQ37="－","－",IF(誤!DQ37="…","…",IF(誤!DQ37="x","x",ROUND(正!DQ37-誤!DQ37,3)))))))</f>
        <v>0</v>
      </c>
      <c r="DR37" s="219" t="n">
        <f aca="false">IF(正!DR37="－","－",IF(正!DR37="…","…",IF(正!DR37="x","x",IF(誤!DR37="－","－",IF(誤!DR37="…","…",IF(誤!DR37="x","x",ROUND(正!DR37-誤!DR37,3)))))))</f>
        <v>0</v>
      </c>
      <c r="DS37" s="219" t="n">
        <f aca="false">IF(正!DS37="－","－",IF(正!DS37="…","…",IF(正!DS37="x","x",IF(誤!DS37="－","－",IF(誤!DS37="…","…",IF(誤!DS37="x","x",ROUND(正!DS37-誤!DS37,3)))))))</f>
        <v>0</v>
      </c>
      <c r="DT37" s="219" t="n">
        <f aca="false">IF(正!DT37="－","－",IF(正!DT37="…","…",IF(正!DT37="x","x",IF(誤!DT37="－","－",IF(誤!DT37="…","…",IF(誤!DT37="x","x",ROUND(正!DT37-誤!DT37,3)))))))</f>
        <v>0</v>
      </c>
      <c r="DU37" s="219" t="n">
        <f aca="false">IF(正!DU37="－","－",IF(正!DU37="…","…",IF(正!DU37="x","x",IF(誤!DU37="－","－",IF(誤!DU37="…","…",IF(誤!DU37="x","x",ROUND(正!DU37-誤!DU37,3)))))))</f>
        <v>0</v>
      </c>
      <c r="DV37" s="219" t="n">
        <f aca="false">IF(正!DV37="－","－",IF(正!DV37="…","…",IF(正!DV37="x","x",IF(誤!DV37="－","－",IF(誤!DV37="…","…",IF(誤!DV37="x","x",ROUND(正!DV37-誤!DV37,3)))))))</f>
        <v>0</v>
      </c>
      <c r="DW37" s="221" t="n">
        <f aca="false">IF(正!DW37="－","－",IF(正!DW37="…","…",IF(正!DW37="x","x",IF(誤!DW37="－","－",IF(誤!DW37="…","…",IF(誤!DW37="x","x",ROUND(正!DW37-誤!DW37,3)))))))</f>
        <v>0</v>
      </c>
      <c r="DX37" s="137" t="s">
        <v>244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3</v>
      </c>
      <c r="EL37" s="127"/>
      <c r="EM37" s="127"/>
      <c r="EN37" s="127"/>
      <c r="EO37" s="127"/>
      <c r="EP37" s="127"/>
      <c r="EQ37" s="127"/>
      <c r="ER37" s="218" t="n">
        <f aca="false">IF(正!ER37="－","－",IF(正!ER37="…","…",IF(正!ER37="x","x",IF(誤!ER37="－","－",IF(誤!ER37="…","…",IF(誤!ER37="x","x",ROUND(正!ER37-誤!ER37,3)))))))</f>
        <v>0</v>
      </c>
      <c r="ES37" s="219" t="n">
        <f aca="false">IF(正!ES37="－","－",IF(正!ES37="…","…",IF(正!ES37="x","x",IF(誤!ES37="－","－",IF(誤!ES37="…","…",IF(誤!ES37="x","x",ROUND(正!ES37-誤!ES37,3)))))))</f>
        <v>0</v>
      </c>
      <c r="ET37" s="219" t="n">
        <f aca="false">IF(正!ET37="－","－",IF(正!ET37="…","…",IF(正!ET37="x","x",IF(誤!ET37="－","－",IF(誤!ET37="…","…",IF(誤!ET37="x","x",ROUND(正!ET37-誤!ET37,3)))))))</f>
        <v>0</v>
      </c>
      <c r="EU37" s="220" t="n">
        <f aca="false">IF(正!EU37="－","－",IF(正!EU37="…","…",IF(正!EU37="x","x",IF(誤!EU37="－","－",IF(誤!EU37="…","…",IF(誤!EU37="x","x",ROUND(正!EU37-誤!EU37,3)))))))</f>
        <v>0</v>
      </c>
      <c r="EV37" s="218" t="n">
        <f aca="false">IF(正!EV37="－","－",IF(正!EV37="…","…",IF(正!EV37="x","x",IF(誤!EV37="－","－",IF(誤!EV37="…","…",IF(誤!EV37="x","x",ROUND(正!EV37-誤!EV37,3)))))))</f>
        <v>0</v>
      </c>
      <c r="EW37" s="219" t="n">
        <f aca="false">IF(正!EW37="－","－",IF(正!EW37="…","…",IF(正!EW37="x","x",IF(誤!EW37="－","－",IF(誤!EW37="…","…",IF(誤!EW37="x","x",ROUND(正!EW37-誤!EW37,3)))))))</f>
        <v>0</v>
      </c>
      <c r="EX37" s="219" t="n">
        <f aca="false">IF(正!EX37="－","－",IF(正!EX37="…","…",IF(正!EX37="x","x",IF(誤!EX37="－","－",IF(誤!EX37="…","…",IF(誤!EX37="x","x",ROUND(正!EX37-誤!EX37,3)))))))</f>
        <v>0</v>
      </c>
      <c r="EY37" s="221" t="n">
        <f aca="false">IF(正!EY37="－","－",IF(正!EY37="…","…",IF(正!EY37="x","x",IF(誤!EY37="－","－",IF(誤!EY37="…","…",IF(誤!EY37="x","x",ROUND(正!EY37-誤!EY37,3)))))))</f>
        <v>0</v>
      </c>
      <c r="EZ37" s="222" t="n">
        <f aca="false">IF(正!EZ37="－","－",IF(正!EZ37="…","…",IF(正!EZ37="x","x",IF(誤!EZ37="－","－",IF(誤!EZ37="…","…",IF(誤!EZ37="x","x",ROUND(正!EZ37-誤!EZ37,3)))))))</f>
        <v>0</v>
      </c>
      <c r="FA37" s="219" t="n">
        <f aca="false">IF(正!FA37="－","－",IF(正!FA37="…","…",IF(正!FA37="x","x",IF(誤!FA37="－","－",IF(誤!FA37="…","…",IF(誤!FA37="x","x",ROUND(正!FA37-誤!FA37,3)))))))</f>
        <v>0</v>
      </c>
      <c r="FB37" s="219" t="n">
        <f aca="false">IF(正!FB37="－","－",IF(正!FB37="…","…",IF(正!FB37="x","x",IF(誤!FB37="－","－",IF(誤!FB37="…","…",IF(誤!FB37="x","x",ROUND(正!FB37-誤!FB37,3)))))))</f>
        <v>0</v>
      </c>
      <c r="FC37" s="221" t="n">
        <f aca="false">IF(正!FC37="－","－",IF(正!FC37="…","…",IF(正!FC37="x","x",IF(誤!FC37="－","－",IF(誤!FC37="…","…",IF(誤!FC37="x","x",ROUND(正!FC37-誤!FC37,3)))))))</f>
        <v>0</v>
      </c>
      <c r="FD37" s="137" t="s">
        <v>244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3</v>
      </c>
      <c r="FR37" s="127"/>
      <c r="FS37" s="127"/>
      <c r="FT37" s="127"/>
      <c r="FU37" s="127"/>
      <c r="FV37" s="127"/>
      <c r="FW37" s="127"/>
      <c r="FX37" s="219" t="n">
        <f aca="false">IF(正!FX37="－","－",IF(正!FX37="…","…",IF(正!FX37="x","x",IF(誤!FX37="－","－",IF(誤!FX37="…","…",IF(誤!FX37="x","x",ROUND(正!FX37-誤!FX37,3)))))))</f>
        <v>0</v>
      </c>
      <c r="FY37" s="219" t="n">
        <f aca="false">IF(正!FY37="－","－",IF(正!FY37="…","…",IF(正!FY37="x","x",IF(誤!FY37="－","－",IF(誤!FY37="…","…",IF(誤!FY37="x","x",ROUND(正!FY37-誤!FY37,3)))))))</f>
        <v>0</v>
      </c>
      <c r="FZ37" s="220" t="n">
        <f aca="false">IF(正!FZ37="－","－",IF(正!FZ37="…","…",IF(正!FZ37="x","x",IF(誤!FZ37="－","－",IF(誤!FZ37="…","…",IF(誤!FZ37="x","x",ROUND(正!FZ37-誤!FZ37,3)))))))</f>
        <v>0</v>
      </c>
      <c r="GA37" s="220" t="n">
        <f aca="false">IF(正!GA37="－","－",IF(正!GA37="…","…",IF(正!GA37="x","x",IF(誤!GA37="－","－",IF(誤!GA37="…","…",IF(誤!GA37="x","x",ROUND(正!GA37-誤!GA37,3)))))))</f>
        <v>0</v>
      </c>
      <c r="GB37" s="218" t="n">
        <f aca="false">IF(正!GB37="－","－",IF(正!GB37="…","…",IF(正!GB37="x","x",IF(誤!GB37="－","－",IF(誤!GB37="…","…",IF(誤!GB37="x","x",ROUND(正!GB37-誤!GB37,3)))))))</f>
        <v>29.808</v>
      </c>
      <c r="GC37" s="219" t="n">
        <f aca="false">IF(正!GC37="－","－",IF(正!GC37="…","…",IF(正!GC37="x","x",IF(誤!GC37="－","－",IF(誤!GC37="…","…",IF(誤!GC37="x","x",ROUND(正!GC37-誤!GC37,3)))))))</f>
        <v>0</v>
      </c>
      <c r="GD37" s="219" t="n">
        <f aca="false">IF(正!GD37="－","－",IF(正!GD37="…","…",IF(正!GD37="x","x",IF(誤!GD37="－","－",IF(誤!GD37="…","…",IF(誤!GD37="x","x",ROUND(正!GD37-誤!GD37,3)))))))</f>
        <v>0</v>
      </c>
      <c r="GE37" s="219" t="n">
        <f aca="false">IF(正!GE37="－","－",IF(正!GE37="…","…",IF(正!GE37="x","x",IF(誤!GE37="－","－",IF(誤!GE37="…","…",IF(誤!GE37="x","x",ROUND(正!GE37-誤!GE37,3)))))))</f>
        <v>0</v>
      </c>
      <c r="GF37" s="223" t="n">
        <f aca="false">IF(正!GF37="－","－",IF(正!GF37="…","…",IF(正!GF37="x","x",IF(誤!GF37="－","－",IF(誤!GF37="…","…",IF(誤!GF37="x","x",ROUND(正!GF37-誤!GF37,3)))))))</f>
        <v>-61.274</v>
      </c>
      <c r="GG37" s="221" t="n">
        <f aca="false">IF(正!GG37="－","－",IF(正!GG37="…","…",IF(正!GG37="x","x",IF(誤!GG37="－","－",IF(誤!GG37="…","…",IF(誤!GG37="x","x",ROUND(正!GG37-誤!GG37,3)))))))</f>
        <v>91.081</v>
      </c>
      <c r="GH37" s="137" t="s">
        <v>244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5</v>
      </c>
      <c r="E38" s="127"/>
      <c r="F38" s="127"/>
      <c r="G38" s="127"/>
      <c r="H38" s="127"/>
      <c r="I38" s="127"/>
      <c r="J38" s="127"/>
      <c r="K38" s="217" t="n">
        <f aca="false">IF(正!K38="－","－",IF(正!K38="…","…",IF(正!K38="x","x",IF(誤!K38="－","－",IF(誤!K38="…","…",IF(誤!K38="x","x",ROUND(正!K38-誤!K38,3)))))))</f>
        <v>10634.393</v>
      </c>
      <c r="L38" s="218" t="n">
        <f aca="false">IF(正!L38="－","－",IF(正!L38="…","…",IF(正!L38="x","x",IF(誤!L38="－","－",IF(誤!L38="…","…",IF(誤!L38="x","x",ROUND(正!L38-誤!L38,3)))))))</f>
        <v>9485.624</v>
      </c>
      <c r="M38" s="219" t="n">
        <f aca="false">IF(正!M38="－","－",IF(正!M38="…","…",IF(正!M38="x","x",IF(誤!M38="－","－",IF(誤!M38="…","…",IF(誤!M38="x","x",ROUND(正!M38-誤!M38,3)))))))</f>
        <v>0</v>
      </c>
      <c r="N38" s="219" t="n">
        <f aca="false">IF(正!N38="－","－",IF(正!N38="…","…",IF(正!N38="x","x",IF(誤!N38="－","－",IF(誤!N38="…","…",IF(誤!N38="x","x",ROUND(正!N38-誤!N38,3)))))))</f>
        <v>6300</v>
      </c>
      <c r="O38" s="220" t="n">
        <f aca="false">IF(正!O38="－","－",IF(正!O38="…","…",IF(正!O38="x","x",IF(誤!O38="－","－",IF(誤!O38="…","…",IF(誤!O38="x","x",ROUND(正!O38-誤!O38,3)))))))</f>
        <v>3185.624</v>
      </c>
      <c r="P38" s="218" t="n">
        <f aca="false">IF(正!P38="－","－",IF(正!P38="…","…",IF(正!P38="x","x",IF(誤!P38="－","－",IF(誤!P38="…","…",IF(誤!P38="x","x",ROUND(正!P38-誤!P38,3)))))))</f>
        <v>1016.557</v>
      </c>
      <c r="Q38" s="219" t="n">
        <f aca="false">IF(正!Q38="－","－",IF(正!Q38="…","…",IF(正!Q38="x","x",IF(誤!Q38="－","－",IF(誤!Q38="…","…",IF(誤!Q38="x","x",ROUND(正!Q38-誤!Q38,3)))))))</f>
        <v>84.034</v>
      </c>
      <c r="R38" s="219" t="n">
        <f aca="false">IF(正!R38="－","－",IF(正!R38="…","…",IF(正!R38="x","x",IF(誤!R38="－","－",IF(誤!R38="…","…",IF(誤!R38="x","x",ROUND(正!R38-誤!R38,3)))))))</f>
        <v>557.455</v>
      </c>
      <c r="S38" s="219" t="n">
        <f aca="false">IF(正!S38="－","－",IF(正!S38="…","…",IF(正!S38="x","x",IF(誤!S38="－","－",IF(誤!S38="…","…",IF(誤!S38="x","x",ROUND(正!S38-誤!S38,3)))))))</f>
        <v>0</v>
      </c>
      <c r="T38" s="219" t="n">
        <f aca="false">IF(正!T38="－","－",IF(正!T38="…","…",IF(正!T38="x","x",IF(誤!T38="－","－",IF(誤!T38="…","…",IF(誤!T38="x","x",ROUND(正!T38-誤!T38,3)))))))</f>
        <v>0</v>
      </c>
      <c r="U38" s="219" t="n">
        <f aca="false">IF(正!U38="－","－",IF(正!U38="…","…",IF(正!U38="x","x",IF(誤!U38="－","－",IF(誤!U38="…","…",IF(誤!U38="x","x",ROUND(正!U38-誤!U38,3)))))))</f>
        <v>0</v>
      </c>
      <c r="V38" s="219" t="n">
        <f aca="false">IF(正!V38="－","－",IF(正!V38="…","…",IF(正!V38="x","x",IF(誤!V38="－","－",IF(誤!V38="…","…",IF(誤!V38="x","x",ROUND(正!V38-誤!V38,3)))))))</f>
        <v>0</v>
      </c>
      <c r="W38" s="219" t="n">
        <f aca="false">IF(正!W38="－","－",IF(正!W38="…","…",IF(正!W38="x","x",IF(誤!W38="－","－",IF(誤!W38="…","…",IF(誤!W38="x","x",ROUND(正!W38-誤!W38,3)))))))</f>
        <v>0</v>
      </c>
      <c r="X38" s="219" t="n">
        <f aca="false">IF(正!X38="－","－",IF(正!X38="…","…",IF(正!X38="x","x",IF(誤!X38="－","－",IF(誤!X38="…","…",IF(誤!X38="x","x",ROUND(正!X38-誤!X38,3)))))))</f>
        <v>0</v>
      </c>
      <c r="Y38" s="219" t="n">
        <f aca="false">IF(正!Y38="－","－",IF(正!Y38="…","…",IF(正!Y38="x","x",IF(誤!Y38="－","－",IF(誤!Y38="…","…",IF(誤!Y38="x","x",ROUND(正!Y38-誤!Y38,3)))))))</f>
        <v>144.91</v>
      </c>
      <c r="Z38" s="221" t="n">
        <f aca="false">IF(正!Z38="－","－",IF(正!Z38="…","…",IF(正!Z38="x","x",IF(誤!Z38="－","－",IF(誤!Z38="…","…",IF(誤!Z38="x","x",ROUND(正!Z38-誤!Z38,3)))))))</f>
        <v>0</v>
      </c>
      <c r="AA38" s="137" t="s">
        <v>246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5</v>
      </c>
      <c r="AO38" s="127"/>
      <c r="AP38" s="127"/>
      <c r="AQ38" s="127"/>
      <c r="AR38" s="127"/>
      <c r="AS38" s="127"/>
      <c r="AT38" s="127"/>
      <c r="AU38" s="218" t="n">
        <f aca="false">IF(正!AU38="－","－",IF(正!AU38="…","…",IF(正!AU38="x","x",IF(誤!AU38="－","－",IF(誤!AU38="…","…",IF(誤!AU38="x","x",ROUND(正!AU38-誤!AU38,3)))))))</f>
        <v>0</v>
      </c>
      <c r="AV38" s="219" t="n">
        <f aca="false">IF(正!AV38="－","－",IF(正!AV38="…","…",IF(正!AV38="x","x",IF(誤!AV38="－","－",IF(誤!AV38="…","…",IF(誤!AV38="x","x",ROUND(正!AV38-誤!AV38,3)))))))</f>
        <v>0</v>
      </c>
      <c r="AW38" s="219" t="n">
        <f aca="false">IF(正!AW38="－","－",IF(正!AW38="…","…",IF(正!AW38="x","x",IF(誤!AW38="－","－",IF(誤!AW38="…","…",IF(誤!AW38="x","x",ROUND(正!AW38-誤!AW38,3)))))))</f>
        <v>0</v>
      </c>
      <c r="AX38" s="219" t="n">
        <f aca="false">IF(正!AX38="－","－",IF(正!AX38="…","…",IF(正!AX38="x","x",IF(誤!AX38="－","－",IF(誤!AX38="…","…",IF(誤!AX38="x","x",ROUND(正!AX38-誤!AX38,3)))))))</f>
        <v>0</v>
      </c>
      <c r="AY38" s="219" t="n">
        <f aca="false">IF(正!AY38="－","－",IF(正!AY38="…","…",IF(正!AY38="x","x",IF(誤!AY38="－","－",IF(誤!AY38="…","…",IF(誤!AY38="x","x",ROUND(正!AY38-誤!AY38,3)))))))</f>
        <v>305.022</v>
      </c>
      <c r="AZ38" s="219" t="n">
        <f aca="false">IF(正!AZ38="－","－",IF(正!AZ38="…","…",IF(正!AZ38="x","x",IF(誤!AZ38="－","－",IF(誤!AZ38="…","…",IF(誤!AZ38="x","x",ROUND(正!AZ38-誤!AZ38,3)))))))</f>
        <v>-234.283</v>
      </c>
      <c r="BA38" s="219" t="n">
        <f aca="false">IF(正!BA38="－","－",IF(正!BA38="…","…",IF(正!BA38="x","x",IF(誤!BA38="－","－",IF(誤!BA38="…","…",IF(誤!BA38="x","x",ROUND(正!BA38-誤!BA38,3)))))))</f>
        <v>0</v>
      </c>
      <c r="BB38" s="219" t="n">
        <f aca="false">IF(正!BB38="－","－",IF(正!BB38="…","…",IF(正!BB38="x","x",IF(誤!BB38="－","－",IF(誤!BB38="…","…",IF(誤!BB38="x","x",ROUND(正!BB38-誤!BB38,3)))))))</f>
        <v>84.034</v>
      </c>
      <c r="BC38" s="219" t="n">
        <f aca="false">IF(正!BC38="－","－",IF(正!BC38="…","…",IF(正!BC38="x","x",IF(誤!BC38="－","－",IF(誤!BC38="…","…",IF(誤!BC38="x","x",ROUND(正!BC38-誤!BC38,3)))))))</f>
        <v>75.383</v>
      </c>
      <c r="BD38" s="219" t="n">
        <f aca="false">IF(正!BD38="－","－",IF(正!BD38="…","…",IF(正!BD38="x","x",IF(誤!BD38="－","－",IF(誤!BD38="…","…",IF(誤!BD38="x","x",ROUND(正!BD38-誤!BD38,3)))))))</f>
        <v>0</v>
      </c>
      <c r="BE38" s="219" t="n">
        <f aca="false">IF(正!BE38="－","－",IF(正!BE38="…","…",IF(正!BE38="x","x",IF(誤!BE38="－","－",IF(誤!BE38="…","…",IF(誤!BE38="x","x",ROUND(正!BE38-誤!BE38,3)))))))</f>
        <v>0</v>
      </c>
      <c r="BF38" s="219" t="n">
        <f aca="false">IF(正!BF38="－","－",IF(正!BF38="…","…",IF(正!BF38="x","x",IF(誤!BF38="－","－",IF(誤!BF38="…","…",IF(誤!BF38="x","x",ROUND(正!BF38-誤!BF38,3)))))))</f>
        <v>0</v>
      </c>
      <c r="BG38" s="219" t="n">
        <f aca="false">IF(正!BG38="－","－",IF(正!BG38="…","…",IF(正!BG38="x","x",IF(誤!BG38="－","－",IF(誤!BG38="…","…",IF(誤!BG38="x","x",ROUND(正!BG38-誤!BG38,3)))))))</f>
        <v>0</v>
      </c>
      <c r="BH38" s="221" t="n">
        <f aca="false">IF(正!BH38="－","－",IF(正!BH38="…","…",IF(正!BH38="x","x",IF(誤!BH38="－","－",IF(誤!BH38="…","…",IF(誤!BH38="x","x",ROUND(正!BH38-誤!BH38,3)))))))</f>
        <v>0</v>
      </c>
      <c r="BI38" s="137" t="s">
        <v>246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5</v>
      </c>
      <c r="BW38" s="127"/>
      <c r="BX38" s="127"/>
      <c r="BY38" s="127"/>
      <c r="BZ38" s="127"/>
      <c r="CA38" s="127"/>
      <c r="CB38" s="127"/>
      <c r="CC38" s="218" t="n">
        <f aca="false">IF(正!CC38="－","－",IF(正!CC38="…","…",IF(正!CC38="x","x",IF(誤!CC38="－","－",IF(誤!CC38="…","…",IF(誤!CC38="x","x",ROUND(正!CC38-誤!CC38,3)))))))</f>
        <v>0</v>
      </c>
      <c r="CD38" s="219" t="n">
        <f aca="false">IF(正!CD38="－","－",IF(正!CD38="…","…",IF(正!CD38="x","x",IF(誤!CD38="－","－",IF(誤!CD38="…","…",IF(誤!CD38="x","x",ROUND(正!CD38-誤!CD38,3)))))))</f>
        <v>0</v>
      </c>
      <c r="CE38" s="219" t="n">
        <f aca="false">IF(正!CE38="－","－",IF(正!CE38="…","…",IF(正!CE38="x","x",IF(誤!CE38="－","－",IF(誤!CE38="…","…",IF(誤!CE38="x","x",ROUND(正!CE38-誤!CE38,3)))))))</f>
        <v>0</v>
      </c>
      <c r="CF38" s="219" t="n">
        <f aca="false">IF(正!CF38="－","－",IF(正!CF38="…","…",IF(正!CF38="x","x",IF(誤!CF38="－","－",IF(誤!CF38="…","…",IF(誤!CF38="x","x",ROUND(正!CF38-誤!CF38,3)))))))</f>
        <v>0</v>
      </c>
      <c r="CG38" s="219" t="n">
        <f aca="false">IF(正!CG38="－","－",IF(正!CG38="…","…",IF(正!CG38="x","x",IF(誤!CG38="－","－",IF(誤!CG38="…","…",IF(誤!CG38="x","x",ROUND(正!CG38-誤!CG38,3)))))))</f>
        <v>0</v>
      </c>
      <c r="CH38" s="221" t="n">
        <f aca="false">IF(正!CH38="－","－",IF(正!CH38="…","…",IF(正!CH38="x","x",IF(誤!CH38="－","－",IF(誤!CH38="…","…",IF(誤!CH38="x","x",ROUND(正!CH38-誤!CH38,3)))))))</f>
        <v>0</v>
      </c>
      <c r="CI38" s="218" t="n">
        <f aca="false">IF(正!CI38="－","－",IF(正!CI38="…","…",IF(正!CI38="x","x",IF(誤!CI38="－","－",IF(誤!CI38="…","…",IF(誤!CI38="x","x",ROUND(正!CI38-誤!CI38,3)))))))</f>
        <v>-2.118</v>
      </c>
      <c r="CJ38" s="219" t="n">
        <f aca="false">IF(正!CJ38="－","－",IF(正!CJ38="…","…",IF(正!CJ38="x","x",IF(誤!CJ38="－","－",IF(誤!CJ38="…","…",IF(誤!CJ38="x","x",ROUND(正!CJ38-誤!CJ38,3)))))))</f>
        <v>-0.648</v>
      </c>
      <c r="CK38" s="219" t="n">
        <f aca="false">IF(正!CK38="－","－",IF(正!CK38="…","…",IF(正!CK38="x","x",IF(誤!CK38="－","－",IF(誤!CK38="…","…",IF(誤!CK38="x","x",ROUND(正!CK38-誤!CK38,3)))))))</f>
        <v>-1.47</v>
      </c>
      <c r="CL38" s="219" t="n">
        <f aca="false">IF(正!CL38="－","－",IF(正!CL38="…","…",IF(正!CL38="x","x",IF(誤!CL38="－","－",IF(誤!CL38="…","…",IF(誤!CL38="x","x",ROUND(正!CL38-誤!CL38,3)))))))</f>
        <v>0</v>
      </c>
      <c r="CM38" s="219" t="n">
        <f aca="false">IF(正!CM38="－","－",IF(正!CM38="…","…",IF(正!CM38="x","x",IF(誤!CM38="－","－",IF(誤!CM38="…","…",IF(誤!CM38="x","x",ROUND(正!CM38-誤!CM38,3)))))))</f>
        <v>0</v>
      </c>
      <c r="CN38" s="219" t="n">
        <f aca="false">IF(正!CN38="－","－",IF(正!CN38="…","…",IF(正!CN38="x","x",IF(誤!CN38="－","－",IF(誤!CN38="…","…",IF(誤!CN38="x","x",ROUND(正!CN38-誤!CN38,3)))))))</f>
        <v>0</v>
      </c>
      <c r="CO38" s="221" t="str">
        <f aca="false">IF(正!CO38="－","－",IF(正!CO38="…","…",IF(正!CO38="x","x",IF(誤!CO38="－","－",IF(誤!CO38="…","…",IF(誤!CO38="x","x",ROUND(正!CO38-誤!CO38,3)))))))</f>
        <v>－</v>
      </c>
      <c r="CP38" s="137" t="s">
        <v>246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5</v>
      </c>
      <c r="DD38" s="127"/>
      <c r="DE38" s="127"/>
      <c r="DF38" s="127"/>
      <c r="DG38" s="127"/>
      <c r="DH38" s="127"/>
      <c r="DI38" s="127"/>
      <c r="DJ38" s="218" t="n">
        <f aca="false">IF(正!DJ38="－","－",IF(正!DJ38="…","…",IF(正!DJ38="x","x",IF(誤!DJ38="－","－",IF(誤!DJ38="…","…",IF(誤!DJ38="x","x",ROUND(正!DJ38-誤!DJ38,3)))))))</f>
        <v>146.218</v>
      </c>
      <c r="DK38" s="219" t="n">
        <f aca="false">IF(正!DK38="－","－",IF(正!DK38="…","…",IF(正!DK38="x","x",IF(誤!DK38="－","－",IF(誤!DK38="…","…",IF(誤!DK38="x","x",ROUND(正!DK38-誤!DK38,3)))))))</f>
        <v>0</v>
      </c>
      <c r="DL38" s="219" t="n">
        <f aca="false">IF(正!DL38="－","－",IF(正!DL38="…","…",IF(正!DL38="x","x",IF(誤!DL38="－","－",IF(誤!DL38="…","…",IF(誤!DL38="x","x",ROUND(正!DL38-誤!DL38,3)))))))</f>
        <v>0</v>
      </c>
      <c r="DM38" s="219" t="n">
        <f aca="false">IF(正!DM38="－","－",IF(正!DM38="…","…",IF(正!DM38="x","x",IF(誤!DM38="－","－",IF(誤!DM38="…","…",IF(誤!DM38="x","x",ROUND(正!DM38-誤!DM38,3)))))))</f>
        <v>146.218</v>
      </c>
      <c r="DN38" s="219" t="n">
        <f aca="false">IF(正!DN38="－","－",IF(正!DN38="…","…",IF(正!DN38="x","x",IF(誤!DN38="－","－",IF(誤!DN38="…","…",IF(誤!DN38="x","x",ROUND(正!DN38-誤!DN38,3)))))))</f>
        <v>0</v>
      </c>
      <c r="DO38" s="219" t="n">
        <f aca="false">IF(正!DO38="－","－",IF(正!DO38="…","…",IF(正!DO38="x","x",IF(誤!DO38="－","－",IF(誤!DO38="…","…",IF(誤!DO38="x","x",ROUND(正!DO38-誤!DO38,3)))))))</f>
        <v>0</v>
      </c>
      <c r="DP38" s="221" t="n">
        <f aca="false">IF(正!DP38="－","－",IF(正!DP38="…","…",IF(正!DP38="x","x",IF(誤!DP38="－","－",IF(誤!DP38="…","…",IF(誤!DP38="x","x",ROUND(正!DP38-誤!DP38,3)))))))</f>
        <v>0</v>
      </c>
      <c r="DQ38" s="218" t="n">
        <f aca="false">IF(正!DQ38="－","－",IF(正!DQ38="…","…",IF(正!DQ38="x","x",IF(誤!DQ38="－","－",IF(誤!DQ38="…","…",IF(誤!DQ38="x","x",ROUND(正!DQ38-誤!DQ38,3)))))))</f>
        <v>0</v>
      </c>
      <c r="DR38" s="219" t="n">
        <f aca="false">IF(正!DR38="－","－",IF(正!DR38="…","…",IF(正!DR38="x","x",IF(誤!DR38="－","－",IF(誤!DR38="…","…",IF(誤!DR38="x","x",ROUND(正!DR38-誤!DR38,3)))))))</f>
        <v>0</v>
      </c>
      <c r="DS38" s="219" t="n">
        <f aca="false">IF(正!DS38="－","－",IF(正!DS38="…","…",IF(正!DS38="x","x",IF(誤!DS38="－","－",IF(誤!DS38="…","…",IF(誤!DS38="x","x",ROUND(正!DS38-誤!DS38,3)))))))</f>
        <v>0</v>
      </c>
      <c r="DT38" s="219" t="n">
        <f aca="false">IF(正!DT38="－","－",IF(正!DT38="…","…",IF(正!DT38="x","x",IF(誤!DT38="－","－",IF(誤!DT38="…","…",IF(誤!DT38="x","x",ROUND(正!DT38-誤!DT38,3)))))))</f>
        <v>0</v>
      </c>
      <c r="DU38" s="219" t="n">
        <f aca="false">IF(正!DU38="－","－",IF(正!DU38="…","…",IF(正!DU38="x","x",IF(誤!DU38="－","－",IF(誤!DU38="…","…",IF(誤!DU38="x","x",ROUND(正!DU38-誤!DU38,3)))))))</f>
        <v>0</v>
      </c>
      <c r="DV38" s="219" t="n">
        <f aca="false">IF(正!DV38="－","－",IF(正!DV38="…","…",IF(正!DV38="x","x",IF(誤!DV38="－","－",IF(誤!DV38="…","…",IF(誤!DV38="x","x",ROUND(正!DV38-誤!DV38,3)))))))</f>
        <v>0</v>
      </c>
      <c r="DW38" s="221" t="n">
        <f aca="false">IF(正!DW38="－","－",IF(正!DW38="…","…",IF(正!DW38="x","x",IF(誤!DW38="－","－",IF(誤!DW38="…","…",IF(誤!DW38="x","x",ROUND(正!DW38-誤!DW38,3)))))))</f>
        <v>0</v>
      </c>
      <c r="DX38" s="137" t="s">
        <v>246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5</v>
      </c>
      <c r="EL38" s="127"/>
      <c r="EM38" s="127"/>
      <c r="EN38" s="127"/>
      <c r="EO38" s="127"/>
      <c r="EP38" s="127"/>
      <c r="EQ38" s="127"/>
      <c r="ER38" s="218" t="n">
        <f aca="false">IF(正!ER38="－","－",IF(正!ER38="…","…",IF(正!ER38="x","x",IF(誤!ER38="－","－",IF(誤!ER38="…","…",IF(誤!ER38="x","x",ROUND(正!ER38-誤!ER38,3)))))))</f>
        <v>0</v>
      </c>
      <c r="ES38" s="219" t="n">
        <f aca="false">IF(正!ES38="－","－",IF(正!ES38="…","…",IF(正!ES38="x","x",IF(誤!ES38="－","－",IF(誤!ES38="…","…",IF(誤!ES38="x","x",ROUND(正!ES38-誤!ES38,3)))))))</f>
        <v>0</v>
      </c>
      <c r="ET38" s="219" t="n">
        <f aca="false">IF(正!ET38="－","－",IF(正!ET38="…","…",IF(正!ET38="x","x",IF(誤!ET38="－","－",IF(誤!ET38="…","…",IF(誤!ET38="x","x",ROUND(正!ET38-誤!ET38,3)))))))</f>
        <v>0</v>
      </c>
      <c r="EU38" s="220" t="n">
        <f aca="false">IF(正!EU38="－","－",IF(正!EU38="…","…",IF(正!EU38="x","x",IF(誤!EU38="－","－",IF(誤!EU38="…","…",IF(誤!EU38="x","x",ROUND(正!EU38-誤!EU38,3)))))))</f>
        <v>0</v>
      </c>
      <c r="EV38" s="218" t="n">
        <f aca="false">IF(正!EV38="－","－",IF(正!EV38="…","…",IF(正!EV38="x","x",IF(誤!EV38="－","－",IF(誤!EV38="…","…",IF(誤!EV38="x","x",ROUND(正!EV38-誤!EV38,3)))))))</f>
        <v>-1.47</v>
      </c>
      <c r="EW38" s="219" t="n">
        <f aca="false">IF(正!EW38="－","－",IF(正!EW38="…","…",IF(正!EW38="x","x",IF(誤!EW38="－","－",IF(誤!EW38="…","…",IF(誤!EW38="x","x",ROUND(正!EW38-誤!EW38,3)))))))</f>
        <v>-0.98</v>
      </c>
      <c r="EX38" s="219" t="n">
        <f aca="false">IF(正!EX38="－","－",IF(正!EX38="…","…",IF(正!EX38="x","x",IF(誤!EX38="－","－",IF(誤!EX38="…","…",IF(誤!EX38="x","x",ROUND(正!EX38-誤!EX38,3)))))))</f>
        <v>0</v>
      </c>
      <c r="EY38" s="221" t="n">
        <f aca="false">IF(正!EY38="－","－",IF(正!EY38="…","…",IF(正!EY38="x","x",IF(誤!EY38="－","－",IF(誤!EY38="…","…",IF(誤!EY38="x","x",ROUND(正!EY38-誤!EY38,3)))))))</f>
        <v>-0.49</v>
      </c>
      <c r="EZ38" s="222" t="n">
        <f aca="false">IF(正!EZ38="－","－",IF(正!EZ38="…","…",IF(正!EZ38="x","x",IF(誤!EZ38="－","－",IF(誤!EZ38="…","…",IF(誤!EZ38="x","x",ROUND(正!EZ38-誤!EZ38,3)))))))</f>
        <v>0</v>
      </c>
      <c r="FA38" s="219" t="n">
        <f aca="false">IF(正!FA38="－","－",IF(正!FA38="…","…",IF(正!FA38="x","x",IF(誤!FA38="－","－",IF(誤!FA38="…","…",IF(誤!FA38="x","x",ROUND(正!FA38-誤!FA38,3)))))))</f>
        <v>0</v>
      </c>
      <c r="FB38" s="219" t="n">
        <f aca="false">IF(正!FB38="－","－",IF(正!FB38="…","…",IF(正!FB38="x","x",IF(誤!FB38="－","－",IF(誤!FB38="…","…",IF(誤!FB38="x","x",ROUND(正!FB38-誤!FB38,3)))))))</f>
        <v>0</v>
      </c>
      <c r="FC38" s="221" t="n">
        <f aca="false">IF(正!FC38="－","－",IF(正!FC38="…","…",IF(正!FC38="x","x",IF(誤!FC38="－","－",IF(誤!FC38="…","…",IF(誤!FC38="x","x",ROUND(正!FC38-誤!FC38,3)))))))</f>
        <v>0</v>
      </c>
      <c r="FD38" s="137" t="s">
        <v>246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5</v>
      </c>
      <c r="FR38" s="127"/>
      <c r="FS38" s="127"/>
      <c r="FT38" s="127"/>
      <c r="FU38" s="127"/>
      <c r="FV38" s="127"/>
      <c r="FW38" s="127"/>
      <c r="FX38" s="219" t="n">
        <f aca="false">IF(正!FX38="－","－",IF(正!FX38="…","…",IF(正!FX38="x","x",IF(誤!FX38="－","－",IF(誤!FX38="…","…",IF(誤!FX38="x","x",ROUND(正!FX38-誤!FX38,3)))))))</f>
        <v>0</v>
      </c>
      <c r="FY38" s="219" t="n">
        <f aca="false">IF(正!FY38="－","－",IF(正!FY38="…","…",IF(正!FY38="x","x",IF(誤!FY38="－","－",IF(誤!FY38="…","…",IF(誤!FY38="x","x",ROUND(正!FY38-誤!FY38,3)))))))</f>
        <v>0</v>
      </c>
      <c r="FZ38" s="220" t="n">
        <f aca="false">IF(正!FZ38="－","－",IF(正!FZ38="…","…",IF(正!FZ38="x","x",IF(誤!FZ38="－","－",IF(誤!FZ38="…","…",IF(誤!FZ38="x","x",ROUND(正!FZ38-誤!FZ38,3)))))))</f>
        <v>0</v>
      </c>
      <c r="GA38" s="220" t="n">
        <f aca="false">IF(正!GA38="－","－",IF(正!GA38="…","…",IF(正!GA38="x","x",IF(誤!GA38="－","－",IF(誤!GA38="…","…",IF(誤!GA38="x","x",ROUND(正!GA38-誤!GA38,3)))))))</f>
        <v>0</v>
      </c>
      <c r="GB38" s="218" t="n">
        <f aca="false">IF(正!GB38="－","－",IF(正!GB38="…","…",IF(正!GB38="x","x",IF(誤!GB38="－","－",IF(誤!GB38="…","…",IF(誤!GB38="x","x",ROUND(正!GB38-誤!GB38,3)))))))</f>
        <v>-10.418</v>
      </c>
      <c r="GC38" s="219" t="n">
        <f aca="false">IF(正!GC38="－","－",IF(正!GC38="…","…",IF(正!GC38="x","x",IF(誤!GC38="－","－",IF(誤!GC38="…","…",IF(誤!GC38="x","x",ROUND(正!GC38-誤!GC38,3)))))))</f>
        <v>0</v>
      </c>
      <c r="GD38" s="219" t="n">
        <f aca="false">IF(正!GD38="－","－",IF(正!GD38="…","…",IF(正!GD38="x","x",IF(誤!GD38="－","－",IF(誤!GD38="…","…",IF(誤!GD38="x","x",ROUND(正!GD38-誤!GD38,3)))))))</f>
        <v>0</v>
      </c>
      <c r="GE38" s="219" t="n">
        <f aca="false">IF(正!GE38="－","－",IF(正!GE38="…","…",IF(正!GE38="x","x",IF(誤!GE38="－","－",IF(誤!GE38="…","…",IF(誤!GE38="x","x",ROUND(正!GE38-誤!GE38,3)))))))</f>
        <v>0</v>
      </c>
      <c r="GF38" s="223" t="n">
        <f aca="false">IF(正!GF38="－","－",IF(正!GF38="…","…",IF(正!GF38="x","x",IF(誤!GF38="－","－",IF(誤!GF38="…","…",IF(誤!GF38="x","x",ROUND(正!GF38-誤!GF38,3)))))))</f>
        <v>-10.418</v>
      </c>
      <c r="GG38" s="221" t="n">
        <f aca="false">IF(正!GG38="－","－",IF(正!GG38="…","…",IF(正!GG38="x","x",IF(誤!GG38="－","－",IF(誤!GG38="…","…",IF(誤!GG38="x","x",ROUND(正!GG38-誤!GG38,3)))))))</f>
        <v>0</v>
      </c>
      <c r="GH38" s="137" t="s">
        <v>246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7</v>
      </c>
      <c r="E39" s="127"/>
      <c r="F39" s="127"/>
      <c r="G39" s="127"/>
      <c r="H39" s="127"/>
      <c r="I39" s="127"/>
      <c r="J39" s="127"/>
      <c r="K39" s="217" t="n">
        <f aca="false">IF(正!K39="－","－",IF(正!K39="…","…",IF(正!K39="x","x",IF(誤!K39="－","－",IF(誤!K39="…","…",IF(誤!K39="x","x",ROUND(正!K39-誤!K39,3)))))))</f>
        <v>-62.86</v>
      </c>
      <c r="L39" s="218" t="n">
        <f aca="false">IF(正!L39="－","－",IF(正!L39="…","…",IF(正!L39="x","x",IF(誤!L39="－","－",IF(誤!L39="…","…",IF(誤!L39="x","x",ROUND(正!L39-誤!L39,3)))))))</f>
        <v>-3.608</v>
      </c>
      <c r="M39" s="219" t="n">
        <f aca="false">IF(正!M39="－","－",IF(正!M39="…","…",IF(正!M39="x","x",IF(誤!M39="－","－",IF(誤!M39="…","…",IF(誤!M39="x","x",ROUND(正!M39-誤!M39,3)))))))</f>
        <v>0</v>
      </c>
      <c r="N39" s="219" t="n">
        <f aca="false">IF(正!N39="－","－",IF(正!N39="…","…",IF(正!N39="x","x",IF(誤!N39="－","－",IF(誤!N39="…","…",IF(誤!N39="x","x",ROUND(正!N39-誤!N39,3)))))))</f>
        <v>0</v>
      </c>
      <c r="O39" s="220" t="n">
        <f aca="false">IF(正!O39="－","－",IF(正!O39="…","…",IF(正!O39="x","x",IF(誤!O39="－","－",IF(誤!O39="…","…",IF(誤!O39="x","x",ROUND(正!O39-誤!O39,3)))))))</f>
        <v>-3.608</v>
      </c>
      <c r="P39" s="218" t="n">
        <f aca="false">IF(正!P39="－","－",IF(正!P39="…","…",IF(正!P39="x","x",IF(誤!P39="－","－",IF(誤!P39="…","…",IF(誤!P39="x","x",ROUND(正!P39-誤!P39,3)))))))</f>
        <v>-44.494</v>
      </c>
      <c r="Q39" s="219" t="n">
        <f aca="false">IF(正!Q39="－","－",IF(正!Q39="…","…",IF(正!Q39="x","x",IF(誤!Q39="－","－",IF(誤!Q39="…","…",IF(誤!Q39="x","x",ROUND(正!Q39-誤!Q39,3)))))))</f>
        <v>-5.346</v>
      </c>
      <c r="R39" s="219" t="n">
        <f aca="false">IF(正!R39="－","－",IF(正!R39="…","…",IF(正!R39="x","x",IF(誤!R39="－","－",IF(誤!R39="…","…",IF(誤!R39="x","x",ROUND(正!R39-誤!R39,3)))))))</f>
        <v>-2.398</v>
      </c>
      <c r="S39" s="219" t="n">
        <f aca="false">IF(正!S39="－","－",IF(正!S39="…","…",IF(正!S39="x","x",IF(誤!S39="－","－",IF(誤!S39="…","…",IF(誤!S39="x","x",ROUND(正!S39-誤!S39,3)))))))</f>
        <v>0</v>
      </c>
      <c r="T39" s="219" t="n">
        <f aca="false">IF(正!T39="－","－",IF(正!T39="…","…",IF(正!T39="x","x",IF(誤!T39="－","－",IF(誤!T39="…","…",IF(誤!T39="x","x",ROUND(正!T39-誤!T39,3)))))))</f>
        <v>0</v>
      </c>
      <c r="U39" s="219" t="n">
        <f aca="false">IF(正!U39="－","－",IF(正!U39="…","…",IF(正!U39="x","x",IF(誤!U39="－","－",IF(誤!U39="…","…",IF(誤!U39="x","x",ROUND(正!U39-誤!U39,3)))))))</f>
        <v>0</v>
      </c>
      <c r="V39" s="219" t="n">
        <f aca="false">IF(正!V39="－","－",IF(正!V39="…","…",IF(正!V39="x","x",IF(誤!V39="－","－",IF(誤!V39="…","…",IF(誤!V39="x","x",ROUND(正!V39-誤!V39,3)))))))</f>
        <v>0</v>
      </c>
      <c r="W39" s="219" t="n">
        <f aca="false">IF(正!W39="－","－",IF(正!W39="…","…",IF(正!W39="x","x",IF(誤!W39="－","－",IF(誤!W39="…","…",IF(誤!W39="x","x",ROUND(正!W39-誤!W39,3)))))))</f>
        <v>0</v>
      </c>
      <c r="X39" s="219" t="n">
        <f aca="false">IF(正!X39="－","－",IF(正!X39="…","…",IF(正!X39="x","x",IF(誤!X39="－","－",IF(誤!X39="…","…",IF(誤!X39="x","x",ROUND(正!X39-誤!X39,3)))))))</f>
        <v>0</v>
      </c>
      <c r="Y39" s="219" t="n">
        <f aca="false">IF(正!Y39="－","－",IF(正!Y39="…","…",IF(正!Y39="x","x",IF(誤!Y39="－","－",IF(誤!Y39="…","…",IF(誤!Y39="x","x",ROUND(正!Y39-誤!Y39,3)))))))</f>
        <v>2.791</v>
      </c>
      <c r="Z39" s="221" t="n">
        <f aca="false">IF(正!Z39="－","－",IF(正!Z39="…","…",IF(正!Z39="x","x",IF(誤!Z39="－","－",IF(誤!Z39="…","…",IF(誤!Z39="x","x",ROUND(正!Z39-誤!Z39,3)))))))</f>
        <v>0</v>
      </c>
      <c r="AA39" s="147" t="s">
        <v>248</v>
      </c>
      <c r="AB39" s="147"/>
      <c r="AC39" s="147"/>
      <c r="AD39" s="147"/>
      <c r="AE39" s="147"/>
      <c r="AF39" s="147"/>
      <c r="AG39" s="147"/>
      <c r="AH39" s="138"/>
      <c r="AI39" s="138"/>
      <c r="AJ39" s="139"/>
      <c r="AK39" s="130"/>
      <c r="AL39" s="131"/>
      <c r="AM39" s="131"/>
      <c r="AN39" s="127" t="s">
        <v>247</v>
      </c>
      <c r="AO39" s="127"/>
      <c r="AP39" s="127"/>
      <c r="AQ39" s="127"/>
      <c r="AR39" s="127"/>
      <c r="AS39" s="127"/>
      <c r="AT39" s="127"/>
      <c r="AU39" s="218" t="n">
        <f aca="false">IF(正!AU39="－","－",IF(正!AU39="…","…",IF(正!AU39="x","x",IF(誤!AU39="－","－",IF(誤!AU39="…","…",IF(誤!AU39="x","x",ROUND(正!AU39-誤!AU39,3)))))))</f>
        <v>0</v>
      </c>
      <c r="AV39" s="219" t="n">
        <f aca="false">IF(正!AV39="－","－",IF(正!AV39="…","…",IF(正!AV39="x","x",IF(誤!AV39="－","－",IF(誤!AV39="…","…",IF(誤!AV39="x","x",ROUND(正!AV39-誤!AV39,3)))))))</f>
        <v>0</v>
      </c>
      <c r="AW39" s="219" t="n">
        <f aca="false">IF(正!AW39="－","－",IF(正!AW39="…","…",IF(正!AW39="x","x",IF(誤!AW39="－","－",IF(誤!AW39="…","…",IF(誤!AW39="x","x",ROUND(正!AW39-誤!AW39,3)))))))</f>
        <v>0</v>
      </c>
      <c r="AX39" s="219" t="n">
        <f aca="false">IF(正!AX39="－","－",IF(正!AX39="…","…",IF(正!AX39="x","x",IF(誤!AX39="－","－",IF(誤!AX39="…","…",IF(誤!AX39="x","x",ROUND(正!AX39-誤!AX39,3)))))))</f>
        <v>0</v>
      </c>
      <c r="AY39" s="219" t="n">
        <f aca="false">IF(正!AY39="－","－",IF(正!AY39="…","…",IF(正!AY39="x","x",IF(誤!AY39="－","－",IF(誤!AY39="…","…",IF(誤!AY39="x","x",ROUND(正!AY39-誤!AY39,3)))))))</f>
        <v>-12.374</v>
      </c>
      <c r="AZ39" s="219" t="n">
        <f aca="false">IF(正!AZ39="－","－",IF(正!AZ39="…","…",IF(正!AZ39="x","x",IF(誤!AZ39="－","－",IF(誤!AZ39="…","…",IF(誤!AZ39="x","x",ROUND(正!AZ39-誤!AZ39,3)))))))</f>
        <v>-9.183</v>
      </c>
      <c r="BA39" s="219" t="n">
        <f aca="false">IF(正!BA39="－","－",IF(正!BA39="…","…",IF(正!BA39="x","x",IF(誤!BA39="－","－",IF(誤!BA39="…","…",IF(誤!BA39="x","x",ROUND(正!BA39-誤!BA39,3)))))))</f>
        <v>0</v>
      </c>
      <c r="BB39" s="219" t="n">
        <f aca="false">IF(正!BB39="－","－",IF(正!BB39="…","…",IF(正!BB39="x","x",IF(誤!BB39="－","－",IF(誤!BB39="…","…",IF(誤!BB39="x","x",ROUND(正!BB39-誤!BB39,3)))))))</f>
        <v>-8.352</v>
      </c>
      <c r="BC39" s="219" t="n">
        <f aca="false">IF(正!BC39="－","－",IF(正!BC39="…","…",IF(正!BC39="x","x",IF(誤!BC39="－","－",IF(誤!BC39="…","…",IF(誤!BC39="x","x",ROUND(正!BC39-誤!BC39,3)))))))</f>
        <v>-9.632</v>
      </c>
      <c r="BD39" s="219" t="n">
        <f aca="false">IF(正!BD39="－","－",IF(正!BD39="…","…",IF(正!BD39="x","x",IF(誤!BD39="－","－",IF(誤!BD39="…","…",IF(誤!BD39="x","x",ROUND(正!BD39-誤!BD39,3)))))))</f>
        <v>0</v>
      </c>
      <c r="BE39" s="219" t="n">
        <f aca="false">IF(正!BE39="－","－",IF(正!BE39="…","…",IF(正!BE39="x","x",IF(誤!BE39="－","－",IF(誤!BE39="…","…",IF(誤!BE39="x","x",ROUND(正!BE39-誤!BE39,3)))))))</f>
        <v>0</v>
      </c>
      <c r="BF39" s="219" t="n">
        <f aca="false">IF(正!BF39="－","－",IF(正!BF39="…","…",IF(正!BF39="x","x",IF(誤!BF39="－","－",IF(誤!BF39="…","…",IF(誤!BF39="x","x",ROUND(正!BF39-誤!BF39,3)))))))</f>
        <v>0</v>
      </c>
      <c r="BG39" s="219" t="n">
        <f aca="false">IF(正!BG39="－","－",IF(正!BG39="…","…",IF(正!BG39="x","x",IF(誤!BG39="－","－",IF(誤!BG39="…","…",IF(誤!BG39="x","x",ROUND(正!BG39-誤!BG39,3)))))))</f>
        <v>0</v>
      </c>
      <c r="BH39" s="221" t="n">
        <f aca="false">IF(正!BH39="－","－",IF(正!BH39="…","…",IF(正!BH39="x","x",IF(誤!BH39="－","－",IF(誤!BH39="…","…",IF(誤!BH39="x","x",ROUND(正!BH39-誤!BH39,3)))))))</f>
        <v>0</v>
      </c>
      <c r="BI39" s="147" t="s">
        <v>248</v>
      </c>
      <c r="BJ39" s="147"/>
      <c r="BK39" s="147"/>
      <c r="BL39" s="147"/>
      <c r="BM39" s="147"/>
      <c r="BN39" s="147"/>
      <c r="BO39" s="147"/>
      <c r="BP39" s="138"/>
      <c r="BQ39" s="138"/>
      <c r="BR39" s="139"/>
      <c r="BS39" s="130"/>
      <c r="BT39" s="131"/>
      <c r="BU39" s="131"/>
      <c r="BV39" s="127" t="s">
        <v>247</v>
      </c>
      <c r="BW39" s="127"/>
      <c r="BX39" s="127"/>
      <c r="BY39" s="127"/>
      <c r="BZ39" s="127"/>
      <c r="CA39" s="127"/>
      <c r="CB39" s="127"/>
      <c r="CC39" s="218" t="n">
        <f aca="false">IF(正!CC39="－","－",IF(正!CC39="…","…",IF(正!CC39="x","x",IF(誤!CC39="－","－",IF(誤!CC39="…","…",IF(誤!CC39="x","x",ROUND(正!CC39-誤!CC39,3)))))))</f>
        <v>0</v>
      </c>
      <c r="CD39" s="219" t="n">
        <f aca="false">IF(正!CD39="－","－",IF(正!CD39="…","…",IF(正!CD39="x","x",IF(誤!CD39="－","－",IF(誤!CD39="…","…",IF(誤!CD39="x","x",ROUND(正!CD39-誤!CD39,3)))))))</f>
        <v>0</v>
      </c>
      <c r="CE39" s="219" t="n">
        <f aca="false">IF(正!CE39="－","－",IF(正!CE39="…","…",IF(正!CE39="x","x",IF(誤!CE39="－","－",IF(誤!CE39="…","…",IF(誤!CE39="x","x",ROUND(正!CE39-誤!CE39,3)))))))</f>
        <v>0</v>
      </c>
      <c r="CF39" s="219" t="n">
        <f aca="false">IF(正!CF39="－","－",IF(正!CF39="…","…",IF(正!CF39="x","x",IF(誤!CF39="－","－",IF(誤!CF39="…","…",IF(誤!CF39="x","x",ROUND(正!CF39-誤!CF39,3)))))))</f>
        <v>0</v>
      </c>
      <c r="CG39" s="219" t="n">
        <f aca="false">IF(正!CG39="－","－",IF(正!CG39="…","…",IF(正!CG39="x","x",IF(誤!CG39="－","－",IF(誤!CG39="…","…",IF(誤!CG39="x","x",ROUND(正!CG39-誤!CG39,3)))))))</f>
        <v>0</v>
      </c>
      <c r="CH39" s="221" t="n">
        <f aca="false">IF(正!CH39="－","－",IF(正!CH39="…","…",IF(正!CH39="x","x",IF(誤!CH39="－","－",IF(誤!CH39="…","…",IF(誤!CH39="x","x",ROUND(正!CH39-誤!CH39,3)))))))</f>
        <v>0</v>
      </c>
      <c r="CI39" s="218" t="n">
        <f aca="false">IF(正!CI39="－","－",IF(正!CI39="…","…",IF(正!CI39="x","x",IF(誤!CI39="－","－",IF(誤!CI39="…","…",IF(誤!CI39="x","x",ROUND(正!CI39-誤!CI39,3)))))))</f>
        <v>-6.997</v>
      </c>
      <c r="CJ39" s="219" t="n">
        <f aca="false">IF(正!CJ39="－","－",IF(正!CJ39="…","…",IF(正!CJ39="x","x",IF(誤!CJ39="－","－",IF(誤!CJ39="…","…",IF(誤!CJ39="x","x",ROUND(正!CJ39-誤!CJ39,3)))))))</f>
        <v>-4.277</v>
      </c>
      <c r="CK39" s="219" t="n">
        <f aca="false">IF(正!CK39="－","－",IF(正!CK39="…","…",IF(正!CK39="x","x",IF(誤!CK39="－","－",IF(誤!CK39="…","…",IF(誤!CK39="x","x",ROUND(正!CK39-誤!CK39,3)))))))</f>
        <v>-2.72</v>
      </c>
      <c r="CL39" s="219" t="n">
        <f aca="false">IF(正!CL39="－","－",IF(正!CL39="…","…",IF(正!CL39="x","x",IF(誤!CL39="－","－",IF(誤!CL39="…","…",IF(誤!CL39="x","x",ROUND(正!CL39-誤!CL39,3)))))))</f>
        <v>0</v>
      </c>
      <c r="CM39" s="219" t="n">
        <f aca="false">IF(正!CM39="－","－",IF(正!CM39="…","…",IF(正!CM39="x","x",IF(誤!CM39="－","－",IF(誤!CM39="…","…",IF(誤!CM39="x","x",ROUND(正!CM39-誤!CM39,3)))))))</f>
        <v>0</v>
      </c>
      <c r="CN39" s="219" t="n">
        <f aca="false">IF(正!CN39="－","－",IF(正!CN39="…","…",IF(正!CN39="x","x",IF(誤!CN39="－","－",IF(誤!CN39="…","…",IF(誤!CN39="x","x",ROUND(正!CN39-誤!CN39,3)))))))</f>
        <v>0</v>
      </c>
      <c r="CO39" s="221" t="str">
        <f aca="false">IF(正!CO39="－","－",IF(正!CO39="…","…",IF(正!CO39="x","x",IF(誤!CO39="－","－",IF(誤!CO39="…","…",IF(誤!CO39="x","x",ROUND(正!CO39-誤!CO39,3)))))))</f>
        <v>－</v>
      </c>
      <c r="CP39" s="147" t="s">
        <v>248</v>
      </c>
      <c r="CQ39" s="147"/>
      <c r="CR39" s="147"/>
      <c r="CS39" s="147"/>
      <c r="CT39" s="147"/>
      <c r="CU39" s="147"/>
      <c r="CV39" s="147"/>
      <c r="CW39" s="138"/>
      <c r="CX39" s="138"/>
      <c r="CY39" s="139"/>
      <c r="CZ39" s="130"/>
      <c r="DA39" s="131"/>
      <c r="DB39" s="131"/>
      <c r="DC39" s="127" t="s">
        <v>247</v>
      </c>
      <c r="DD39" s="127"/>
      <c r="DE39" s="127"/>
      <c r="DF39" s="127"/>
      <c r="DG39" s="127"/>
      <c r="DH39" s="127"/>
      <c r="DI39" s="127"/>
      <c r="DJ39" s="218" t="n">
        <f aca="false">IF(正!DJ39="－","－",IF(正!DJ39="…","…",IF(正!DJ39="x","x",IF(誤!DJ39="－","－",IF(誤!DJ39="…","…",IF(誤!DJ39="x","x",ROUND(正!DJ39-誤!DJ39,3)))))))</f>
        <v>0</v>
      </c>
      <c r="DK39" s="219" t="n">
        <f aca="false">IF(正!DK39="－","－",IF(正!DK39="…","…",IF(正!DK39="x","x",IF(誤!DK39="－","－",IF(誤!DK39="…","…",IF(誤!DK39="x","x",ROUND(正!DK39-誤!DK39,3)))))))</f>
        <v>0</v>
      </c>
      <c r="DL39" s="219" t="n">
        <f aca="false">IF(正!DL39="－","－",IF(正!DL39="…","…",IF(正!DL39="x","x",IF(誤!DL39="－","－",IF(誤!DL39="…","…",IF(誤!DL39="x","x",ROUND(正!DL39-誤!DL39,3)))))))</f>
        <v>0</v>
      </c>
      <c r="DM39" s="219" t="n">
        <f aca="false">IF(正!DM39="－","－",IF(正!DM39="…","…",IF(正!DM39="x","x",IF(誤!DM39="－","－",IF(誤!DM39="…","…",IF(誤!DM39="x","x",ROUND(正!DM39-誤!DM39,3)))))))</f>
        <v>0</v>
      </c>
      <c r="DN39" s="219" t="n">
        <f aca="false">IF(正!DN39="－","－",IF(正!DN39="…","…",IF(正!DN39="x","x",IF(誤!DN39="－","－",IF(誤!DN39="…","…",IF(誤!DN39="x","x",ROUND(正!DN39-誤!DN39,3)))))))</f>
        <v>0</v>
      </c>
      <c r="DO39" s="219" t="n">
        <f aca="false">IF(正!DO39="－","－",IF(正!DO39="…","…",IF(正!DO39="x","x",IF(誤!DO39="－","－",IF(誤!DO39="…","…",IF(誤!DO39="x","x",ROUND(正!DO39-誤!DO39,3)))))))</f>
        <v>0</v>
      </c>
      <c r="DP39" s="221" t="n">
        <f aca="false">IF(正!DP39="－","－",IF(正!DP39="…","…",IF(正!DP39="x","x",IF(誤!DP39="－","－",IF(誤!DP39="…","…",IF(誤!DP39="x","x",ROUND(正!DP39-誤!DP39,3)))))))</f>
        <v>0</v>
      </c>
      <c r="DQ39" s="218" t="n">
        <f aca="false">IF(正!DQ39="－","－",IF(正!DQ39="…","…",IF(正!DQ39="x","x",IF(誤!DQ39="－","－",IF(誤!DQ39="…","…",IF(誤!DQ39="x","x",ROUND(正!DQ39-誤!DQ39,3)))))))</f>
        <v>0</v>
      </c>
      <c r="DR39" s="219" t="n">
        <f aca="false">IF(正!DR39="－","－",IF(正!DR39="…","…",IF(正!DR39="x","x",IF(誤!DR39="－","－",IF(誤!DR39="…","…",IF(誤!DR39="x","x",ROUND(正!DR39-誤!DR39,3)))))))</f>
        <v>0</v>
      </c>
      <c r="DS39" s="219" t="n">
        <f aca="false">IF(正!DS39="－","－",IF(正!DS39="…","…",IF(正!DS39="x","x",IF(誤!DS39="－","－",IF(誤!DS39="…","…",IF(誤!DS39="x","x",ROUND(正!DS39-誤!DS39,3)))))))</f>
        <v>0</v>
      </c>
      <c r="DT39" s="219" t="n">
        <f aca="false">IF(正!DT39="－","－",IF(正!DT39="…","…",IF(正!DT39="x","x",IF(誤!DT39="－","－",IF(誤!DT39="…","…",IF(誤!DT39="x","x",ROUND(正!DT39-誤!DT39,3)))))))</f>
        <v>0</v>
      </c>
      <c r="DU39" s="219" t="n">
        <f aca="false">IF(正!DU39="－","－",IF(正!DU39="…","…",IF(正!DU39="x","x",IF(誤!DU39="－","－",IF(誤!DU39="…","…",IF(誤!DU39="x","x",ROUND(正!DU39-誤!DU39,3)))))))</f>
        <v>0</v>
      </c>
      <c r="DV39" s="219" t="n">
        <f aca="false">IF(正!DV39="－","－",IF(正!DV39="…","…",IF(正!DV39="x","x",IF(誤!DV39="－","－",IF(誤!DV39="…","…",IF(誤!DV39="x","x",ROUND(正!DV39-誤!DV39,3)))))))</f>
        <v>0</v>
      </c>
      <c r="DW39" s="221" t="n">
        <f aca="false">IF(正!DW39="－","－",IF(正!DW39="…","…",IF(正!DW39="x","x",IF(誤!DW39="－","－",IF(誤!DW39="…","…",IF(誤!DW39="x","x",ROUND(正!DW39-誤!DW39,3)))))))</f>
        <v>0</v>
      </c>
      <c r="DX39" s="147" t="s">
        <v>248</v>
      </c>
      <c r="DY39" s="147"/>
      <c r="DZ39" s="147"/>
      <c r="EA39" s="147"/>
      <c r="EB39" s="147"/>
      <c r="EC39" s="147"/>
      <c r="ED39" s="147"/>
      <c r="EE39" s="138"/>
      <c r="EF39" s="138"/>
      <c r="EG39" s="139"/>
      <c r="EH39" s="130"/>
      <c r="EI39" s="131"/>
      <c r="EJ39" s="131"/>
      <c r="EK39" s="127" t="s">
        <v>247</v>
      </c>
      <c r="EL39" s="127"/>
      <c r="EM39" s="127"/>
      <c r="EN39" s="127"/>
      <c r="EO39" s="127"/>
      <c r="EP39" s="127"/>
      <c r="EQ39" s="127"/>
      <c r="ER39" s="218" t="n">
        <f aca="false">IF(正!ER39="－","－",IF(正!ER39="…","…",IF(正!ER39="x","x",IF(誤!ER39="－","－",IF(誤!ER39="…","…",IF(誤!ER39="x","x",ROUND(正!ER39-誤!ER39,3)))))))</f>
        <v>0</v>
      </c>
      <c r="ES39" s="219" t="n">
        <f aca="false">IF(正!ES39="－","－",IF(正!ES39="…","…",IF(正!ES39="x","x",IF(誤!ES39="－","－",IF(誤!ES39="…","…",IF(誤!ES39="x","x",ROUND(正!ES39-誤!ES39,3)))))))</f>
        <v>0</v>
      </c>
      <c r="ET39" s="219" t="n">
        <f aca="false">IF(正!ET39="－","－",IF(正!ET39="…","…",IF(正!ET39="x","x",IF(誤!ET39="－","－",IF(誤!ET39="…","…",IF(誤!ET39="x","x",ROUND(正!ET39-誤!ET39,3)))))))</f>
        <v>0</v>
      </c>
      <c r="EU39" s="220" t="n">
        <f aca="false">IF(正!EU39="－","－",IF(正!EU39="…","…",IF(正!EU39="x","x",IF(誤!EU39="－","－",IF(誤!EU39="…","…",IF(誤!EU39="x","x",ROUND(正!EU39-誤!EU39,3)))))))</f>
        <v>0</v>
      </c>
      <c r="EV39" s="218" t="n">
        <f aca="false">IF(正!EV39="－","－",IF(正!EV39="…","…",IF(正!EV39="x","x",IF(誤!EV39="－","－",IF(誤!EV39="…","…",IF(誤!EV39="x","x",ROUND(正!EV39-誤!EV39,3)))))))</f>
        <v>-3.346</v>
      </c>
      <c r="EW39" s="219" t="n">
        <f aca="false">IF(正!EW39="－","－",IF(正!EW39="…","…",IF(正!EW39="x","x",IF(誤!EW39="－","－",IF(誤!EW39="…","…",IF(誤!EW39="x","x",ROUND(正!EW39-誤!EW39,3)))))))</f>
        <v>-2.827</v>
      </c>
      <c r="EX39" s="219" t="n">
        <f aca="false">IF(正!EX39="－","－",IF(正!EX39="…","…",IF(正!EX39="x","x",IF(誤!EX39="－","－",IF(誤!EX39="…","…",IF(誤!EX39="x","x",ROUND(正!EX39-誤!EX39,3)))))))</f>
        <v>0</v>
      </c>
      <c r="EY39" s="221" t="n">
        <f aca="false">IF(正!EY39="－","－",IF(正!EY39="…","…",IF(正!EY39="x","x",IF(誤!EY39="－","－",IF(誤!EY39="…","…",IF(誤!EY39="x","x",ROUND(正!EY39-誤!EY39,3)))))))</f>
        <v>-0.519</v>
      </c>
      <c r="EZ39" s="222" t="n">
        <f aca="false">IF(正!EZ39="－","－",IF(正!EZ39="…","…",IF(正!EZ39="x","x",IF(誤!EZ39="－","－",IF(誤!EZ39="…","…",IF(誤!EZ39="x","x",ROUND(正!EZ39-誤!EZ39,3)))))))</f>
        <v>0</v>
      </c>
      <c r="FA39" s="219" t="n">
        <f aca="false">IF(正!FA39="－","－",IF(正!FA39="…","…",IF(正!FA39="x","x",IF(誤!FA39="－","－",IF(誤!FA39="…","…",IF(誤!FA39="x","x",ROUND(正!FA39-誤!FA39,3)))))))</f>
        <v>0</v>
      </c>
      <c r="FB39" s="219" t="n">
        <f aca="false">IF(正!FB39="－","－",IF(正!FB39="…","…",IF(正!FB39="x","x",IF(誤!FB39="－","－",IF(誤!FB39="…","…",IF(誤!FB39="x","x",ROUND(正!FB39-誤!FB39,3)))))))</f>
        <v>0</v>
      </c>
      <c r="FC39" s="221" t="n">
        <f aca="false">IF(正!FC39="－","－",IF(正!FC39="…","…",IF(正!FC39="x","x",IF(誤!FC39="－","－",IF(誤!FC39="…","…",IF(誤!FC39="x","x",ROUND(正!FC39-誤!FC39,3)))))))</f>
        <v>0</v>
      </c>
      <c r="FD39" s="147" t="s">
        <v>248</v>
      </c>
      <c r="FE39" s="147"/>
      <c r="FF39" s="147"/>
      <c r="FG39" s="147"/>
      <c r="FH39" s="147"/>
      <c r="FI39" s="147"/>
      <c r="FJ39" s="147"/>
      <c r="FK39" s="138"/>
      <c r="FL39" s="138"/>
      <c r="FM39" s="139"/>
      <c r="FN39" s="130"/>
      <c r="FO39" s="131"/>
      <c r="FP39" s="131"/>
      <c r="FQ39" s="127" t="s">
        <v>247</v>
      </c>
      <c r="FR39" s="127"/>
      <c r="FS39" s="127"/>
      <c r="FT39" s="127"/>
      <c r="FU39" s="127"/>
      <c r="FV39" s="127"/>
      <c r="FW39" s="127"/>
      <c r="FX39" s="219" t="n">
        <f aca="false">IF(正!FX39="－","－",IF(正!FX39="…","…",IF(正!FX39="x","x",IF(誤!FX39="－","－",IF(誤!FX39="…","…",IF(誤!FX39="x","x",ROUND(正!FX39-誤!FX39,3)))))))</f>
        <v>0</v>
      </c>
      <c r="FY39" s="219" t="n">
        <f aca="false">IF(正!FY39="－","－",IF(正!FY39="…","…",IF(正!FY39="x","x",IF(誤!FY39="－","－",IF(誤!FY39="…","…",IF(誤!FY39="x","x",ROUND(正!FY39-誤!FY39,3)))))))</f>
        <v>0</v>
      </c>
      <c r="FZ39" s="220" t="n">
        <f aca="false">IF(正!FZ39="－","－",IF(正!FZ39="…","…",IF(正!FZ39="x","x",IF(誤!FZ39="－","－",IF(誤!FZ39="…","…",IF(誤!FZ39="x","x",ROUND(正!FZ39-誤!FZ39,3)))))))</f>
        <v>0</v>
      </c>
      <c r="GA39" s="220" t="n">
        <f aca="false">IF(正!GA39="－","－",IF(正!GA39="…","…",IF(正!GA39="x","x",IF(誤!GA39="－","－",IF(誤!GA39="…","…",IF(誤!GA39="x","x",ROUND(正!GA39-誤!GA39,3)))))))</f>
        <v>0</v>
      </c>
      <c r="GB39" s="218" t="n">
        <f aca="false">IF(正!GB39="－","－",IF(正!GB39="…","…",IF(正!GB39="x","x",IF(誤!GB39="－","－",IF(誤!GB39="…","…",IF(誤!GB39="x","x",ROUND(正!GB39-誤!GB39,3)))))))</f>
        <v>-4.414</v>
      </c>
      <c r="GC39" s="219" t="n">
        <f aca="false">IF(正!GC39="－","－",IF(正!GC39="…","…",IF(正!GC39="x","x",IF(誤!GC39="－","－",IF(誤!GC39="…","…",IF(誤!GC39="x","x",ROUND(正!GC39-誤!GC39,3)))))))</f>
        <v>0</v>
      </c>
      <c r="GD39" s="219" t="n">
        <f aca="false">IF(正!GD39="－","－",IF(正!GD39="…","…",IF(正!GD39="x","x",IF(誤!GD39="－","－",IF(誤!GD39="…","…",IF(誤!GD39="x","x",ROUND(正!GD39-誤!GD39,3)))))))</f>
        <v>0</v>
      </c>
      <c r="GE39" s="219" t="n">
        <f aca="false">IF(正!GE39="－","－",IF(正!GE39="…","…",IF(正!GE39="x","x",IF(誤!GE39="－","－",IF(誤!GE39="…","…",IF(誤!GE39="x","x",ROUND(正!GE39-誤!GE39,3)))))))</f>
        <v>0</v>
      </c>
      <c r="GF39" s="223" t="n">
        <f aca="false">IF(正!GF39="－","－",IF(正!GF39="…","…",IF(正!GF39="x","x",IF(誤!GF39="－","－",IF(誤!GF39="…","…",IF(誤!GF39="x","x",ROUND(正!GF39-誤!GF39,3)))))))</f>
        <v>-4.131</v>
      </c>
      <c r="GG39" s="221" t="n">
        <f aca="false">IF(正!GG39="－","－",IF(正!GG39="…","…",IF(正!GG39="x","x",IF(誤!GG39="－","－",IF(誤!GG39="…","…",IF(誤!GG39="x","x",ROUND(正!GG39-誤!GG39,3)))))))</f>
        <v>-0.283</v>
      </c>
      <c r="GH39" s="147" t="s">
        <v>248</v>
      </c>
      <c r="GI39" s="147"/>
      <c r="GJ39" s="147"/>
      <c r="GK39" s="147"/>
      <c r="GL39" s="147"/>
      <c r="GM39" s="147"/>
      <c r="GN39" s="147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49</v>
      </c>
      <c r="E40" s="127"/>
      <c r="F40" s="127"/>
      <c r="G40" s="127"/>
      <c r="H40" s="127"/>
      <c r="I40" s="127"/>
      <c r="J40" s="127"/>
      <c r="K40" s="217" t="n">
        <f aca="false">IF(正!K40="－","－",IF(正!K40="…","…",IF(正!K40="x","x",IF(誤!K40="－","－",IF(誤!K40="…","…",IF(誤!K40="x","x",ROUND(正!K40-誤!K40,3)))))))</f>
        <v>70884.033</v>
      </c>
      <c r="L40" s="218" t="n">
        <f aca="false">IF(正!L40="－","－",IF(正!L40="…","…",IF(正!L40="x","x",IF(誤!L40="－","－",IF(誤!L40="…","…",IF(誤!L40="x","x",ROUND(正!L40-誤!L40,3)))))))</f>
        <v>2287.596</v>
      </c>
      <c r="M40" s="219" t="n">
        <f aca="false">IF(正!M40="－","－",IF(正!M40="…","…",IF(正!M40="x","x",IF(誤!M40="－","－",IF(誤!M40="…","…",IF(誤!M40="x","x",ROUND(正!M40-誤!M40,3)))))))</f>
        <v>0</v>
      </c>
      <c r="N40" s="219" t="n">
        <f aca="false">IF(正!N40="－","－",IF(正!N40="…","…",IF(正!N40="x","x",IF(誤!N40="－","－",IF(誤!N40="…","…",IF(誤!N40="x","x",ROUND(正!N40-誤!N40,3)))))))</f>
        <v>1647.766</v>
      </c>
      <c r="O40" s="220" t="n">
        <f aca="false">IF(正!O40="－","－",IF(正!O40="…","…",IF(正!O40="x","x",IF(誤!O40="－","－",IF(誤!O40="…","…",IF(誤!O40="x","x",ROUND(正!O40-誤!O40,3)))))))</f>
        <v>639.83</v>
      </c>
      <c r="P40" s="218" t="n">
        <f aca="false">IF(正!P40="－","－",IF(正!P40="…","…",IF(正!P40="x","x",IF(誤!P40="－","－",IF(誤!P40="…","…",IF(誤!P40="x","x",ROUND(正!P40-誤!P40,3)))))))</f>
        <v>6896.472</v>
      </c>
      <c r="Q40" s="219" t="n">
        <f aca="false">IF(正!Q40="－","－",IF(正!Q40="…","…",IF(正!Q40="x","x",IF(誤!Q40="－","－",IF(誤!Q40="…","…",IF(誤!Q40="x","x",ROUND(正!Q40-誤!Q40,3)))))))</f>
        <v>-173.821</v>
      </c>
      <c r="R40" s="219" t="n">
        <f aca="false">IF(正!R40="－","－",IF(正!R40="…","…",IF(正!R40="x","x",IF(誤!R40="－","－",IF(誤!R40="…","…",IF(誤!R40="x","x",ROUND(正!R40-誤!R40,3)))))))</f>
        <v>-1387.3</v>
      </c>
      <c r="S40" s="219" t="n">
        <f aca="false">IF(正!S40="－","－",IF(正!S40="…","…",IF(正!S40="x","x",IF(誤!S40="－","－",IF(誤!S40="…","…",IF(誤!S40="x","x",ROUND(正!S40-誤!S40,3)))))))</f>
        <v>0</v>
      </c>
      <c r="T40" s="219" t="n">
        <f aca="false">IF(正!T40="－","－",IF(正!T40="…","…",IF(正!T40="x","x",IF(誤!T40="－","－",IF(誤!T40="…","…",IF(誤!T40="x","x",ROUND(正!T40-誤!T40,3)))))))</f>
        <v>0</v>
      </c>
      <c r="U40" s="219" t="n">
        <f aca="false">IF(正!U40="－","－",IF(正!U40="…","…",IF(正!U40="x","x",IF(誤!U40="－","－",IF(誤!U40="…","…",IF(誤!U40="x","x",ROUND(正!U40-誤!U40,3)))))))</f>
        <v>0</v>
      </c>
      <c r="V40" s="219" t="n">
        <f aca="false">IF(正!V40="－","－",IF(正!V40="…","…",IF(正!V40="x","x",IF(誤!V40="－","－",IF(誤!V40="…","…",IF(誤!V40="x","x",ROUND(正!V40-誤!V40,3)))))))</f>
        <v>0</v>
      </c>
      <c r="W40" s="219" t="n">
        <f aca="false">IF(正!W40="－","－",IF(正!W40="…","…",IF(正!W40="x","x",IF(誤!W40="－","－",IF(誤!W40="…","…",IF(誤!W40="x","x",ROUND(正!W40-誤!W40,3)))))))</f>
        <v>0</v>
      </c>
      <c r="X40" s="219" t="n">
        <f aca="false">IF(正!X40="－","－",IF(正!X40="…","…",IF(正!X40="x","x",IF(誤!X40="－","－",IF(誤!X40="…","…",IF(誤!X40="x","x",ROUND(正!X40-誤!X40,3)))))))</f>
        <v>0</v>
      </c>
      <c r="Y40" s="219" t="n">
        <f aca="false">IF(正!Y40="－","－",IF(正!Y40="…","…",IF(正!Y40="x","x",IF(誤!Y40="－","－",IF(誤!Y40="…","…",IF(誤!Y40="x","x",ROUND(正!Y40-誤!Y40,3)))))))</f>
        <v>544.161</v>
      </c>
      <c r="Z40" s="221" t="n">
        <f aca="false">IF(正!Z40="－","－",IF(正!Z40="…","…",IF(正!Z40="x","x",IF(誤!Z40="－","－",IF(誤!Z40="…","…",IF(誤!Z40="x","x",ROUND(正!Z40-誤!Z40,3)))))))</f>
        <v>0</v>
      </c>
      <c r="AA40" s="137" t="s">
        <v>250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49</v>
      </c>
      <c r="AO40" s="127"/>
      <c r="AP40" s="127"/>
      <c r="AQ40" s="127"/>
      <c r="AR40" s="127"/>
      <c r="AS40" s="127"/>
      <c r="AT40" s="127"/>
      <c r="AU40" s="218" t="n">
        <f aca="false">IF(正!AU40="－","－",IF(正!AU40="…","…",IF(正!AU40="x","x",IF(誤!AU40="－","－",IF(誤!AU40="…","…",IF(誤!AU40="x","x",ROUND(正!AU40-誤!AU40,3)))))))</f>
        <v>0</v>
      </c>
      <c r="AV40" s="219" t="n">
        <f aca="false">IF(正!AV40="－","－",IF(正!AV40="…","…",IF(正!AV40="x","x",IF(誤!AV40="－","－",IF(誤!AV40="…","…",IF(誤!AV40="x","x",ROUND(正!AV40-誤!AV40,3)))))))</f>
        <v>0</v>
      </c>
      <c r="AW40" s="219" t="n">
        <f aca="false">IF(正!AW40="－","－",IF(正!AW40="…","…",IF(正!AW40="x","x",IF(誤!AW40="－","－",IF(誤!AW40="…","…",IF(誤!AW40="x","x",ROUND(正!AW40-誤!AW40,3)))))))</f>
        <v>0</v>
      </c>
      <c r="AX40" s="219" t="n">
        <f aca="false">IF(正!AX40="－","－",IF(正!AX40="…","…",IF(正!AX40="x","x",IF(誤!AX40="－","－",IF(誤!AX40="…","…",IF(誤!AX40="x","x",ROUND(正!AX40-誤!AX40,3)))))))</f>
        <v>0</v>
      </c>
      <c r="AY40" s="219" t="n">
        <f aca="false">IF(正!AY40="－","－",IF(正!AY40="…","…",IF(正!AY40="x","x",IF(誤!AY40="－","－",IF(誤!AY40="…","…",IF(誤!AY40="x","x",ROUND(正!AY40-誤!AY40,3)))))))</f>
        <v>154.845</v>
      </c>
      <c r="AZ40" s="219" t="n">
        <f aca="false">IF(正!AZ40="－","－",IF(正!AZ40="…","…",IF(正!AZ40="x","x",IF(誤!AZ40="－","－",IF(誤!AZ40="…","…",IF(誤!AZ40="x","x",ROUND(正!AZ40-誤!AZ40,3)))))))</f>
        <v>1904.58</v>
      </c>
      <c r="BA40" s="219" t="n">
        <f aca="false">IF(正!BA40="－","－",IF(正!BA40="…","…",IF(正!BA40="x","x",IF(誤!BA40="－","－",IF(誤!BA40="…","…",IF(誤!BA40="x","x",ROUND(正!BA40-誤!BA40,3)))))))</f>
        <v>0</v>
      </c>
      <c r="BB40" s="219" t="n">
        <f aca="false">IF(正!BB40="－","－",IF(正!BB40="…","…",IF(正!BB40="x","x",IF(誤!BB40="－","－",IF(誤!BB40="…","…",IF(誤!BB40="x","x",ROUND(正!BB40-誤!BB40,3)))))))</f>
        <v>-231.368</v>
      </c>
      <c r="BC40" s="219" t="n">
        <f aca="false">IF(正!BC40="－","－",IF(正!BC40="…","…",IF(正!BC40="x","x",IF(誤!BC40="－","－",IF(誤!BC40="…","…",IF(誤!BC40="x","x",ROUND(正!BC40-誤!BC40,3)))))))</f>
        <v>6085.375</v>
      </c>
      <c r="BD40" s="219" t="n">
        <f aca="false">IF(正!BD40="－","－",IF(正!BD40="…","…",IF(正!BD40="x","x",IF(誤!BD40="－","－",IF(誤!BD40="…","…",IF(誤!BD40="x","x",ROUND(正!BD40-誤!BD40,3)))))))</f>
        <v>0</v>
      </c>
      <c r="BE40" s="219" t="n">
        <f aca="false">IF(正!BE40="－","－",IF(正!BE40="…","…",IF(正!BE40="x","x",IF(誤!BE40="－","－",IF(誤!BE40="…","…",IF(誤!BE40="x","x",ROUND(正!BE40-誤!BE40,3)))))))</f>
        <v>0</v>
      </c>
      <c r="BF40" s="219" t="n">
        <f aca="false">IF(正!BF40="－","－",IF(正!BF40="…","…",IF(正!BF40="x","x",IF(誤!BF40="－","－",IF(誤!BF40="…","…",IF(誤!BF40="x","x",ROUND(正!BF40-誤!BF40,3)))))))</f>
        <v>0</v>
      </c>
      <c r="BG40" s="219" t="n">
        <f aca="false">IF(正!BG40="－","－",IF(正!BG40="…","…",IF(正!BG40="x","x",IF(誤!BG40="－","－",IF(誤!BG40="…","…",IF(誤!BG40="x","x",ROUND(正!BG40-誤!BG40,3)))))))</f>
        <v>0</v>
      </c>
      <c r="BH40" s="221" t="n">
        <f aca="false">IF(正!BH40="－","－",IF(正!BH40="…","…",IF(正!BH40="x","x",IF(誤!BH40="－","－",IF(誤!BH40="…","…",IF(誤!BH40="x","x",ROUND(正!BH40-誤!BH40,3)))))))</f>
        <v>0</v>
      </c>
      <c r="BI40" s="137" t="s">
        <v>250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49</v>
      </c>
      <c r="BW40" s="127"/>
      <c r="BX40" s="127"/>
      <c r="BY40" s="127"/>
      <c r="BZ40" s="127"/>
      <c r="CA40" s="127"/>
      <c r="CB40" s="127"/>
      <c r="CC40" s="218" t="n">
        <f aca="false">IF(正!CC40="－","－",IF(正!CC40="…","…",IF(正!CC40="x","x",IF(誤!CC40="－","－",IF(誤!CC40="…","…",IF(誤!CC40="x","x",ROUND(正!CC40-誤!CC40,3)))))))</f>
        <v>0</v>
      </c>
      <c r="CD40" s="219" t="n">
        <f aca="false">IF(正!CD40="－","－",IF(正!CD40="…","…",IF(正!CD40="x","x",IF(誤!CD40="－","－",IF(誤!CD40="…","…",IF(誤!CD40="x","x",ROUND(正!CD40-誤!CD40,3)))))))</f>
        <v>0</v>
      </c>
      <c r="CE40" s="219" t="n">
        <f aca="false">IF(正!CE40="－","－",IF(正!CE40="…","…",IF(正!CE40="x","x",IF(誤!CE40="－","－",IF(誤!CE40="…","…",IF(誤!CE40="x","x",ROUND(正!CE40-誤!CE40,3)))))))</f>
        <v>0</v>
      </c>
      <c r="CF40" s="219" t="n">
        <f aca="false">IF(正!CF40="－","－",IF(正!CF40="…","…",IF(正!CF40="x","x",IF(誤!CF40="－","－",IF(誤!CF40="…","…",IF(誤!CF40="x","x",ROUND(正!CF40-誤!CF40,3)))))))</f>
        <v>0</v>
      </c>
      <c r="CG40" s="219" t="n">
        <f aca="false">IF(正!CG40="－","－",IF(正!CG40="…","…",IF(正!CG40="x","x",IF(誤!CG40="－","－",IF(誤!CG40="…","…",IF(誤!CG40="x","x",ROUND(正!CG40-誤!CG40,3)))))))</f>
        <v>0</v>
      </c>
      <c r="CH40" s="221" t="n">
        <f aca="false">IF(正!CH40="－","－",IF(正!CH40="…","…",IF(正!CH40="x","x",IF(誤!CH40="－","－",IF(誤!CH40="…","…",IF(誤!CH40="x","x",ROUND(正!CH40-誤!CH40,3)))))))</f>
        <v>0</v>
      </c>
      <c r="CI40" s="218" t="n">
        <f aca="false">IF(正!CI40="－","－",IF(正!CI40="…","…",IF(正!CI40="x","x",IF(誤!CI40="－","－",IF(誤!CI40="…","…",IF(誤!CI40="x","x",ROUND(正!CI40-誤!CI40,3)))))))</f>
        <v>-435.126</v>
      </c>
      <c r="CJ40" s="219" t="n">
        <f aca="false">IF(正!CJ40="－","－",IF(正!CJ40="…","…",IF(正!CJ40="x","x",IF(誤!CJ40="－","－",IF(誤!CJ40="…","…",IF(誤!CJ40="x","x",ROUND(正!CJ40-誤!CJ40,3)))))))</f>
        <v>-382.664</v>
      </c>
      <c r="CK40" s="219" t="n">
        <f aca="false">IF(正!CK40="－","－",IF(正!CK40="…","…",IF(正!CK40="x","x",IF(誤!CK40="－","－",IF(誤!CK40="…","…",IF(誤!CK40="x","x",ROUND(正!CK40-誤!CK40,3)))))))</f>
        <v>-52.463</v>
      </c>
      <c r="CL40" s="219" t="n">
        <f aca="false">IF(正!CL40="－","－",IF(正!CL40="…","…",IF(正!CL40="x","x",IF(誤!CL40="－","－",IF(誤!CL40="…","…",IF(誤!CL40="x","x",ROUND(正!CL40-誤!CL40,3)))))))</f>
        <v>0</v>
      </c>
      <c r="CM40" s="219" t="n">
        <f aca="false">IF(正!CM40="－","－",IF(正!CM40="…","…",IF(正!CM40="x","x",IF(誤!CM40="－","－",IF(誤!CM40="…","…",IF(誤!CM40="x","x",ROUND(正!CM40-誤!CM40,3)))))))</f>
        <v>0</v>
      </c>
      <c r="CN40" s="219" t="n">
        <f aca="false">IF(正!CN40="－","－",IF(正!CN40="…","…",IF(正!CN40="x","x",IF(誤!CN40="－","－",IF(誤!CN40="…","…",IF(誤!CN40="x","x",ROUND(正!CN40-誤!CN40,3)))))))</f>
        <v>0</v>
      </c>
      <c r="CO40" s="221" t="str">
        <f aca="false">IF(正!CO40="－","－",IF(正!CO40="…","…",IF(正!CO40="x","x",IF(誤!CO40="－","－",IF(誤!CO40="…","…",IF(誤!CO40="x","x",ROUND(正!CO40-誤!CO40,3)))))))</f>
        <v>－</v>
      </c>
      <c r="CP40" s="137" t="s">
        <v>250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49</v>
      </c>
      <c r="DD40" s="127"/>
      <c r="DE40" s="127"/>
      <c r="DF40" s="127"/>
      <c r="DG40" s="127"/>
      <c r="DH40" s="127"/>
      <c r="DI40" s="127"/>
      <c r="DJ40" s="218" t="n">
        <f aca="false">IF(正!DJ40="－","－",IF(正!DJ40="…","…",IF(正!DJ40="x","x",IF(誤!DJ40="－","－",IF(誤!DJ40="…","…",IF(誤!DJ40="x","x",ROUND(正!DJ40-誤!DJ40,3)))))))</f>
        <v>1394.397</v>
      </c>
      <c r="DK40" s="219" t="n">
        <f aca="false">IF(正!DK40="－","－",IF(正!DK40="…","…",IF(正!DK40="x","x",IF(誤!DK40="－","－",IF(誤!DK40="…","…",IF(誤!DK40="x","x",ROUND(正!DK40-誤!DK40,3)))))))</f>
        <v>0</v>
      </c>
      <c r="DL40" s="219" t="n">
        <f aca="false">IF(正!DL40="－","－",IF(正!DL40="…","…",IF(正!DL40="x","x",IF(誤!DL40="－","－",IF(誤!DL40="…","…",IF(誤!DL40="x","x",ROUND(正!DL40-誤!DL40,3)))))))</f>
        <v>0</v>
      </c>
      <c r="DM40" s="219" t="n">
        <f aca="false">IF(正!DM40="－","－",IF(正!DM40="…","…",IF(正!DM40="x","x",IF(誤!DM40="－","－",IF(誤!DM40="…","…",IF(誤!DM40="x","x",ROUND(正!DM40-誤!DM40,3)))))))</f>
        <v>1394.397</v>
      </c>
      <c r="DN40" s="219" t="n">
        <f aca="false">IF(正!DN40="－","－",IF(正!DN40="…","…",IF(正!DN40="x","x",IF(誤!DN40="－","－",IF(誤!DN40="…","…",IF(誤!DN40="x","x",ROUND(正!DN40-誤!DN40,3)))))))</f>
        <v>0</v>
      </c>
      <c r="DO40" s="219" t="n">
        <f aca="false">IF(正!DO40="－","－",IF(正!DO40="…","…",IF(正!DO40="x","x",IF(誤!DO40="－","－",IF(誤!DO40="…","…",IF(誤!DO40="x","x",ROUND(正!DO40-誤!DO40,3)))))))</f>
        <v>0</v>
      </c>
      <c r="DP40" s="221" t="n">
        <f aca="false">IF(正!DP40="－","－",IF(正!DP40="…","…",IF(正!DP40="x","x",IF(誤!DP40="－","－",IF(誤!DP40="…","…",IF(誤!DP40="x","x",ROUND(正!DP40-誤!DP40,3)))))))</f>
        <v>0</v>
      </c>
      <c r="DQ40" s="218" t="n">
        <f aca="false">IF(正!DQ40="－","－",IF(正!DQ40="…","…",IF(正!DQ40="x","x",IF(誤!DQ40="－","－",IF(誤!DQ40="…","…",IF(誤!DQ40="x","x",ROUND(正!DQ40-誤!DQ40,3)))))))</f>
        <v>0</v>
      </c>
      <c r="DR40" s="219" t="n">
        <f aca="false">IF(正!DR40="－","－",IF(正!DR40="…","…",IF(正!DR40="x","x",IF(誤!DR40="－","－",IF(誤!DR40="…","…",IF(誤!DR40="x","x",ROUND(正!DR40-誤!DR40,3)))))))</f>
        <v>0</v>
      </c>
      <c r="DS40" s="219" t="n">
        <f aca="false">IF(正!DS40="－","－",IF(正!DS40="…","…",IF(正!DS40="x","x",IF(誤!DS40="－","－",IF(誤!DS40="…","…",IF(誤!DS40="x","x",ROUND(正!DS40-誤!DS40,3)))))))</f>
        <v>0</v>
      </c>
      <c r="DT40" s="219" t="n">
        <f aca="false">IF(正!DT40="－","－",IF(正!DT40="…","…",IF(正!DT40="x","x",IF(誤!DT40="－","－",IF(誤!DT40="…","…",IF(誤!DT40="x","x",ROUND(正!DT40-誤!DT40,3)))))))</f>
        <v>0</v>
      </c>
      <c r="DU40" s="219" t="n">
        <f aca="false">IF(正!DU40="－","－",IF(正!DU40="…","…",IF(正!DU40="x","x",IF(誤!DU40="－","－",IF(誤!DU40="…","…",IF(誤!DU40="x","x",ROUND(正!DU40-誤!DU40,3)))))))</f>
        <v>0</v>
      </c>
      <c r="DV40" s="219" t="n">
        <f aca="false">IF(正!DV40="－","－",IF(正!DV40="…","…",IF(正!DV40="x","x",IF(誤!DV40="－","－",IF(誤!DV40="…","…",IF(誤!DV40="x","x",ROUND(正!DV40-誤!DV40,3)))))))</f>
        <v>0</v>
      </c>
      <c r="DW40" s="221" t="n">
        <f aca="false">IF(正!DW40="－","－",IF(正!DW40="…","…",IF(正!DW40="x","x",IF(誤!DW40="－","－",IF(誤!DW40="…","…",IF(誤!DW40="x","x",ROUND(正!DW40-誤!DW40,3)))))))</f>
        <v>0</v>
      </c>
      <c r="DX40" s="137" t="s">
        <v>250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49</v>
      </c>
      <c r="EL40" s="127"/>
      <c r="EM40" s="127"/>
      <c r="EN40" s="127"/>
      <c r="EO40" s="127"/>
      <c r="EP40" s="127"/>
      <c r="EQ40" s="127"/>
      <c r="ER40" s="218" t="n">
        <f aca="false">IF(正!ER40="－","－",IF(正!ER40="…","…",IF(正!ER40="x","x",IF(誤!ER40="－","－",IF(誤!ER40="…","…",IF(誤!ER40="x","x",ROUND(正!ER40-誤!ER40,3)))))))</f>
        <v>0</v>
      </c>
      <c r="ES40" s="219" t="n">
        <f aca="false">IF(正!ES40="－","－",IF(正!ES40="…","…",IF(正!ES40="x","x",IF(誤!ES40="－","－",IF(誤!ES40="…","…",IF(誤!ES40="x","x",ROUND(正!ES40-誤!ES40,3)))))))</f>
        <v>0</v>
      </c>
      <c r="ET40" s="219" t="n">
        <f aca="false">IF(正!ET40="－","－",IF(正!ET40="…","…",IF(正!ET40="x","x",IF(誤!ET40="－","－",IF(誤!ET40="…","…",IF(誤!ET40="x","x",ROUND(正!ET40-誤!ET40,3)))))))</f>
        <v>0</v>
      </c>
      <c r="EU40" s="220" t="n">
        <f aca="false">IF(正!EU40="－","－",IF(正!EU40="…","…",IF(正!EU40="x","x",IF(誤!EU40="－","－",IF(誤!EU40="…","…",IF(誤!EU40="x","x",ROUND(正!EU40-誤!EU40,3)))))))</f>
        <v>0</v>
      </c>
      <c r="EV40" s="218" t="n">
        <f aca="false">IF(正!EV40="－","－",IF(正!EV40="…","…",IF(正!EV40="x","x",IF(誤!EV40="－","－",IF(誤!EV40="…","…",IF(誤!EV40="x","x",ROUND(正!EV40-誤!EV40,3)))))))</f>
        <v>60324.57</v>
      </c>
      <c r="EW40" s="219" t="n">
        <f aca="false">IF(正!EW40="－","－",IF(正!EW40="…","…",IF(正!EW40="x","x",IF(誤!EW40="－","－",IF(誤!EW40="…","…",IF(誤!EW40="x","x",ROUND(正!EW40-誤!EW40,3)))))))</f>
        <v>40203.173</v>
      </c>
      <c r="EX40" s="219" t="n">
        <f aca="false">IF(正!EX40="－","－",IF(正!EX40="…","…",IF(正!EX40="x","x",IF(誤!EX40="－","－",IF(誤!EX40="…","…",IF(誤!EX40="x","x",ROUND(正!EX40-誤!EX40,3)))))))</f>
        <v>0</v>
      </c>
      <c r="EY40" s="221" t="n">
        <f aca="false">IF(正!EY40="－","－",IF(正!EY40="…","…",IF(正!EY40="x","x",IF(誤!EY40="－","－",IF(誤!EY40="…","…",IF(誤!EY40="x","x",ROUND(正!EY40-誤!EY40,3)))))))</f>
        <v>20121.397</v>
      </c>
      <c r="EZ40" s="222" t="n">
        <f aca="false">IF(正!EZ40="－","－",IF(正!EZ40="…","…",IF(正!EZ40="x","x",IF(誤!EZ40="－","－",IF(誤!EZ40="…","…",IF(誤!EZ40="x","x",ROUND(正!EZ40-誤!EZ40,3)))))))</f>
        <v>0</v>
      </c>
      <c r="FA40" s="219" t="n">
        <f aca="false">IF(正!FA40="－","－",IF(正!FA40="…","…",IF(正!FA40="x","x",IF(誤!FA40="－","－",IF(誤!FA40="…","…",IF(誤!FA40="x","x",ROUND(正!FA40-誤!FA40,3)))))))</f>
        <v>0</v>
      </c>
      <c r="FB40" s="219" t="n">
        <f aca="false">IF(正!FB40="－","－",IF(正!FB40="…","…",IF(正!FB40="x","x",IF(誤!FB40="－","－",IF(誤!FB40="…","…",IF(誤!FB40="x","x",ROUND(正!FB40-誤!FB40,3)))))))</f>
        <v>0</v>
      </c>
      <c r="FC40" s="221" t="n">
        <f aca="false">IF(正!FC40="－","－",IF(正!FC40="…","…",IF(正!FC40="x","x",IF(誤!FC40="－","－",IF(誤!FC40="…","…",IF(誤!FC40="x","x",ROUND(正!FC40-誤!FC40,3)))))))</f>
        <v>0</v>
      </c>
      <c r="FD40" s="137" t="s">
        <v>250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49</v>
      </c>
      <c r="FR40" s="127"/>
      <c r="FS40" s="127"/>
      <c r="FT40" s="127"/>
      <c r="FU40" s="127"/>
      <c r="FV40" s="127"/>
      <c r="FW40" s="127"/>
      <c r="FX40" s="219" t="n">
        <f aca="false">IF(正!FX40="－","－",IF(正!FX40="…","…",IF(正!FX40="x","x",IF(誤!FX40="－","－",IF(誤!FX40="…","…",IF(誤!FX40="x","x",ROUND(正!FX40-誤!FX40,3)))))))</f>
        <v>0</v>
      </c>
      <c r="FY40" s="219" t="n">
        <f aca="false">IF(正!FY40="－","－",IF(正!FY40="…","…",IF(正!FY40="x","x",IF(誤!FY40="－","－",IF(誤!FY40="…","…",IF(誤!FY40="x","x",ROUND(正!FY40-誤!FY40,3)))))))</f>
        <v>0</v>
      </c>
      <c r="FZ40" s="220" t="n">
        <f aca="false">IF(正!FZ40="－","－",IF(正!FZ40="…","…",IF(正!FZ40="x","x",IF(誤!FZ40="－","－",IF(誤!FZ40="…","…",IF(誤!FZ40="x","x",ROUND(正!FZ40-誤!FZ40,3)))))))</f>
        <v>0</v>
      </c>
      <c r="GA40" s="220" t="n">
        <f aca="false">IF(正!GA40="－","－",IF(正!GA40="…","…",IF(正!GA40="x","x",IF(誤!GA40="－","－",IF(誤!GA40="…","…",IF(誤!GA40="x","x",ROUND(正!GA40-誤!GA40,3)))))))</f>
        <v>0</v>
      </c>
      <c r="GB40" s="218" t="n">
        <f aca="false">IF(正!GB40="－","－",IF(正!GB40="…","…",IF(正!GB40="x","x",IF(誤!GB40="－","－",IF(誤!GB40="…","…",IF(誤!GB40="x","x",ROUND(正!GB40-誤!GB40,3)))))))</f>
        <v>416.125</v>
      </c>
      <c r="GC40" s="219" t="n">
        <f aca="false">IF(正!GC40="－","－",IF(正!GC40="…","…",IF(正!GC40="x","x",IF(誤!GC40="－","－",IF(誤!GC40="…","…",IF(誤!GC40="x","x",ROUND(正!GC40-誤!GC40,3)))))))</f>
        <v>0</v>
      </c>
      <c r="GD40" s="219" t="n">
        <f aca="false">IF(正!GD40="－","－",IF(正!GD40="…","…",IF(正!GD40="x","x",IF(誤!GD40="－","－",IF(誤!GD40="…","…",IF(誤!GD40="x","x",ROUND(正!GD40-誤!GD40,3)))))))</f>
        <v>0</v>
      </c>
      <c r="GE40" s="219" t="n">
        <f aca="false">IF(正!GE40="－","－",IF(正!GE40="…","…",IF(正!GE40="x","x",IF(誤!GE40="－","－",IF(誤!GE40="…","…",IF(誤!GE40="x","x",ROUND(正!GE40-誤!GE40,3)))))))</f>
        <v>0</v>
      </c>
      <c r="GF40" s="223" t="n">
        <f aca="false">IF(正!GF40="－","－",IF(正!GF40="…","…",IF(正!GF40="x","x",IF(誤!GF40="－","－",IF(誤!GF40="…","…",IF(誤!GF40="x","x",ROUND(正!GF40-誤!GF40,3)))))))</f>
        <v>450.966</v>
      </c>
      <c r="GG40" s="221" t="n">
        <f aca="false">IF(正!GG40="－","－",IF(正!GG40="…","…",IF(正!GG40="x","x",IF(誤!GG40="－","－",IF(誤!GG40="…","…",IF(誤!GG40="x","x",ROUND(正!GG40-誤!GG40,3)))))))</f>
        <v>-34.841</v>
      </c>
      <c r="GH40" s="137" t="s">
        <v>250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3"/>
      <c r="C41" s="127" t="s">
        <v>251</v>
      </c>
      <c r="D41" s="127"/>
      <c r="E41" s="127"/>
      <c r="F41" s="127"/>
      <c r="G41" s="127"/>
      <c r="H41" s="127"/>
      <c r="I41" s="127"/>
      <c r="J41" s="127"/>
      <c r="K41" s="210" t="n">
        <f aca="false">IF(正!K41="－","－",IF(正!K41="…","…",IF(正!K41="x","x",IF(誤!K41="－","－",IF(誤!K41="…","…",IF(誤!K41="x","x",ROUND(正!K41-誤!K41,3)))))))</f>
        <v>125758.281</v>
      </c>
      <c r="L41" s="211" t="n">
        <f aca="false">IF(正!L41="－","－",IF(正!L41="…","…",IF(正!L41="x","x",IF(誤!L41="－","－",IF(誤!L41="…","…",IF(誤!L41="x","x",ROUND(正!L41-誤!L41,3)))))))</f>
        <v>60095.223</v>
      </c>
      <c r="M41" s="212" t="n">
        <f aca="false">IF(正!M41="－","－",IF(正!M41="…","…",IF(正!M41="x","x",IF(誤!M41="－","－",IF(誤!M41="…","…",IF(誤!M41="x","x",ROUND(正!M41-誤!M41,3)))))))</f>
        <v>0</v>
      </c>
      <c r="N41" s="212" t="n">
        <f aca="false">IF(正!N41="－","－",IF(正!N41="…","…",IF(正!N41="x","x",IF(誤!N41="－","－",IF(誤!N41="…","…",IF(誤!N41="x","x",ROUND(正!N41-誤!N41,3)))))))</f>
        <v>39943</v>
      </c>
      <c r="O41" s="213" t="n">
        <f aca="false">IF(正!O41="－","－",IF(正!O41="…","…",IF(正!O41="x","x",IF(誤!O41="－","－",IF(誤!O41="…","…",IF(誤!O41="x","x",ROUND(正!O41-誤!O41,3)))))))</f>
        <v>20152.223</v>
      </c>
      <c r="P41" s="211" t="n">
        <f aca="false">IF(正!P41="－","－",IF(正!P41="…","…",IF(正!P41="x","x",IF(誤!P41="－","－",IF(誤!P41="…","…",IF(誤!P41="x","x",ROUND(正!P41-誤!P41,3)))))))</f>
        <v>-5219.562</v>
      </c>
      <c r="Q41" s="212" t="n">
        <f aca="false">IF(正!Q41="－","－",IF(正!Q41="…","…",IF(正!Q41="x","x",IF(誤!Q41="－","－",IF(誤!Q41="…","…",IF(誤!Q41="x","x",ROUND(正!Q41-誤!Q41,3)))))))</f>
        <v>-493.725</v>
      </c>
      <c r="R41" s="212" t="n">
        <f aca="false">IF(正!R41="－","－",IF(正!R41="…","…",IF(正!R41="x","x",IF(誤!R41="－","－",IF(誤!R41="…","…",IF(誤!R41="x","x",ROUND(正!R41-誤!R41,3)))))))</f>
        <v>164.142</v>
      </c>
      <c r="S41" s="212" t="n">
        <f aca="false">IF(正!S41="－","－",IF(正!S41="…","…",IF(正!S41="x","x",IF(誤!S41="－","－",IF(誤!S41="…","…",IF(誤!S41="x","x",ROUND(正!S41-誤!S41,3)))))))</f>
        <v>0</v>
      </c>
      <c r="T41" s="212" t="n">
        <f aca="false">IF(正!T41="－","－",IF(正!T41="…","…",IF(正!T41="x","x",IF(誤!T41="－","－",IF(誤!T41="…","…",IF(誤!T41="x","x",ROUND(正!T41-誤!T41,3)))))))</f>
        <v>0</v>
      </c>
      <c r="U41" s="212" t="n">
        <f aca="false">IF(正!U41="－","－",IF(正!U41="…","…",IF(正!U41="x","x",IF(誤!U41="－","－",IF(誤!U41="…","…",IF(誤!U41="x","x",ROUND(正!U41-誤!U41,3)))))))</f>
        <v>0</v>
      </c>
      <c r="V41" s="212" t="n">
        <f aca="false">IF(正!V41="－","－",IF(正!V41="…","…",IF(正!V41="x","x",IF(誤!V41="－","－",IF(誤!V41="…","…",IF(誤!V41="x","x",ROUND(正!V41-誤!V41,3)))))))</f>
        <v>0</v>
      </c>
      <c r="W41" s="212" t="n">
        <f aca="false">IF(正!W41="－","－",IF(正!W41="…","…",IF(正!W41="x","x",IF(誤!W41="－","－",IF(誤!W41="…","…",IF(誤!W41="x","x",ROUND(正!W41-誤!W41,3)))))))</f>
        <v>0</v>
      </c>
      <c r="X41" s="212" t="n">
        <f aca="false">IF(正!X41="－","－",IF(正!X41="…","…",IF(正!X41="x","x",IF(誤!X41="－","－",IF(誤!X41="…","…",IF(誤!X41="x","x",ROUND(正!X41-誤!X41,3)))))))</f>
        <v>0</v>
      </c>
      <c r="Y41" s="212" t="n">
        <f aca="false">IF(正!Y41="－","－",IF(正!Y41="…","…",IF(正!Y41="x","x",IF(誤!Y41="－","－",IF(誤!Y41="…","…",IF(誤!Y41="x","x",ROUND(正!Y41-誤!Y41,3)))))))</f>
        <v>-138.975</v>
      </c>
      <c r="Z41" s="214" t="n">
        <f aca="false">IF(正!Z41="－","－",IF(正!Z41="…","…",IF(正!Z41="x","x",IF(誤!Z41="－","－",IF(誤!Z41="…","…",IF(誤!Z41="x","x",ROUND(正!Z41-誤!Z41,3)))))))</f>
        <v>0</v>
      </c>
      <c r="AA41" s="142" t="s">
        <v>252</v>
      </c>
      <c r="AB41" s="142"/>
      <c r="AC41" s="142"/>
      <c r="AD41" s="142"/>
      <c r="AE41" s="142"/>
      <c r="AF41" s="142"/>
      <c r="AG41" s="142"/>
      <c r="AH41" s="142"/>
      <c r="AI41" s="138"/>
      <c r="AJ41" s="139"/>
      <c r="AK41" s="126"/>
      <c r="AL41" s="143"/>
      <c r="AM41" s="127" t="s">
        <v>251</v>
      </c>
      <c r="AN41" s="127"/>
      <c r="AO41" s="127"/>
      <c r="AP41" s="127"/>
      <c r="AQ41" s="127"/>
      <c r="AR41" s="127"/>
      <c r="AS41" s="127"/>
      <c r="AT41" s="127"/>
      <c r="AU41" s="211" t="n">
        <f aca="false">IF(正!AU41="－","－",IF(正!AU41="…","…",IF(正!AU41="x","x",IF(誤!AU41="－","－",IF(誤!AU41="…","…",IF(誤!AU41="x","x",ROUND(正!AU41-誤!AU41,3)))))))</f>
        <v>0</v>
      </c>
      <c r="AV41" s="212" t="n">
        <f aca="false">IF(正!AV41="－","－",IF(正!AV41="…","…",IF(正!AV41="x","x",IF(誤!AV41="－","－",IF(誤!AV41="…","…",IF(誤!AV41="x","x",ROUND(正!AV41-誤!AV41,3)))))))</f>
        <v>0</v>
      </c>
      <c r="AW41" s="212" t="n">
        <f aca="false">IF(正!AW41="－","－",IF(正!AW41="…","…",IF(正!AW41="x","x",IF(誤!AW41="－","－",IF(誤!AW41="…","…",IF(誤!AW41="x","x",ROUND(正!AW41-誤!AW41,3)))))))</f>
        <v>0</v>
      </c>
      <c r="AX41" s="212" t="n">
        <f aca="false">IF(正!AX41="－","－",IF(正!AX41="…","…",IF(正!AX41="x","x",IF(誤!AX41="－","－",IF(誤!AX41="…","…",IF(誤!AX41="x","x",ROUND(正!AX41-誤!AX41,3)))))))</f>
        <v>0</v>
      </c>
      <c r="AY41" s="212" t="n">
        <f aca="false">IF(正!AY41="－","－",IF(正!AY41="…","…",IF(正!AY41="x","x",IF(誤!AY41="－","－",IF(誤!AY41="…","…",IF(誤!AY41="x","x",ROUND(正!AY41-誤!AY41,3)))))))</f>
        <v>-64.035</v>
      </c>
      <c r="AZ41" s="212" t="n">
        <f aca="false">IF(正!AZ41="－","－",IF(正!AZ41="…","…",IF(正!AZ41="x","x",IF(誤!AZ41="－","－",IF(誤!AZ41="…","…",IF(誤!AZ41="x","x",ROUND(正!AZ41-誤!AZ41,3)))))))</f>
        <v>-1835.001</v>
      </c>
      <c r="BA41" s="212" t="n">
        <f aca="false">IF(正!BA41="－","－",IF(正!BA41="…","…",IF(正!BA41="x","x",IF(誤!BA41="－","－",IF(誤!BA41="…","…",IF(誤!BA41="x","x",ROUND(正!BA41-誤!BA41,3)))))))</f>
        <v>0</v>
      </c>
      <c r="BB41" s="212" t="n">
        <f aca="false">IF(正!BB41="－","－",IF(正!BB41="…","…",IF(正!BB41="x","x",IF(誤!BB41="－","－",IF(誤!BB41="…","…",IF(誤!BB41="x","x",ROUND(正!BB41-誤!BB41,3)))))))</f>
        <v>-390.032</v>
      </c>
      <c r="BC41" s="212" t="n">
        <f aca="false">IF(正!BC41="－","－",IF(正!BC41="…","…",IF(正!BC41="x","x",IF(誤!BC41="－","－",IF(誤!BC41="…","…",IF(誤!BC41="x","x",ROUND(正!BC41-誤!BC41,3)))))))</f>
        <v>-2461.934</v>
      </c>
      <c r="BD41" s="212" t="n">
        <f aca="false">IF(正!BD41="－","－",IF(正!BD41="…","…",IF(正!BD41="x","x",IF(誤!BD41="－","－",IF(誤!BD41="…","…",IF(誤!BD41="x","x",ROUND(正!BD41-誤!BD41,3)))))))</f>
        <v>0</v>
      </c>
      <c r="BE41" s="212" t="n">
        <f aca="false">IF(正!BE41="－","－",IF(正!BE41="…","…",IF(正!BE41="x","x",IF(誤!BE41="－","－",IF(誤!BE41="…","…",IF(誤!BE41="x","x",ROUND(正!BE41-誤!BE41,3)))))))</f>
        <v>0</v>
      </c>
      <c r="BF41" s="212" t="n">
        <f aca="false">IF(正!BF41="－","－",IF(正!BF41="…","…",IF(正!BF41="x","x",IF(誤!BF41="－","－",IF(誤!BF41="…","…",IF(誤!BF41="x","x",ROUND(正!BF41-誤!BF41,3)))))))</f>
        <v>0</v>
      </c>
      <c r="BG41" s="212" t="n">
        <f aca="false">IF(正!BG41="－","－",IF(正!BG41="…","…",IF(正!BG41="x","x",IF(誤!BG41="－","－",IF(誤!BG41="…","…",IF(誤!BG41="x","x",ROUND(正!BG41-誤!BG41,3)))))))</f>
        <v>0</v>
      </c>
      <c r="BH41" s="214" t="n">
        <f aca="false">IF(正!BH41="－","－",IF(正!BH41="…","…",IF(正!BH41="x","x",IF(誤!BH41="－","－",IF(誤!BH41="…","…",IF(誤!BH41="x","x",ROUND(正!BH41-誤!BH41,3)))))))</f>
        <v>0</v>
      </c>
      <c r="BI41" s="142" t="s">
        <v>252</v>
      </c>
      <c r="BJ41" s="142"/>
      <c r="BK41" s="142"/>
      <c r="BL41" s="142"/>
      <c r="BM41" s="142"/>
      <c r="BN41" s="142"/>
      <c r="BO41" s="142"/>
      <c r="BP41" s="142"/>
      <c r="BQ41" s="138"/>
      <c r="BR41" s="139"/>
      <c r="BS41" s="126"/>
      <c r="BT41" s="143"/>
      <c r="BU41" s="127" t="s">
        <v>251</v>
      </c>
      <c r="BV41" s="127"/>
      <c r="BW41" s="127"/>
      <c r="BX41" s="127"/>
      <c r="BY41" s="127"/>
      <c r="BZ41" s="127"/>
      <c r="CA41" s="127"/>
      <c r="CB41" s="127"/>
      <c r="CC41" s="211" t="n">
        <f aca="false">IF(正!CC41="－","－",IF(正!CC41="…","…",IF(正!CC41="x","x",IF(誤!CC41="－","－",IF(誤!CC41="…","…",IF(誤!CC41="x","x",ROUND(正!CC41-誤!CC41,3)))))))</f>
        <v>0</v>
      </c>
      <c r="CD41" s="212" t="n">
        <f aca="false">IF(正!CD41="－","－",IF(正!CD41="…","…",IF(正!CD41="x","x",IF(誤!CD41="－","－",IF(誤!CD41="…","…",IF(誤!CD41="x","x",ROUND(正!CD41-誤!CD41,3)))))))</f>
        <v>0</v>
      </c>
      <c r="CE41" s="212" t="n">
        <f aca="false">IF(正!CE41="－","－",IF(正!CE41="…","…",IF(正!CE41="x","x",IF(誤!CE41="－","－",IF(誤!CE41="…","…",IF(誤!CE41="x","x",ROUND(正!CE41-誤!CE41,3)))))))</f>
        <v>0</v>
      </c>
      <c r="CF41" s="212" t="n">
        <f aca="false">IF(正!CF41="－","－",IF(正!CF41="…","…",IF(正!CF41="x","x",IF(誤!CF41="－","－",IF(誤!CF41="…","…",IF(誤!CF41="x","x",ROUND(正!CF41-誤!CF41,3)))))))</f>
        <v>0</v>
      </c>
      <c r="CG41" s="212" t="n">
        <f aca="false">IF(正!CG41="－","－",IF(正!CG41="…","…",IF(正!CG41="x","x",IF(誤!CG41="－","－",IF(誤!CG41="…","…",IF(誤!CG41="x","x",ROUND(正!CG41-誤!CG41,3)))))))</f>
        <v>0</v>
      </c>
      <c r="CH41" s="214" t="n">
        <f aca="false">IF(正!CH41="－","－",IF(正!CH41="…","…",IF(正!CH41="x","x",IF(誤!CH41="－","－",IF(誤!CH41="…","…",IF(誤!CH41="x","x",ROUND(正!CH41-誤!CH41,3)))))))</f>
        <v>0</v>
      </c>
      <c r="CI41" s="211" t="n">
        <f aca="false">IF(正!CI41="－","－",IF(正!CI41="…","…",IF(正!CI41="x","x",IF(誤!CI41="－","－",IF(誤!CI41="…","…",IF(誤!CI41="x","x",ROUND(正!CI41-誤!CI41,3)))))))</f>
        <v>-235.01</v>
      </c>
      <c r="CJ41" s="212" t="n">
        <f aca="false">IF(正!CJ41="－","－",IF(正!CJ41="…","…",IF(正!CJ41="x","x",IF(誤!CJ41="－","－",IF(誤!CJ41="…","…",IF(誤!CJ41="x","x",ROUND(正!CJ41-誤!CJ41,3)))))))</f>
        <v>-204.525</v>
      </c>
      <c r="CK41" s="212" t="n">
        <f aca="false">IF(正!CK41="－","－",IF(正!CK41="…","…",IF(正!CK41="x","x",IF(誤!CK41="－","－",IF(誤!CK41="…","…",IF(誤!CK41="x","x",ROUND(正!CK41-誤!CK41,3)))))))</f>
        <v>-30.485</v>
      </c>
      <c r="CL41" s="212" t="n">
        <f aca="false">IF(正!CL41="－","－",IF(正!CL41="…","…",IF(正!CL41="x","x",IF(誤!CL41="－","－",IF(誤!CL41="…","…",IF(誤!CL41="x","x",ROUND(正!CL41-誤!CL41,3)))))))</f>
        <v>0</v>
      </c>
      <c r="CM41" s="212" t="n">
        <f aca="false">IF(正!CM41="－","－",IF(正!CM41="…","…",IF(正!CM41="x","x",IF(誤!CM41="－","－",IF(誤!CM41="…","…",IF(誤!CM41="x","x",ROUND(正!CM41-誤!CM41,3)))))))</f>
        <v>0</v>
      </c>
      <c r="CN41" s="212" t="n">
        <f aca="false">IF(正!CN41="－","－",IF(正!CN41="…","…",IF(正!CN41="x","x",IF(誤!CN41="－","－",IF(誤!CN41="…","…",IF(誤!CN41="x","x",ROUND(正!CN41-誤!CN41,3)))))))</f>
        <v>0</v>
      </c>
      <c r="CO41" s="214" t="str">
        <f aca="false">IF(正!CO41="－","－",IF(正!CO41="…","…",IF(正!CO41="x","x",IF(誤!CO41="－","－",IF(誤!CO41="…","…",IF(誤!CO41="x","x",ROUND(正!CO41-誤!CO41,3)))))))</f>
        <v>－</v>
      </c>
      <c r="CP41" s="142" t="s">
        <v>252</v>
      </c>
      <c r="CQ41" s="142"/>
      <c r="CR41" s="142"/>
      <c r="CS41" s="142"/>
      <c r="CT41" s="142"/>
      <c r="CU41" s="142"/>
      <c r="CV41" s="142"/>
      <c r="CW41" s="142"/>
      <c r="CX41" s="138"/>
      <c r="CY41" s="139"/>
      <c r="CZ41" s="126"/>
      <c r="DA41" s="143"/>
      <c r="DB41" s="127" t="s">
        <v>251</v>
      </c>
      <c r="DC41" s="127"/>
      <c r="DD41" s="127"/>
      <c r="DE41" s="127"/>
      <c r="DF41" s="127"/>
      <c r="DG41" s="127"/>
      <c r="DH41" s="127"/>
      <c r="DI41" s="127"/>
      <c r="DJ41" s="211" t="n">
        <f aca="false">IF(正!DJ41="－","－",IF(正!DJ41="…","…",IF(正!DJ41="x","x",IF(誤!DJ41="－","－",IF(誤!DJ41="…","…",IF(誤!DJ41="x","x",ROUND(正!DJ41-誤!DJ41,3)))))))</f>
        <v>2323.048</v>
      </c>
      <c r="DK41" s="212" t="n">
        <f aca="false">IF(正!DK41="－","－",IF(正!DK41="…","…",IF(正!DK41="x","x",IF(誤!DK41="－","－",IF(誤!DK41="…","…",IF(誤!DK41="x","x",ROUND(正!DK41-誤!DK41,3)))))))</f>
        <v>0</v>
      </c>
      <c r="DL41" s="212" t="n">
        <f aca="false">IF(正!DL41="－","－",IF(正!DL41="…","…",IF(正!DL41="x","x",IF(誤!DL41="－","－",IF(誤!DL41="…","…",IF(誤!DL41="x","x",ROUND(正!DL41-誤!DL41,3)))))))</f>
        <v>0</v>
      </c>
      <c r="DM41" s="212" t="n">
        <f aca="false">IF(正!DM41="－","－",IF(正!DM41="…","…",IF(正!DM41="x","x",IF(誤!DM41="－","－",IF(誤!DM41="…","…",IF(誤!DM41="x","x",ROUND(正!DM41-誤!DM41,3)))))))</f>
        <v>2323.048</v>
      </c>
      <c r="DN41" s="212" t="n">
        <f aca="false">IF(正!DN41="－","－",IF(正!DN41="…","…",IF(正!DN41="x","x",IF(誤!DN41="－","－",IF(誤!DN41="…","…",IF(誤!DN41="x","x",ROUND(正!DN41-誤!DN41,3)))))))</f>
        <v>0</v>
      </c>
      <c r="DO41" s="212" t="n">
        <f aca="false">IF(正!DO41="－","－",IF(正!DO41="…","…",IF(正!DO41="x","x",IF(誤!DO41="－","－",IF(誤!DO41="…","…",IF(誤!DO41="x","x",ROUND(正!DO41-誤!DO41,3)))))))</f>
        <v>0</v>
      </c>
      <c r="DP41" s="214" t="n">
        <f aca="false">IF(正!DP41="－","－",IF(正!DP41="…","…",IF(正!DP41="x","x",IF(誤!DP41="－","－",IF(誤!DP41="…","…",IF(誤!DP41="x","x",ROUND(正!DP41-誤!DP41,3)))))))</f>
        <v>0</v>
      </c>
      <c r="DQ41" s="211" t="n">
        <f aca="false">IF(正!DQ41="－","－",IF(正!DQ41="…","…",IF(正!DQ41="x","x",IF(誤!DQ41="－","－",IF(誤!DQ41="…","…",IF(誤!DQ41="x","x",ROUND(正!DQ41-誤!DQ41,3)))))))</f>
        <v>0</v>
      </c>
      <c r="DR41" s="212" t="n">
        <f aca="false">IF(正!DR41="－","－",IF(正!DR41="…","…",IF(正!DR41="x","x",IF(誤!DR41="－","－",IF(誤!DR41="…","…",IF(誤!DR41="x","x",ROUND(正!DR41-誤!DR41,3)))))))</f>
        <v>0</v>
      </c>
      <c r="DS41" s="212" t="n">
        <f aca="false">IF(正!DS41="－","－",IF(正!DS41="…","…",IF(正!DS41="x","x",IF(誤!DS41="－","－",IF(誤!DS41="…","…",IF(誤!DS41="x","x",ROUND(正!DS41-誤!DS41,3)))))))</f>
        <v>0</v>
      </c>
      <c r="DT41" s="212" t="n">
        <f aca="false">IF(正!DT41="－","－",IF(正!DT41="…","…",IF(正!DT41="x","x",IF(誤!DT41="－","－",IF(誤!DT41="…","…",IF(誤!DT41="x","x",ROUND(正!DT41-誤!DT41,3)))))))</f>
        <v>0</v>
      </c>
      <c r="DU41" s="212" t="n">
        <f aca="false">IF(正!DU41="－","－",IF(正!DU41="…","…",IF(正!DU41="x","x",IF(誤!DU41="－","－",IF(誤!DU41="…","…",IF(誤!DU41="x","x",ROUND(正!DU41-誤!DU41,3)))))))</f>
        <v>0</v>
      </c>
      <c r="DV41" s="212" t="n">
        <f aca="false">IF(正!DV41="－","－",IF(正!DV41="…","…",IF(正!DV41="x","x",IF(誤!DV41="－","－",IF(誤!DV41="…","…",IF(誤!DV41="x","x",ROUND(正!DV41-誤!DV41,3)))))))</f>
        <v>0</v>
      </c>
      <c r="DW41" s="214" t="n">
        <f aca="false">IF(正!DW41="－","－",IF(正!DW41="…","…",IF(正!DW41="x","x",IF(誤!DW41="－","－",IF(誤!DW41="…","…",IF(誤!DW41="x","x",ROUND(正!DW41-誤!DW41,3)))))))</f>
        <v>0</v>
      </c>
      <c r="DX41" s="142" t="s">
        <v>252</v>
      </c>
      <c r="DY41" s="142"/>
      <c r="DZ41" s="142"/>
      <c r="EA41" s="142"/>
      <c r="EB41" s="142"/>
      <c r="EC41" s="142"/>
      <c r="ED41" s="142"/>
      <c r="EE41" s="142"/>
      <c r="EF41" s="138"/>
      <c r="EG41" s="139"/>
      <c r="EH41" s="126"/>
      <c r="EI41" s="143"/>
      <c r="EJ41" s="127" t="s">
        <v>251</v>
      </c>
      <c r="EK41" s="127"/>
      <c r="EL41" s="127"/>
      <c r="EM41" s="127"/>
      <c r="EN41" s="127"/>
      <c r="EO41" s="127"/>
      <c r="EP41" s="127"/>
      <c r="EQ41" s="127"/>
      <c r="ER41" s="211" t="n">
        <f aca="false">IF(正!ER41="－","－",IF(正!ER41="…","…",IF(正!ER41="x","x",IF(誤!ER41="－","－",IF(誤!ER41="…","…",IF(誤!ER41="x","x",ROUND(正!ER41-誤!ER41,3)))))))</f>
        <v>0</v>
      </c>
      <c r="ES41" s="212" t="n">
        <f aca="false">IF(正!ES41="－","－",IF(正!ES41="…","…",IF(正!ES41="x","x",IF(誤!ES41="－","－",IF(誤!ES41="…","…",IF(誤!ES41="x","x",ROUND(正!ES41-誤!ES41,3)))))))</f>
        <v>0</v>
      </c>
      <c r="ET41" s="212" t="n">
        <f aca="false">IF(正!ET41="－","－",IF(正!ET41="…","…",IF(正!ET41="x","x",IF(誤!ET41="－","－",IF(誤!ET41="…","…",IF(誤!ET41="x","x",ROUND(正!ET41-誤!ET41,3)))))))</f>
        <v>0</v>
      </c>
      <c r="EU41" s="213" t="n">
        <f aca="false">IF(正!EU41="－","－",IF(正!EU41="…","…",IF(正!EU41="x","x",IF(誤!EU41="－","－",IF(誤!EU41="…","…",IF(誤!EU41="x","x",ROUND(正!EU41-誤!EU41,3)))))))</f>
        <v>0</v>
      </c>
      <c r="EV41" s="211" t="n">
        <f aca="false">IF(正!EV41="－","－",IF(正!EV41="…","…",IF(正!EV41="x","x",IF(誤!EV41="－","－",IF(誤!EV41="…","…",IF(誤!EV41="x","x",ROUND(正!EV41-誤!EV41,3)))))))</f>
        <v>68584.153</v>
      </c>
      <c r="EW41" s="212" t="n">
        <f aca="false">IF(正!EW41="－","－",IF(正!EW41="…","…",IF(正!EW41="x","x",IF(誤!EW41="－","－",IF(誤!EW41="…","…",IF(誤!EW41="x","x",ROUND(正!EW41-誤!EW41,3)))))))</f>
        <v>45723.753</v>
      </c>
      <c r="EX41" s="212" t="n">
        <f aca="false">IF(正!EX41="－","－",IF(正!EX41="…","…",IF(正!EX41="x","x",IF(誤!EX41="－","－",IF(誤!EX41="…","…",IF(誤!EX41="x","x",ROUND(正!EX41-誤!EX41,3)))))))</f>
        <v>0</v>
      </c>
      <c r="EY41" s="214" t="n">
        <f aca="false">IF(正!EY41="－","－",IF(正!EY41="…","…",IF(正!EY41="x","x",IF(誤!EY41="－","－",IF(誤!EY41="…","…",IF(誤!EY41="x","x",ROUND(正!EY41-誤!EY41,3)))))))</f>
        <v>22860.4</v>
      </c>
      <c r="EZ41" s="215" t="n">
        <f aca="false">IF(正!EZ41="－","－",IF(正!EZ41="…","…",IF(正!EZ41="x","x",IF(誤!EZ41="－","－",IF(誤!EZ41="…","…",IF(誤!EZ41="x","x",ROUND(正!EZ41-誤!EZ41,3)))))))</f>
        <v>0</v>
      </c>
      <c r="FA41" s="212" t="n">
        <f aca="false">IF(正!FA41="－","－",IF(正!FA41="…","…",IF(正!FA41="x","x",IF(誤!FA41="－","－",IF(誤!FA41="…","…",IF(誤!FA41="x","x",ROUND(正!FA41-誤!FA41,3)))))))</f>
        <v>0</v>
      </c>
      <c r="FB41" s="212" t="n">
        <f aca="false">IF(正!FB41="－","－",IF(正!FB41="…","…",IF(正!FB41="x","x",IF(誤!FB41="－","－",IF(誤!FB41="…","…",IF(誤!FB41="x","x",ROUND(正!FB41-誤!FB41,3)))))))</f>
        <v>0</v>
      </c>
      <c r="FC41" s="214" t="n">
        <f aca="false">IF(正!FC41="－","－",IF(正!FC41="…","…",IF(正!FC41="x","x",IF(誤!FC41="－","－",IF(誤!FC41="…","…",IF(誤!FC41="x","x",ROUND(正!FC41-誤!FC41,3)))))))</f>
        <v>0</v>
      </c>
      <c r="FD41" s="142" t="s">
        <v>252</v>
      </c>
      <c r="FE41" s="142"/>
      <c r="FF41" s="142"/>
      <c r="FG41" s="142"/>
      <c r="FH41" s="142"/>
      <c r="FI41" s="142"/>
      <c r="FJ41" s="142"/>
      <c r="FK41" s="142"/>
      <c r="FL41" s="138"/>
      <c r="FM41" s="139"/>
      <c r="FN41" s="126"/>
      <c r="FO41" s="143"/>
      <c r="FP41" s="127" t="s">
        <v>251</v>
      </c>
      <c r="FQ41" s="127"/>
      <c r="FR41" s="127"/>
      <c r="FS41" s="127"/>
      <c r="FT41" s="127"/>
      <c r="FU41" s="127"/>
      <c r="FV41" s="127"/>
      <c r="FW41" s="127"/>
      <c r="FX41" s="212" t="n">
        <f aca="false">IF(正!FX41="－","－",IF(正!FX41="…","…",IF(正!FX41="x","x",IF(誤!FX41="－","－",IF(誤!FX41="…","…",IF(誤!FX41="x","x",ROUND(正!FX41-誤!FX41,3)))))))</f>
        <v>0</v>
      </c>
      <c r="FY41" s="212" t="n">
        <f aca="false">IF(正!FY41="－","－",IF(正!FY41="…","…",IF(正!FY41="x","x",IF(誤!FY41="－","－",IF(誤!FY41="…","…",IF(誤!FY41="x","x",ROUND(正!FY41-誤!FY41,3)))))))</f>
        <v>0</v>
      </c>
      <c r="FZ41" s="213" t="n">
        <f aca="false">IF(正!FZ41="－","－",IF(正!FZ41="…","…",IF(正!FZ41="x","x",IF(誤!FZ41="－","－",IF(誤!FZ41="…","…",IF(誤!FZ41="x","x",ROUND(正!FZ41-誤!FZ41,3)))))))</f>
        <v>0</v>
      </c>
      <c r="GA41" s="213" t="n">
        <f aca="false">IF(正!GA41="－","－",IF(正!GA41="…","…",IF(正!GA41="x","x",IF(誤!GA41="－","－",IF(誤!GA41="…","…",IF(誤!GA41="x","x",ROUND(正!GA41-誤!GA41,3)))))))</f>
        <v>0</v>
      </c>
      <c r="GB41" s="211" t="n">
        <f aca="false">IF(正!GB41="－","－",IF(正!GB41="…","…",IF(正!GB41="x","x",IF(誤!GB41="－","－",IF(誤!GB41="…","…",IF(誤!GB41="x","x",ROUND(正!GB41-誤!GB41,3)))))))</f>
        <v>210.429</v>
      </c>
      <c r="GC41" s="212" t="n">
        <f aca="false">IF(正!GC41="－","－",IF(正!GC41="…","…",IF(正!GC41="x","x",IF(誤!GC41="－","－",IF(誤!GC41="…","…",IF(誤!GC41="x","x",ROUND(正!GC41-誤!GC41,3)))))))</f>
        <v>0</v>
      </c>
      <c r="GD41" s="212" t="n">
        <f aca="false">IF(正!GD41="－","－",IF(正!GD41="…","…",IF(正!GD41="x","x",IF(誤!GD41="－","－",IF(誤!GD41="…","…",IF(誤!GD41="x","x",ROUND(正!GD41-誤!GD41,3)))))))</f>
        <v>0</v>
      </c>
      <c r="GE41" s="212" t="n">
        <f aca="false">IF(正!GE41="－","－",IF(正!GE41="…","…",IF(正!GE41="x","x",IF(誤!GE41="－","－",IF(誤!GE41="…","…",IF(誤!GE41="x","x",ROUND(正!GE41-誤!GE41,3)))))))</f>
        <v>0</v>
      </c>
      <c r="GF41" s="216" t="n">
        <f aca="false">IF(正!GF41="－","－",IF(正!GF41="…","…",IF(正!GF41="x","x",IF(誤!GF41="－","－",IF(誤!GF41="…","…",IF(誤!GF41="x","x",ROUND(正!GF41-誤!GF41,3)))))))</f>
        <v>-316.89</v>
      </c>
      <c r="GG41" s="214" t="n">
        <f aca="false">IF(正!GG41="－","－",IF(正!GG41="…","…",IF(正!GG41="x","x",IF(誤!GG41="－","－",IF(誤!GG41="…","…",IF(誤!GG41="x","x",ROUND(正!GG41-誤!GG41,3)))))))</f>
        <v>527.319</v>
      </c>
      <c r="GH41" s="142" t="s">
        <v>252</v>
      </c>
      <c r="GI41" s="142"/>
      <c r="GJ41" s="142"/>
      <c r="GK41" s="142"/>
      <c r="GL41" s="142"/>
      <c r="GM41" s="142"/>
      <c r="GN41" s="142"/>
      <c r="GO41" s="142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3</v>
      </c>
      <c r="E42" s="127"/>
      <c r="F42" s="127"/>
      <c r="G42" s="127"/>
      <c r="H42" s="127"/>
      <c r="I42" s="127"/>
      <c r="J42" s="127"/>
      <c r="K42" s="217" t="n">
        <f aca="false">IF(正!K42="－","－",IF(正!K42="…","…",IF(正!K42="x","x",IF(誤!K42="－","－",IF(誤!K42="…","…",IF(誤!K42="x","x",ROUND(正!K42-誤!K42,3)))))))</f>
        <v>0</v>
      </c>
      <c r="L42" s="218" t="n">
        <f aca="false">IF(正!L42="－","－",IF(正!L42="…","…",IF(正!L42="x","x",IF(誤!L42="－","－",IF(誤!L42="…","…",IF(誤!L42="x","x",ROUND(正!L42-誤!L42,3)))))))</f>
        <v>0</v>
      </c>
      <c r="M42" s="219" t="n">
        <f aca="false">IF(正!M42="－","－",IF(正!M42="…","…",IF(正!M42="x","x",IF(誤!M42="－","－",IF(誤!M42="…","…",IF(誤!M42="x","x",ROUND(正!M42-誤!M42,3)))))))</f>
        <v>0</v>
      </c>
      <c r="N42" s="219" t="n">
        <f aca="false">IF(正!N42="－","－",IF(正!N42="…","…",IF(正!N42="x","x",IF(誤!N42="－","－",IF(誤!N42="…","…",IF(誤!N42="x","x",ROUND(正!N42-誤!N42,3)))))))</f>
        <v>0</v>
      </c>
      <c r="O42" s="220" t="n">
        <f aca="false">IF(正!O42="－","－",IF(正!O42="…","…",IF(正!O42="x","x",IF(誤!O42="－","－",IF(誤!O42="…","…",IF(誤!O42="x","x",ROUND(正!O42-誤!O42,3)))))))</f>
        <v>0</v>
      </c>
      <c r="P42" s="218" t="n">
        <f aca="false">IF(正!P42="－","－",IF(正!P42="…","…",IF(正!P42="x","x",IF(誤!P42="－","－",IF(誤!P42="…","…",IF(誤!P42="x","x",ROUND(正!P42-誤!P42,3)))))))</f>
        <v>0</v>
      </c>
      <c r="Q42" s="219" t="n">
        <f aca="false">IF(正!Q42="－","－",IF(正!Q42="…","…",IF(正!Q42="x","x",IF(誤!Q42="－","－",IF(誤!Q42="…","…",IF(誤!Q42="x","x",ROUND(正!Q42-誤!Q42,3)))))))</f>
        <v>0</v>
      </c>
      <c r="R42" s="219" t="n">
        <f aca="false">IF(正!R42="－","－",IF(正!R42="…","…",IF(正!R42="x","x",IF(誤!R42="－","－",IF(誤!R42="…","…",IF(誤!R42="x","x",ROUND(正!R42-誤!R42,3)))))))</f>
        <v>0</v>
      </c>
      <c r="S42" s="219" t="n">
        <f aca="false">IF(正!S42="－","－",IF(正!S42="…","…",IF(正!S42="x","x",IF(誤!S42="－","－",IF(誤!S42="…","…",IF(誤!S42="x","x",ROUND(正!S42-誤!S42,3)))))))</f>
        <v>0</v>
      </c>
      <c r="T42" s="219" t="n">
        <f aca="false">IF(正!T42="－","－",IF(正!T42="…","…",IF(正!T42="x","x",IF(誤!T42="－","－",IF(誤!T42="…","…",IF(誤!T42="x","x",ROUND(正!T42-誤!T42,3)))))))</f>
        <v>0</v>
      </c>
      <c r="U42" s="219" t="n">
        <f aca="false">IF(正!U42="－","－",IF(正!U42="…","…",IF(正!U42="x","x",IF(誤!U42="－","－",IF(誤!U42="…","…",IF(誤!U42="x","x",ROUND(正!U42-誤!U42,3)))))))</f>
        <v>0</v>
      </c>
      <c r="V42" s="219" t="n">
        <f aca="false">IF(正!V42="－","－",IF(正!V42="…","…",IF(正!V42="x","x",IF(誤!V42="－","－",IF(誤!V42="…","…",IF(誤!V42="x","x",ROUND(正!V42-誤!V42,3)))))))</f>
        <v>0</v>
      </c>
      <c r="W42" s="219" t="n">
        <f aca="false">IF(正!W42="－","－",IF(正!W42="…","…",IF(正!W42="x","x",IF(誤!W42="－","－",IF(誤!W42="…","…",IF(誤!W42="x","x",ROUND(正!W42-誤!W42,3)))))))</f>
        <v>0</v>
      </c>
      <c r="X42" s="219" t="n">
        <f aca="false">IF(正!X42="－","－",IF(正!X42="…","…",IF(正!X42="x","x",IF(誤!X42="－","－",IF(誤!X42="…","…",IF(誤!X42="x","x",ROUND(正!X42-誤!X42,3)))))))</f>
        <v>0</v>
      </c>
      <c r="Y42" s="219" t="n">
        <f aca="false">IF(正!Y42="－","－",IF(正!Y42="…","…",IF(正!Y42="x","x",IF(誤!Y42="－","－",IF(誤!Y42="…","…",IF(誤!Y42="x","x",ROUND(正!Y42-誤!Y42,3)))))))</f>
        <v>0</v>
      </c>
      <c r="Z42" s="221" t="n">
        <f aca="false">IF(正!Z42="－","－",IF(正!Z42="…","…",IF(正!Z42="x","x",IF(誤!Z42="－","－",IF(誤!Z42="…","…",IF(誤!Z42="x","x",ROUND(正!Z42-誤!Z42,3)))))))</f>
        <v>0</v>
      </c>
      <c r="AA42" s="137" t="s">
        <v>254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3</v>
      </c>
      <c r="AO42" s="127"/>
      <c r="AP42" s="127"/>
      <c r="AQ42" s="127"/>
      <c r="AR42" s="127"/>
      <c r="AS42" s="127"/>
      <c r="AT42" s="127"/>
      <c r="AU42" s="218" t="n">
        <f aca="false">IF(正!AU42="－","－",IF(正!AU42="…","…",IF(正!AU42="x","x",IF(誤!AU42="－","－",IF(誤!AU42="…","…",IF(誤!AU42="x","x",ROUND(正!AU42-誤!AU42,3)))))))</f>
        <v>0</v>
      </c>
      <c r="AV42" s="219" t="n">
        <f aca="false">IF(正!AV42="－","－",IF(正!AV42="…","…",IF(正!AV42="x","x",IF(誤!AV42="－","－",IF(誤!AV42="…","…",IF(誤!AV42="x","x",ROUND(正!AV42-誤!AV42,3)))))))</f>
        <v>0</v>
      </c>
      <c r="AW42" s="219" t="n">
        <f aca="false">IF(正!AW42="－","－",IF(正!AW42="…","…",IF(正!AW42="x","x",IF(誤!AW42="－","－",IF(誤!AW42="…","…",IF(誤!AW42="x","x",ROUND(正!AW42-誤!AW42,3)))))))</f>
        <v>0</v>
      </c>
      <c r="AX42" s="219" t="n">
        <f aca="false">IF(正!AX42="－","－",IF(正!AX42="…","…",IF(正!AX42="x","x",IF(誤!AX42="－","－",IF(誤!AX42="…","…",IF(誤!AX42="x","x",ROUND(正!AX42-誤!AX42,3)))))))</f>
        <v>0</v>
      </c>
      <c r="AY42" s="219" t="n">
        <f aca="false">IF(正!AY42="－","－",IF(正!AY42="…","…",IF(正!AY42="x","x",IF(誤!AY42="－","－",IF(誤!AY42="…","…",IF(誤!AY42="x","x",ROUND(正!AY42-誤!AY42,3)))))))</f>
        <v>0</v>
      </c>
      <c r="AZ42" s="219" t="n">
        <f aca="false">IF(正!AZ42="－","－",IF(正!AZ42="…","…",IF(正!AZ42="x","x",IF(誤!AZ42="－","－",IF(誤!AZ42="…","…",IF(誤!AZ42="x","x",ROUND(正!AZ42-誤!AZ42,3)))))))</f>
        <v>0</v>
      </c>
      <c r="BA42" s="219" t="n">
        <f aca="false">IF(正!BA42="－","－",IF(正!BA42="…","…",IF(正!BA42="x","x",IF(誤!BA42="－","－",IF(誤!BA42="…","…",IF(誤!BA42="x","x",ROUND(正!BA42-誤!BA42,3)))))))</f>
        <v>0</v>
      </c>
      <c r="BB42" s="219" t="n">
        <f aca="false">IF(正!BB42="－","－",IF(正!BB42="…","…",IF(正!BB42="x","x",IF(誤!BB42="－","－",IF(誤!BB42="…","…",IF(誤!BB42="x","x",ROUND(正!BB42-誤!BB42,3)))))))</f>
        <v>0</v>
      </c>
      <c r="BC42" s="219" t="n">
        <f aca="false">IF(正!BC42="－","－",IF(正!BC42="…","…",IF(正!BC42="x","x",IF(誤!BC42="－","－",IF(誤!BC42="…","…",IF(誤!BC42="x","x",ROUND(正!BC42-誤!BC42,3)))))))</f>
        <v>0</v>
      </c>
      <c r="BD42" s="219" t="n">
        <f aca="false">IF(正!BD42="－","－",IF(正!BD42="…","…",IF(正!BD42="x","x",IF(誤!BD42="－","－",IF(誤!BD42="…","…",IF(誤!BD42="x","x",ROUND(正!BD42-誤!BD42,3)))))))</f>
        <v>0</v>
      </c>
      <c r="BE42" s="219" t="n">
        <f aca="false">IF(正!BE42="－","－",IF(正!BE42="…","…",IF(正!BE42="x","x",IF(誤!BE42="－","－",IF(誤!BE42="…","…",IF(誤!BE42="x","x",ROUND(正!BE42-誤!BE42,3)))))))</f>
        <v>0</v>
      </c>
      <c r="BF42" s="219" t="n">
        <f aca="false">IF(正!BF42="－","－",IF(正!BF42="…","…",IF(正!BF42="x","x",IF(誤!BF42="－","－",IF(誤!BF42="…","…",IF(誤!BF42="x","x",ROUND(正!BF42-誤!BF42,3)))))))</f>
        <v>0</v>
      </c>
      <c r="BG42" s="219" t="n">
        <f aca="false">IF(正!BG42="－","－",IF(正!BG42="…","…",IF(正!BG42="x","x",IF(誤!BG42="－","－",IF(誤!BG42="…","…",IF(誤!BG42="x","x",ROUND(正!BG42-誤!BG42,3)))))))</f>
        <v>0</v>
      </c>
      <c r="BH42" s="221" t="n">
        <f aca="false">IF(正!BH42="－","－",IF(正!BH42="…","…",IF(正!BH42="x","x",IF(誤!BH42="－","－",IF(誤!BH42="…","…",IF(誤!BH42="x","x",ROUND(正!BH42-誤!BH42,3)))))))</f>
        <v>0</v>
      </c>
      <c r="BI42" s="137" t="s">
        <v>254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3</v>
      </c>
      <c r="BW42" s="127"/>
      <c r="BX42" s="127"/>
      <c r="BY42" s="127"/>
      <c r="BZ42" s="127"/>
      <c r="CA42" s="127"/>
      <c r="CB42" s="127"/>
      <c r="CC42" s="218" t="n">
        <f aca="false">IF(正!CC42="－","－",IF(正!CC42="…","…",IF(正!CC42="x","x",IF(誤!CC42="－","－",IF(誤!CC42="…","…",IF(誤!CC42="x","x",ROUND(正!CC42-誤!CC42,3)))))))</f>
        <v>0</v>
      </c>
      <c r="CD42" s="219" t="n">
        <f aca="false">IF(正!CD42="－","－",IF(正!CD42="…","…",IF(正!CD42="x","x",IF(誤!CD42="－","－",IF(誤!CD42="…","…",IF(誤!CD42="x","x",ROUND(正!CD42-誤!CD42,3)))))))</f>
        <v>0</v>
      </c>
      <c r="CE42" s="219" t="n">
        <f aca="false">IF(正!CE42="－","－",IF(正!CE42="…","…",IF(正!CE42="x","x",IF(誤!CE42="－","－",IF(誤!CE42="…","…",IF(誤!CE42="x","x",ROUND(正!CE42-誤!CE42,3)))))))</f>
        <v>0</v>
      </c>
      <c r="CF42" s="219" t="n">
        <f aca="false">IF(正!CF42="－","－",IF(正!CF42="…","…",IF(正!CF42="x","x",IF(誤!CF42="－","－",IF(誤!CF42="…","…",IF(誤!CF42="x","x",ROUND(正!CF42-誤!CF42,3)))))))</f>
        <v>0</v>
      </c>
      <c r="CG42" s="219" t="n">
        <f aca="false">IF(正!CG42="－","－",IF(正!CG42="…","…",IF(正!CG42="x","x",IF(誤!CG42="－","－",IF(誤!CG42="…","…",IF(誤!CG42="x","x",ROUND(正!CG42-誤!CG42,3)))))))</f>
        <v>0</v>
      </c>
      <c r="CH42" s="221" t="n">
        <f aca="false">IF(正!CH42="－","－",IF(正!CH42="…","…",IF(正!CH42="x","x",IF(誤!CH42="－","－",IF(誤!CH42="…","…",IF(誤!CH42="x","x",ROUND(正!CH42-誤!CH42,3)))))))</f>
        <v>0</v>
      </c>
      <c r="CI42" s="218" t="n">
        <f aca="false">IF(正!CI42="－","－",IF(正!CI42="…","…",IF(正!CI42="x","x",IF(誤!CI42="－","－",IF(誤!CI42="…","…",IF(誤!CI42="x","x",ROUND(正!CI42-誤!CI42,3)))))))</f>
        <v>0</v>
      </c>
      <c r="CJ42" s="219" t="n">
        <f aca="false">IF(正!CJ42="－","－",IF(正!CJ42="…","…",IF(正!CJ42="x","x",IF(誤!CJ42="－","－",IF(誤!CJ42="…","…",IF(誤!CJ42="x","x",ROUND(正!CJ42-誤!CJ42,3)))))))</f>
        <v>0</v>
      </c>
      <c r="CK42" s="219" t="n">
        <f aca="false">IF(正!CK42="－","－",IF(正!CK42="…","…",IF(正!CK42="x","x",IF(誤!CK42="－","－",IF(誤!CK42="…","…",IF(誤!CK42="x","x",ROUND(正!CK42-誤!CK42,3)))))))</f>
        <v>0</v>
      </c>
      <c r="CL42" s="219" t="n">
        <f aca="false">IF(正!CL42="－","－",IF(正!CL42="…","…",IF(正!CL42="x","x",IF(誤!CL42="－","－",IF(誤!CL42="…","…",IF(誤!CL42="x","x",ROUND(正!CL42-誤!CL42,3)))))))</f>
        <v>0</v>
      </c>
      <c r="CM42" s="219" t="n">
        <f aca="false">IF(正!CM42="－","－",IF(正!CM42="…","…",IF(正!CM42="x","x",IF(誤!CM42="－","－",IF(誤!CM42="…","…",IF(誤!CM42="x","x",ROUND(正!CM42-誤!CM42,3)))))))</f>
        <v>0</v>
      </c>
      <c r="CN42" s="219" t="n">
        <f aca="false">IF(正!CN42="－","－",IF(正!CN42="…","…",IF(正!CN42="x","x",IF(誤!CN42="－","－",IF(誤!CN42="…","…",IF(誤!CN42="x","x",ROUND(正!CN42-誤!CN42,3)))))))</f>
        <v>0</v>
      </c>
      <c r="CO42" s="221" t="str">
        <f aca="false">IF(正!CO42="－","－",IF(正!CO42="…","…",IF(正!CO42="x","x",IF(誤!CO42="－","－",IF(誤!CO42="…","…",IF(誤!CO42="x","x",ROUND(正!CO42-誤!CO42,3)))))))</f>
        <v>－</v>
      </c>
      <c r="CP42" s="137" t="s">
        <v>254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3</v>
      </c>
      <c r="DD42" s="127"/>
      <c r="DE42" s="127"/>
      <c r="DF42" s="127"/>
      <c r="DG42" s="127"/>
      <c r="DH42" s="127"/>
      <c r="DI42" s="127"/>
      <c r="DJ42" s="218" t="n">
        <f aca="false">IF(正!DJ42="－","－",IF(正!DJ42="…","…",IF(正!DJ42="x","x",IF(誤!DJ42="－","－",IF(誤!DJ42="…","…",IF(誤!DJ42="x","x",ROUND(正!DJ42-誤!DJ42,3)))))))</f>
        <v>0</v>
      </c>
      <c r="DK42" s="219" t="n">
        <f aca="false">IF(正!DK42="－","－",IF(正!DK42="…","…",IF(正!DK42="x","x",IF(誤!DK42="－","－",IF(誤!DK42="…","…",IF(誤!DK42="x","x",ROUND(正!DK42-誤!DK42,3)))))))</f>
        <v>0</v>
      </c>
      <c r="DL42" s="219" t="n">
        <f aca="false">IF(正!DL42="－","－",IF(正!DL42="…","…",IF(正!DL42="x","x",IF(誤!DL42="－","－",IF(誤!DL42="…","…",IF(誤!DL42="x","x",ROUND(正!DL42-誤!DL42,3)))))))</f>
        <v>0</v>
      </c>
      <c r="DM42" s="219" t="n">
        <f aca="false">IF(正!DM42="－","－",IF(正!DM42="…","…",IF(正!DM42="x","x",IF(誤!DM42="－","－",IF(誤!DM42="…","…",IF(誤!DM42="x","x",ROUND(正!DM42-誤!DM42,3)))))))</f>
        <v>0</v>
      </c>
      <c r="DN42" s="219" t="n">
        <f aca="false">IF(正!DN42="－","－",IF(正!DN42="…","…",IF(正!DN42="x","x",IF(誤!DN42="－","－",IF(誤!DN42="…","…",IF(誤!DN42="x","x",ROUND(正!DN42-誤!DN42,3)))))))</f>
        <v>0</v>
      </c>
      <c r="DO42" s="219" t="n">
        <f aca="false">IF(正!DO42="－","－",IF(正!DO42="…","…",IF(正!DO42="x","x",IF(誤!DO42="－","－",IF(誤!DO42="…","…",IF(誤!DO42="x","x",ROUND(正!DO42-誤!DO42,3)))))))</f>
        <v>0</v>
      </c>
      <c r="DP42" s="221" t="n">
        <f aca="false">IF(正!DP42="－","－",IF(正!DP42="…","…",IF(正!DP42="x","x",IF(誤!DP42="－","－",IF(誤!DP42="…","…",IF(誤!DP42="x","x",ROUND(正!DP42-誤!DP42,3)))))))</f>
        <v>0</v>
      </c>
      <c r="DQ42" s="218" t="n">
        <f aca="false">IF(正!DQ42="－","－",IF(正!DQ42="…","…",IF(正!DQ42="x","x",IF(誤!DQ42="－","－",IF(誤!DQ42="…","…",IF(誤!DQ42="x","x",ROUND(正!DQ42-誤!DQ42,3)))))))</f>
        <v>0</v>
      </c>
      <c r="DR42" s="219" t="n">
        <f aca="false">IF(正!DR42="－","－",IF(正!DR42="…","…",IF(正!DR42="x","x",IF(誤!DR42="－","－",IF(誤!DR42="…","…",IF(誤!DR42="x","x",ROUND(正!DR42-誤!DR42,3)))))))</f>
        <v>0</v>
      </c>
      <c r="DS42" s="219" t="n">
        <f aca="false">IF(正!DS42="－","－",IF(正!DS42="…","…",IF(正!DS42="x","x",IF(誤!DS42="－","－",IF(誤!DS42="…","…",IF(誤!DS42="x","x",ROUND(正!DS42-誤!DS42,3)))))))</f>
        <v>0</v>
      </c>
      <c r="DT42" s="219" t="n">
        <f aca="false">IF(正!DT42="－","－",IF(正!DT42="…","…",IF(正!DT42="x","x",IF(誤!DT42="－","－",IF(誤!DT42="…","…",IF(誤!DT42="x","x",ROUND(正!DT42-誤!DT42,3)))))))</f>
        <v>0</v>
      </c>
      <c r="DU42" s="219" t="n">
        <f aca="false">IF(正!DU42="－","－",IF(正!DU42="…","…",IF(正!DU42="x","x",IF(誤!DU42="－","－",IF(誤!DU42="…","…",IF(誤!DU42="x","x",ROUND(正!DU42-誤!DU42,3)))))))</f>
        <v>0</v>
      </c>
      <c r="DV42" s="219" t="n">
        <f aca="false">IF(正!DV42="－","－",IF(正!DV42="…","…",IF(正!DV42="x","x",IF(誤!DV42="－","－",IF(誤!DV42="…","…",IF(誤!DV42="x","x",ROUND(正!DV42-誤!DV42,3)))))))</f>
        <v>0</v>
      </c>
      <c r="DW42" s="221" t="n">
        <f aca="false">IF(正!DW42="－","－",IF(正!DW42="…","…",IF(正!DW42="x","x",IF(誤!DW42="－","－",IF(誤!DW42="…","…",IF(誤!DW42="x","x",ROUND(正!DW42-誤!DW42,3)))))))</f>
        <v>0</v>
      </c>
      <c r="DX42" s="137" t="s">
        <v>254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3</v>
      </c>
      <c r="EL42" s="127"/>
      <c r="EM42" s="127"/>
      <c r="EN42" s="127"/>
      <c r="EO42" s="127"/>
      <c r="EP42" s="127"/>
      <c r="EQ42" s="127"/>
      <c r="ER42" s="218" t="n">
        <f aca="false">IF(正!ER42="－","－",IF(正!ER42="…","…",IF(正!ER42="x","x",IF(誤!ER42="－","－",IF(誤!ER42="…","…",IF(誤!ER42="x","x",ROUND(正!ER42-誤!ER42,3)))))))</f>
        <v>0</v>
      </c>
      <c r="ES42" s="219" t="n">
        <f aca="false">IF(正!ES42="－","－",IF(正!ES42="…","…",IF(正!ES42="x","x",IF(誤!ES42="－","－",IF(誤!ES42="…","…",IF(誤!ES42="x","x",ROUND(正!ES42-誤!ES42,3)))))))</f>
        <v>0</v>
      </c>
      <c r="ET42" s="219" t="n">
        <f aca="false">IF(正!ET42="－","－",IF(正!ET42="…","…",IF(正!ET42="x","x",IF(誤!ET42="－","－",IF(誤!ET42="…","…",IF(誤!ET42="x","x",ROUND(正!ET42-誤!ET42,3)))))))</f>
        <v>0</v>
      </c>
      <c r="EU42" s="220" t="n">
        <f aca="false">IF(正!EU42="－","－",IF(正!EU42="…","…",IF(正!EU42="x","x",IF(誤!EU42="－","－",IF(誤!EU42="…","…",IF(誤!EU42="x","x",ROUND(正!EU42-誤!EU42,3)))))))</f>
        <v>0</v>
      </c>
      <c r="EV42" s="218" t="n">
        <f aca="false">IF(正!EV42="－","－",IF(正!EV42="…","…",IF(正!EV42="x","x",IF(誤!EV42="－","－",IF(誤!EV42="…","…",IF(誤!EV42="x","x",ROUND(正!EV42-誤!EV42,3)))))))</f>
        <v>0</v>
      </c>
      <c r="EW42" s="219" t="n">
        <f aca="false">IF(正!EW42="－","－",IF(正!EW42="…","…",IF(正!EW42="x","x",IF(誤!EW42="－","－",IF(誤!EW42="…","…",IF(誤!EW42="x","x",ROUND(正!EW42-誤!EW42,3)))))))</f>
        <v>0</v>
      </c>
      <c r="EX42" s="219" t="n">
        <f aca="false">IF(正!EX42="－","－",IF(正!EX42="…","…",IF(正!EX42="x","x",IF(誤!EX42="－","－",IF(誤!EX42="…","…",IF(誤!EX42="x","x",ROUND(正!EX42-誤!EX42,3)))))))</f>
        <v>0</v>
      </c>
      <c r="EY42" s="221" t="n">
        <f aca="false">IF(正!EY42="－","－",IF(正!EY42="…","…",IF(正!EY42="x","x",IF(誤!EY42="－","－",IF(誤!EY42="…","…",IF(誤!EY42="x","x",ROUND(正!EY42-誤!EY42,3)))))))</f>
        <v>0</v>
      </c>
      <c r="EZ42" s="222" t="n">
        <f aca="false">IF(正!EZ42="－","－",IF(正!EZ42="…","…",IF(正!EZ42="x","x",IF(誤!EZ42="－","－",IF(誤!EZ42="…","…",IF(誤!EZ42="x","x",ROUND(正!EZ42-誤!EZ42,3)))))))</f>
        <v>0</v>
      </c>
      <c r="FA42" s="219" t="n">
        <f aca="false">IF(正!FA42="－","－",IF(正!FA42="…","…",IF(正!FA42="x","x",IF(誤!FA42="－","－",IF(誤!FA42="…","…",IF(誤!FA42="x","x",ROUND(正!FA42-誤!FA42,3)))))))</f>
        <v>0</v>
      </c>
      <c r="FB42" s="219" t="n">
        <f aca="false">IF(正!FB42="－","－",IF(正!FB42="…","…",IF(正!FB42="x","x",IF(誤!FB42="－","－",IF(誤!FB42="…","…",IF(誤!FB42="x","x",ROUND(正!FB42-誤!FB42,3)))))))</f>
        <v>0</v>
      </c>
      <c r="FC42" s="221" t="str">
        <f aca="false">IF(正!FC42="－","－",IF(正!FC42="…","…",IF(正!FC42="x","x",IF(誤!FC42="－","－",IF(誤!FC42="…","…",IF(誤!FC42="x","x",ROUND(正!FC42-誤!FC42,3)))))))</f>
        <v>－</v>
      </c>
      <c r="FD42" s="137" t="s">
        <v>254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3</v>
      </c>
      <c r="FR42" s="127"/>
      <c r="FS42" s="127"/>
      <c r="FT42" s="127"/>
      <c r="FU42" s="127"/>
      <c r="FV42" s="127"/>
      <c r="FW42" s="127"/>
      <c r="FX42" s="219" t="n">
        <f aca="false">IF(正!FX42="－","－",IF(正!FX42="…","…",IF(正!FX42="x","x",IF(誤!FX42="－","－",IF(誤!FX42="…","…",IF(誤!FX42="x","x",ROUND(正!FX42-誤!FX42,3)))))))</f>
        <v>0</v>
      </c>
      <c r="FY42" s="219" t="n">
        <f aca="false">IF(正!FY42="－","－",IF(正!FY42="…","…",IF(正!FY42="x","x",IF(誤!FY42="－","－",IF(誤!FY42="…","…",IF(誤!FY42="x","x",ROUND(正!FY42-誤!FY42,3)))))))</f>
        <v>0</v>
      </c>
      <c r="FZ42" s="220" t="n">
        <f aca="false">IF(正!FZ42="－","－",IF(正!FZ42="…","…",IF(正!FZ42="x","x",IF(誤!FZ42="－","－",IF(誤!FZ42="…","…",IF(誤!FZ42="x","x",ROUND(正!FZ42-誤!FZ42,3)))))))</f>
        <v>0</v>
      </c>
      <c r="GA42" s="220" t="n">
        <f aca="false">IF(正!GA42="－","－",IF(正!GA42="…","…",IF(正!GA42="x","x",IF(誤!GA42="－","－",IF(誤!GA42="…","…",IF(誤!GA42="x","x",ROUND(正!GA42-誤!GA42,3)))))))</f>
        <v>0</v>
      </c>
      <c r="GB42" s="218" t="n">
        <f aca="false">IF(正!GB42="－","－",IF(正!GB42="…","…",IF(正!GB42="x","x",IF(誤!GB42="－","－",IF(誤!GB42="…","…",IF(誤!GB42="x","x",ROUND(正!GB42-誤!GB42,3)))))))</f>
        <v>0</v>
      </c>
      <c r="GC42" s="219" t="n">
        <f aca="false">IF(正!GC42="－","－",IF(正!GC42="…","…",IF(正!GC42="x","x",IF(誤!GC42="－","－",IF(誤!GC42="…","…",IF(誤!GC42="x","x",ROUND(正!GC42-誤!GC42,3)))))))</f>
        <v>0</v>
      </c>
      <c r="GD42" s="219" t="n">
        <f aca="false">IF(正!GD42="－","－",IF(正!GD42="…","…",IF(正!GD42="x","x",IF(誤!GD42="－","－",IF(誤!GD42="…","…",IF(誤!GD42="x","x",ROUND(正!GD42-誤!GD42,3)))))))</f>
        <v>0</v>
      </c>
      <c r="GE42" s="219" t="n">
        <f aca="false">IF(正!GE42="－","－",IF(正!GE42="…","…",IF(正!GE42="x","x",IF(誤!GE42="－","－",IF(誤!GE42="…","…",IF(誤!GE42="x","x",ROUND(正!GE42-誤!GE42,3)))))))</f>
        <v>0</v>
      </c>
      <c r="GF42" s="223" t="n">
        <f aca="false">IF(正!GF42="－","－",IF(正!GF42="…","…",IF(正!GF42="x","x",IF(誤!GF42="－","－",IF(誤!GF42="…","…",IF(誤!GF42="x","x",ROUND(正!GF42-誤!GF42,3)))))))</f>
        <v>0</v>
      </c>
      <c r="GG42" s="221" t="n">
        <f aca="false">IF(正!GG42="－","－",IF(正!GG42="…","…",IF(正!GG42="x","x",IF(誤!GG42="－","－",IF(誤!GG42="…","…",IF(誤!GG42="x","x",ROUND(正!GG42-誤!GG42,3)))))))</f>
        <v>0</v>
      </c>
      <c r="GH42" s="137" t="s">
        <v>254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5</v>
      </c>
      <c r="E43" s="127"/>
      <c r="F43" s="127"/>
      <c r="G43" s="127"/>
      <c r="H43" s="127"/>
      <c r="I43" s="127"/>
      <c r="J43" s="127"/>
      <c r="K43" s="217" t="n">
        <f aca="false">IF(正!K43="－","－",IF(正!K43="…","…",IF(正!K43="x","x",IF(誤!K43="－","－",IF(誤!K43="…","…",IF(誤!K43="x","x",ROUND(正!K43-誤!K43,3)))))))</f>
        <v>111337.747</v>
      </c>
      <c r="L43" s="218" t="n">
        <f aca="false">IF(正!L43="－","－",IF(正!L43="…","…",IF(正!L43="x","x",IF(誤!L43="－","－",IF(誤!L43="…","…",IF(誤!L43="x","x",ROUND(正!L43-誤!L43,3)))))))</f>
        <v>60140.364</v>
      </c>
      <c r="M43" s="219" t="n">
        <f aca="false">IF(正!M43="－","－",IF(正!M43="…","…",IF(正!M43="x","x",IF(誤!M43="－","－",IF(誤!M43="…","…",IF(誤!M43="x","x",ROUND(正!M43-誤!M43,3)))))))</f>
        <v>0</v>
      </c>
      <c r="N43" s="219" t="n">
        <f aca="false">IF(正!N43="－","－",IF(正!N43="…","…",IF(正!N43="x","x",IF(誤!N43="－","－",IF(誤!N43="…","…",IF(誤!N43="x","x",ROUND(正!N43-誤!N43,3)))))))</f>
        <v>39943</v>
      </c>
      <c r="O43" s="220" t="n">
        <f aca="false">IF(正!O43="－","－",IF(正!O43="…","…",IF(正!O43="x","x",IF(誤!O43="－","－",IF(誤!O43="…","…",IF(誤!O43="x","x",ROUND(正!O43-誤!O43,3)))))))</f>
        <v>20197.364</v>
      </c>
      <c r="P43" s="218" t="n">
        <f aca="false">IF(正!P43="－","－",IF(正!P43="…","…",IF(正!P43="x","x",IF(誤!P43="－","－",IF(誤!P43="…","…",IF(誤!P43="x","x",ROUND(正!P43-誤!P43,3)))))))</f>
        <v>-1124.103</v>
      </c>
      <c r="Q43" s="219" t="n">
        <f aca="false">IF(正!Q43="－","－",IF(正!Q43="…","…",IF(正!Q43="x","x",IF(誤!Q43="－","－",IF(誤!Q43="…","…",IF(誤!Q43="x","x",ROUND(正!Q43-誤!Q43,3)))))))</f>
        <v>-240.719</v>
      </c>
      <c r="R43" s="219" t="n">
        <f aca="false">IF(正!R43="－","－",IF(正!R43="…","…",IF(正!R43="x","x",IF(誤!R43="－","－",IF(誤!R43="…","…",IF(誤!R43="x","x",ROUND(正!R43-誤!R43,3)))))))</f>
        <v>13.319</v>
      </c>
      <c r="S43" s="219" t="n">
        <f aca="false">IF(正!S43="－","－",IF(正!S43="…","…",IF(正!S43="x","x",IF(誤!S43="－","－",IF(誤!S43="…","…",IF(誤!S43="x","x",ROUND(正!S43-誤!S43,3)))))))</f>
        <v>0</v>
      </c>
      <c r="T43" s="219" t="n">
        <f aca="false">IF(正!T43="－","－",IF(正!T43="…","…",IF(正!T43="x","x",IF(誤!T43="－","－",IF(誤!T43="…","…",IF(誤!T43="x","x",ROUND(正!T43-誤!T43,3)))))))</f>
        <v>0</v>
      </c>
      <c r="U43" s="219" t="n">
        <f aca="false">IF(正!U43="－","－",IF(正!U43="…","…",IF(正!U43="x","x",IF(誤!U43="－","－",IF(誤!U43="…","…",IF(誤!U43="x","x",ROUND(正!U43-誤!U43,3)))))))</f>
        <v>0</v>
      </c>
      <c r="V43" s="219" t="n">
        <f aca="false">IF(正!V43="－","－",IF(正!V43="…","…",IF(正!V43="x","x",IF(誤!V43="－","－",IF(誤!V43="…","…",IF(誤!V43="x","x",ROUND(正!V43-誤!V43,3)))))))</f>
        <v>0</v>
      </c>
      <c r="W43" s="219" t="n">
        <f aca="false">IF(正!W43="－","－",IF(正!W43="…","…",IF(正!W43="x","x",IF(誤!W43="－","－",IF(誤!W43="…","…",IF(誤!W43="x","x",ROUND(正!W43-誤!W43,3)))))))</f>
        <v>0</v>
      </c>
      <c r="X43" s="219" t="n">
        <f aca="false">IF(正!X43="－","－",IF(正!X43="…","…",IF(正!X43="x","x",IF(誤!X43="－","－",IF(誤!X43="…","…",IF(誤!X43="x","x",ROUND(正!X43-誤!X43,3)))))))</f>
        <v>0</v>
      </c>
      <c r="Y43" s="219" t="n">
        <f aca="false">IF(正!Y43="－","－",IF(正!Y43="…","…",IF(正!Y43="x","x",IF(誤!Y43="－","－",IF(誤!Y43="…","…",IF(誤!Y43="x","x",ROUND(正!Y43-誤!Y43,3)))))))</f>
        <v>-12.841</v>
      </c>
      <c r="Z43" s="221" t="n">
        <f aca="false">IF(正!Z43="－","－",IF(正!Z43="…","…",IF(正!Z43="x","x",IF(誤!Z43="－","－",IF(誤!Z43="…","…",IF(誤!Z43="x","x",ROUND(正!Z43-誤!Z43,3)))))))</f>
        <v>0</v>
      </c>
      <c r="AA43" s="137" t="s">
        <v>256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5</v>
      </c>
      <c r="AO43" s="127"/>
      <c r="AP43" s="127"/>
      <c r="AQ43" s="127"/>
      <c r="AR43" s="127"/>
      <c r="AS43" s="127"/>
      <c r="AT43" s="127"/>
      <c r="AU43" s="218" t="n">
        <f aca="false">IF(正!AU43="－","－",IF(正!AU43="…","…",IF(正!AU43="x","x",IF(誤!AU43="－","－",IF(誤!AU43="…","…",IF(誤!AU43="x","x",ROUND(正!AU43-誤!AU43,3)))))))</f>
        <v>0</v>
      </c>
      <c r="AV43" s="219" t="n">
        <f aca="false">IF(正!AV43="－","－",IF(正!AV43="…","…",IF(正!AV43="x","x",IF(誤!AV43="－","－",IF(誤!AV43="…","…",IF(誤!AV43="x","x",ROUND(正!AV43-誤!AV43,3)))))))</f>
        <v>0</v>
      </c>
      <c r="AW43" s="219" t="n">
        <f aca="false">IF(正!AW43="－","－",IF(正!AW43="…","…",IF(正!AW43="x","x",IF(誤!AW43="－","－",IF(誤!AW43="…","…",IF(誤!AW43="x","x",ROUND(正!AW43-誤!AW43,3)))))))</f>
        <v>0</v>
      </c>
      <c r="AX43" s="219" t="n">
        <f aca="false">IF(正!AX43="－","－",IF(正!AX43="…","…",IF(正!AX43="x","x",IF(誤!AX43="－","－",IF(誤!AX43="…","…",IF(誤!AX43="x","x",ROUND(正!AX43-誤!AX43,3)))))))</f>
        <v>0</v>
      </c>
      <c r="AY43" s="219" t="n">
        <f aca="false">IF(正!AY43="－","－",IF(正!AY43="…","…",IF(正!AY43="x","x",IF(誤!AY43="－","－",IF(誤!AY43="…","…",IF(誤!AY43="x","x",ROUND(正!AY43-誤!AY43,3)))))))</f>
        <v>-84.544</v>
      </c>
      <c r="AZ43" s="219" t="n">
        <f aca="false">IF(正!AZ43="－","－",IF(正!AZ43="…","…",IF(正!AZ43="x","x",IF(誤!AZ43="－","－",IF(誤!AZ43="…","…",IF(誤!AZ43="x","x",ROUND(正!AZ43-誤!AZ43,3)))))))</f>
        <v>-541.787</v>
      </c>
      <c r="BA43" s="219" t="n">
        <f aca="false">IF(正!BA43="－","－",IF(正!BA43="…","…",IF(正!BA43="x","x",IF(誤!BA43="－","－",IF(誤!BA43="…","…",IF(誤!BA43="x","x",ROUND(正!BA43-誤!BA43,3)))))))</f>
        <v>0</v>
      </c>
      <c r="BB43" s="219" t="n">
        <f aca="false">IF(正!BB43="－","－",IF(正!BB43="…","…",IF(正!BB43="x","x",IF(誤!BB43="－","－",IF(誤!BB43="…","…",IF(誤!BB43="x","x",ROUND(正!BB43-誤!BB43,3)))))))</f>
        <v>-249.761</v>
      </c>
      <c r="BC43" s="219" t="n">
        <f aca="false">IF(正!BC43="－","－",IF(正!BC43="…","…",IF(正!BC43="x","x",IF(誤!BC43="－","－",IF(誤!BC43="…","…",IF(誤!BC43="x","x",ROUND(正!BC43-誤!BC43,3)))))))</f>
        <v>-7.77</v>
      </c>
      <c r="BD43" s="219" t="n">
        <f aca="false">IF(正!BD43="－","－",IF(正!BD43="…","…",IF(正!BD43="x","x",IF(誤!BD43="－","－",IF(誤!BD43="…","…",IF(誤!BD43="x","x",ROUND(正!BD43-誤!BD43,3)))))))</f>
        <v>0</v>
      </c>
      <c r="BE43" s="219" t="n">
        <f aca="false">IF(正!BE43="－","－",IF(正!BE43="…","…",IF(正!BE43="x","x",IF(誤!BE43="－","－",IF(誤!BE43="…","…",IF(誤!BE43="x","x",ROUND(正!BE43-誤!BE43,3)))))))</f>
        <v>0</v>
      </c>
      <c r="BF43" s="219" t="n">
        <f aca="false">IF(正!BF43="－","－",IF(正!BF43="…","…",IF(正!BF43="x","x",IF(誤!BF43="－","－",IF(誤!BF43="…","…",IF(誤!BF43="x","x",ROUND(正!BF43-誤!BF43,3)))))))</f>
        <v>0</v>
      </c>
      <c r="BG43" s="219" t="n">
        <f aca="false">IF(正!BG43="－","－",IF(正!BG43="…","…",IF(正!BG43="x","x",IF(誤!BG43="－","－",IF(誤!BG43="…","…",IF(誤!BG43="x","x",ROUND(正!BG43-誤!BG43,3)))))))</f>
        <v>0</v>
      </c>
      <c r="BH43" s="221" t="n">
        <f aca="false">IF(正!BH43="－","－",IF(正!BH43="…","…",IF(正!BH43="x","x",IF(誤!BH43="－","－",IF(誤!BH43="…","…",IF(誤!BH43="x","x",ROUND(正!BH43-誤!BH43,3)))))))</f>
        <v>0</v>
      </c>
      <c r="BI43" s="137" t="s">
        <v>256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5</v>
      </c>
      <c r="BW43" s="127"/>
      <c r="BX43" s="127"/>
      <c r="BY43" s="127"/>
      <c r="BZ43" s="127"/>
      <c r="CA43" s="127"/>
      <c r="CB43" s="127"/>
      <c r="CC43" s="218" t="n">
        <f aca="false">IF(正!CC43="－","－",IF(正!CC43="…","…",IF(正!CC43="x","x",IF(誤!CC43="－","－",IF(誤!CC43="…","…",IF(誤!CC43="x","x",ROUND(正!CC43-誤!CC43,3)))))))</f>
        <v>0</v>
      </c>
      <c r="CD43" s="219" t="n">
        <f aca="false">IF(正!CD43="－","－",IF(正!CD43="…","…",IF(正!CD43="x","x",IF(誤!CD43="－","－",IF(誤!CD43="…","…",IF(誤!CD43="x","x",ROUND(正!CD43-誤!CD43,3)))))))</f>
        <v>0</v>
      </c>
      <c r="CE43" s="219" t="n">
        <f aca="false">IF(正!CE43="－","－",IF(正!CE43="…","…",IF(正!CE43="x","x",IF(誤!CE43="－","－",IF(誤!CE43="…","…",IF(誤!CE43="x","x",ROUND(正!CE43-誤!CE43,3)))))))</f>
        <v>0</v>
      </c>
      <c r="CF43" s="219" t="n">
        <f aca="false">IF(正!CF43="－","－",IF(正!CF43="…","…",IF(正!CF43="x","x",IF(誤!CF43="－","－",IF(誤!CF43="…","…",IF(誤!CF43="x","x",ROUND(正!CF43-誤!CF43,3)))))))</f>
        <v>0</v>
      </c>
      <c r="CG43" s="219" t="n">
        <f aca="false">IF(正!CG43="－","－",IF(正!CG43="…","…",IF(正!CG43="x","x",IF(誤!CG43="－","－",IF(誤!CG43="…","…",IF(誤!CG43="x","x",ROUND(正!CG43-誤!CG43,3)))))))</f>
        <v>0</v>
      </c>
      <c r="CH43" s="221" t="n">
        <f aca="false">IF(正!CH43="－","－",IF(正!CH43="…","…",IF(正!CH43="x","x",IF(誤!CH43="－","－",IF(誤!CH43="…","…",IF(誤!CH43="x","x",ROUND(正!CH43-誤!CH43,3)))))))</f>
        <v>0</v>
      </c>
      <c r="CI43" s="218" t="n">
        <f aca="false">IF(正!CI43="－","－",IF(正!CI43="…","…",IF(正!CI43="x","x",IF(誤!CI43="－","－",IF(誤!CI43="…","…",IF(誤!CI43="x","x",ROUND(正!CI43-誤!CI43,3)))))))</f>
        <v>-47.676</v>
      </c>
      <c r="CJ43" s="219" t="n">
        <f aca="false">IF(正!CJ43="－","－",IF(正!CJ43="…","…",IF(正!CJ43="x","x",IF(誤!CJ43="－","－",IF(誤!CJ43="…","…",IF(誤!CJ43="x","x",ROUND(正!CJ43-誤!CJ43,3)))))))</f>
        <v>-46.363</v>
      </c>
      <c r="CK43" s="219" t="n">
        <f aca="false">IF(正!CK43="－","－",IF(正!CK43="…","…",IF(正!CK43="x","x",IF(誤!CK43="－","－",IF(誤!CK43="…","…",IF(誤!CK43="x","x",ROUND(正!CK43-誤!CK43,3)))))))</f>
        <v>-1.313</v>
      </c>
      <c r="CL43" s="219" t="n">
        <f aca="false">IF(正!CL43="－","－",IF(正!CL43="…","…",IF(正!CL43="x","x",IF(誤!CL43="－","－",IF(誤!CL43="…","…",IF(誤!CL43="x","x",ROUND(正!CL43-誤!CL43,3)))))))</f>
        <v>0</v>
      </c>
      <c r="CM43" s="219" t="n">
        <f aca="false">IF(正!CM43="－","－",IF(正!CM43="…","…",IF(正!CM43="x","x",IF(誤!CM43="－","－",IF(誤!CM43="…","…",IF(誤!CM43="x","x",ROUND(正!CM43-誤!CM43,3)))))))</f>
        <v>0</v>
      </c>
      <c r="CN43" s="219" t="n">
        <f aca="false">IF(正!CN43="－","－",IF(正!CN43="…","…",IF(正!CN43="x","x",IF(誤!CN43="－","－",IF(誤!CN43="…","…",IF(誤!CN43="x","x",ROUND(正!CN43-誤!CN43,3)))))))</f>
        <v>0</v>
      </c>
      <c r="CO43" s="221" t="str">
        <f aca="false">IF(正!CO43="－","－",IF(正!CO43="…","…",IF(正!CO43="x","x",IF(誤!CO43="－","－",IF(誤!CO43="…","…",IF(誤!CO43="x","x",ROUND(正!CO43-誤!CO43,3)))))))</f>
        <v>－</v>
      </c>
      <c r="CP43" s="137" t="s">
        <v>256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5</v>
      </c>
      <c r="DD43" s="127"/>
      <c r="DE43" s="127"/>
      <c r="DF43" s="127"/>
      <c r="DG43" s="127"/>
      <c r="DH43" s="127"/>
      <c r="DI43" s="127"/>
      <c r="DJ43" s="218" t="n">
        <f aca="false">IF(正!DJ43="－","－",IF(正!DJ43="…","…",IF(正!DJ43="x","x",IF(誤!DJ43="－","－",IF(誤!DJ43="…","…",IF(誤!DJ43="x","x",ROUND(正!DJ43-誤!DJ43,3)))))))</f>
        <v>1910.47</v>
      </c>
      <c r="DK43" s="219" t="n">
        <f aca="false">IF(正!DK43="－","－",IF(正!DK43="…","…",IF(正!DK43="x","x",IF(誤!DK43="－","－",IF(誤!DK43="…","…",IF(誤!DK43="x","x",ROUND(正!DK43-誤!DK43,3)))))))</f>
        <v>0</v>
      </c>
      <c r="DL43" s="219" t="n">
        <f aca="false">IF(正!DL43="－","－",IF(正!DL43="…","…",IF(正!DL43="x","x",IF(誤!DL43="－","－",IF(誤!DL43="…","…",IF(誤!DL43="x","x",ROUND(正!DL43-誤!DL43,3)))))))</f>
        <v>0</v>
      </c>
      <c r="DM43" s="219" t="n">
        <f aca="false">IF(正!DM43="－","－",IF(正!DM43="…","…",IF(正!DM43="x","x",IF(誤!DM43="－","－",IF(誤!DM43="…","…",IF(誤!DM43="x","x",ROUND(正!DM43-誤!DM43,3)))))))</f>
        <v>1910.47</v>
      </c>
      <c r="DN43" s="219" t="n">
        <f aca="false">IF(正!DN43="－","－",IF(正!DN43="…","…",IF(正!DN43="x","x",IF(誤!DN43="－","－",IF(誤!DN43="…","…",IF(誤!DN43="x","x",ROUND(正!DN43-誤!DN43,3)))))))</f>
        <v>0</v>
      </c>
      <c r="DO43" s="219" t="n">
        <f aca="false">IF(正!DO43="－","－",IF(正!DO43="…","…",IF(正!DO43="x","x",IF(誤!DO43="－","－",IF(誤!DO43="…","…",IF(誤!DO43="x","x",ROUND(正!DO43-誤!DO43,3)))))))</f>
        <v>0</v>
      </c>
      <c r="DP43" s="221" t="n">
        <f aca="false">IF(正!DP43="－","－",IF(正!DP43="…","…",IF(正!DP43="x","x",IF(誤!DP43="－","－",IF(誤!DP43="…","…",IF(誤!DP43="x","x",ROUND(正!DP43-誤!DP43,3)))))))</f>
        <v>0</v>
      </c>
      <c r="DQ43" s="218" t="n">
        <f aca="false">IF(正!DQ43="－","－",IF(正!DQ43="…","…",IF(正!DQ43="x","x",IF(誤!DQ43="－","－",IF(誤!DQ43="…","…",IF(誤!DQ43="x","x",ROUND(正!DQ43-誤!DQ43,3)))))))</f>
        <v>0</v>
      </c>
      <c r="DR43" s="219" t="n">
        <f aca="false">IF(正!DR43="－","－",IF(正!DR43="…","…",IF(正!DR43="x","x",IF(誤!DR43="－","－",IF(誤!DR43="…","…",IF(誤!DR43="x","x",ROUND(正!DR43-誤!DR43,3)))))))</f>
        <v>0</v>
      </c>
      <c r="DS43" s="219" t="n">
        <f aca="false">IF(正!DS43="－","－",IF(正!DS43="…","…",IF(正!DS43="x","x",IF(誤!DS43="－","－",IF(誤!DS43="…","…",IF(誤!DS43="x","x",ROUND(正!DS43-誤!DS43,3)))))))</f>
        <v>0</v>
      </c>
      <c r="DT43" s="219" t="n">
        <f aca="false">IF(正!DT43="－","－",IF(正!DT43="…","…",IF(正!DT43="x","x",IF(誤!DT43="－","－",IF(誤!DT43="…","…",IF(誤!DT43="x","x",ROUND(正!DT43-誤!DT43,3)))))))</f>
        <v>0</v>
      </c>
      <c r="DU43" s="219" t="n">
        <f aca="false">IF(正!DU43="－","－",IF(正!DU43="…","…",IF(正!DU43="x","x",IF(誤!DU43="－","－",IF(誤!DU43="…","…",IF(誤!DU43="x","x",ROUND(正!DU43-誤!DU43,3)))))))</f>
        <v>0</v>
      </c>
      <c r="DV43" s="219" t="n">
        <f aca="false">IF(正!DV43="－","－",IF(正!DV43="…","…",IF(正!DV43="x","x",IF(誤!DV43="－","－",IF(誤!DV43="…","…",IF(誤!DV43="x","x",ROUND(正!DV43-誤!DV43,3)))))))</f>
        <v>0</v>
      </c>
      <c r="DW43" s="221" t="n">
        <f aca="false">IF(正!DW43="－","－",IF(正!DW43="…","…",IF(正!DW43="x","x",IF(誤!DW43="－","－",IF(誤!DW43="…","…",IF(誤!DW43="x","x",ROUND(正!DW43-誤!DW43,3)))))))</f>
        <v>0</v>
      </c>
      <c r="DX43" s="137" t="s">
        <v>256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5</v>
      </c>
      <c r="EL43" s="127"/>
      <c r="EM43" s="127"/>
      <c r="EN43" s="127"/>
      <c r="EO43" s="127"/>
      <c r="EP43" s="127"/>
      <c r="EQ43" s="127"/>
      <c r="ER43" s="218" t="n">
        <f aca="false">IF(正!ER43="－","－",IF(正!ER43="…","…",IF(正!ER43="x","x",IF(誤!ER43="－","－",IF(誤!ER43="…","…",IF(誤!ER43="x","x",ROUND(正!ER43-誤!ER43,3)))))))</f>
        <v>0</v>
      </c>
      <c r="ES43" s="219" t="n">
        <f aca="false">IF(正!ES43="－","－",IF(正!ES43="…","…",IF(正!ES43="x","x",IF(誤!ES43="－","－",IF(誤!ES43="…","…",IF(誤!ES43="x","x",ROUND(正!ES43-誤!ES43,3)))))))</f>
        <v>0</v>
      </c>
      <c r="ET43" s="219" t="n">
        <f aca="false">IF(正!ET43="－","－",IF(正!ET43="…","…",IF(正!ET43="x","x",IF(誤!ET43="－","－",IF(誤!ET43="…","…",IF(誤!ET43="x","x",ROUND(正!ET43-誤!ET43,3)))))))</f>
        <v>0</v>
      </c>
      <c r="EU43" s="220" t="n">
        <f aca="false">IF(正!EU43="－","－",IF(正!EU43="…","…",IF(正!EU43="x","x",IF(誤!EU43="－","－",IF(誤!EU43="…","…",IF(誤!EU43="x","x",ROUND(正!EU43-誤!EU43,3)))))))</f>
        <v>0</v>
      </c>
      <c r="EV43" s="218" t="n">
        <f aca="false">IF(正!EV43="－","－",IF(正!EV43="…","…",IF(正!EV43="x","x",IF(誤!EV43="－","－",IF(誤!EV43="…","…",IF(誤!EV43="x","x",ROUND(正!EV43-誤!EV43,3)))))))</f>
        <v>50185.609</v>
      </c>
      <c r="EW43" s="219" t="n">
        <f aca="false">IF(正!EW43="－","－",IF(正!EW43="…","…",IF(正!EW43="x","x",IF(誤!EW43="－","－",IF(誤!EW43="…","…",IF(誤!EW43="x","x",ROUND(正!EW43-誤!EW43,3)))))))</f>
        <v>33457.073</v>
      </c>
      <c r="EX43" s="219" t="n">
        <f aca="false">IF(正!EX43="－","－",IF(正!EX43="…","…",IF(正!EX43="x","x",IF(誤!EX43="－","－",IF(誤!EX43="…","…",IF(誤!EX43="x","x",ROUND(正!EX43-誤!EX43,3)))))))</f>
        <v>0</v>
      </c>
      <c r="EY43" s="221" t="n">
        <f aca="false">IF(正!EY43="－","－",IF(正!EY43="…","…",IF(正!EY43="x","x",IF(誤!EY43="－","－",IF(誤!EY43="…","…",IF(誤!EY43="x","x",ROUND(正!EY43-誤!EY43,3)))))))</f>
        <v>16728.536</v>
      </c>
      <c r="EZ43" s="222" t="n">
        <f aca="false">IF(正!EZ43="－","－",IF(正!EZ43="…","…",IF(正!EZ43="x","x",IF(誤!EZ43="－","－",IF(誤!EZ43="…","…",IF(誤!EZ43="x","x",ROUND(正!EZ43-誤!EZ43,3)))))))</f>
        <v>0</v>
      </c>
      <c r="FA43" s="219" t="n">
        <f aca="false">IF(正!FA43="－","－",IF(正!FA43="…","…",IF(正!FA43="x","x",IF(誤!FA43="－","－",IF(誤!FA43="…","…",IF(誤!FA43="x","x",ROUND(正!FA43-誤!FA43,3)))))))</f>
        <v>0</v>
      </c>
      <c r="FB43" s="219" t="n">
        <f aca="false">IF(正!FB43="－","－",IF(正!FB43="…","…",IF(正!FB43="x","x",IF(誤!FB43="－","－",IF(誤!FB43="…","…",IF(誤!FB43="x","x",ROUND(正!FB43-誤!FB43,3)))))))</f>
        <v>0</v>
      </c>
      <c r="FC43" s="221" t="n">
        <f aca="false">IF(正!FC43="－","－",IF(正!FC43="…","…",IF(正!FC43="x","x",IF(誤!FC43="－","－",IF(誤!FC43="…","…",IF(誤!FC43="x","x",ROUND(正!FC43-誤!FC43,3)))))))</f>
        <v>0</v>
      </c>
      <c r="FD43" s="137" t="s">
        <v>256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5</v>
      </c>
      <c r="FR43" s="127"/>
      <c r="FS43" s="127"/>
      <c r="FT43" s="127"/>
      <c r="FU43" s="127"/>
      <c r="FV43" s="127"/>
      <c r="FW43" s="127"/>
      <c r="FX43" s="219" t="n">
        <f aca="false">IF(正!FX43="－","－",IF(正!FX43="…","…",IF(正!FX43="x","x",IF(誤!FX43="－","－",IF(誤!FX43="…","…",IF(誤!FX43="x","x",ROUND(正!FX43-誤!FX43,3)))))))</f>
        <v>0</v>
      </c>
      <c r="FY43" s="219" t="n">
        <f aca="false">IF(正!FY43="－","－",IF(正!FY43="…","…",IF(正!FY43="x","x",IF(誤!FY43="－","－",IF(誤!FY43="…","…",IF(誤!FY43="x","x",ROUND(正!FY43-誤!FY43,3)))))))</f>
        <v>0</v>
      </c>
      <c r="FZ43" s="220" t="n">
        <f aca="false">IF(正!FZ43="－","－",IF(正!FZ43="…","…",IF(正!FZ43="x","x",IF(誤!FZ43="－","－",IF(誤!FZ43="…","…",IF(誤!FZ43="x","x",ROUND(正!FZ43-誤!FZ43,3)))))))</f>
        <v>0</v>
      </c>
      <c r="GA43" s="220" t="n">
        <f aca="false">IF(正!GA43="－","－",IF(正!GA43="…","…",IF(正!GA43="x","x",IF(誤!GA43="－","－",IF(誤!GA43="…","…",IF(誤!GA43="x","x",ROUND(正!GA43-誤!GA43,3)))))))</f>
        <v>0</v>
      </c>
      <c r="GB43" s="218" t="n">
        <f aca="false">IF(正!GB43="－","－",IF(正!GB43="…","…",IF(正!GB43="x","x",IF(誤!GB43="－","－",IF(誤!GB43="…","…",IF(誤!GB43="x","x",ROUND(正!GB43-誤!GB43,3)))))))</f>
        <v>273.083</v>
      </c>
      <c r="GC43" s="219" t="n">
        <f aca="false">IF(正!GC43="－","－",IF(正!GC43="…","…",IF(正!GC43="x","x",IF(誤!GC43="－","－",IF(誤!GC43="…","…",IF(誤!GC43="x","x",ROUND(正!GC43-誤!GC43,3)))))))</f>
        <v>0</v>
      </c>
      <c r="GD43" s="219" t="n">
        <f aca="false">IF(正!GD43="－","－",IF(正!GD43="…","…",IF(正!GD43="x","x",IF(誤!GD43="－","－",IF(誤!GD43="…","…",IF(誤!GD43="x","x",ROUND(正!GD43-誤!GD43,3)))))))</f>
        <v>0</v>
      </c>
      <c r="GE43" s="219" t="n">
        <f aca="false">IF(正!GE43="－","－",IF(正!GE43="…","…",IF(正!GE43="x","x",IF(誤!GE43="－","－",IF(誤!GE43="…","…",IF(誤!GE43="x","x",ROUND(正!GE43-誤!GE43,3)))))))</f>
        <v>0</v>
      </c>
      <c r="GF43" s="223" t="n">
        <f aca="false">IF(正!GF43="－","－",IF(正!GF43="…","…",IF(正!GF43="x","x",IF(誤!GF43="－","－",IF(誤!GF43="…","…",IF(誤!GF43="x","x",ROUND(正!GF43-誤!GF43,3)))))))</f>
        <v>-287.589</v>
      </c>
      <c r="GG43" s="221" t="n">
        <f aca="false">IF(正!GG43="－","－",IF(正!GG43="…","…",IF(正!GG43="x","x",IF(誤!GG43="－","－",IF(誤!GG43="…","…",IF(誤!GG43="x","x",ROUND(正!GG43-誤!GG43,3)))))))</f>
        <v>560.672</v>
      </c>
      <c r="GH43" s="137" t="s">
        <v>256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7</v>
      </c>
      <c r="E44" s="127"/>
      <c r="F44" s="127"/>
      <c r="G44" s="127"/>
      <c r="H44" s="127"/>
      <c r="I44" s="127"/>
      <c r="J44" s="127"/>
      <c r="K44" s="217" t="n">
        <f aca="false">IF(正!K44="－","－",IF(正!K44="…","…",IF(正!K44="x","x",IF(誤!K44="－","－",IF(誤!K44="…","…",IF(誤!K44="x","x",ROUND(正!K44-誤!K44,3)))))))</f>
        <v>-181.408</v>
      </c>
      <c r="L44" s="218" t="n">
        <f aca="false">IF(正!L44="－","－",IF(正!L44="…","…",IF(正!L44="x","x",IF(誤!L44="－","－",IF(誤!L44="…","…",IF(誤!L44="x","x",ROUND(正!L44-誤!L44,3)))))))</f>
        <v>0</v>
      </c>
      <c r="M44" s="219" t="n">
        <f aca="false">IF(正!M44="－","－",IF(正!M44="…","…",IF(正!M44="x","x",IF(誤!M44="－","－",IF(誤!M44="…","…",IF(誤!M44="x","x",ROUND(正!M44-誤!M44,3)))))))</f>
        <v>0</v>
      </c>
      <c r="N44" s="219" t="n">
        <f aca="false">IF(正!N44="－","－",IF(正!N44="…","…",IF(正!N44="x","x",IF(誤!N44="－","－",IF(誤!N44="…","…",IF(誤!N44="x","x",ROUND(正!N44-誤!N44,3)))))))</f>
        <v>0</v>
      </c>
      <c r="O44" s="220" t="n">
        <f aca="false">IF(正!O44="－","－",IF(正!O44="…","…",IF(正!O44="x","x",IF(誤!O44="－","－",IF(誤!O44="…","…",IF(誤!O44="x","x",ROUND(正!O44-誤!O44,3)))))))</f>
        <v>0</v>
      </c>
      <c r="P44" s="218" t="n">
        <f aca="false">IF(正!P44="－","－",IF(正!P44="…","…",IF(正!P44="x","x",IF(誤!P44="－","－",IF(誤!P44="…","…",IF(誤!P44="x","x",ROUND(正!P44-誤!P44,3)))))))</f>
        <v>-429.046</v>
      </c>
      <c r="Q44" s="219" t="n">
        <f aca="false">IF(正!Q44="－","－",IF(正!Q44="…","…",IF(正!Q44="x","x",IF(誤!Q44="－","－",IF(誤!Q44="…","…",IF(誤!Q44="x","x",ROUND(正!Q44-誤!Q44,3)))))))</f>
        <v>-22.769</v>
      </c>
      <c r="R44" s="219" t="n">
        <f aca="false">IF(正!R44="－","－",IF(正!R44="…","…",IF(正!R44="x","x",IF(誤!R44="－","－",IF(誤!R44="…","…",IF(誤!R44="x","x",ROUND(正!R44-誤!R44,3)))))))</f>
        <v>118.696</v>
      </c>
      <c r="S44" s="219" t="n">
        <f aca="false">IF(正!S44="－","－",IF(正!S44="…","…",IF(正!S44="x","x",IF(誤!S44="－","－",IF(誤!S44="…","…",IF(誤!S44="x","x",ROUND(正!S44-誤!S44,3)))))))</f>
        <v>0</v>
      </c>
      <c r="T44" s="219" t="n">
        <f aca="false">IF(正!T44="－","－",IF(正!T44="…","…",IF(正!T44="x","x",IF(誤!T44="－","－",IF(誤!T44="…","…",IF(誤!T44="x","x",ROUND(正!T44-誤!T44,3)))))))</f>
        <v>0</v>
      </c>
      <c r="U44" s="219" t="n">
        <f aca="false">IF(正!U44="－","－",IF(正!U44="…","…",IF(正!U44="x","x",IF(誤!U44="－","－",IF(誤!U44="…","…",IF(誤!U44="x","x",ROUND(正!U44-誤!U44,3)))))))</f>
        <v>0</v>
      </c>
      <c r="V44" s="219" t="n">
        <f aca="false">IF(正!V44="－","－",IF(正!V44="…","…",IF(正!V44="x","x",IF(誤!V44="－","－",IF(誤!V44="…","…",IF(誤!V44="x","x",ROUND(正!V44-誤!V44,3)))))))</f>
        <v>0</v>
      </c>
      <c r="W44" s="219" t="n">
        <f aca="false">IF(正!W44="－","－",IF(正!W44="…","…",IF(正!W44="x","x",IF(誤!W44="－","－",IF(誤!W44="…","…",IF(誤!W44="x","x",ROUND(正!W44-誤!W44,3)))))))</f>
        <v>0</v>
      </c>
      <c r="X44" s="219" t="n">
        <f aca="false">IF(正!X44="－","－",IF(正!X44="…","…",IF(正!X44="x","x",IF(誤!X44="－","－",IF(誤!X44="…","…",IF(誤!X44="x","x",ROUND(正!X44-誤!X44,3)))))))</f>
        <v>0</v>
      </c>
      <c r="Y44" s="219" t="n">
        <f aca="false">IF(正!Y44="－","－",IF(正!Y44="…","…",IF(正!Y44="x","x",IF(誤!Y44="－","－",IF(誤!Y44="…","…",IF(誤!Y44="x","x",ROUND(正!Y44-誤!Y44,3)))))))</f>
        <v>-39.369</v>
      </c>
      <c r="Z44" s="221" t="n">
        <f aca="false">IF(正!Z44="－","－",IF(正!Z44="…","…",IF(正!Z44="x","x",IF(誤!Z44="－","－",IF(誤!Z44="…","…",IF(誤!Z44="x","x",ROUND(正!Z44-誤!Z44,3)))))))</f>
        <v>0</v>
      </c>
      <c r="AA44" s="137" t="s">
        <v>258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7</v>
      </c>
      <c r="AO44" s="127"/>
      <c r="AP44" s="127"/>
      <c r="AQ44" s="127"/>
      <c r="AR44" s="127"/>
      <c r="AS44" s="127"/>
      <c r="AT44" s="127"/>
      <c r="AU44" s="218" t="n">
        <f aca="false">IF(正!AU44="－","－",IF(正!AU44="…","…",IF(正!AU44="x","x",IF(誤!AU44="－","－",IF(誤!AU44="…","…",IF(誤!AU44="x","x",ROUND(正!AU44-誤!AU44,3)))))))</f>
        <v>0</v>
      </c>
      <c r="AV44" s="219" t="n">
        <f aca="false">IF(正!AV44="－","－",IF(正!AV44="…","…",IF(正!AV44="x","x",IF(誤!AV44="－","－",IF(誤!AV44="…","…",IF(誤!AV44="x","x",ROUND(正!AV44-誤!AV44,3)))))))</f>
        <v>0</v>
      </c>
      <c r="AW44" s="219" t="n">
        <f aca="false">IF(正!AW44="－","－",IF(正!AW44="…","…",IF(正!AW44="x","x",IF(誤!AW44="－","－",IF(誤!AW44="…","…",IF(誤!AW44="x","x",ROUND(正!AW44-誤!AW44,3)))))))</f>
        <v>0</v>
      </c>
      <c r="AX44" s="219" t="n">
        <f aca="false">IF(正!AX44="－","－",IF(正!AX44="…","…",IF(正!AX44="x","x",IF(誤!AX44="－","－",IF(誤!AX44="…","…",IF(誤!AX44="x","x",ROUND(正!AX44-誤!AX44,3)))))))</f>
        <v>0</v>
      </c>
      <c r="AY44" s="219" t="n">
        <f aca="false">IF(正!AY44="－","－",IF(正!AY44="…","…",IF(正!AY44="x","x",IF(誤!AY44="－","－",IF(誤!AY44="…","…",IF(誤!AY44="x","x",ROUND(正!AY44-誤!AY44,3)))))))</f>
        <v>-96.916</v>
      </c>
      <c r="AZ44" s="219" t="n">
        <f aca="false">IF(正!AZ44="－","－",IF(正!AZ44="…","…",IF(正!AZ44="x","x",IF(誤!AZ44="－","－",IF(誤!AZ44="…","…",IF(誤!AZ44="x","x",ROUND(正!AZ44-誤!AZ44,3)))))))</f>
        <v>-365.919</v>
      </c>
      <c r="BA44" s="219" t="n">
        <f aca="false">IF(正!BA44="－","－",IF(正!BA44="…","…",IF(正!BA44="x","x",IF(誤!BA44="－","－",IF(誤!BA44="…","…",IF(誤!BA44="x","x",ROUND(正!BA44-誤!BA44,3)))))))</f>
        <v>0</v>
      </c>
      <c r="BB44" s="219" t="n">
        <f aca="false">IF(正!BB44="－","－",IF(正!BB44="…","…",IF(正!BB44="x","x",IF(誤!BB44="－","－",IF(誤!BB44="…","…",IF(誤!BB44="x","x",ROUND(正!BB44-誤!BB44,3)))))))</f>
        <v>-22.769</v>
      </c>
      <c r="BC44" s="219" t="n">
        <f aca="false">IF(正!BC44="－","－",IF(正!BC44="…","…",IF(正!BC44="x","x",IF(誤!BC44="－","－",IF(誤!BC44="…","…",IF(誤!BC44="x","x",ROUND(正!BC44-誤!BC44,3)))))))</f>
        <v>0</v>
      </c>
      <c r="BD44" s="219" t="n">
        <f aca="false">IF(正!BD44="－","－",IF(正!BD44="…","…",IF(正!BD44="x","x",IF(誤!BD44="－","－",IF(誤!BD44="…","…",IF(誤!BD44="x","x",ROUND(正!BD44-誤!BD44,3)))))))</f>
        <v>0</v>
      </c>
      <c r="BE44" s="219" t="n">
        <f aca="false">IF(正!BE44="－","－",IF(正!BE44="…","…",IF(正!BE44="x","x",IF(誤!BE44="－","－",IF(誤!BE44="…","…",IF(誤!BE44="x","x",ROUND(正!BE44-誤!BE44,3)))))))</f>
        <v>0</v>
      </c>
      <c r="BF44" s="219" t="n">
        <f aca="false">IF(正!BF44="－","－",IF(正!BF44="…","…",IF(正!BF44="x","x",IF(誤!BF44="－","－",IF(誤!BF44="…","…",IF(誤!BF44="x","x",ROUND(正!BF44-誤!BF44,3)))))))</f>
        <v>0</v>
      </c>
      <c r="BG44" s="219" t="n">
        <f aca="false">IF(正!BG44="－","－",IF(正!BG44="…","…",IF(正!BG44="x","x",IF(誤!BG44="－","－",IF(誤!BG44="…","…",IF(誤!BG44="x","x",ROUND(正!BG44-誤!BG44,3)))))))</f>
        <v>0</v>
      </c>
      <c r="BH44" s="221" t="n">
        <f aca="false">IF(正!BH44="－","－",IF(正!BH44="…","…",IF(正!BH44="x","x",IF(誤!BH44="－","－",IF(誤!BH44="…","…",IF(誤!BH44="x","x",ROUND(正!BH44-誤!BH44,3)))))))</f>
        <v>0</v>
      </c>
      <c r="BI44" s="137" t="s">
        <v>258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7</v>
      </c>
      <c r="BW44" s="127"/>
      <c r="BX44" s="127"/>
      <c r="BY44" s="127"/>
      <c r="BZ44" s="127"/>
      <c r="CA44" s="127"/>
      <c r="CB44" s="127"/>
      <c r="CC44" s="218" t="n">
        <f aca="false">IF(正!CC44="－","－",IF(正!CC44="…","…",IF(正!CC44="x","x",IF(誤!CC44="－","－",IF(誤!CC44="…","…",IF(誤!CC44="x","x",ROUND(正!CC44-誤!CC44,3)))))))</f>
        <v>0</v>
      </c>
      <c r="CD44" s="219" t="n">
        <f aca="false">IF(正!CD44="－","－",IF(正!CD44="…","…",IF(正!CD44="x","x",IF(誤!CD44="－","－",IF(誤!CD44="…","…",IF(誤!CD44="x","x",ROUND(正!CD44-誤!CD44,3)))))))</f>
        <v>0</v>
      </c>
      <c r="CE44" s="219" t="n">
        <f aca="false">IF(正!CE44="－","－",IF(正!CE44="…","…",IF(正!CE44="x","x",IF(誤!CE44="－","－",IF(誤!CE44="…","…",IF(誤!CE44="x","x",ROUND(正!CE44-誤!CE44,3)))))))</f>
        <v>0</v>
      </c>
      <c r="CF44" s="219" t="n">
        <f aca="false">IF(正!CF44="－","－",IF(正!CF44="…","…",IF(正!CF44="x","x",IF(誤!CF44="－","－",IF(誤!CF44="…","…",IF(誤!CF44="x","x",ROUND(正!CF44-誤!CF44,3)))))))</f>
        <v>0</v>
      </c>
      <c r="CG44" s="219" t="n">
        <f aca="false">IF(正!CG44="－","－",IF(正!CG44="…","…",IF(正!CG44="x","x",IF(誤!CG44="－","－",IF(誤!CG44="…","…",IF(誤!CG44="x","x",ROUND(正!CG44-誤!CG44,3)))))))</f>
        <v>0</v>
      </c>
      <c r="CH44" s="221" t="n">
        <f aca="false">IF(正!CH44="－","－",IF(正!CH44="…","…",IF(正!CH44="x","x",IF(誤!CH44="－","－",IF(誤!CH44="…","…",IF(誤!CH44="x","x",ROUND(正!CH44-誤!CH44,3)))))))</f>
        <v>0</v>
      </c>
      <c r="CI44" s="218" t="n">
        <f aca="false">IF(正!CI44="－","－",IF(正!CI44="…","…",IF(正!CI44="x","x",IF(誤!CI44="－","－",IF(誤!CI44="…","…",IF(誤!CI44="x","x",ROUND(正!CI44-誤!CI44,3)))))))</f>
        <v>-2.833</v>
      </c>
      <c r="CJ44" s="219" t="n">
        <f aca="false">IF(正!CJ44="－","－",IF(正!CJ44="…","…",IF(正!CJ44="x","x",IF(誤!CJ44="－","－",IF(誤!CJ44="…","…",IF(誤!CJ44="x","x",ROUND(正!CJ44-誤!CJ44,3)))))))</f>
        <v>-0.867</v>
      </c>
      <c r="CK44" s="219" t="n">
        <f aca="false">IF(正!CK44="－","－",IF(正!CK44="…","…",IF(正!CK44="x","x",IF(誤!CK44="－","－",IF(誤!CK44="…","…",IF(誤!CK44="x","x",ROUND(正!CK44-誤!CK44,3)))))))</f>
        <v>-1.966</v>
      </c>
      <c r="CL44" s="219" t="n">
        <f aca="false">IF(正!CL44="－","－",IF(正!CL44="…","…",IF(正!CL44="x","x",IF(誤!CL44="－","－",IF(誤!CL44="…","…",IF(誤!CL44="x","x",ROUND(正!CL44-誤!CL44,3)))))))</f>
        <v>0</v>
      </c>
      <c r="CM44" s="219" t="n">
        <f aca="false">IF(正!CM44="－","－",IF(正!CM44="…","…",IF(正!CM44="x","x",IF(誤!CM44="－","－",IF(誤!CM44="…","…",IF(誤!CM44="x","x",ROUND(正!CM44-誤!CM44,3)))))))</f>
        <v>0</v>
      </c>
      <c r="CN44" s="219" t="n">
        <f aca="false">IF(正!CN44="－","－",IF(正!CN44="…","…",IF(正!CN44="x","x",IF(誤!CN44="－","－",IF(誤!CN44="…","…",IF(誤!CN44="x","x",ROUND(正!CN44-誤!CN44,3)))))))</f>
        <v>0</v>
      </c>
      <c r="CO44" s="221" t="str">
        <f aca="false">IF(正!CO44="－","－",IF(正!CO44="…","…",IF(正!CO44="x","x",IF(誤!CO44="－","－",IF(誤!CO44="…","…",IF(誤!CO44="x","x",ROUND(正!CO44-誤!CO44,3)))))))</f>
        <v>－</v>
      </c>
      <c r="CP44" s="137" t="s">
        <v>258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7</v>
      </c>
      <c r="DD44" s="127"/>
      <c r="DE44" s="127"/>
      <c r="DF44" s="127"/>
      <c r="DG44" s="127"/>
      <c r="DH44" s="127"/>
      <c r="DI44" s="127"/>
      <c r="DJ44" s="218" t="n">
        <f aca="false">IF(正!DJ44="－","－",IF(正!DJ44="…","…",IF(正!DJ44="x","x",IF(誤!DJ44="－","－",IF(誤!DJ44="…","…",IF(誤!DJ44="x","x",ROUND(正!DJ44-誤!DJ44,3)))))))</f>
        <v>2.714</v>
      </c>
      <c r="DK44" s="219" t="n">
        <f aca="false">IF(正!DK44="－","－",IF(正!DK44="…","…",IF(正!DK44="x","x",IF(誤!DK44="－","－",IF(誤!DK44="…","…",IF(誤!DK44="x","x",ROUND(正!DK44-誤!DK44,3)))))))</f>
        <v>0</v>
      </c>
      <c r="DL44" s="219" t="n">
        <f aca="false">IF(正!DL44="－","－",IF(正!DL44="…","…",IF(正!DL44="x","x",IF(誤!DL44="－","－",IF(誤!DL44="…","…",IF(誤!DL44="x","x",ROUND(正!DL44-誤!DL44,3)))))))</f>
        <v>0</v>
      </c>
      <c r="DM44" s="219" t="n">
        <f aca="false">IF(正!DM44="－","－",IF(正!DM44="…","…",IF(正!DM44="x","x",IF(誤!DM44="－","－",IF(誤!DM44="…","…",IF(誤!DM44="x","x",ROUND(正!DM44-誤!DM44,3)))))))</f>
        <v>2.714</v>
      </c>
      <c r="DN44" s="219" t="n">
        <f aca="false">IF(正!DN44="－","－",IF(正!DN44="…","…",IF(正!DN44="x","x",IF(誤!DN44="－","－",IF(誤!DN44="…","…",IF(誤!DN44="x","x",ROUND(正!DN44-誤!DN44,3)))))))</f>
        <v>0</v>
      </c>
      <c r="DO44" s="219" t="n">
        <f aca="false">IF(正!DO44="－","－",IF(正!DO44="…","…",IF(正!DO44="x","x",IF(誤!DO44="－","－",IF(誤!DO44="…","…",IF(誤!DO44="x","x",ROUND(正!DO44-誤!DO44,3)))))))</f>
        <v>0</v>
      </c>
      <c r="DP44" s="221" t="n">
        <f aca="false">IF(正!DP44="－","－",IF(正!DP44="…","…",IF(正!DP44="x","x",IF(誤!DP44="－","－",IF(誤!DP44="…","…",IF(誤!DP44="x","x",ROUND(正!DP44-誤!DP44,3)))))))</f>
        <v>0</v>
      </c>
      <c r="DQ44" s="218" t="n">
        <f aca="false">IF(正!DQ44="－","－",IF(正!DQ44="…","…",IF(正!DQ44="x","x",IF(誤!DQ44="－","－",IF(誤!DQ44="…","…",IF(誤!DQ44="x","x",ROUND(正!DQ44-誤!DQ44,3)))))))</f>
        <v>0</v>
      </c>
      <c r="DR44" s="219" t="n">
        <f aca="false">IF(正!DR44="－","－",IF(正!DR44="…","…",IF(正!DR44="x","x",IF(誤!DR44="－","－",IF(誤!DR44="…","…",IF(誤!DR44="x","x",ROUND(正!DR44-誤!DR44,3)))))))</f>
        <v>0</v>
      </c>
      <c r="DS44" s="219" t="n">
        <f aca="false">IF(正!DS44="－","－",IF(正!DS44="…","…",IF(正!DS44="x","x",IF(誤!DS44="－","－",IF(誤!DS44="…","…",IF(誤!DS44="x","x",ROUND(正!DS44-誤!DS44,3)))))))</f>
        <v>0</v>
      </c>
      <c r="DT44" s="219" t="n">
        <f aca="false">IF(正!DT44="－","－",IF(正!DT44="…","…",IF(正!DT44="x","x",IF(誤!DT44="－","－",IF(誤!DT44="…","…",IF(誤!DT44="x","x",ROUND(正!DT44-誤!DT44,3)))))))</f>
        <v>0</v>
      </c>
      <c r="DU44" s="219" t="n">
        <f aca="false">IF(正!DU44="－","－",IF(正!DU44="…","…",IF(正!DU44="x","x",IF(誤!DU44="－","－",IF(誤!DU44="…","…",IF(誤!DU44="x","x",ROUND(正!DU44-誤!DU44,3)))))))</f>
        <v>0</v>
      </c>
      <c r="DV44" s="219" t="n">
        <f aca="false">IF(正!DV44="－","－",IF(正!DV44="…","…",IF(正!DV44="x","x",IF(誤!DV44="－","－",IF(誤!DV44="…","…",IF(誤!DV44="x","x",ROUND(正!DV44-誤!DV44,3)))))))</f>
        <v>0</v>
      </c>
      <c r="DW44" s="221" t="n">
        <f aca="false">IF(正!DW44="－","－",IF(正!DW44="…","…",IF(正!DW44="x","x",IF(誤!DW44="－","－",IF(誤!DW44="…","…",IF(誤!DW44="x","x",ROUND(正!DW44-誤!DW44,3)))))))</f>
        <v>0</v>
      </c>
      <c r="DX44" s="137" t="s">
        <v>258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7</v>
      </c>
      <c r="EL44" s="127"/>
      <c r="EM44" s="127"/>
      <c r="EN44" s="127"/>
      <c r="EO44" s="127"/>
      <c r="EP44" s="127"/>
      <c r="EQ44" s="127"/>
      <c r="ER44" s="218" t="n">
        <f aca="false">IF(正!ER44="－","－",IF(正!ER44="…","…",IF(正!ER44="x","x",IF(誤!ER44="－","－",IF(誤!ER44="…","…",IF(誤!ER44="x","x",ROUND(正!ER44-誤!ER44,3)))))))</f>
        <v>0</v>
      </c>
      <c r="ES44" s="219" t="n">
        <f aca="false">IF(正!ES44="－","－",IF(正!ES44="…","…",IF(正!ES44="x","x",IF(誤!ES44="－","－",IF(誤!ES44="…","…",IF(誤!ES44="x","x",ROUND(正!ES44-誤!ES44,3)))))))</f>
        <v>0</v>
      </c>
      <c r="ET44" s="219" t="n">
        <f aca="false">IF(正!ET44="－","－",IF(正!ET44="…","…",IF(正!ET44="x","x",IF(誤!ET44="－","－",IF(誤!ET44="…","…",IF(誤!ET44="x","x",ROUND(正!ET44-誤!ET44,3)))))))</f>
        <v>0</v>
      </c>
      <c r="EU44" s="220" t="n">
        <f aca="false">IF(正!EU44="－","－",IF(正!EU44="…","…",IF(正!EU44="x","x",IF(誤!EU44="－","－",IF(誤!EU44="…","…",IF(誤!EU44="x","x",ROUND(正!EU44-誤!EU44,3)))))))</f>
        <v>0</v>
      </c>
      <c r="EV44" s="218" t="n">
        <f aca="false">IF(正!EV44="－","－",IF(正!EV44="…","…",IF(正!EV44="x","x",IF(誤!EV44="－","－",IF(誤!EV44="…","…",IF(誤!EV44="x","x",ROUND(正!EV44-誤!EV44,3)))))))</f>
        <v>-1.63</v>
      </c>
      <c r="EW44" s="219" t="n">
        <f aca="false">IF(正!EW44="－","－",IF(正!EW44="…","…",IF(正!EW44="x","x",IF(誤!EW44="－","－",IF(誤!EW44="…","…",IF(誤!EW44="x","x",ROUND(正!EW44-誤!EW44,3)))))))</f>
        <v>-1.087</v>
      </c>
      <c r="EX44" s="219" t="n">
        <f aca="false">IF(正!EX44="－","－",IF(正!EX44="…","…",IF(正!EX44="x","x",IF(誤!EX44="－","－",IF(誤!EX44="…","…",IF(誤!EX44="x","x",ROUND(正!EX44-誤!EX44,3)))))))</f>
        <v>0</v>
      </c>
      <c r="EY44" s="221" t="n">
        <f aca="false">IF(正!EY44="－","－",IF(正!EY44="…","…",IF(正!EY44="x","x",IF(誤!EY44="－","－",IF(誤!EY44="…","…",IF(誤!EY44="x","x",ROUND(正!EY44-誤!EY44,3)))))))</f>
        <v>-0.543</v>
      </c>
      <c r="EZ44" s="222" t="n">
        <f aca="false">IF(正!EZ44="－","－",IF(正!EZ44="…","…",IF(正!EZ44="x","x",IF(誤!EZ44="－","－",IF(誤!EZ44="…","…",IF(誤!EZ44="x","x",ROUND(正!EZ44-誤!EZ44,3)))))))</f>
        <v>0</v>
      </c>
      <c r="FA44" s="219" t="n">
        <f aca="false">IF(正!FA44="－","－",IF(正!FA44="…","…",IF(正!FA44="x","x",IF(誤!FA44="－","－",IF(誤!FA44="…","…",IF(誤!FA44="x","x",ROUND(正!FA44-誤!FA44,3)))))))</f>
        <v>0</v>
      </c>
      <c r="FB44" s="219" t="n">
        <f aca="false">IF(正!FB44="－","－",IF(正!FB44="…","…",IF(正!FB44="x","x",IF(誤!FB44="－","－",IF(誤!FB44="…","…",IF(誤!FB44="x","x",ROUND(正!FB44-誤!FB44,3)))))))</f>
        <v>0</v>
      </c>
      <c r="FC44" s="221" t="n">
        <f aca="false">IF(正!FC44="－","－",IF(正!FC44="…","…",IF(正!FC44="x","x",IF(誤!FC44="－","－",IF(誤!FC44="…","…",IF(誤!FC44="x","x",ROUND(正!FC44-誤!FC44,3)))))))</f>
        <v>0</v>
      </c>
      <c r="FD44" s="137" t="s">
        <v>258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7</v>
      </c>
      <c r="FR44" s="127"/>
      <c r="FS44" s="127"/>
      <c r="FT44" s="127"/>
      <c r="FU44" s="127"/>
      <c r="FV44" s="127"/>
      <c r="FW44" s="127"/>
      <c r="FX44" s="219" t="n">
        <f aca="false">IF(正!FX44="－","－",IF(正!FX44="…","…",IF(正!FX44="x","x",IF(誤!FX44="－","－",IF(誤!FX44="…","…",IF(誤!FX44="x","x",ROUND(正!FX44-誤!FX44,3)))))))</f>
        <v>0</v>
      </c>
      <c r="FY44" s="219" t="n">
        <f aca="false">IF(正!FY44="－","－",IF(正!FY44="…","…",IF(正!FY44="x","x",IF(誤!FY44="－","－",IF(誤!FY44="…","…",IF(誤!FY44="x","x",ROUND(正!FY44-誤!FY44,3)))))))</f>
        <v>0</v>
      </c>
      <c r="FZ44" s="220" t="n">
        <f aca="false">IF(正!FZ44="－","－",IF(正!FZ44="…","…",IF(正!FZ44="x","x",IF(誤!FZ44="－","－",IF(誤!FZ44="…","…",IF(誤!FZ44="x","x",ROUND(正!FZ44-誤!FZ44,3)))))))</f>
        <v>0</v>
      </c>
      <c r="GA44" s="220" t="n">
        <f aca="false">IF(正!GA44="－","－",IF(正!GA44="…","…",IF(正!GA44="x","x",IF(誤!GA44="－","－",IF(誤!GA44="…","…",IF(誤!GA44="x","x",ROUND(正!GA44-誤!GA44,3)))))))</f>
        <v>0</v>
      </c>
      <c r="GB44" s="218" t="n">
        <f aca="false">IF(正!GB44="－","－",IF(正!GB44="…","…",IF(正!GB44="x","x",IF(誤!GB44="－","－",IF(誤!GB44="…","…",IF(誤!GB44="x","x",ROUND(正!GB44-誤!GB44,3)))))))</f>
        <v>249.387</v>
      </c>
      <c r="GC44" s="219" t="n">
        <f aca="false">IF(正!GC44="－","－",IF(正!GC44="…","…",IF(正!GC44="x","x",IF(誤!GC44="－","－",IF(誤!GC44="…","…",IF(誤!GC44="x","x",ROUND(正!GC44-誤!GC44,3)))))))</f>
        <v>0</v>
      </c>
      <c r="GD44" s="219" t="n">
        <f aca="false">IF(正!GD44="－","－",IF(正!GD44="…","…",IF(正!GD44="x","x",IF(誤!GD44="－","－",IF(誤!GD44="…","…",IF(誤!GD44="x","x",ROUND(正!GD44-誤!GD44,3)))))))</f>
        <v>0</v>
      </c>
      <c r="GE44" s="219" t="n">
        <f aca="false">IF(正!GE44="－","－",IF(正!GE44="…","…",IF(正!GE44="x","x",IF(誤!GE44="－","－",IF(誤!GE44="…","…",IF(誤!GE44="x","x",ROUND(正!GE44-誤!GE44,3)))))))</f>
        <v>0</v>
      </c>
      <c r="GF44" s="223" t="n">
        <f aca="false">IF(正!GF44="－","－",IF(正!GF44="…","…",IF(正!GF44="x","x",IF(誤!GF44="－","－",IF(誤!GF44="…","…",IF(誤!GF44="x","x",ROUND(正!GF44-誤!GF44,3)))))))</f>
        <v>-10.981</v>
      </c>
      <c r="GG44" s="221" t="n">
        <f aca="false">IF(正!GG44="－","－",IF(正!GG44="…","…",IF(正!GG44="x","x",IF(誤!GG44="－","－",IF(誤!GG44="…","…",IF(誤!GG44="x","x",ROUND(正!GG44-誤!GG44,3)))))))</f>
        <v>260.368</v>
      </c>
      <c r="GH44" s="137" t="s">
        <v>258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7</v>
      </c>
      <c r="E45" s="127"/>
      <c r="F45" s="127"/>
      <c r="G45" s="127"/>
      <c r="H45" s="127"/>
      <c r="I45" s="127"/>
      <c r="J45" s="127"/>
      <c r="K45" s="217" t="n">
        <f aca="false">IF(正!K45="－","－",IF(正!K45="…","…",IF(正!K45="x","x",IF(誤!K45="－","－",IF(誤!K45="…","…",IF(誤!K45="x","x",ROUND(正!K45-誤!K45,3)))))))</f>
        <v>-2360.743</v>
      </c>
      <c r="L45" s="218" t="n">
        <f aca="false">IF(正!L45="－","－",IF(正!L45="…","…",IF(正!L45="x","x",IF(誤!L45="－","－",IF(誤!L45="…","…",IF(誤!L45="x","x",ROUND(正!L45-誤!L45,3)))))))</f>
        <v>-1.228</v>
      </c>
      <c r="M45" s="219" t="n">
        <f aca="false">IF(正!M45="－","－",IF(正!M45="…","…",IF(正!M45="x","x",IF(誤!M45="－","－",IF(誤!M45="…","…",IF(誤!M45="x","x",ROUND(正!M45-誤!M45,3)))))))</f>
        <v>0</v>
      </c>
      <c r="N45" s="219" t="n">
        <f aca="false">IF(正!N45="－","－",IF(正!N45="…","…",IF(正!N45="x","x",IF(誤!N45="－","－",IF(誤!N45="…","…",IF(誤!N45="x","x",ROUND(正!N45-誤!N45,3)))))))</f>
        <v>0</v>
      </c>
      <c r="O45" s="220" t="n">
        <f aca="false">IF(正!O45="－","－",IF(正!O45="…","…",IF(正!O45="x","x",IF(誤!O45="－","－",IF(誤!O45="…","…",IF(誤!O45="x","x",ROUND(正!O45-誤!O45,3)))))))</f>
        <v>-1.228</v>
      </c>
      <c r="P45" s="218" t="n">
        <f aca="false">IF(正!P45="－","－",IF(正!P45="…","…",IF(正!P45="x","x",IF(誤!P45="－","－",IF(誤!P45="…","…",IF(誤!P45="x","x",ROUND(正!P45-誤!P45,3)))))))</f>
        <v>-2225.478</v>
      </c>
      <c r="Q45" s="219" t="n">
        <f aca="false">IF(正!Q45="－","－",IF(正!Q45="…","…",IF(正!Q45="x","x",IF(誤!Q45="－","－",IF(誤!Q45="…","…",IF(誤!Q45="x","x",ROUND(正!Q45-誤!Q45,3)))))))</f>
        <v>-16.61</v>
      </c>
      <c r="R45" s="219" t="n">
        <f aca="false">IF(正!R45="－","－",IF(正!R45="…","…",IF(正!R45="x","x",IF(誤!R45="－","－",IF(誤!R45="…","…",IF(誤!R45="x","x",ROUND(正!R45-誤!R45,3)))))))</f>
        <v>-64.266</v>
      </c>
      <c r="S45" s="219" t="n">
        <f aca="false">IF(正!S45="－","－",IF(正!S45="…","…",IF(正!S45="x","x",IF(誤!S45="－","－",IF(誤!S45="…","…",IF(誤!S45="x","x",ROUND(正!S45-誤!S45,3)))))))</f>
        <v>0</v>
      </c>
      <c r="T45" s="219" t="n">
        <f aca="false">IF(正!T45="－","－",IF(正!T45="…","…",IF(正!T45="x","x",IF(誤!T45="－","－",IF(誤!T45="…","…",IF(誤!T45="x","x",ROUND(正!T45-誤!T45,3)))))))</f>
        <v>0</v>
      </c>
      <c r="U45" s="219" t="n">
        <f aca="false">IF(正!U45="－","－",IF(正!U45="…","…",IF(正!U45="x","x",IF(誤!U45="－","－",IF(誤!U45="…","…",IF(誤!U45="x","x",ROUND(正!U45-誤!U45,3)))))))</f>
        <v>0</v>
      </c>
      <c r="V45" s="219" t="n">
        <f aca="false">IF(正!V45="－","－",IF(正!V45="…","…",IF(正!V45="x","x",IF(誤!V45="－","－",IF(誤!V45="…","…",IF(誤!V45="x","x",ROUND(正!V45-誤!V45,3)))))))</f>
        <v>0</v>
      </c>
      <c r="W45" s="219" t="n">
        <f aca="false">IF(正!W45="－","－",IF(正!W45="…","…",IF(正!W45="x","x",IF(誤!W45="－","－",IF(誤!W45="…","…",IF(誤!W45="x","x",ROUND(正!W45-誤!W45,3)))))))</f>
        <v>0</v>
      </c>
      <c r="X45" s="219" t="n">
        <f aca="false">IF(正!X45="－","－",IF(正!X45="…","…",IF(正!X45="x","x",IF(誤!X45="－","－",IF(誤!X45="…","…",IF(誤!X45="x","x",ROUND(正!X45-誤!X45,3)))))))</f>
        <v>0</v>
      </c>
      <c r="Y45" s="219" t="n">
        <f aca="false">IF(正!Y45="－","－",IF(正!Y45="…","…",IF(正!Y45="x","x",IF(誤!Y45="－","－",IF(誤!Y45="…","…",IF(誤!Y45="x","x",ROUND(正!Y45-誤!Y45,3)))))))</f>
        <v>16.093</v>
      </c>
      <c r="Z45" s="221" t="n">
        <f aca="false">IF(正!Z45="－","－",IF(正!Z45="…","…",IF(正!Z45="x","x",IF(誤!Z45="－","－",IF(誤!Z45="…","…",IF(誤!Z45="x","x",ROUND(正!Z45-誤!Z45,3)))))))</f>
        <v>0</v>
      </c>
      <c r="AA45" s="147" t="s">
        <v>259</v>
      </c>
      <c r="AB45" s="147"/>
      <c r="AC45" s="147"/>
      <c r="AD45" s="147"/>
      <c r="AE45" s="147"/>
      <c r="AF45" s="147"/>
      <c r="AG45" s="147"/>
      <c r="AH45" s="138"/>
      <c r="AI45" s="138"/>
      <c r="AJ45" s="139"/>
      <c r="AK45" s="130"/>
      <c r="AL45" s="131"/>
      <c r="AM45" s="131"/>
      <c r="AN45" s="127" t="s">
        <v>247</v>
      </c>
      <c r="AO45" s="127"/>
      <c r="AP45" s="127"/>
      <c r="AQ45" s="127"/>
      <c r="AR45" s="127"/>
      <c r="AS45" s="127"/>
      <c r="AT45" s="127"/>
      <c r="AU45" s="218" t="n">
        <f aca="false">IF(正!AU45="－","－",IF(正!AU45="…","…",IF(正!AU45="x","x",IF(誤!AU45="－","－",IF(誤!AU45="…","…",IF(誤!AU45="x","x",ROUND(正!AU45-誤!AU45,3)))))))</f>
        <v>0</v>
      </c>
      <c r="AV45" s="219" t="n">
        <f aca="false">IF(正!AV45="－","－",IF(正!AV45="…","…",IF(正!AV45="x","x",IF(誤!AV45="－","－",IF(誤!AV45="…","…",IF(誤!AV45="x","x",ROUND(正!AV45-誤!AV45,3)))))))</f>
        <v>0</v>
      </c>
      <c r="AW45" s="219" t="n">
        <f aca="false">IF(正!AW45="－","－",IF(正!AW45="…","…",IF(正!AW45="x","x",IF(誤!AW45="－","－",IF(誤!AW45="…","…",IF(誤!AW45="x","x",ROUND(正!AW45-誤!AW45,3)))))))</f>
        <v>0</v>
      </c>
      <c r="AX45" s="219" t="n">
        <f aca="false">IF(正!AX45="－","－",IF(正!AX45="…","…",IF(正!AX45="x","x",IF(誤!AX45="－","－",IF(誤!AX45="…","…",IF(誤!AX45="x","x",ROUND(正!AX45-誤!AX45,3)))))))</f>
        <v>0</v>
      </c>
      <c r="AY45" s="219" t="n">
        <f aca="false">IF(正!AY45="－","－",IF(正!AY45="…","…",IF(正!AY45="x","x",IF(誤!AY45="－","－",IF(誤!AY45="…","…",IF(誤!AY45="x","x",ROUND(正!AY45-誤!AY45,3)))))))</f>
        <v>-7.712</v>
      </c>
      <c r="AZ45" s="219" t="n">
        <f aca="false">IF(正!AZ45="－","－",IF(正!AZ45="…","…",IF(正!AZ45="x","x",IF(誤!AZ45="－","－",IF(誤!AZ45="…","…",IF(誤!AZ45="x","x",ROUND(正!AZ45-誤!AZ45,3)))))))</f>
        <v>-121.822</v>
      </c>
      <c r="BA45" s="219" t="n">
        <f aca="false">IF(正!BA45="－","－",IF(正!BA45="…","…",IF(正!BA45="x","x",IF(誤!BA45="－","－",IF(誤!BA45="…","…",IF(誤!BA45="x","x",ROUND(正!BA45-誤!BA45,3)))))))</f>
        <v>0</v>
      </c>
      <c r="BB45" s="219" t="n">
        <f aca="false">IF(正!BB45="－","－",IF(正!BB45="…","…",IF(正!BB45="x","x",IF(誤!BB45="－","－",IF(誤!BB45="…","…",IF(誤!BB45="x","x",ROUND(正!BB45-誤!BB45,3)))))))</f>
        <v>-41.751</v>
      </c>
      <c r="BC45" s="219" t="n">
        <f aca="false">IF(正!BC45="－","－",IF(正!BC45="…","…",IF(正!BC45="x","x",IF(誤!BC45="－","－",IF(誤!BC45="…","…",IF(誤!BC45="x","x",ROUND(正!BC45-誤!BC45,3)))))))</f>
        <v>-1989.411</v>
      </c>
      <c r="BD45" s="219" t="n">
        <f aca="false">IF(正!BD45="－","－",IF(正!BD45="…","…",IF(正!BD45="x","x",IF(誤!BD45="－","－",IF(誤!BD45="…","…",IF(誤!BD45="x","x",ROUND(正!BD45-誤!BD45,3)))))))</f>
        <v>0</v>
      </c>
      <c r="BE45" s="219" t="n">
        <f aca="false">IF(正!BE45="－","－",IF(正!BE45="…","…",IF(正!BE45="x","x",IF(誤!BE45="－","－",IF(誤!BE45="…","…",IF(誤!BE45="x","x",ROUND(正!BE45-誤!BE45,3)))))))</f>
        <v>0</v>
      </c>
      <c r="BF45" s="219" t="n">
        <f aca="false">IF(正!BF45="－","－",IF(正!BF45="…","…",IF(正!BF45="x","x",IF(誤!BF45="－","－",IF(誤!BF45="…","…",IF(誤!BF45="x","x",ROUND(正!BF45-誤!BF45,3)))))))</f>
        <v>0</v>
      </c>
      <c r="BG45" s="219" t="n">
        <f aca="false">IF(正!BG45="－","－",IF(正!BG45="…","…",IF(正!BG45="x","x",IF(誤!BG45="－","－",IF(誤!BG45="…","…",IF(誤!BG45="x","x",ROUND(正!BG45-誤!BG45,3)))))))</f>
        <v>0</v>
      </c>
      <c r="BH45" s="221" t="n">
        <f aca="false">IF(正!BH45="－","－",IF(正!BH45="…","…",IF(正!BH45="x","x",IF(誤!BH45="－","－",IF(誤!BH45="…","…",IF(誤!BH45="x","x",ROUND(正!BH45-誤!BH45,3)))))))</f>
        <v>0</v>
      </c>
      <c r="BI45" s="147" t="s">
        <v>259</v>
      </c>
      <c r="BJ45" s="147"/>
      <c r="BK45" s="147"/>
      <c r="BL45" s="147"/>
      <c r="BM45" s="147"/>
      <c r="BN45" s="147"/>
      <c r="BO45" s="147"/>
      <c r="BP45" s="138"/>
      <c r="BQ45" s="138"/>
      <c r="BR45" s="139"/>
      <c r="BS45" s="130"/>
      <c r="BT45" s="131"/>
      <c r="BU45" s="131"/>
      <c r="BV45" s="127" t="s">
        <v>247</v>
      </c>
      <c r="BW45" s="127"/>
      <c r="BX45" s="127"/>
      <c r="BY45" s="127"/>
      <c r="BZ45" s="127"/>
      <c r="CA45" s="127"/>
      <c r="CB45" s="127"/>
      <c r="CC45" s="218" t="n">
        <f aca="false">IF(正!CC45="－","－",IF(正!CC45="…","…",IF(正!CC45="x","x",IF(誤!CC45="－","－",IF(誤!CC45="…","…",IF(誤!CC45="x","x",ROUND(正!CC45-誤!CC45,3)))))))</f>
        <v>0</v>
      </c>
      <c r="CD45" s="219" t="n">
        <f aca="false">IF(正!CD45="－","－",IF(正!CD45="…","…",IF(正!CD45="x","x",IF(誤!CD45="－","－",IF(誤!CD45="…","…",IF(誤!CD45="x","x",ROUND(正!CD45-誤!CD45,3)))))))</f>
        <v>0</v>
      </c>
      <c r="CE45" s="219" t="n">
        <f aca="false">IF(正!CE45="－","－",IF(正!CE45="…","…",IF(正!CE45="x","x",IF(誤!CE45="－","－",IF(誤!CE45="…","…",IF(誤!CE45="x","x",ROUND(正!CE45-誤!CE45,3)))))))</f>
        <v>0</v>
      </c>
      <c r="CF45" s="219" t="n">
        <f aca="false">IF(正!CF45="－","－",IF(正!CF45="…","…",IF(正!CF45="x","x",IF(誤!CF45="－","－",IF(誤!CF45="…","…",IF(誤!CF45="x","x",ROUND(正!CF45-誤!CF45,3)))))))</f>
        <v>0</v>
      </c>
      <c r="CG45" s="219" t="n">
        <f aca="false">IF(正!CG45="－","－",IF(正!CG45="…","…",IF(正!CG45="x","x",IF(誤!CG45="－","－",IF(誤!CG45="…","…",IF(誤!CG45="x","x",ROUND(正!CG45-誤!CG45,3)))))))</f>
        <v>0</v>
      </c>
      <c r="CH45" s="221" t="n">
        <f aca="false">IF(正!CH45="－","－",IF(正!CH45="…","…",IF(正!CH45="x","x",IF(誤!CH45="－","－",IF(誤!CH45="…","…",IF(誤!CH45="x","x",ROUND(正!CH45-誤!CH45,3)))))))</f>
        <v>0</v>
      </c>
      <c r="CI45" s="218" t="n">
        <f aca="false">IF(正!CI45="－","－",IF(正!CI45="…","…",IF(正!CI45="x","x",IF(誤!CI45="－","－",IF(誤!CI45="…","…",IF(誤!CI45="x","x",ROUND(正!CI45-誤!CI45,3)))))))</f>
        <v>-90.475</v>
      </c>
      <c r="CJ45" s="219" t="n">
        <f aca="false">IF(正!CJ45="－","－",IF(正!CJ45="…","…",IF(正!CJ45="x","x",IF(誤!CJ45="－","－",IF(誤!CJ45="…","…",IF(誤!CJ45="x","x",ROUND(正!CJ45-誤!CJ45,3)))))))</f>
        <v>-88.554</v>
      </c>
      <c r="CK45" s="219" t="n">
        <f aca="false">IF(正!CK45="－","－",IF(正!CK45="…","…",IF(正!CK45="x","x",IF(誤!CK45="－","－",IF(誤!CK45="…","…",IF(誤!CK45="x","x",ROUND(正!CK45-誤!CK45,3)))))))</f>
        <v>-1.921</v>
      </c>
      <c r="CL45" s="219" t="n">
        <f aca="false">IF(正!CL45="－","－",IF(正!CL45="…","…",IF(正!CL45="x","x",IF(誤!CL45="－","－",IF(誤!CL45="…","…",IF(誤!CL45="x","x",ROUND(正!CL45-誤!CL45,3)))))))</f>
        <v>0</v>
      </c>
      <c r="CM45" s="219" t="n">
        <f aca="false">IF(正!CM45="－","－",IF(正!CM45="…","…",IF(正!CM45="x","x",IF(誤!CM45="－","－",IF(誤!CM45="…","…",IF(誤!CM45="x","x",ROUND(正!CM45-誤!CM45,3)))))))</f>
        <v>0</v>
      </c>
      <c r="CN45" s="219" t="n">
        <f aca="false">IF(正!CN45="－","－",IF(正!CN45="…","…",IF(正!CN45="x","x",IF(誤!CN45="－","－",IF(誤!CN45="…","…",IF(誤!CN45="x","x",ROUND(正!CN45-誤!CN45,3)))))))</f>
        <v>0</v>
      </c>
      <c r="CO45" s="221" t="str">
        <f aca="false">IF(正!CO45="－","－",IF(正!CO45="…","…",IF(正!CO45="x","x",IF(誤!CO45="－","－",IF(誤!CO45="…","…",IF(誤!CO45="x","x",ROUND(正!CO45-誤!CO45,3)))))))</f>
        <v>－</v>
      </c>
      <c r="CP45" s="147" t="s">
        <v>259</v>
      </c>
      <c r="CQ45" s="147"/>
      <c r="CR45" s="147"/>
      <c r="CS45" s="147"/>
      <c r="CT45" s="147"/>
      <c r="CU45" s="147"/>
      <c r="CV45" s="147"/>
      <c r="CW45" s="138"/>
      <c r="CX45" s="138"/>
      <c r="CY45" s="139"/>
      <c r="CZ45" s="130"/>
      <c r="DA45" s="131"/>
      <c r="DB45" s="131"/>
      <c r="DC45" s="127" t="s">
        <v>247</v>
      </c>
      <c r="DD45" s="127"/>
      <c r="DE45" s="127"/>
      <c r="DF45" s="127"/>
      <c r="DG45" s="127"/>
      <c r="DH45" s="127"/>
      <c r="DI45" s="127"/>
      <c r="DJ45" s="218" t="n">
        <f aca="false">IF(正!DJ45="－","－",IF(正!DJ45="…","…",IF(正!DJ45="x","x",IF(誤!DJ45="－","－",IF(誤!DJ45="…","…",IF(誤!DJ45="x","x",ROUND(正!DJ45-誤!DJ45,3)))))))</f>
        <v>0</v>
      </c>
      <c r="DK45" s="219" t="n">
        <f aca="false">IF(正!DK45="－","－",IF(正!DK45="…","…",IF(正!DK45="x","x",IF(誤!DK45="－","－",IF(誤!DK45="…","…",IF(誤!DK45="x","x",ROUND(正!DK45-誤!DK45,3)))))))</f>
        <v>0</v>
      </c>
      <c r="DL45" s="219" t="n">
        <f aca="false">IF(正!DL45="－","－",IF(正!DL45="…","…",IF(正!DL45="x","x",IF(誤!DL45="－","－",IF(誤!DL45="…","…",IF(誤!DL45="x","x",ROUND(正!DL45-誤!DL45,3)))))))</f>
        <v>0</v>
      </c>
      <c r="DM45" s="219" t="n">
        <f aca="false">IF(正!DM45="－","－",IF(正!DM45="…","…",IF(正!DM45="x","x",IF(誤!DM45="－","－",IF(誤!DM45="…","…",IF(誤!DM45="x","x",ROUND(正!DM45-誤!DM45,3)))))))</f>
        <v>0</v>
      </c>
      <c r="DN45" s="219" t="n">
        <f aca="false">IF(正!DN45="－","－",IF(正!DN45="…","…",IF(正!DN45="x","x",IF(誤!DN45="－","－",IF(誤!DN45="…","…",IF(誤!DN45="x","x",ROUND(正!DN45-誤!DN45,3)))))))</f>
        <v>0</v>
      </c>
      <c r="DO45" s="219" t="n">
        <f aca="false">IF(正!DO45="－","－",IF(正!DO45="…","…",IF(正!DO45="x","x",IF(誤!DO45="－","－",IF(誤!DO45="…","…",IF(誤!DO45="x","x",ROUND(正!DO45-誤!DO45,3)))))))</f>
        <v>0</v>
      </c>
      <c r="DP45" s="221" t="n">
        <f aca="false">IF(正!DP45="－","－",IF(正!DP45="…","…",IF(正!DP45="x","x",IF(誤!DP45="－","－",IF(誤!DP45="…","…",IF(誤!DP45="x","x",ROUND(正!DP45-誤!DP45,3)))))))</f>
        <v>0</v>
      </c>
      <c r="DQ45" s="218" t="n">
        <f aca="false">IF(正!DQ45="－","－",IF(正!DQ45="…","…",IF(正!DQ45="x","x",IF(誤!DQ45="－","－",IF(誤!DQ45="…","…",IF(誤!DQ45="x","x",ROUND(正!DQ45-誤!DQ45,3)))))))</f>
        <v>0</v>
      </c>
      <c r="DR45" s="219" t="n">
        <f aca="false">IF(正!DR45="－","－",IF(正!DR45="…","…",IF(正!DR45="x","x",IF(誤!DR45="－","－",IF(誤!DR45="…","…",IF(誤!DR45="x","x",ROUND(正!DR45-誤!DR45,3)))))))</f>
        <v>0</v>
      </c>
      <c r="DS45" s="219" t="n">
        <f aca="false">IF(正!DS45="－","－",IF(正!DS45="…","…",IF(正!DS45="x","x",IF(誤!DS45="－","－",IF(誤!DS45="…","…",IF(誤!DS45="x","x",ROUND(正!DS45-誤!DS45,3)))))))</f>
        <v>0</v>
      </c>
      <c r="DT45" s="219" t="n">
        <f aca="false">IF(正!DT45="－","－",IF(正!DT45="…","…",IF(正!DT45="x","x",IF(誤!DT45="－","－",IF(誤!DT45="…","…",IF(誤!DT45="x","x",ROUND(正!DT45-誤!DT45,3)))))))</f>
        <v>0</v>
      </c>
      <c r="DU45" s="219" t="n">
        <f aca="false">IF(正!DU45="－","－",IF(正!DU45="…","…",IF(正!DU45="x","x",IF(誤!DU45="－","－",IF(誤!DU45="…","…",IF(誤!DU45="x","x",ROUND(正!DU45-誤!DU45,3)))))))</f>
        <v>0</v>
      </c>
      <c r="DV45" s="219" t="n">
        <f aca="false">IF(正!DV45="－","－",IF(正!DV45="…","…",IF(正!DV45="x","x",IF(誤!DV45="－","－",IF(誤!DV45="…","…",IF(誤!DV45="x","x",ROUND(正!DV45-誤!DV45,3)))))))</f>
        <v>0</v>
      </c>
      <c r="DW45" s="221" t="n">
        <f aca="false">IF(正!DW45="－","－",IF(正!DW45="…","…",IF(正!DW45="x","x",IF(誤!DW45="－","－",IF(誤!DW45="…","…",IF(誤!DW45="x","x",ROUND(正!DW45-誤!DW45,3)))))))</f>
        <v>0</v>
      </c>
      <c r="DX45" s="147" t="s">
        <v>259</v>
      </c>
      <c r="DY45" s="147"/>
      <c r="DZ45" s="147"/>
      <c r="EA45" s="147"/>
      <c r="EB45" s="147"/>
      <c r="EC45" s="147"/>
      <c r="ED45" s="147"/>
      <c r="EE45" s="138"/>
      <c r="EF45" s="138"/>
      <c r="EG45" s="139"/>
      <c r="EH45" s="130"/>
      <c r="EI45" s="131"/>
      <c r="EJ45" s="131"/>
      <c r="EK45" s="127" t="s">
        <v>247</v>
      </c>
      <c r="EL45" s="127"/>
      <c r="EM45" s="127"/>
      <c r="EN45" s="127"/>
      <c r="EO45" s="127"/>
      <c r="EP45" s="127"/>
      <c r="EQ45" s="127"/>
      <c r="ER45" s="218" t="n">
        <f aca="false">IF(正!ER45="－","－",IF(正!ER45="…","…",IF(正!ER45="x","x",IF(誤!ER45="－","－",IF(誤!ER45="…","…",IF(誤!ER45="x","x",ROUND(正!ER45-誤!ER45,3)))))))</f>
        <v>0</v>
      </c>
      <c r="ES45" s="219" t="n">
        <f aca="false">IF(正!ES45="－","－",IF(正!ES45="…","…",IF(正!ES45="x","x",IF(誤!ES45="－","－",IF(誤!ES45="…","…",IF(誤!ES45="x","x",ROUND(正!ES45-誤!ES45,3)))))))</f>
        <v>0</v>
      </c>
      <c r="ET45" s="219" t="n">
        <f aca="false">IF(正!ET45="－","－",IF(正!ET45="…","…",IF(正!ET45="x","x",IF(誤!ET45="－","－",IF(誤!ET45="…","…",IF(誤!ET45="x","x",ROUND(正!ET45-誤!ET45,3)))))))</f>
        <v>0</v>
      </c>
      <c r="EU45" s="220" t="n">
        <f aca="false">IF(正!EU45="－","－",IF(正!EU45="…","…",IF(正!EU45="x","x",IF(誤!EU45="－","－",IF(誤!EU45="…","…",IF(誤!EU45="x","x",ROUND(正!EU45-誤!EU45,3)))))))</f>
        <v>0</v>
      </c>
      <c r="EV45" s="218" t="n">
        <f aca="false">IF(正!EV45="－","－",IF(正!EV45="…","…",IF(正!EV45="x","x",IF(誤!EV45="－","－",IF(誤!EV45="…","…",IF(誤!EV45="x","x",ROUND(正!EV45-誤!EV45,3)))))))</f>
        <v>-2.014</v>
      </c>
      <c r="EW45" s="219" t="n">
        <f aca="false">IF(正!EW45="－","－",IF(正!EW45="…","…",IF(正!EW45="x","x",IF(誤!EW45="－","－",IF(誤!EW45="…","…",IF(誤!EW45="x","x",ROUND(正!EW45-誤!EW45,3)))))))</f>
        <v>-0.809</v>
      </c>
      <c r="EX45" s="219" t="n">
        <f aca="false">IF(正!EX45="－","－",IF(正!EX45="…","…",IF(正!EX45="x","x",IF(誤!EX45="－","－",IF(誤!EX45="…","…",IF(誤!EX45="x","x",ROUND(正!EX45-誤!EX45,3)))))))</f>
        <v>0</v>
      </c>
      <c r="EY45" s="221" t="n">
        <f aca="false">IF(正!EY45="－","－",IF(正!EY45="…","…",IF(正!EY45="x","x",IF(誤!EY45="－","－",IF(誤!EY45="…","…",IF(誤!EY45="x","x",ROUND(正!EY45-誤!EY45,3)))))))</f>
        <v>-1.205</v>
      </c>
      <c r="EZ45" s="222" t="n">
        <f aca="false">IF(正!EZ45="－","－",IF(正!EZ45="…","…",IF(正!EZ45="x","x",IF(誤!EZ45="－","－",IF(誤!EZ45="…","…",IF(誤!EZ45="x","x",ROUND(正!EZ45-誤!EZ45,3)))))))</f>
        <v>0</v>
      </c>
      <c r="FA45" s="219" t="n">
        <f aca="false">IF(正!FA45="－","－",IF(正!FA45="…","…",IF(正!FA45="x","x",IF(誤!FA45="－","－",IF(誤!FA45="…","…",IF(誤!FA45="x","x",ROUND(正!FA45-誤!FA45,3)))))))</f>
        <v>0</v>
      </c>
      <c r="FB45" s="219" t="n">
        <f aca="false">IF(正!FB45="－","－",IF(正!FB45="…","…",IF(正!FB45="x","x",IF(誤!FB45="－","－",IF(誤!FB45="…","…",IF(誤!FB45="x","x",ROUND(正!FB45-誤!FB45,3)))))))</f>
        <v>0</v>
      </c>
      <c r="FC45" s="221" t="n">
        <f aca="false">IF(正!FC45="－","－",IF(正!FC45="…","…",IF(正!FC45="x","x",IF(誤!FC45="－","－",IF(誤!FC45="…","…",IF(誤!FC45="x","x",ROUND(正!FC45-誤!FC45,3)))))))</f>
        <v>0</v>
      </c>
      <c r="FD45" s="147" t="s">
        <v>259</v>
      </c>
      <c r="FE45" s="147"/>
      <c r="FF45" s="147"/>
      <c r="FG45" s="147"/>
      <c r="FH45" s="147"/>
      <c r="FI45" s="147"/>
      <c r="FJ45" s="147"/>
      <c r="FK45" s="138"/>
      <c r="FL45" s="138"/>
      <c r="FM45" s="139"/>
      <c r="FN45" s="130"/>
      <c r="FO45" s="131"/>
      <c r="FP45" s="131"/>
      <c r="FQ45" s="127" t="s">
        <v>247</v>
      </c>
      <c r="FR45" s="127"/>
      <c r="FS45" s="127"/>
      <c r="FT45" s="127"/>
      <c r="FU45" s="127"/>
      <c r="FV45" s="127"/>
      <c r="FW45" s="127"/>
      <c r="FX45" s="219" t="n">
        <f aca="false">IF(正!FX45="－","－",IF(正!FX45="…","…",IF(正!FX45="x","x",IF(誤!FX45="－","－",IF(誤!FX45="…","…",IF(誤!FX45="x","x",ROUND(正!FX45-誤!FX45,3)))))))</f>
        <v>0</v>
      </c>
      <c r="FY45" s="219" t="n">
        <f aca="false">IF(正!FY45="－","－",IF(正!FY45="…","…",IF(正!FY45="x","x",IF(誤!FY45="－","－",IF(誤!FY45="…","…",IF(誤!FY45="x","x",ROUND(正!FY45-誤!FY45,3)))))))</f>
        <v>0</v>
      </c>
      <c r="FZ45" s="220" t="n">
        <f aca="false">IF(正!FZ45="－","－",IF(正!FZ45="…","…",IF(正!FZ45="x","x",IF(誤!FZ45="－","－",IF(誤!FZ45="…","…",IF(誤!FZ45="x","x",ROUND(正!FZ45-誤!FZ45,3)))))))</f>
        <v>0</v>
      </c>
      <c r="GA45" s="220" t="n">
        <f aca="false">IF(正!GA45="－","－",IF(正!GA45="…","…",IF(正!GA45="x","x",IF(誤!GA45="－","－",IF(誤!GA45="…","…",IF(誤!GA45="x","x",ROUND(正!GA45-誤!GA45,3)))))))</f>
        <v>0</v>
      </c>
      <c r="GB45" s="218" t="n">
        <f aca="false">IF(正!GB45="－","－",IF(正!GB45="…","…",IF(正!GB45="x","x",IF(誤!GB45="－","－",IF(誤!GB45="…","…",IF(誤!GB45="x","x",ROUND(正!GB45-誤!GB45,3)))))))</f>
        <v>-41.549</v>
      </c>
      <c r="GC45" s="219" t="n">
        <f aca="false">IF(正!GC45="－","－",IF(正!GC45="…","…",IF(正!GC45="x","x",IF(誤!GC45="－","－",IF(誤!GC45="…","…",IF(誤!GC45="x","x",ROUND(正!GC45-誤!GC45,3)))))))</f>
        <v>0</v>
      </c>
      <c r="GD45" s="219" t="n">
        <f aca="false">IF(正!GD45="－","－",IF(正!GD45="…","…",IF(正!GD45="x","x",IF(誤!GD45="－","－",IF(誤!GD45="…","…",IF(誤!GD45="x","x",ROUND(正!GD45-誤!GD45,3)))))))</f>
        <v>0</v>
      </c>
      <c r="GE45" s="219" t="n">
        <f aca="false">IF(正!GE45="－","－",IF(正!GE45="…","…",IF(正!GE45="x","x",IF(誤!GE45="－","－",IF(誤!GE45="…","…",IF(誤!GE45="x","x",ROUND(正!GE45-誤!GE45,3)))))))</f>
        <v>0</v>
      </c>
      <c r="GF45" s="223" t="n">
        <f aca="false">IF(正!GF45="－","－",IF(正!GF45="…","…",IF(正!GF45="x","x",IF(誤!GF45="－","－",IF(誤!GF45="…","…",IF(誤!GF45="x","x",ROUND(正!GF45-誤!GF45,3)))))))</f>
        <v>-9.56</v>
      </c>
      <c r="GG45" s="221" t="n">
        <f aca="false">IF(正!GG45="－","－",IF(正!GG45="…","…",IF(正!GG45="x","x",IF(誤!GG45="－","－",IF(誤!GG45="…","…",IF(誤!GG45="x","x",ROUND(正!GG45-誤!GG45,3)))))))</f>
        <v>-31.989</v>
      </c>
      <c r="GH45" s="147" t="s">
        <v>259</v>
      </c>
      <c r="GI45" s="147"/>
      <c r="GJ45" s="147"/>
      <c r="GK45" s="147"/>
      <c r="GL45" s="147"/>
      <c r="GM45" s="147"/>
      <c r="GN45" s="147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0</v>
      </c>
      <c r="E46" s="127"/>
      <c r="F46" s="127"/>
      <c r="G46" s="127"/>
      <c r="H46" s="127"/>
      <c r="I46" s="127"/>
      <c r="J46" s="127"/>
      <c r="K46" s="217" t="n">
        <f aca="false">IF(正!K46="－","－",IF(正!K46="…","…",IF(正!K46="x","x",IF(誤!K46="－","－",IF(誤!K46="…","…",IF(誤!K46="x","x",ROUND(正!K46-誤!K46,3)))))))</f>
        <v>16962.685</v>
      </c>
      <c r="L46" s="218" t="n">
        <f aca="false">IF(正!L46="－","－",IF(正!L46="…","…",IF(正!L46="x","x",IF(誤!L46="－","－",IF(誤!L46="…","…",IF(誤!L46="x","x",ROUND(正!L46-誤!L46,3)))))))</f>
        <v>-43.913</v>
      </c>
      <c r="M46" s="219" t="n">
        <f aca="false">IF(正!M46="－","－",IF(正!M46="…","…",IF(正!M46="x","x",IF(誤!M46="－","－",IF(誤!M46="…","…",IF(誤!M46="x","x",ROUND(正!M46-誤!M46,3)))))))</f>
        <v>0</v>
      </c>
      <c r="N46" s="219" t="n">
        <f aca="false">IF(正!N46="－","－",IF(正!N46="…","…",IF(正!N46="x","x",IF(誤!N46="－","－",IF(誤!N46="…","…",IF(誤!N46="x","x",ROUND(正!N46-誤!N46,3)))))))</f>
        <v>0</v>
      </c>
      <c r="O46" s="220" t="n">
        <f aca="false">IF(正!O46="－","－",IF(正!O46="…","…",IF(正!O46="x","x",IF(誤!O46="－","－",IF(誤!O46="…","…",IF(誤!O46="x","x",ROUND(正!O46-誤!O46,3)))))))</f>
        <v>-43.913</v>
      </c>
      <c r="P46" s="218" t="n">
        <f aca="false">IF(正!P46="－","－",IF(正!P46="…","…",IF(正!P46="x","x",IF(誤!P46="－","－",IF(誤!P46="…","…",IF(誤!P46="x","x",ROUND(正!P46-誤!P46,3)))))))</f>
        <v>-1440.935</v>
      </c>
      <c r="Q46" s="219" t="n">
        <f aca="false">IF(正!Q46="－","－",IF(正!Q46="…","…",IF(正!Q46="x","x",IF(誤!Q46="－","－",IF(誤!Q46="…","…",IF(誤!Q46="x","x",ROUND(正!Q46-誤!Q46,3)))))))</f>
        <v>-213.627</v>
      </c>
      <c r="R46" s="219" t="n">
        <f aca="false">IF(正!R46="－","－",IF(正!R46="…","…",IF(正!R46="x","x",IF(誤!R46="－","－",IF(誤!R46="…","…",IF(誤!R46="x","x",ROUND(正!R46-誤!R46,3)))))))</f>
        <v>96.392</v>
      </c>
      <c r="S46" s="219" t="n">
        <f aca="false">IF(正!S46="－","－",IF(正!S46="…","…",IF(正!S46="x","x",IF(誤!S46="－","－",IF(誤!S46="…","…",IF(誤!S46="x","x",ROUND(正!S46-誤!S46,3)))))))</f>
        <v>0</v>
      </c>
      <c r="T46" s="219" t="n">
        <f aca="false">IF(正!T46="－","－",IF(正!T46="…","…",IF(正!T46="x","x",IF(誤!T46="－","－",IF(誤!T46="…","…",IF(誤!T46="x","x",ROUND(正!T46-誤!T46,3)))))))</f>
        <v>0</v>
      </c>
      <c r="U46" s="219" t="n">
        <f aca="false">IF(正!U46="－","－",IF(正!U46="…","…",IF(正!U46="x","x",IF(誤!U46="－","－",IF(誤!U46="…","…",IF(誤!U46="x","x",ROUND(正!U46-誤!U46,3)))))))</f>
        <v>0</v>
      </c>
      <c r="V46" s="219" t="n">
        <f aca="false">IF(正!V46="－","－",IF(正!V46="…","…",IF(正!V46="x","x",IF(誤!V46="－","－",IF(誤!V46="…","…",IF(誤!V46="x","x",ROUND(正!V46-誤!V46,3)))))))</f>
        <v>0</v>
      </c>
      <c r="W46" s="219" t="n">
        <f aca="false">IF(正!W46="－","－",IF(正!W46="…","…",IF(正!W46="x","x",IF(誤!W46="－","－",IF(誤!W46="…","…",IF(誤!W46="x","x",ROUND(正!W46-誤!W46,3)))))))</f>
        <v>0</v>
      </c>
      <c r="X46" s="219" t="n">
        <f aca="false">IF(正!X46="－","－",IF(正!X46="…","…",IF(正!X46="x","x",IF(誤!X46="－","－",IF(誤!X46="…","…",IF(誤!X46="x","x",ROUND(正!X46-誤!X46,3)))))))</f>
        <v>0</v>
      </c>
      <c r="Y46" s="219" t="n">
        <f aca="false">IF(正!Y46="－","－",IF(正!Y46="…","…",IF(正!Y46="x","x",IF(誤!Y46="－","－",IF(誤!Y46="…","…",IF(誤!Y46="x","x",ROUND(正!Y46-誤!Y46,3)))))))</f>
        <v>-102.859</v>
      </c>
      <c r="Z46" s="221" t="n">
        <f aca="false">IF(正!Z46="－","－",IF(正!Z46="…","…",IF(正!Z46="x","x",IF(誤!Z46="－","－",IF(誤!Z46="…","…",IF(誤!Z46="x","x",ROUND(正!Z46-誤!Z46,3)))))))</f>
        <v>0</v>
      </c>
      <c r="AA46" s="137" t="s">
        <v>261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0</v>
      </c>
      <c r="AO46" s="127"/>
      <c r="AP46" s="127"/>
      <c r="AQ46" s="127"/>
      <c r="AR46" s="127"/>
      <c r="AS46" s="127"/>
      <c r="AT46" s="127"/>
      <c r="AU46" s="218" t="n">
        <f aca="false">IF(正!AU46="－","－",IF(正!AU46="…","…",IF(正!AU46="x","x",IF(誤!AU46="－","－",IF(誤!AU46="…","…",IF(誤!AU46="x","x",ROUND(正!AU46-誤!AU46,3)))))))</f>
        <v>0</v>
      </c>
      <c r="AV46" s="219" t="n">
        <f aca="false">IF(正!AV46="－","－",IF(正!AV46="…","…",IF(正!AV46="x","x",IF(誤!AV46="－","－",IF(誤!AV46="…","…",IF(誤!AV46="x","x",ROUND(正!AV46-誤!AV46,3)))))))</f>
        <v>0</v>
      </c>
      <c r="AW46" s="219" t="n">
        <f aca="false">IF(正!AW46="－","－",IF(正!AW46="…","…",IF(正!AW46="x","x",IF(誤!AW46="－","－",IF(誤!AW46="…","…",IF(誤!AW46="x","x",ROUND(正!AW46-誤!AW46,3)))))))</f>
        <v>0</v>
      </c>
      <c r="AX46" s="219" t="n">
        <f aca="false">IF(正!AX46="－","－",IF(正!AX46="…","…",IF(正!AX46="x","x",IF(誤!AX46="－","－",IF(誤!AX46="…","…",IF(誤!AX46="x","x",ROUND(正!AX46-誤!AX46,3)))))))</f>
        <v>0</v>
      </c>
      <c r="AY46" s="219" t="n">
        <f aca="false">IF(正!AY46="－","－",IF(正!AY46="…","…",IF(正!AY46="x","x",IF(誤!AY46="－","－",IF(誤!AY46="…","…",IF(誤!AY46="x","x",ROUND(正!AY46-誤!AY46,3)))))))</f>
        <v>125.137</v>
      </c>
      <c r="AZ46" s="219" t="n">
        <f aca="false">IF(正!AZ46="－","－",IF(正!AZ46="…","…",IF(正!AZ46="x","x",IF(誤!AZ46="－","－",IF(誤!AZ46="…","…",IF(誤!AZ46="x","x",ROUND(正!AZ46-誤!AZ46,3)))))))</f>
        <v>-805.474</v>
      </c>
      <c r="BA46" s="219" t="n">
        <f aca="false">IF(正!BA46="－","－",IF(正!BA46="…","…",IF(正!BA46="x","x",IF(誤!BA46="－","－",IF(誤!BA46="…","…",IF(誤!BA46="x","x",ROUND(正!BA46-誤!BA46,3)))))))</f>
        <v>0</v>
      </c>
      <c r="BB46" s="219" t="n">
        <f aca="false">IF(正!BB46="－","－",IF(正!BB46="…","…",IF(正!BB46="x","x",IF(誤!BB46="－","－",IF(誤!BB46="…","…",IF(誤!BB46="x","x",ROUND(正!BB46-誤!BB46,3)))))))</f>
        <v>-75.751</v>
      </c>
      <c r="BC46" s="219" t="n">
        <f aca="false">IF(正!BC46="－","－",IF(正!BC46="…","…",IF(正!BC46="x","x",IF(誤!BC46="－","－",IF(誤!BC46="…","…",IF(誤!BC46="x","x",ROUND(正!BC46-誤!BC46,3)))))))</f>
        <v>-464.753</v>
      </c>
      <c r="BD46" s="219" t="n">
        <f aca="false">IF(正!BD46="－","－",IF(正!BD46="…","…",IF(正!BD46="x","x",IF(誤!BD46="－","－",IF(誤!BD46="…","…",IF(誤!BD46="x","x",ROUND(正!BD46-誤!BD46,3)))))))</f>
        <v>0</v>
      </c>
      <c r="BE46" s="219" t="n">
        <f aca="false">IF(正!BE46="－","－",IF(正!BE46="…","…",IF(正!BE46="x","x",IF(誤!BE46="－","－",IF(誤!BE46="…","…",IF(誤!BE46="x","x",ROUND(正!BE46-誤!BE46,3)))))))</f>
        <v>0</v>
      </c>
      <c r="BF46" s="219" t="n">
        <f aca="false">IF(正!BF46="－","－",IF(正!BF46="…","…",IF(正!BF46="x","x",IF(誤!BF46="－","－",IF(誤!BF46="…","…",IF(誤!BF46="x","x",ROUND(正!BF46-誤!BF46,3)))))))</f>
        <v>0</v>
      </c>
      <c r="BG46" s="219" t="n">
        <f aca="false">IF(正!BG46="－","－",IF(正!BG46="…","…",IF(正!BG46="x","x",IF(誤!BG46="－","－",IF(誤!BG46="…","…",IF(誤!BG46="x","x",ROUND(正!BG46-誤!BG46,3)))))))</f>
        <v>0</v>
      </c>
      <c r="BH46" s="221" t="n">
        <f aca="false">IF(正!BH46="－","－",IF(正!BH46="…","…",IF(正!BH46="x","x",IF(誤!BH46="－","－",IF(誤!BH46="…","…",IF(誤!BH46="x","x",ROUND(正!BH46-誤!BH46,3)))))))</f>
        <v>0</v>
      </c>
      <c r="BI46" s="137" t="s">
        <v>261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0</v>
      </c>
      <c r="BW46" s="127"/>
      <c r="BX46" s="127"/>
      <c r="BY46" s="127"/>
      <c r="BZ46" s="127"/>
      <c r="CA46" s="127"/>
      <c r="CB46" s="127"/>
      <c r="CC46" s="218" t="n">
        <f aca="false">IF(正!CC46="－","－",IF(正!CC46="…","…",IF(正!CC46="x","x",IF(誤!CC46="－","－",IF(誤!CC46="…","…",IF(誤!CC46="x","x",ROUND(正!CC46-誤!CC46,3)))))))</f>
        <v>0</v>
      </c>
      <c r="CD46" s="219" t="n">
        <f aca="false">IF(正!CD46="－","－",IF(正!CD46="…","…",IF(正!CD46="x","x",IF(誤!CD46="－","－",IF(誤!CD46="…","…",IF(誤!CD46="x","x",ROUND(正!CD46-誤!CD46,3)))))))</f>
        <v>0</v>
      </c>
      <c r="CE46" s="219" t="n">
        <f aca="false">IF(正!CE46="－","－",IF(正!CE46="…","…",IF(正!CE46="x","x",IF(誤!CE46="－","－",IF(誤!CE46="…","…",IF(誤!CE46="x","x",ROUND(正!CE46-誤!CE46,3)))))))</f>
        <v>0</v>
      </c>
      <c r="CF46" s="219" t="n">
        <f aca="false">IF(正!CF46="－","－",IF(正!CF46="…","…",IF(正!CF46="x","x",IF(誤!CF46="－","－",IF(誤!CF46="…","…",IF(誤!CF46="x","x",ROUND(正!CF46-誤!CF46,3)))))))</f>
        <v>0</v>
      </c>
      <c r="CG46" s="219" t="n">
        <f aca="false">IF(正!CG46="－","－",IF(正!CG46="…","…",IF(正!CG46="x","x",IF(誤!CG46="－","－",IF(誤!CG46="…","…",IF(誤!CG46="x","x",ROUND(正!CG46-誤!CG46,3)))))))</f>
        <v>0</v>
      </c>
      <c r="CH46" s="221" t="n">
        <f aca="false">IF(正!CH46="－","－",IF(正!CH46="…","…",IF(正!CH46="x","x",IF(誤!CH46="－","－",IF(誤!CH46="…","…",IF(誤!CH46="x","x",ROUND(正!CH46-誤!CH46,3)))))))</f>
        <v>0</v>
      </c>
      <c r="CI46" s="218" t="n">
        <f aca="false">IF(正!CI46="－","－",IF(正!CI46="…","…",IF(正!CI46="x","x",IF(誤!CI46="－","－",IF(誤!CI46="…","…",IF(誤!CI46="x","x",ROUND(正!CI46-誤!CI46,3)))))))</f>
        <v>-94.026</v>
      </c>
      <c r="CJ46" s="219" t="n">
        <f aca="false">IF(正!CJ46="－","－",IF(正!CJ46="…","…",IF(正!CJ46="x","x",IF(誤!CJ46="－","－",IF(誤!CJ46="…","…",IF(誤!CJ46="x","x",ROUND(正!CJ46-誤!CJ46,3)))))))</f>
        <v>-68.74</v>
      </c>
      <c r="CK46" s="219" t="n">
        <f aca="false">IF(正!CK46="－","－",IF(正!CK46="…","…",IF(正!CK46="x","x",IF(誤!CK46="－","－",IF(誤!CK46="…","…",IF(誤!CK46="x","x",ROUND(正!CK46-誤!CK46,3)))))))</f>
        <v>-25.286</v>
      </c>
      <c r="CL46" s="219" t="n">
        <f aca="false">IF(正!CL46="－","－",IF(正!CL46="…","…",IF(正!CL46="x","x",IF(誤!CL46="－","－",IF(誤!CL46="…","…",IF(誤!CL46="x","x",ROUND(正!CL46-誤!CL46,3)))))))</f>
        <v>0</v>
      </c>
      <c r="CM46" s="219" t="n">
        <f aca="false">IF(正!CM46="－","－",IF(正!CM46="…","…",IF(正!CM46="x","x",IF(誤!CM46="－","－",IF(誤!CM46="…","…",IF(誤!CM46="x","x",ROUND(正!CM46-誤!CM46,3)))))))</f>
        <v>0</v>
      </c>
      <c r="CN46" s="219" t="n">
        <f aca="false">IF(正!CN46="－","－",IF(正!CN46="…","…",IF(正!CN46="x","x",IF(誤!CN46="－","－",IF(誤!CN46="…","…",IF(誤!CN46="x","x",ROUND(正!CN46-誤!CN46,3)))))))</f>
        <v>0</v>
      </c>
      <c r="CO46" s="221" t="str">
        <f aca="false">IF(正!CO46="－","－",IF(正!CO46="…","…",IF(正!CO46="x","x",IF(誤!CO46="－","－",IF(誤!CO46="…","…",IF(誤!CO46="x","x",ROUND(正!CO46-誤!CO46,3)))))))</f>
        <v>－</v>
      </c>
      <c r="CP46" s="137" t="s">
        <v>261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0</v>
      </c>
      <c r="DD46" s="127"/>
      <c r="DE46" s="127"/>
      <c r="DF46" s="127"/>
      <c r="DG46" s="127"/>
      <c r="DH46" s="127"/>
      <c r="DI46" s="127"/>
      <c r="DJ46" s="218" t="n">
        <f aca="false">IF(正!DJ46="－","－",IF(正!DJ46="…","…",IF(正!DJ46="x","x",IF(誤!DJ46="－","－",IF(誤!DJ46="…","…",IF(誤!DJ46="x","x",ROUND(正!DJ46-誤!DJ46,3)))))))</f>
        <v>409.864</v>
      </c>
      <c r="DK46" s="219" t="n">
        <f aca="false">IF(正!DK46="－","－",IF(正!DK46="…","…",IF(正!DK46="x","x",IF(誤!DK46="－","－",IF(誤!DK46="…","…",IF(誤!DK46="x","x",ROUND(正!DK46-誤!DK46,3)))))))</f>
        <v>0</v>
      </c>
      <c r="DL46" s="219" t="n">
        <f aca="false">IF(正!DL46="－","－",IF(正!DL46="…","…",IF(正!DL46="x","x",IF(誤!DL46="－","－",IF(誤!DL46="…","…",IF(誤!DL46="x","x",ROUND(正!DL46-誤!DL46,3)))))))</f>
        <v>0</v>
      </c>
      <c r="DM46" s="219" t="n">
        <f aca="false">IF(正!DM46="－","－",IF(正!DM46="…","…",IF(正!DM46="x","x",IF(誤!DM46="－","－",IF(誤!DM46="…","…",IF(誤!DM46="x","x",ROUND(正!DM46-誤!DM46,3)))))))</f>
        <v>409.864</v>
      </c>
      <c r="DN46" s="219" t="n">
        <f aca="false">IF(正!DN46="－","－",IF(正!DN46="…","…",IF(正!DN46="x","x",IF(誤!DN46="－","－",IF(誤!DN46="…","…",IF(誤!DN46="x","x",ROUND(正!DN46-誤!DN46,3)))))))</f>
        <v>0</v>
      </c>
      <c r="DO46" s="219" t="n">
        <f aca="false">IF(正!DO46="－","－",IF(正!DO46="…","…",IF(正!DO46="x","x",IF(誤!DO46="－","－",IF(誤!DO46="…","…",IF(誤!DO46="x","x",ROUND(正!DO46-誤!DO46,3)))))))</f>
        <v>0</v>
      </c>
      <c r="DP46" s="221" t="n">
        <f aca="false">IF(正!DP46="－","－",IF(正!DP46="…","…",IF(正!DP46="x","x",IF(誤!DP46="－","－",IF(誤!DP46="…","…",IF(誤!DP46="x","x",ROUND(正!DP46-誤!DP46,3)))))))</f>
        <v>0</v>
      </c>
      <c r="DQ46" s="218" t="n">
        <f aca="false">IF(正!DQ46="－","－",IF(正!DQ46="…","…",IF(正!DQ46="x","x",IF(誤!DQ46="－","－",IF(誤!DQ46="…","…",IF(誤!DQ46="x","x",ROUND(正!DQ46-誤!DQ46,3)))))))</f>
        <v>0</v>
      </c>
      <c r="DR46" s="219" t="n">
        <f aca="false">IF(正!DR46="－","－",IF(正!DR46="…","…",IF(正!DR46="x","x",IF(誤!DR46="－","－",IF(誤!DR46="…","…",IF(誤!DR46="x","x",ROUND(正!DR46-誤!DR46,3)))))))</f>
        <v>0</v>
      </c>
      <c r="DS46" s="219" t="n">
        <f aca="false">IF(正!DS46="－","－",IF(正!DS46="…","…",IF(正!DS46="x","x",IF(誤!DS46="－","－",IF(誤!DS46="…","…",IF(誤!DS46="x","x",ROUND(正!DS46-誤!DS46,3)))))))</f>
        <v>0</v>
      </c>
      <c r="DT46" s="219" t="n">
        <f aca="false">IF(正!DT46="－","－",IF(正!DT46="…","…",IF(正!DT46="x","x",IF(誤!DT46="－","－",IF(誤!DT46="…","…",IF(誤!DT46="x","x",ROUND(正!DT46-誤!DT46,3)))))))</f>
        <v>0</v>
      </c>
      <c r="DU46" s="219" t="n">
        <f aca="false">IF(正!DU46="－","－",IF(正!DU46="…","…",IF(正!DU46="x","x",IF(誤!DU46="－","－",IF(誤!DU46="…","…",IF(誤!DU46="x","x",ROUND(正!DU46-誤!DU46,3)))))))</f>
        <v>0</v>
      </c>
      <c r="DV46" s="219" t="n">
        <f aca="false">IF(正!DV46="－","－",IF(正!DV46="…","…",IF(正!DV46="x","x",IF(誤!DV46="－","－",IF(誤!DV46="…","…",IF(誤!DV46="x","x",ROUND(正!DV46-誤!DV46,3)))))))</f>
        <v>0</v>
      </c>
      <c r="DW46" s="221" t="n">
        <f aca="false">IF(正!DW46="－","－",IF(正!DW46="…","…",IF(正!DW46="x","x",IF(誤!DW46="－","－",IF(誤!DW46="…","…",IF(誤!DW46="x","x",ROUND(正!DW46-誤!DW46,3)))))))</f>
        <v>0</v>
      </c>
      <c r="DX46" s="137" t="s">
        <v>261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0</v>
      </c>
      <c r="EL46" s="127"/>
      <c r="EM46" s="127"/>
      <c r="EN46" s="127"/>
      <c r="EO46" s="127"/>
      <c r="EP46" s="127"/>
      <c r="EQ46" s="127"/>
      <c r="ER46" s="218" t="n">
        <f aca="false">IF(正!ER46="－","－",IF(正!ER46="…","…",IF(正!ER46="x","x",IF(誤!ER46="－","－",IF(誤!ER46="…","…",IF(誤!ER46="x","x",ROUND(正!ER46-誤!ER46,3)))))))</f>
        <v>0</v>
      </c>
      <c r="ES46" s="219" t="n">
        <f aca="false">IF(正!ES46="－","－",IF(正!ES46="…","…",IF(正!ES46="x","x",IF(誤!ES46="－","－",IF(誤!ES46="…","…",IF(誤!ES46="x","x",ROUND(正!ES46-誤!ES46,3)))))))</f>
        <v>0</v>
      </c>
      <c r="ET46" s="219" t="n">
        <f aca="false">IF(正!ET46="－","－",IF(正!ET46="…","…",IF(正!ET46="x","x",IF(誤!ET46="－","－",IF(誤!ET46="…","…",IF(誤!ET46="x","x",ROUND(正!ET46-誤!ET46,3)))))))</f>
        <v>0</v>
      </c>
      <c r="EU46" s="220" t="n">
        <f aca="false">IF(正!EU46="－","－",IF(正!EU46="…","…",IF(正!EU46="x","x",IF(誤!EU46="－","－",IF(誤!EU46="…","…",IF(誤!EU46="x","x",ROUND(正!EU46-誤!EU46,3)))))))</f>
        <v>0</v>
      </c>
      <c r="EV46" s="218" t="n">
        <f aca="false">IF(正!EV46="－","－",IF(正!EV46="…","…",IF(正!EV46="x","x",IF(誤!EV46="－","－",IF(誤!EV46="…","…",IF(誤!EV46="x","x",ROUND(正!EV46-誤!EV46,3)))))))</f>
        <v>18402.188</v>
      </c>
      <c r="EW46" s="219" t="n">
        <f aca="false">IF(正!EW46="－","－",IF(正!EW46="…","…",IF(正!EW46="x","x",IF(誤!EW46="－","－",IF(誤!EW46="…","…",IF(誤!EW46="x","x",ROUND(正!EW46-誤!EW46,3)))))))</f>
        <v>12268.576</v>
      </c>
      <c r="EX46" s="219" t="n">
        <f aca="false">IF(正!EX46="－","－",IF(正!EX46="…","…",IF(正!EX46="x","x",IF(誤!EX46="－","－",IF(誤!EX46="…","…",IF(誤!EX46="x","x",ROUND(正!EX46-誤!EX46,3)))))))</f>
        <v>0</v>
      </c>
      <c r="EY46" s="221" t="n">
        <f aca="false">IF(正!EY46="－","－",IF(正!EY46="…","…",IF(正!EY46="x","x",IF(誤!EY46="－","－",IF(誤!EY46="…","…",IF(誤!EY46="x","x",ROUND(正!EY46-誤!EY46,3)))))))</f>
        <v>6133.612</v>
      </c>
      <c r="EZ46" s="222" t="n">
        <f aca="false">IF(正!EZ46="－","－",IF(正!EZ46="…","…",IF(正!EZ46="x","x",IF(誤!EZ46="－","－",IF(誤!EZ46="…","…",IF(誤!EZ46="x","x",ROUND(正!EZ46-誤!EZ46,3)))))))</f>
        <v>0</v>
      </c>
      <c r="FA46" s="219" t="n">
        <f aca="false">IF(正!FA46="－","－",IF(正!FA46="…","…",IF(正!FA46="x","x",IF(誤!FA46="－","－",IF(誤!FA46="…","…",IF(誤!FA46="x","x",ROUND(正!FA46-誤!FA46,3)))))))</f>
        <v>0</v>
      </c>
      <c r="FB46" s="219" t="n">
        <f aca="false">IF(正!FB46="－","－",IF(正!FB46="…","…",IF(正!FB46="x","x",IF(誤!FB46="－","－",IF(誤!FB46="…","…",IF(誤!FB46="x","x",ROUND(正!FB46-誤!FB46,3)))))))</f>
        <v>0</v>
      </c>
      <c r="FC46" s="221" t="n">
        <f aca="false">IF(正!FC46="－","－",IF(正!FC46="…","…",IF(正!FC46="x","x",IF(誤!FC46="－","－",IF(誤!FC46="…","…",IF(誤!FC46="x","x",ROUND(正!FC46-誤!FC46,3)))))))</f>
        <v>0</v>
      </c>
      <c r="FD46" s="137" t="s">
        <v>261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0</v>
      </c>
      <c r="FR46" s="127"/>
      <c r="FS46" s="127"/>
      <c r="FT46" s="127"/>
      <c r="FU46" s="127"/>
      <c r="FV46" s="127"/>
      <c r="FW46" s="127"/>
      <c r="FX46" s="219" t="n">
        <f aca="false">IF(正!FX46="－","－",IF(正!FX46="…","…",IF(正!FX46="x","x",IF(誤!FX46="－","－",IF(誤!FX46="…","…",IF(誤!FX46="x","x",ROUND(正!FX46-誤!FX46,3)))))))</f>
        <v>0</v>
      </c>
      <c r="FY46" s="219" t="n">
        <f aca="false">IF(正!FY46="－","－",IF(正!FY46="…","…",IF(正!FY46="x","x",IF(誤!FY46="－","－",IF(誤!FY46="…","…",IF(誤!FY46="x","x",ROUND(正!FY46-誤!FY46,3)))))))</f>
        <v>0</v>
      </c>
      <c r="FZ46" s="220" t="n">
        <f aca="false">IF(正!FZ46="－","－",IF(正!FZ46="…","…",IF(正!FZ46="x","x",IF(誤!FZ46="－","－",IF(誤!FZ46="…","…",IF(誤!FZ46="x","x",ROUND(正!FZ46-誤!FZ46,3)))))))</f>
        <v>0</v>
      </c>
      <c r="GA46" s="220" t="n">
        <f aca="false">IF(正!GA46="－","－",IF(正!GA46="…","…",IF(正!GA46="x","x",IF(誤!GA46="－","－",IF(誤!GA46="…","…",IF(誤!GA46="x","x",ROUND(正!GA46-誤!GA46,3)))))))</f>
        <v>0</v>
      </c>
      <c r="GB46" s="218" t="n">
        <f aca="false">IF(正!GB46="－","－",IF(正!GB46="…","…",IF(正!GB46="x","x",IF(誤!GB46="－","－",IF(誤!GB46="…","…",IF(誤!GB46="x","x",ROUND(正!GB46-誤!GB46,3)))))))</f>
        <v>-270.493</v>
      </c>
      <c r="GC46" s="219" t="n">
        <f aca="false">IF(正!GC46="－","－",IF(正!GC46="…","…",IF(正!GC46="x","x",IF(誤!GC46="－","－",IF(誤!GC46="…","…",IF(誤!GC46="x","x",ROUND(正!GC46-誤!GC46,3)))))))</f>
        <v>0</v>
      </c>
      <c r="GD46" s="219" t="n">
        <f aca="false">IF(正!GD46="－","－",IF(正!GD46="…","…",IF(正!GD46="x","x",IF(誤!GD46="－","－",IF(誤!GD46="…","…",IF(誤!GD46="x","x",ROUND(正!GD46-誤!GD46,3)))))))</f>
        <v>0</v>
      </c>
      <c r="GE46" s="219" t="n">
        <f aca="false">IF(正!GE46="－","－",IF(正!GE46="…","…",IF(正!GE46="x","x",IF(誤!GE46="－","－",IF(誤!GE46="…","…",IF(誤!GE46="x","x",ROUND(正!GE46-誤!GE46,3)))))))</f>
        <v>0</v>
      </c>
      <c r="GF46" s="223" t="n">
        <f aca="false">IF(正!GF46="－","－",IF(正!GF46="…","…",IF(正!GF46="x","x",IF(誤!GF46="－","－",IF(誤!GF46="…","…",IF(誤!GF46="x","x",ROUND(正!GF46-誤!GF46,3)))))))</f>
        <v>-8.76</v>
      </c>
      <c r="GG46" s="221" t="n">
        <f aca="false">IF(正!GG46="－","－",IF(正!GG46="…","…",IF(正!GG46="x","x",IF(誤!GG46="－","－",IF(誤!GG46="…","…",IF(誤!GG46="x","x",ROUND(正!GG46-誤!GG46,3)))))))</f>
        <v>-261.733</v>
      </c>
      <c r="GH46" s="137" t="s">
        <v>261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2</v>
      </c>
      <c r="C47" s="127"/>
      <c r="D47" s="127"/>
      <c r="E47" s="127"/>
      <c r="F47" s="127"/>
      <c r="G47" s="127"/>
      <c r="H47" s="127"/>
      <c r="I47" s="127"/>
      <c r="J47" s="127"/>
      <c r="K47" s="210" t="n">
        <f aca="false">IF(正!K47="－","－",IF(正!K47="…","…",IF(正!K47="x","x",IF(誤!K47="－","－",IF(誤!K47="…","…",IF(誤!K47="x","x",ROUND(正!K47-誤!K47,3)))))))</f>
        <v>0</v>
      </c>
      <c r="L47" s="211" t="n">
        <f aca="false">IF(正!L47="－","－",IF(正!L47="…","…",IF(正!L47="x","x",IF(誤!L47="－","－",IF(誤!L47="…","…",IF(誤!L47="x","x",ROUND(正!L47-誤!L47,3)))))))</f>
        <v>0</v>
      </c>
      <c r="M47" s="212" t="n">
        <f aca="false">IF(正!M47="－","－",IF(正!M47="…","…",IF(正!M47="x","x",IF(誤!M47="－","－",IF(誤!M47="…","…",IF(誤!M47="x","x",ROUND(正!M47-誤!M47,3)))))))</f>
        <v>0</v>
      </c>
      <c r="N47" s="212" t="n">
        <f aca="false">IF(正!N47="－","－",IF(正!N47="…","…",IF(正!N47="x","x",IF(誤!N47="－","－",IF(誤!N47="…","…",IF(誤!N47="x","x",ROUND(正!N47-誤!N47,3)))))))</f>
        <v>0</v>
      </c>
      <c r="O47" s="213" t="n">
        <f aca="false">IF(正!O47="－","－",IF(正!O47="…","…",IF(正!O47="x","x",IF(誤!O47="－","－",IF(誤!O47="…","…",IF(誤!O47="x","x",ROUND(正!O47-誤!O47,3)))))))</f>
        <v>0</v>
      </c>
      <c r="P47" s="211" t="n">
        <f aca="false">IF(正!P47="－","－",IF(正!P47="…","…",IF(正!P47="x","x",IF(誤!P47="－","－",IF(誤!P47="…","…",IF(誤!P47="x","x",ROUND(正!P47-誤!P47,3)))))))</f>
        <v>0</v>
      </c>
      <c r="Q47" s="212" t="n">
        <f aca="false">IF(正!Q47="－","－",IF(正!Q47="…","…",IF(正!Q47="x","x",IF(誤!Q47="－","－",IF(誤!Q47="…","…",IF(誤!Q47="x","x",ROUND(正!Q47-誤!Q47,3)))))))</f>
        <v>0</v>
      </c>
      <c r="R47" s="212" t="n">
        <f aca="false">IF(正!R47="－","－",IF(正!R47="…","…",IF(正!R47="x","x",IF(誤!R47="－","－",IF(誤!R47="…","…",IF(誤!R47="x","x",ROUND(正!R47-誤!R47,3)))))))</f>
        <v>0</v>
      </c>
      <c r="S47" s="212" t="n">
        <f aca="false">IF(正!S47="－","－",IF(正!S47="…","…",IF(正!S47="x","x",IF(誤!S47="－","－",IF(誤!S47="…","…",IF(誤!S47="x","x",ROUND(正!S47-誤!S47,3)))))))</f>
        <v>0</v>
      </c>
      <c r="T47" s="212" t="n">
        <f aca="false">IF(正!T47="－","－",IF(正!T47="…","…",IF(正!T47="x","x",IF(誤!T47="－","－",IF(誤!T47="…","…",IF(誤!T47="x","x",ROUND(正!T47-誤!T47,3)))))))</f>
        <v>0</v>
      </c>
      <c r="U47" s="212" t="n">
        <f aca="false">IF(正!U47="－","－",IF(正!U47="…","…",IF(正!U47="x","x",IF(誤!U47="－","－",IF(誤!U47="…","…",IF(誤!U47="x","x",ROUND(正!U47-誤!U47,3)))))))</f>
        <v>0</v>
      </c>
      <c r="V47" s="212" t="n">
        <f aca="false">IF(正!V47="－","－",IF(正!V47="…","…",IF(正!V47="x","x",IF(誤!V47="－","－",IF(誤!V47="…","…",IF(誤!V47="x","x",ROUND(正!V47-誤!V47,3)))))))</f>
        <v>0</v>
      </c>
      <c r="W47" s="212" t="n">
        <f aca="false">IF(正!W47="－","－",IF(正!W47="…","…",IF(正!W47="x","x",IF(誤!W47="－","－",IF(誤!W47="…","…",IF(誤!W47="x","x",ROUND(正!W47-誤!W47,3)))))))</f>
        <v>0</v>
      </c>
      <c r="X47" s="212" t="n">
        <f aca="false">IF(正!X47="－","－",IF(正!X47="…","…",IF(正!X47="x","x",IF(誤!X47="－","－",IF(誤!X47="…","…",IF(誤!X47="x","x",ROUND(正!X47-誤!X47,3)))))))</f>
        <v>0</v>
      </c>
      <c r="Y47" s="212" t="n">
        <f aca="false">IF(正!Y47="－","－",IF(正!Y47="…","…",IF(正!Y47="x","x",IF(誤!Y47="－","－",IF(誤!Y47="…","…",IF(誤!Y47="x","x",ROUND(正!Y47-誤!Y47,3)))))))</f>
        <v>0</v>
      </c>
      <c r="Z47" s="214" t="n">
        <f aca="false">IF(正!Z47="－","－",IF(正!Z47="…","…",IF(正!Z47="x","x",IF(誤!Z47="－","－",IF(誤!Z47="…","…",IF(誤!Z47="x","x",ROUND(正!Z47-誤!Z47,3)))))))</f>
        <v>0</v>
      </c>
      <c r="AA47" s="142" t="s">
        <v>263</v>
      </c>
      <c r="AB47" s="142"/>
      <c r="AC47" s="142"/>
      <c r="AD47" s="142"/>
      <c r="AE47" s="142"/>
      <c r="AF47" s="142"/>
      <c r="AG47" s="142"/>
      <c r="AH47" s="142"/>
      <c r="AI47" s="142"/>
      <c r="AJ47" s="139"/>
      <c r="AK47" s="126"/>
      <c r="AL47" s="127" t="s">
        <v>262</v>
      </c>
      <c r="AM47" s="127"/>
      <c r="AN47" s="127"/>
      <c r="AO47" s="127"/>
      <c r="AP47" s="127"/>
      <c r="AQ47" s="127"/>
      <c r="AR47" s="127"/>
      <c r="AS47" s="127"/>
      <c r="AT47" s="127"/>
      <c r="AU47" s="211" t="n">
        <f aca="false">IF(正!AU47="－","－",IF(正!AU47="…","…",IF(正!AU47="x","x",IF(誤!AU47="－","－",IF(誤!AU47="…","…",IF(誤!AU47="x","x",ROUND(正!AU47-誤!AU47,3)))))))</f>
        <v>0</v>
      </c>
      <c r="AV47" s="212" t="n">
        <f aca="false">IF(正!AV47="－","－",IF(正!AV47="…","…",IF(正!AV47="x","x",IF(誤!AV47="－","－",IF(誤!AV47="…","…",IF(誤!AV47="x","x",ROUND(正!AV47-誤!AV47,3)))))))</f>
        <v>0</v>
      </c>
      <c r="AW47" s="212" t="n">
        <f aca="false">IF(正!AW47="－","－",IF(正!AW47="…","…",IF(正!AW47="x","x",IF(誤!AW47="－","－",IF(誤!AW47="…","…",IF(誤!AW47="x","x",ROUND(正!AW47-誤!AW47,3)))))))</f>
        <v>0</v>
      </c>
      <c r="AX47" s="212" t="n">
        <f aca="false">IF(正!AX47="－","－",IF(正!AX47="…","…",IF(正!AX47="x","x",IF(誤!AX47="－","－",IF(誤!AX47="…","…",IF(誤!AX47="x","x",ROUND(正!AX47-誤!AX47,3)))))))</f>
        <v>0</v>
      </c>
      <c r="AY47" s="212" t="n">
        <f aca="false">IF(正!AY47="－","－",IF(正!AY47="…","…",IF(正!AY47="x","x",IF(誤!AY47="－","－",IF(誤!AY47="…","…",IF(誤!AY47="x","x",ROUND(正!AY47-誤!AY47,3)))))))</f>
        <v>0</v>
      </c>
      <c r="AZ47" s="212" t="n">
        <f aca="false">IF(正!AZ47="－","－",IF(正!AZ47="…","…",IF(正!AZ47="x","x",IF(誤!AZ47="－","－",IF(誤!AZ47="…","…",IF(誤!AZ47="x","x",ROUND(正!AZ47-誤!AZ47,3)))))))</f>
        <v>0</v>
      </c>
      <c r="BA47" s="212" t="n">
        <f aca="false">IF(正!BA47="－","－",IF(正!BA47="…","…",IF(正!BA47="x","x",IF(誤!BA47="－","－",IF(誤!BA47="…","…",IF(誤!BA47="x","x",ROUND(正!BA47-誤!BA47,3)))))))</f>
        <v>0</v>
      </c>
      <c r="BB47" s="212" t="n">
        <f aca="false">IF(正!BB47="－","－",IF(正!BB47="…","…",IF(正!BB47="x","x",IF(誤!BB47="－","－",IF(誤!BB47="…","…",IF(誤!BB47="x","x",ROUND(正!BB47-誤!BB47,3)))))))</f>
        <v>0</v>
      </c>
      <c r="BC47" s="212" t="n">
        <f aca="false">IF(正!BC47="－","－",IF(正!BC47="…","…",IF(正!BC47="x","x",IF(誤!BC47="－","－",IF(誤!BC47="…","…",IF(誤!BC47="x","x",ROUND(正!BC47-誤!BC47,3)))))))</f>
        <v>0</v>
      </c>
      <c r="BD47" s="212" t="n">
        <f aca="false">IF(正!BD47="－","－",IF(正!BD47="…","…",IF(正!BD47="x","x",IF(誤!BD47="－","－",IF(誤!BD47="…","…",IF(誤!BD47="x","x",ROUND(正!BD47-誤!BD47,3)))))))</f>
        <v>0</v>
      </c>
      <c r="BE47" s="212" t="n">
        <f aca="false">IF(正!BE47="－","－",IF(正!BE47="…","…",IF(正!BE47="x","x",IF(誤!BE47="－","－",IF(誤!BE47="…","…",IF(誤!BE47="x","x",ROUND(正!BE47-誤!BE47,3)))))))</f>
        <v>0</v>
      </c>
      <c r="BF47" s="212" t="n">
        <f aca="false">IF(正!BF47="－","－",IF(正!BF47="…","…",IF(正!BF47="x","x",IF(誤!BF47="－","－",IF(誤!BF47="…","…",IF(誤!BF47="x","x",ROUND(正!BF47-誤!BF47,3)))))))</f>
        <v>0</v>
      </c>
      <c r="BG47" s="212" t="n">
        <f aca="false">IF(正!BG47="－","－",IF(正!BG47="…","…",IF(正!BG47="x","x",IF(誤!BG47="－","－",IF(誤!BG47="…","…",IF(誤!BG47="x","x",ROUND(正!BG47-誤!BG47,3)))))))</f>
        <v>0</v>
      </c>
      <c r="BH47" s="214" t="n">
        <f aca="false">IF(正!BH47="－","－",IF(正!BH47="…","…",IF(正!BH47="x","x",IF(誤!BH47="－","－",IF(誤!BH47="…","…",IF(誤!BH47="x","x",ROUND(正!BH47-誤!BH47,3)))))))</f>
        <v>0</v>
      </c>
      <c r="BI47" s="142" t="s">
        <v>263</v>
      </c>
      <c r="BJ47" s="142"/>
      <c r="BK47" s="142"/>
      <c r="BL47" s="142"/>
      <c r="BM47" s="142"/>
      <c r="BN47" s="142"/>
      <c r="BO47" s="142"/>
      <c r="BP47" s="142"/>
      <c r="BQ47" s="142"/>
      <c r="BR47" s="139"/>
      <c r="BS47" s="126"/>
      <c r="BT47" s="127" t="s">
        <v>262</v>
      </c>
      <c r="BU47" s="127"/>
      <c r="BV47" s="127"/>
      <c r="BW47" s="127"/>
      <c r="BX47" s="127"/>
      <c r="BY47" s="127"/>
      <c r="BZ47" s="127"/>
      <c r="CA47" s="127"/>
      <c r="CB47" s="127"/>
      <c r="CC47" s="211" t="n">
        <f aca="false">IF(正!CC47="－","－",IF(正!CC47="…","…",IF(正!CC47="x","x",IF(誤!CC47="－","－",IF(誤!CC47="…","…",IF(誤!CC47="x","x",ROUND(正!CC47-誤!CC47,3)))))))</f>
        <v>0</v>
      </c>
      <c r="CD47" s="212" t="n">
        <f aca="false">IF(正!CD47="－","－",IF(正!CD47="…","…",IF(正!CD47="x","x",IF(誤!CD47="－","－",IF(誤!CD47="…","…",IF(誤!CD47="x","x",ROUND(正!CD47-誤!CD47,3)))))))</f>
        <v>0</v>
      </c>
      <c r="CE47" s="212" t="n">
        <f aca="false">IF(正!CE47="－","－",IF(正!CE47="…","…",IF(正!CE47="x","x",IF(誤!CE47="－","－",IF(誤!CE47="…","…",IF(誤!CE47="x","x",ROUND(正!CE47-誤!CE47,3)))))))</f>
        <v>0</v>
      </c>
      <c r="CF47" s="212" t="n">
        <f aca="false">IF(正!CF47="－","－",IF(正!CF47="…","…",IF(正!CF47="x","x",IF(誤!CF47="－","－",IF(誤!CF47="…","…",IF(誤!CF47="x","x",ROUND(正!CF47-誤!CF47,3)))))))</f>
        <v>0</v>
      </c>
      <c r="CG47" s="212" t="n">
        <f aca="false">IF(正!CG47="－","－",IF(正!CG47="…","…",IF(正!CG47="x","x",IF(誤!CG47="－","－",IF(誤!CG47="…","…",IF(誤!CG47="x","x",ROUND(正!CG47-誤!CG47,3)))))))</f>
        <v>0</v>
      </c>
      <c r="CH47" s="214" t="n">
        <f aca="false">IF(正!CH47="－","－",IF(正!CH47="…","…",IF(正!CH47="x","x",IF(誤!CH47="－","－",IF(誤!CH47="…","…",IF(誤!CH47="x","x",ROUND(正!CH47-誤!CH47,3)))))))</f>
        <v>0</v>
      </c>
      <c r="CI47" s="211" t="n">
        <f aca="false">IF(正!CI47="－","－",IF(正!CI47="…","…",IF(正!CI47="x","x",IF(誤!CI47="－","－",IF(誤!CI47="…","…",IF(誤!CI47="x","x",ROUND(正!CI47-誤!CI47,3)))))))</f>
        <v>0</v>
      </c>
      <c r="CJ47" s="212" t="n">
        <f aca="false">IF(正!CJ47="－","－",IF(正!CJ47="…","…",IF(正!CJ47="x","x",IF(誤!CJ47="－","－",IF(誤!CJ47="…","…",IF(誤!CJ47="x","x",ROUND(正!CJ47-誤!CJ47,3)))))))</f>
        <v>0</v>
      </c>
      <c r="CK47" s="212" t="n">
        <f aca="false">IF(正!CK47="－","－",IF(正!CK47="…","…",IF(正!CK47="x","x",IF(誤!CK47="－","－",IF(誤!CK47="…","…",IF(誤!CK47="x","x",ROUND(正!CK47-誤!CK47,3)))))))</f>
        <v>0</v>
      </c>
      <c r="CL47" s="212" t="n">
        <f aca="false">IF(正!CL47="－","－",IF(正!CL47="…","…",IF(正!CL47="x","x",IF(誤!CL47="－","－",IF(誤!CL47="…","…",IF(誤!CL47="x","x",ROUND(正!CL47-誤!CL47,3)))))))</f>
        <v>0</v>
      </c>
      <c r="CM47" s="212" t="n">
        <f aca="false">IF(正!CM47="－","－",IF(正!CM47="…","…",IF(正!CM47="x","x",IF(誤!CM47="－","－",IF(誤!CM47="…","…",IF(誤!CM47="x","x",ROUND(正!CM47-誤!CM47,3)))))))</f>
        <v>0</v>
      </c>
      <c r="CN47" s="212" t="n">
        <f aca="false">IF(正!CN47="－","－",IF(正!CN47="…","…",IF(正!CN47="x","x",IF(誤!CN47="－","－",IF(誤!CN47="…","…",IF(誤!CN47="x","x",ROUND(正!CN47-誤!CN47,3)))))))</f>
        <v>0</v>
      </c>
      <c r="CO47" s="214" t="str">
        <f aca="false">IF(正!CO47="－","－",IF(正!CO47="…","…",IF(正!CO47="x","x",IF(誤!CO47="－","－",IF(誤!CO47="…","…",IF(誤!CO47="x","x",ROUND(正!CO47-誤!CO47,3)))))))</f>
        <v>－</v>
      </c>
      <c r="CP47" s="142" t="s">
        <v>263</v>
      </c>
      <c r="CQ47" s="142"/>
      <c r="CR47" s="142"/>
      <c r="CS47" s="142"/>
      <c r="CT47" s="142"/>
      <c r="CU47" s="142"/>
      <c r="CV47" s="142"/>
      <c r="CW47" s="142"/>
      <c r="CX47" s="142"/>
      <c r="CY47" s="139"/>
      <c r="CZ47" s="126"/>
      <c r="DA47" s="127" t="s">
        <v>262</v>
      </c>
      <c r="DB47" s="127"/>
      <c r="DC47" s="127"/>
      <c r="DD47" s="127"/>
      <c r="DE47" s="127"/>
      <c r="DF47" s="127"/>
      <c r="DG47" s="127"/>
      <c r="DH47" s="127"/>
      <c r="DI47" s="127"/>
      <c r="DJ47" s="211" t="n">
        <f aca="false">IF(正!DJ47="－","－",IF(正!DJ47="…","…",IF(正!DJ47="x","x",IF(誤!DJ47="－","－",IF(誤!DJ47="…","…",IF(誤!DJ47="x","x",ROUND(正!DJ47-誤!DJ47,3)))))))</f>
        <v>0</v>
      </c>
      <c r="DK47" s="212" t="n">
        <f aca="false">IF(正!DK47="－","－",IF(正!DK47="…","…",IF(正!DK47="x","x",IF(誤!DK47="－","－",IF(誤!DK47="…","…",IF(誤!DK47="x","x",ROUND(正!DK47-誤!DK47,3)))))))</f>
        <v>0</v>
      </c>
      <c r="DL47" s="212" t="n">
        <f aca="false">IF(正!DL47="－","－",IF(正!DL47="…","…",IF(正!DL47="x","x",IF(誤!DL47="－","－",IF(誤!DL47="…","…",IF(誤!DL47="x","x",ROUND(正!DL47-誤!DL47,3)))))))</f>
        <v>0</v>
      </c>
      <c r="DM47" s="212" t="n">
        <f aca="false">IF(正!DM47="－","－",IF(正!DM47="…","…",IF(正!DM47="x","x",IF(誤!DM47="－","－",IF(誤!DM47="…","…",IF(誤!DM47="x","x",ROUND(正!DM47-誤!DM47,3)))))))</f>
        <v>0</v>
      </c>
      <c r="DN47" s="212" t="n">
        <f aca="false">IF(正!DN47="－","－",IF(正!DN47="…","…",IF(正!DN47="x","x",IF(誤!DN47="－","－",IF(誤!DN47="…","…",IF(誤!DN47="x","x",ROUND(正!DN47-誤!DN47,3)))))))</f>
        <v>0</v>
      </c>
      <c r="DO47" s="212" t="n">
        <f aca="false">IF(正!DO47="－","－",IF(正!DO47="…","…",IF(正!DO47="x","x",IF(誤!DO47="－","－",IF(誤!DO47="…","…",IF(誤!DO47="x","x",ROUND(正!DO47-誤!DO47,3)))))))</f>
        <v>0</v>
      </c>
      <c r="DP47" s="214" t="n">
        <f aca="false">IF(正!DP47="－","－",IF(正!DP47="…","…",IF(正!DP47="x","x",IF(誤!DP47="－","－",IF(誤!DP47="…","…",IF(誤!DP47="x","x",ROUND(正!DP47-誤!DP47,3)))))))</f>
        <v>0</v>
      </c>
      <c r="DQ47" s="211" t="n">
        <f aca="false">IF(正!DQ47="－","－",IF(正!DQ47="…","…",IF(正!DQ47="x","x",IF(誤!DQ47="－","－",IF(誤!DQ47="…","…",IF(誤!DQ47="x","x",ROUND(正!DQ47-誤!DQ47,3)))))))</f>
        <v>0</v>
      </c>
      <c r="DR47" s="212" t="n">
        <f aca="false">IF(正!DR47="－","－",IF(正!DR47="…","…",IF(正!DR47="x","x",IF(誤!DR47="－","－",IF(誤!DR47="…","…",IF(誤!DR47="x","x",ROUND(正!DR47-誤!DR47,3)))))))</f>
        <v>0</v>
      </c>
      <c r="DS47" s="212" t="n">
        <f aca="false">IF(正!DS47="－","－",IF(正!DS47="…","…",IF(正!DS47="x","x",IF(誤!DS47="－","－",IF(誤!DS47="…","…",IF(誤!DS47="x","x",ROUND(正!DS47-誤!DS47,3)))))))</f>
        <v>0</v>
      </c>
      <c r="DT47" s="212" t="n">
        <f aca="false">IF(正!DT47="－","－",IF(正!DT47="…","…",IF(正!DT47="x","x",IF(誤!DT47="－","－",IF(誤!DT47="…","…",IF(誤!DT47="x","x",ROUND(正!DT47-誤!DT47,3)))))))</f>
        <v>0</v>
      </c>
      <c r="DU47" s="212" t="n">
        <f aca="false">IF(正!DU47="－","－",IF(正!DU47="…","…",IF(正!DU47="x","x",IF(誤!DU47="－","－",IF(誤!DU47="…","…",IF(誤!DU47="x","x",ROUND(正!DU47-誤!DU47,3)))))))</f>
        <v>0</v>
      </c>
      <c r="DV47" s="212" t="n">
        <f aca="false">IF(正!DV47="－","－",IF(正!DV47="…","…",IF(正!DV47="x","x",IF(誤!DV47="－","－",IF(誤!DV47="…","…",IF(誤!DV47="x","x",ROUND(正!DV47-誤!DV47,3)))))))</f>
        <v>0</v>
      </c>
      <c r="DW47" s="214" t="n">
        <f aca="false">IF(正!DW47="－","－",IF(正!DW47="…","…",IF(正!DW47="x","x",IF(誤!DW47="－","－",IF(誤!DW47="…","…",IF(誤!DW47="x","x",ROUND(正!DW47-誤!DW47,3)))))))</f>
        <v>0</v>
      </c>
      <c r="DX47" s="142" t="s">
        <v>263</v>
      </c>
      <c r="DY47" s="142"/>
      <c r="DZ47" s="142"/>
      <c r="EA47" s="142"/>
      <c r="EB47" s="142"/>
      <c r="EC47" s="142"/>
      <c r="ED47" s="142"/>
      <c r="EE47" s="142"/>
      <c r="EF47" s="142"/>
      <c r="EG47" s="139"/>
      <c r="EH47" s="126"/>
      <c r="EI47" s="127" t="s">
        <v>262</v>
      </c>
      <c r="EJ47" s="127"/>
      <c r="EK47" s="127"/>
      <c r="EL47" s="127"/>
      <c r="EM47" s="127"/>
      <c r="EN47" s="127"/>
      <c r="EO47" s="127"/>
      <c r="EP47" s="127"/>
      <c r="EQ47" s="127"/>
      <c r="ER47" s="211" t="n">
        <f aca="false">IF(正!ER47="－","－",IF(正!ER47="…","…",IF(正!ER47="x","x",IF(誤!ER47="－","－",IF(誤!ER47="…","…",IF(誤!ER47="x","x",ROUND(正!ER47-誤!ER47,3)))))))</f>
        <v>0</v>
      </c>
      <c r="ES47" s="212" t="n">
        <f aca="false">IF(正!ES47="－","－",IF(正!ES47="…","…",IF(正!ES47="x","x",IF(誤!ES47="－","－",IF(誤!ES47="…","…",IF(誤!ES47="x","x",ROUND(正!ES47-誤!ES47,3)))))))</f>
        <v>0</v>
      </c>
      <c r="ET47" s="212" t="n">
        <f aca="false">IF(正!ET47="－","－",IF(正!ET47="…","…",IF(正!ET47="x","x",IF(誤!ET47="－","－",IF(誤!ET47="…","…",IF(誤!ET47="x","x",ROUND(正!ET47-誤!ET47,3)))))))</f>
        <v>0</v>
      </c>
      <c r="EU47" s="213" t="n">
        <f aca="false">IF(正!EU47="－","－",IF(正!EU47="…","…",IF(正!EU47="x","x",IF(誤!EU47="－","－",IF(誤!EU47="…","…",IF(誤!EU47="x","x",ROUND(正!EU47-誤!EU47,3)))))))</f>
        <v>0</v>
      </c>
      <c r="EV47" s="211" t="n">
        <f aca="false">IF(正!EV47="－","－",IF(正!EV47="…","…",IF(正!EV47="x","x",IF(誤!EV47="－","－",IF(誤!EV47="…","…",IF(誤!EV47="x","x",ROUND(正!EV47-誤!EV47,3)))))))</f>
        <v>0</v>
      </c>
      <c r="EW47" s="212" t="n">
        <f aca="false">IF(正!EW47="－","－",IF(正!EW47="…","…",IF(正!EW47="x","x",IF(誤!EW47="－","－",IF(誤!EW47="…","…",IF(誤!EW47="x","x",ROUND(正!EW47-誤!EW47,3)))))))</f>
        <v>0</v>
      </c>
      <c r="EX47" s="212" t="n">
        <f aca="false">IF(正!EX47="－","－",IF(正!EX47="…","…",IF(正!EX47="x","x",IF(誤!EX47="－","－",IF(誤!EX47="…","…",IF(誤!EX47="x","x",ROUND(正!EX47-誤!EX47,3)))))))</f>
        <v>0</v>
      </c>
      <c r="EY47" s="214" t="n">
        <f aca="false">IF(正!EY47="－","－",IF(正!EY47="…","…",IF(正!EY47="x","x",IF(誤!EY47="－","－",IF(誤!EY47="…","…",IF(誤!EY47="x","x",ROUND(正!EY47-誤!EY47,3)))))))</f>
        <v>0</v>
      </c>
      <c r="EZ47" s="215" t="n">
        <f aca="false">IF(正!EZ47="－","－",IF(正!EZ47="…","…",IF(正!EZ47="x","x",IF(誤!EZ47="－","－",IF(誤!EZ47="…","…",IF(誤!EZ47="x","x",ROUND(正!EZ47-誤!EZ47,3)))))))</f>
        <v>0</v>
      </c>
      <c r="FA47" s="212" t="n">
        <f aca="false">IF(正!FA47="－","－",IF(正!FA47="…","…",IF(正!FA47="x","x",IF(誤!FA47="－","－",IF(誤!FA47="…","…",IF(誤!FA47="x","x",ROUND(正!FA47-誤!FA47,3)))))))</f>
        <v>0</v>
      </c>
      <c r="FB47" s="212" t="n">
        <f aca="false">IF(正!FB47="－","－",IF(正!FB47="…","…",IF(正!FB47="x","x",IF(誤!FB47="－","－",IF(誤!FB47="…","…",IF(誤!FB47="x","x",ROUND(正!FB47-誤!FB47,3)))))))</f>
        <v>0</v>
      </c>
      <c r="FC47" s="214" t="n">
        <f aca="false">IF(正!FC47="－","－",IF(正!FC47="…","…",IF(正!FC47="x","x",IF(誤!FC47="－","－",IF(誤!FC47="…","…",IF(誤!FC47="x","x",ROUND(正!FC47-誤!FC47,3)))))))</f>
        <v>0</v>
      </c>
      <c r="FD47" s="142" t="s">
        <v>263</v>
      </c>
      <c r="FE47" s="142"/>
      <c r="FF47" s="142"/>
      <c r="FG47" s="142"/>
      <c r="FH47" s="142"/>
      <c r="FI47" s="142"/>
      <c r="FJ47" s="142"/>
      <c r="FK47" s="142"/>
      <c r="FL47" s="142"/>
      <c r="FM47" s="139"/>
      <c r="FN47" s="126"/>
      <c r="FO47" s="127" t="s">
        <v>262</v>
      </c>
      <c r="FP47" s="127"/>
      <c r="FQ47" s="127"/>
      <c r="FR47" s="127"/>
      <c r="FS47" s="127"/>
      <c r="FT47" s="127"/>
      <c r="FU47" s="127"/>
      <c r="FV47" s="127"/>
      <c r="FW47" s="127"/>
      <c r="FX47" s="212" t="n">
        <f aca="false">IF(正!FX47="－","－",IF(正!FX47="…","…",IF(正!FX47="x","x",IF(誤!FX47="－","－",IF(誤!FX47="…","…",IF(誤!FX47="x","x",ROUND(正!FX47-誤!FX47,3)))))))</f>
        <v>0</v>
      </c>
      <c r="FY47" s="212" t="n">
        <f aca="false">IF(正!FY47="－","－",IF(正!FY47="…","…",IF(正!FY47="x","x",IF(誤!FY47="－","－",IF(誤!FY47="…","…",IF(誤!FY47="x","x",ROUND(正!FY47-誤!FY47,3)))))))</f>
        <v>0</v>
      </c>
      <c r="FZ47" s="213" t="n">
        <f aca="false">IF(正!FZ47="－","－",IF(正!FZ47="…","…",IF(正!FZ47="x","x",IF(誤!FZ47="－","－",IF(誤!FZ47="…","…",IF(誤!FZ47="x","x",ROUND(正!FZ47-誤!FZ47,3)))))))</f>
        <v>0</v>
      </c>
      <c r="GA47" s="213" t="n">
        <f aca="false">IF(正!GA47="－","－",IF(正!GA47="…","…",IF(正!GA47="x","x",IF(誤!GA47="－","－",IF(誤!GA47="…","…",IF(誤!GA47="x","x",ROUND(正!GA47-誤!GA47,3)))))))</f>
        <v>0</v>
      </c>
      <c r="GB47" s="211" t="n">
        <f aca="false">IF(正!GB47="－","－",IF(正!GB47="…","…",IF(正!GB47="x","x",IF(誤!GB47="－","－",IF(誤!GB47="…","…",IF(誤!GB47="x","x",ROUND(正!GB47-誤!GB47,3)))))))</f>
        <v>0</v>
      </c>
      <c r="GC47" s="212" t="n">
        <f aca="false">IF(正!GC47="－","－",IF(正!GC47="…","…",IF(正!GC47="x","x",IF(誤!GC47="－","－",IF(誤!GC47="…","…",IF(誤!GC47="x","x",ROUND(正!GC47-誤!GC47,3)))))))</f>
        <v>0</v>
      </c>
      <c r="GD47" s="212" t="n">
        <f aca="false">IF(正!GD47="－","－",IF(正!GD47="…","…",IF(正!GD47="x","x",IF(誤!GD47="－","－",IF(誤!GD47="…","…",IF(誤!GD47="x","x",ROUND(正!GD47-誤!GD47,3)))))))</f>
        <v>0</v>
      </c>
      <c r="GE47" s="212" t="n">
        <f aca="false">IF(正!GE47="－","－",IF(正!GE47="…","…",IF(正!GE47="x","x",IF(誤!GE47="－","－",IF(誤!GE47="…","…",IF(誤!GE47="x","x",ROUND(正!GE47-誤!GE47,3)))))))</f>
        <v>0</v>
      </c>
      <c r="GF47" s="216" t="n">
        <f aca="false">IF(正!GF47="－","－",IF(正!GF47="…","…",IF(正!GF47="x","x",IF(誤!GF47="－","－",IF(誤!GF47="…","…",IF(誤!GF47="x","x",ROUND(正!GF47-誤!GF47,3)))))))</f>
        <v>0</v>
      </c>
      <c r="GG47" s="214" t="n">
        <f aca="false">IF(正!GG47="－","－",IF(正!GG47="…","…",IF(正!GG47="x","x",IF(誤!GG47="－","－",IF(誤!GG47="…","…",IF(誤!GG47="x","x",ROUND(正!GG47-誤!GG47,3)))))))</f>
        <v>0</v>
      </c>
      <c r="GH47" s="142" t="s">
        <v>263</v>
      </c>
      <c r="GI47" s="142"/>
      <c r="GJ47" s="142"/>
      <c r="GK47" s="142"/>
      <c r="GL47" s="142"/>
      <c r="GM47" s="142"/>
      <c r="GN47" s="142"/>
      <c r="GO47" s="142"/>
      <c r="GP47" s="142"/>
      <c r="GQ47" s="139"/>
    </row>
    <row r="48" s="85" customFormat="true" ht="15.2" hidden="false" customHeight="true" outlineLevel="0" collapsed="false">
      <c r="A48" s="126"/>
      <c r="B48" s="152"/>
      <c r="C48" s="127" t="s">
        <v>264</v>
      </c>
      <c r="D48" s="127"/>
      <c r="E48" s="127"/>
      <c r="F48" s="127"/>
      <c r="G48" s="127"/>
      <c r="H48" s="127"/>
      <c r="I48" s="127"/>
      <c r="J48" s="127"/>
      <c r="K48" s="210" t="n">
        <f aca="false">IF(正!K48="－","－",IF(正!K48="…","…",IF(正!K48="x","x",IF(誤!K48="－","－",IF(誤!K48="…","…",IF(誤!K48="x","x",ROUND(正!K48-誤!K48,3)))))))</f>
        <v>166135.755</v>
      </c>
      <c r="L48" s="211" t="n">
        <f aca="false">IF(正!L48="－","－",IF(正!L48="…","…",IF(正!L48="x","x",IF(誤!L48="－","－",IF(誤!L48="…","…",IF(誤!L48="x","x",ROUND(正!L48-誤!L48,3)))))))</f>
        <v>-41690.694</v>
      </c>
      <c r="M48" s="212" t="n">
        <f aca="false">IF(正!M48="－","－",IF(正!M48="…","…",IF(正!M48="x","x",IF(誤!M48="－","－",IF(誤!M48="…","…",IF(誤!M48="x","x",ROUND(正!M48-誤!M48,3)))))))</f>
        <v>0</v>
      </c>
      <c r="N48" s="212" t="n">
        <f aca="false">IF(正!N48="－","－",IF(正!N48="…","…",IF(正!N48="x","x",IF(誤!N48="－","－",IF(誤!N48="…","…",IF(誤!N48="x","x",ROUND(正!N48-誤!N48,3)))))))</f>
        <v>-27797.669</v>
      </c>
      <c r="O48" s="213" t="n">
        <f aca="false">IF(正!O48="－","－",IF(正!O48="…","…",IF(正!O48="x","x",IF(誤!O48="－","－",IF(誤!O48="…","…",IF(誤!O48="x","x",ROUND(正!O48-誤!O48,3)))))))</f>
        <v>-13893.025</v>
      </c>
      <c r="P48" s="211" t="n">
        <f aca="false">IF(正!P48="－","－",IF(正!P48="…","…",IF(正!P48="x","x",IF(誤!P48="－","－",IF(誤!P48="…","…",IF(誤!P48="x","x",ROUND(正!P48-誤!P48,3)))))))</f>
        <v>35104.005</v>
      </c>
      <c r="Q48" s="212" t="n">
        <f aca="false">IF(正!Q48="－","－",IF(正!Q48="…","…",IF(正!Q48="x","x",IF(誤!Q48="－","－",IF(誤!Q48="…","…",IF(誤!Q48="x","x",ROUND(正!Q48-誤!Q48,3)))))))</f>
        <v>492.169</v>
      </c>
      <c r="R48" s="212" t="n">
        <f aca="false">IF(正!R48="－","－",IF(正!R48="…","…",IF(正!R48="x","x",IF(誤!R48="－","－",IF(誤!R48="…","…",IF(誤!R48="x","x",ROUND(正!R48-誤!R48,3)))))))</f>
        <v>378.835</v>
      </c>
      <c r="S48" s="212" t="n">
        <f aca="false">IF(正!S48="－","－",IF(正!S48="…","…",IF(正!S48="x","x",IF(誤!S48="－","－",IF(誤!S48="…","…",IF(誤!S48="x","x",ROUND(正!S48-誤!S48,3)))))))</f>
        <v>0</v>
      </c>
      <c r="T48" s="212" t="n">
        <f aca="false">IF(正!T48="－","－",IF(正!T48="…","…",IF(正!T48="x","x",IF(誤!T48="－","－",IF(誤!T48="…","…",IF(誤!T48="x","x",ROUND(正!T48-誤!T48,3)))))))</f>
        <v>0</v>
      </c>
      <c r="U48" s="212" t="n">
        <f aca="false">IF(正!U48="－","－",IF(正!U48="…","…",IF(正!U48="x","x",IF(誤!U48="－","－",IF(誤!U48="…","…",IF(誤!U48="x","x",ROUND(正!U48-誤!U48,3)))))))</f>
        <v>0</v>
      </c>
      <c r="V48" s="212" t="n">
        <f aca="false">IF(正!V48="－","－",IF(正!V48="…","…",IF(正!V48="x","x",IF(誤!V48="－","－",IF(誤!V48="…","…",IF(誤!V48="x","x",ROUND(正!V48-誤!V48,3)))))))</f>
        <v>0</v>
      </c>
      <c r="W48" s="212" t="n">
        <f aca="false">IF(正!W48="－","－",IF(正!W48="…","…",IF(正!W48="x","x",IF(誤!W48="－","－",IF(誤!W48="…","…",IF(誤!W48="x","x",ROUND(正!W48-誤!W48,3)))))))</f>
        <v>0</v>
      </c>
      <c r="X48" s="212" t="n">
        <f aca="false">IF(正!X48="－","－",IF(正!X48="…","…",IF(正!X48="x","x",IF(誤!X48="－","－",IF(誤!X48="…","…",IF(誤!X48="x","x",ROUND(正!X48-誤!X48,3)))))))</f>
        <v>0</v>
      </c>
      <c r="Y48" s="212" t="n">
        <f aca="false">IF(正!Y48="－","－",IF(正!Y48="…","…",IF(正!Y48="x","x",IF(誤!Y48="－","－",IF(誤!Y48="…","…",IF(誤!Y48="x","x",ROUND(正!Y48-誤!Y48,3)))))))</f>
        <v>629.998</v>
      </c>
      <c r="Z48" s="214" t="n">
        <f aca="false">IF(正!Z48="－","－",IF(正!Z48="…","…",IF(正!Z48="x","x",IF(誤!Z48="－","－",IF(誤!Z48="…","…",IF(誤!Z48="x","x",ROUND(正!Z48-誤!Z48,3)))))))</f>
        <v>0</v>
      </c>
      <c r="AA48" s="153" t="s">
        <v>265</v>
      </c>
      <c r="AB48" s="153"/>
      <c r="AC48" s="153"/>
      <c r="AD48" s="153"/>
      <c r="AE48" s="153"/>
      <c r="AF48" s="153"/>
      <c r="AG48" s="153"/>
      <c r="AH48" s="153"/>
      <c r="AI48" s="154"/>
      <c r="AJ48" s="139"/>
      <c r="AK48" s="126"/>
      <c r="AL48" s="152"/>
      <c r="AM48" s="127" t="s">
        <v>264</v>
      </c>
      <c r="AN48" s="127"/>
      <c r="AO48" s="127"/>
      <c r="AP48" s="127"/>
      <c r="AQ48" s="127"/>
      <c r="AR48" s="127"/>
      <c r="AS48" s="127"/>
      <c r="AT48" s="127"/>
      <c r="AU48" s="211" t="n">
        <f aca="false">IF(正!AU48="－","－",IF(正!AU48="…","…",IF(正!AU48="x","x",IF(誤!AU48="－","－",IF(誤!AU48="…","…",IF(誤!AU48="x","x",ROUND(正!AU48-誤!AU48,3)))))))</f>
        <v>0</v>
      </c>
      <c r="AV48" s="212" t="n">
        <f aca="false">IF(正!AV48="－","－",IF(正!AV48="…","…",IF(正!AV48="x","x",IF(誤!AV48="－","－",IF(誤!AV48="…","…",IF(誤!AV48="x","x",ROUND(正!AV48-誤!AV48,3)))))))</f>
        <v>0</v>
      </c>
      <c r="AW48" s="212" t="n">
        <f aca="false">IF(正!AW48="－","－",IF(正!AW48="…","…",IF(正!AW48="x","x",IF(誤!AW48="－","－",IF(誤!AW48="…","…",IF(誤!AW48="x","x",ROUND(正!AW48-誤!AW48,3)))))))</f>
        <v>0</v>
      </c>
      <c r="AX48" s="212" t="n">
        <f aca="false">IF(正!AX48="－","－",IF(正!AX48="…","…",IF(正!AX48="x","x",IF(誤!AX48="－","－",IF(誤!AX48="…","…",IF(誤!AX48="x","x",ROUND(正!AX48-誤!AX48,3)))))))</f>
        <v>0</v>
      </c>
      <c r="AY48" s="212" t="n">
        <f aca="false">IF(正!AY48="－","－",IF(正!AY48="…","…",IF(正!AY48="x","x",IF(誤!AY48="－","－",IF(誤!AY48="…","…",IF(誤!AY48="x","x",ROUND(正!AY48-誤!AY48,3)))))))</f>
        <v>6207.983</v>
      </c>
      <c r="AZ48" s="212" t="n">
        <f aca="false">IF(正!AZ48="－","－",IF(正!AZ48="…","…",IF(正!AZ48="x","x",IF(誤!AZ48="－","－",IF(誤!AZ48="…","…",IF(誤!AZ48="x","x",ROUND(正!AZ48-誤!AZ48,3)))))))</f>
        <v>3354.824</v>
      </c>
      <c r="BA48" s="212" t="n">
        <f aca="false">IF(正!BA48="－","－",IF(正!BA48="…","…",IF(正!BA48="x","x",IF(誤!BA48="－","－",IF(誤!BA48="…","…",IF(誤!BA48="x","x",ROUND(正!BA48-誤!BA48,3)))))))</f>
        <v>0</v>
      </c>
      <c r="BB48" s="212" t="n">
        <f aca="false">IF(正!BB48="－","－",IF(正!BB48="…","…",IF(正!BB48="x","x",IF(誤!BB48="－","－",IF(誤!BB48="…","…",IF(誤!BB48="x","x",ROUND(正!BB48-誤!BB48,3)))))))</f>
        <v>569.122</v>
      </c>
      <c r="BC48" s="212" t="n">
        <f aca="false">IF(正!BC48="－","－",IF(正!BC48="…","…",IF(正!BC48="x","x",IF(誤!BC48="－","－",IF(誤!BC48="…","…",IF(誤!BC48="x","x",ROUND(正!BC48-誤!BC48,3)))))))</f>
        <v>23471.073</v>
      </c>
      <c r="BD48" s="212" t="n">
        <f aca="false">IF(正!BD48="－","－",IF(正!BD48="…","…",IF(正!BD48="x","x",IF(誤!BD48="－","－",IF(誤!BD48="…","…",IF(誤!BD48="x","x",ROUND(正!BD48-誤!BD48,3)))))))</f>
        <v>0</v>
      </c>
      <c r="BE48" s="212" t="n">
        <f aca="false">IF(正!BE48="－","－",IF(正!BE48="…","…",IF(正!BE48="x","x",IF(誤!BE48="－","－",IF(誤!BE48="…","…",IF(誤!BE48="x","x",ROUND(正!BE48-誤!BE48,3)))))))</f>
        <v>0</v>
      </c>
      <c r="BF48" s="212" t="n">
        <f aca="false">IF(正!BF48="－","－",IF(正!BF48="…","…",IF(正!BF48="x","x",IF(誤!BF48="－","－",IF(誤!BF48="…","…",IF(誤!BF48="x","x",ROUND(正!BF48-誤!BF48,3)))))))</f>
        <v>0</v>
      </c>
      <c r="BG48" s="212" t="n">
        <f aca="false">IF(正!BG48="－","－",IF(正!BG48="…","…",IF(正!BG48="x","x",IF(誤!BG48="－","－",IF(誤!BG48="…","…",IF(誤!BG48="x","x",ROUND(正!BG48-誤!BG48,3)))))))</f>
        <v>0</v>
      </c>
      <c r="BH48" s="214" t="n">
        <f aca="false">IF(正!BH48="－","－",IF(正!BH48="…","…",IF(正!BH48="x","x",IF(誤!BH48="－","－",IF(誤!BH48="…","…",IF(誤!BH48="x","x",ROUND(正!BH48-誤!BH48,3)))))))</f>
        <v>0</v>
      </c>
      <c r="BI48" s="153" t="s">
        <v>265</v>
      </c>
      <c r="BJ48" s="153"/>
      <c r="BK48" s="153"/>
      <c r="BL48" s="153"/>
      <c r="BM48" s="153"/>
      <c r="BN48" s="153"/>
      <c r="BO48" s="153"/>
      <c r="BP48" s="153"/>
      <c r="BQ48" s="154"/>
      <c r="BR48" s="139"/>
      <c r="BS48" s="126"/>
      <c r="BT48" s="152"/>
      <c r="BU48" s="127" t="s">
        <v>264</v>
      </c>
      <c r="BV48" s="127"/>
      <c r="BW48" s="127"/>
      <c r="BX48" s="127"/>
      <c r="BY48" s="127"/>
      <c r="BZ48" s="127"/>
      <c r="CA48" s="127"/>
      <c r="CB48" s="127"/>
      <c r="CC48" s="211" t="n">
        <f aca="false">IF(正!CC48="－","－",IF(正!CC48="…","…",IF(正!CC48="x","x",IF(誤!CC48="－","－",IF(誤!CC48="…","…",IF(誤!CC48="x","x",ROUND(正!CC48-誤!CC48,3)))))))</f>
        <v>0</v>
      </c>
      <c r="CD48" s="212" t="n">
        <f aca="false">IF(正!CD48="－","－",IF(正!CD48="…","…",IF(正!CD48="x","x",IF(誤!CD48="－","－",IF(誤!CD48="…","…",IF(誤!CD48="x","x",ROUND(正!CD48-誤!CD48,3)))))))</f>
        <v>0</v>
      </c>
      <c r="CE48" s="212" t="n">
        <f aca="false">IF(正!CE48="－","－",IF(正!CE48="…","…",IF(正!CE48="x","x",IF(誤!CE48="－","－",IF(誤!CE48="…","…",IF(誤!CE48="x","x",ROUND(正!CE48-誤!CE48,3)))))))</f>
        <v>0</v>
      </c>
      <c r="CF48" s="212" t="n">
        <f aca="false">IF(正!CF48="－","－",IF(正!CF48="…","…",IF(正!CF48="x","x",IF(誤!CF48="－","－",IF(誤!CF48="…","…",IF(誤!CF48="x","x",ROUND(正!CF48-誤!CF48,3)))))))</f>
        <v>0</v>
      </c>
      <c r="CG48" s="212" t="n">
        <f aca="false">IF(正!CG48="－","－",IF(正!CG48="…","…",IF(正!CG48="x","x",IF(誤!CG48="－","－",IF(誤!CG48="…","…",IF(誤!CG48="x","x",ROUND(正!CG48-誤!CG48,3)))))))</f>
        <v>0</v>
      </c>
      <c r="CH48" s="214" t="n">
        <f aca="false">IF(正!CH48="－","－",IF(正!CH48="…","…",IF(正!CH48="x","x",IF(誤!CH48="－","－",IF(誤!CH48="…","…",IF(誤!CH48="x","x",ROUND(正!CH48-誤!CH48,3)))))))</f>
        <v>0</v>
      </c>
      <c r="CI48" s="211" t="n">
        <f aca="false">IF(正!CI48="－","－",IF(正!CI48="…","…",IF(正!CI48="x","x",IF(誤!CI48="－","－",IF(誤!CI48="…","…",IF(誤!CI48="x","x",ROUND(正!CI48-誤!CI48,3)))))))</f>
        <v>86.393</v>
      </c>
      <c r="CJ48" s="212" t="n">
        <f aca="false">IF(正!CJ48="－","－",IF(正!CJ48="…","…",IF(正!CJ48="x","x",IF(誤!CJ48="－","－",IF(誤!CJ48="…","…",IF(誤!CJ48="x","x",ROUND(正!CJ48-誤!CJ48,3)))))))</f>
        <v>63.922</v>
      </c>
      <c r="CK48" s="212" t="n">
        <f aca="false">IF(正!CK48="－","－",IF(正!CK48="…","…",IF(正!CK48="x","x",IF(誤!CK48="－","－",IF(誤!CK48="…","…",IF(誤!CK48="x","x",ROUND(正!CK48-誤!CK48,3)))))))</f>
        <v>22.471</v>
      </c>
      <c r="CL48" s="212" t="n">
        <f aca="false">IF(正!CL48="－","－",IF(正!CL48="…","…",IF(正!CL48="x","x",IF(誤!CL48="－","－",IF(誤!CL48="…","…",IF(誤!CL48="x","x",ROUND(正!CL48-誤!CL48,3)))))))</f>
        <v>0</v>
      </c>
      <c r="CM48" s="212" t="n">
        <f aca="false">IF(正!CM48="－","－",IF(正!CM48="…","…",IF(正!CM48="x","x",IF(誤!CM48="－","－",IF(誤!CM48="…","…",IF(誤!CM48="x","x",ROUND(正!CM48-誤!CM48,3)))))))</f>
        <v>0</v>
      </c>
      <c r="CN48" s="212" t="n">
        <f aca="false">IF(正!CN48="－","－",IF(正!CN48="…","…",IF(正!CN48="x","x",IF(誤!CN48="－","－",IF(誤!CN48="…","…",IF(誤!CN48="x","x",ROUND(正!CN48-誤!CN48,3)))))))</f>
        <v>0</v>
      </c>
      <c r="CO48" s="214" t="str">
        <f aca="false">IF(正!CO48="－","－",IF(正!CO48="…","…",IF(正!CO48="x","x",IF(誤!CO48="－","－",IF(誤!CO48="…","…",IF(誤!CO48="x","x",ROUND(正!CO48-誤!CO48,3)))))))</f>
        <v>－</v>
      </c>
      <c r="CP48" s="153" t="s">
        <v>265</v>
      </c>
      <c r="CQ48" s="153"/>
      <c r="CR48" s="153"/>
      <c r="CS48" s="153"/>
      <c r="CT48" s="153"/>
      <c r="CU48" s="153"/>
      <c r="CV48" s="153"/>
      <c r="CW48" s="153"/>
      <c r="CX48" s="154"/>
      <c r="CY48" s="139"/>
      <c r="CZ48" s="126"/>
      <c r="DA48" s="152"/>
      <c r="DB48" s="127" t="s">
        <v>264</v>
      </c>
      <c r="DC48" s="127"/>
      <c r="DD48" s="127"/>
      <c r="DE48" s="127"/>
      <c r="DF48" s="127"/>
      <c r="DG48" s="127"/>
      <c r="DH48" s="127"/>
      <c r="DI48" s="127"/>
      <c r="DJ48" s="211" t="n">
        <f aca="false">IF(正!DJ48="－","－",IF(正!DJ48="…","…",IF(正!DJ48="x","x",IF(誤!DJ48="－","－",IF(誤!DJ48="…","…",IF(誤!DJ48="x","x",ROUND(正!DJ48-誤!DJ48,3)))))))</f>
        <v>269.324</v>
      </c>
      <c r="DK48" s="212" t="n">
        <f aca="false">IF(正!DK48="－","－",IF(正!DK48="…","…",IF(正!DK48="x","x",IF(誤!DK48="－","－",IF(誤!DK48="…","…",IF(誤!DK48="x","x",ROUND(正!DK48-誤!DK48,3)))))))</f>
        <v>0</v>
      </c>
      <c r="DL48" s="212" t="n">
        <f aca="false">IF(正!DL48="－","－",IF(正!DL48="…","…",IF(正!DL48="x","x",IF(誤!DL48="－","－",IF(誤!DL48="…","…",IF(誤!DL48="x","x",ROUND(正!DL48-誤!DL48,3)))))))</f>
        <v>0</v>
      </c>
      <c r="DM48" s="212" t="n">
        <f aca="false">IF(正!DM48="－","－",IF(正!DM48="…","…",IF(正!DM48="x","x",IF(誤!DM48="－","－",IF(誤!DM48="…","…",IF(誤!DM48="x","x",ROUND(正!DM48-誤!DM48,3)))))))</f>
        <v>269.324</v>
      </c>
      <c r="DN48" s="212" t="n">
        <f aca="false">IF(正!DN48="－","－",IF(正!DN48="…","…",IF(正!DN48="x","x",IF(誤!DN48="－","－",IF(誤!DN48="…","…",IF(誤!DN48="x","x",ROUND(正!DN48-誤!DN48,3)))))))</f>
        <v>0</v>
      </c>
      <c r="DO48" s="212" t="n">
        <f aca="false">IF(正!DO48="－","－",IF(正!DO48="…","…",IF(正!DO48="x","x",IF(誤!DO48="－","－",IF(誤!DO48="…","…",IF(誤!DO48="x","x",ROUND(正!DO48-誤!DO48,3)))))))</f>
        <v>0</v>
      </c>
      <c r="DP48" s="214" t="n">
        <f aca="false">IF(正!DP48="－","－",IF(正!DP48="…","…",IF(正!DP48="x","x",IF(誤!DP48="－","－",IF(誤!DP48="…","…",IF(誤!DP48="x","x",ROUND(正!DP48-誤!DP48,3)))))))</f>
        <v>0</v>
      </c>
      <c r="DQ48" s="211" t="n">
        <f aca="false">IF(正!DQ48="－","－",IF(正!DQ48="…","…",IF(正!DQ48="x","x",IF(誤!DQ48="－","－",IF(誤!DQ48="…","…",IF(誤!DQ48="x","x",ROUND(正!DQ48-誤!DQ48,3)))))))</f>
        <v>0</v>
      </c>
      <c r="DR48" s="212" t="n">
        <f aca="false">IF(正!DR48="－","－",IF(正!DR48="…","…",IF(正!DR48="x","x",IF(誤!DR48="－","－",IF(誤!DR48="…","…",IF(誤!DR48="x","x",ROUND(正!DR48-誤!DR48,3)))))))</f>
        <v>0</v>
      </c>
      <c r="DS48" s="212" t="n">
        <f aca="false">IF(正!DS48="－","－",IF(正!DS48="…","…",IF(正!DS48="x","x",IF(誤!DS48="－","－",IF(誤!DS48="…","…",IF(誤!DS48="x","x",ROUND(正!DS48-誤!DS48,3)))))))</f>
        <v>0</v>
      </c>
      <c r="DT48" s="212" t="n">
        <f aca="false">IF(正!DT48="－","－",IF(正!DT48="…","…",IF(正!DT48="x","x",IF(誤!DT48="－","－",IF(誤!DT48="…","…",IF(誤!DT48="x","x",ROUND(正!DT48-誤!DT48,3)))))))</f>
        <v>0</v>
      </c>
      <c r="DU48" s="212" t="n">
        <f aca="false">IF(正!DU48="－","－",IF(正!DU48="…","…",IF(正!DU48="x","x",IF(誤!DU48="－","－",IF(誤!DU48="…","…",IF(誤!DU48="x","x",ROUND(正!DU48-誤!DU48,3)))))))</f>
        <v>0</v>
      </c>
      <c r="DV48" s="212" t="n">
        <f aca="false">IF(正!DV48="－","－",IF(正!DV48="…","…",IF(正!DV48="x","x",IF(誤!DV48="－","－",IF(誤!DV48="…","…",IF(誤!DV48="x","x",ROUND(正!DV48-誤!DV48,3)))))))</f>
        <v>0</v>
      </c>
      <c r="DW48" s="214" t="n">
        <f aca="false">IF(正!DW48="－","－",IF(正!DW48="…","…",IF(正!DW48="x","x",IF(誤!DW48="－","－",IF(誤!DW48="…","…",IF(誤!DW48="x","x",ROUND(正!DW48-誤!DW48,3)))))))</f>
        <v>0</v>
      </c>
      <c r="DX48" s="153" t="s">
        <v>265</v>
      </c>
      <c r="DY48" s="153"/>
      <c r="DZ48" s="153"/>
      <c r="EA48" s="153"/>
      <c r="EB48" s="153"/>
      <c r="EC48" s="153"/>
      <c r="ED48" s="153"/>
      <c r="EE48" s="153"/>
      <c r="EF48" s="154"/>
      <c r="EG48" s="139"/>
      <c r="EH48" s="126"/>
      <c r="EI48" s="152"/>
      <c r="EJ48" s="127" t="s">
        <v>264</v>
      </c>
      <c r="EK48" s="127"/>
      <c r="EL48" s="127"/>
      <c r="EM48" s="127"/>
      <c r="EN48" s="127"/>
      <c r="EO48" s="127"/>
      <c r="EP48" s="127"/>
      <c r="EQ48" s="127"/>
      <c r="ER48" s="211" t="n">
        <f aca="false">IF(正!ER48="－","－",IF(正!ER48="…","…",IF(正!ER48="x","x",IF(誤!ER48="－","－",IF(誤!ER48="…","…",IF(誤!ER48="x","x",ROUND(正!ER48-誤!ER48,3)))))))</f>
        <v>0</v>
      </c>
      <c r="ES48" s="212" t="n">
        <f aca="false">IF(正!ES48="－","－",IF(正!ES48="…","…",IF(正!ES48="x","x",IF(誤!ES48="－","－",IF(誤!ES48="…","…",IF(誤!ES48="x","x",ROUND(正!ES48-誤!ES48,3)))))))</f>
        <v>0</v>
      </c>
      <c r="ET48" s="212" t="n">
        <f aca="false">IF(正!ET48="－","－",IF(正!ET48="…","…",IF(正!ET48="x","x",IF(誤!ET48="－","－",IF(誤!ET48="…","…",IF(誤!ET48="x","x",ROUND(正!ET48-誤!ET48,3)))))))</f>
        <v>0</v>
      </c>
      <c r="EU48" s="213" t="n">
        <f aca="false">IF(正!EU48="－","－",IF(正!EU48="…","…",IF(正!EU48="x","x",IF(誤!EU48="－","－",IF(誤!EU48="…","…",IF(誤!EU48="x","x",ROUND(正!EU48-誤!EU48,3)))))))</f>
        <v>0</v>
      </c>
      <c r="EV48" s="211" t="n">
        <f aca="false">IF(正!EV48="－","－",IF(正!EV48="…","…",IF(正!EV48="x","x",IF(誤!EV48="－","－",IF(誤!EV48="…","…",IF(誤!EV48="x","x",ROUND(正!EV48-誤!EV48,3)))))))</f>
        <v>171679.536</v>
      </c>
      <c r="EW48" s="212" t="n">
        <f aca="false">IF(正!EW48="－","－",IF(正!EW48="…","…",IF(正!EW48="x","x",IF(誤!EW48="－","－",IF(誤!EW48="…","…",IF(誤!EW48="x","x",ROUND(正!EW48-誤!EW48,3)))))))</f>
        <v>114445.872</v>
      </c>
      <c r="EX48" s="212" t="n">
        <f aca="false">IF(正!EX48="－","－",IF(正!EX48="…","…",IF(正!EX48="x","x",IF(誤!EX48="－","－",IF(誤!EX48="…","…",IF(誤!EX48="x","x",ROUND(正!EX48-誤!EX48,3)))))))</f>
        <v>0</v>
      </c>
      <c r="EY48" s="214" t="n">
        <f aca="false">IF(正!EY48="－","－",IF(正!EY48="…","…",IF(正!EY48="x","x",IF(誤!EY48="－","－",IF(誤!EY48="…","…",IF(誤!EY48="x","x",ROUND(正!EY48-誤!EY48,3)))))))</f>
        <v>57233.664</v>
      </c>
      <c r="EZ48" s="215" t="n">
        <f aca="false">IF(正!EZ48="－","－",IF(正!EZ48="…","…",IF(正!EZ48="x","x",IF(誤!EZ48="－","－",IF(誤!EZ48="…","…",IF(誤!EZ48="x","x",ROUND(正!EZ48-誤!EZ48,3)))))))</f>
        <v>0</v>
      </c>
      <c r="FA48" s="212" t="n">
        <f aca="false">IF(正!FA48="－","－",IF(正!FA48="…","…",IF(正!FA48="x","x",IF(誤!FA48="－","－",IF(誤!FA48="…","…",IF(誤!FA48="x","x",ROUND(正!FA48-誤!FA48,3)))))))</f>
        <v>0</v>
      </c>
      <c r="FB48" s="212" t="n">
        <f aca="false">IF(正!FB48="－","－",IF(正!FB48="…","…",IF(正!FB48="x","x",IF(誤!FB48="－","－",IF(誤!FB48="…","…",IF(誤!FB48="x","x",ROUND(正!FB48-誤!FB48,3)))))))</f>
        <v>0</v>
      </c>
      <c r="FC48" s="214" t="n">
        <f aca="false">IF(正!FC48="－","－",IF(正!FC48="…","…",IF(正!FC48="x","x",IF(誤!FC48="－","－",IF(誤!FC48="…","…",IF(誤!FC48="x","x",ROUND(正!FC48-誤!FC48,3)))))))</f>
        <v>0</v>
      </c>
      <c r="FD48" s="153" t="s">
        <v>265</v>
      </c>
      <c r="FE48" s="153"/>
      <c r="FF48" s="153"/>
      <c r="FG48" s="153"/>
      <c r="FH48" s="153"/>
      <c r="FI48" s="153"/>
      <c r="FJ48" s="153"/>
      <c r="FK48" s="153"/>
      <c r="FL48" s="154"/>
      <c r="FM48" s="139"/>
      <c r="FN48" s="126"/>
      <c r="FO48" s="152"/>
      <c r="FP48" s="127" t="s">
        <v>264</v>
      </c>
      <c r="FQ48" s="127"/>
      <c r="FR48" s="127"/>
      <c r="FS48" s="127"/>
      <c r="FT48" s="127"/>
      <c r="FU48" s="127"/>
      <c r="FV48" s="127"/>
      <c r="FW48" s="127"/>
      <c r="FX48" s="212" t="n">
        <f aca="false">IF(正!FX48="－","－",IF(正!FX48="…","…",IF(正!FX48="x","x",IF(誤!FX48="－","－",IF(誤!FX48="…","…",IF(誤!FX48="x","x",ROUND(正!FX48-誤!FX48,3)))))))</f>
        <v>0</v>
      </c>
      <c r="FY48" s="212" t="n">
        <f aca="false">IF(正!FY48="－","－",IF(正!FY48="…","…",IF(正!FY48="x","x",IF(誤!FY48="－","－",IF(誤!FY48="…","…",IF(誤!FY48="x","x",ROUND(正!FY48-誤!FY48,3)))))))</f>
        <v>0</v>
      </c>
      <c r="FZ48" s="213" t="n">
        <f aca="false">IF(正!FZ48="－","－",IF(正!FZ48="…","…",IF(正!FZ48="x","x",IF(誤!FZ48="－","－",IF(誤!FZ48="…","…",IF(誤!FZ48="x","x",ROUND(正!FZ48-誤!FZ48,3)))))))</f>
        <v>0</v>
      </c>
      <c r="GA48" s="213" t="n">
        <f aca="false">IF(正!GA48="－","－",IF(正!GA48="…","…",IF(正!GA48="x","x",IF(誤!GA48="－","－",IF(誤!GA48="…","…",IF(誤!GA48="x","x",ROUND(正!GA48-誤!GA48,3)))))))</f>
        <v>0</v>
      </c>
      <c r="GB48" s="211" t="n">
        <f aca="false">IF(正!GB48="－","－",IF(正!GB48="…","…",IF(正!GB48="x","x",IF(誤!GB48="－","－",IF(誤!GB48="…","…",IF(誤!GB48="x","x",ROUND(正!GB48-誤!GB48,3)))))))</f>
        <v>687.191</v>
      </c>
      <c r="GC48" s="212" t="n">
        <f aca="false">IF(正!GC48="－","－",IF(正!GC48="…","…",IF(正!GC48="x","x",IF(誤!GC48="－","－",IF(誤!GC48="…","…",IF(誤!GC48="x","x",ROUND(正!GC48-誤!GC48,3)))))))</f>
        <v>0</v>
      </c>
      <c r="GD48" s="212" t="n">
        <f aca="false">IF(正!GD48="－","－",IF(正!GD48="…","…",IF(正!GD48="x","x",IF(誤!GD48="－","－",IF(誤!GD48="…","…",IF(誤!GD48="x","x",ROUND(正!GD48-誤!GD48,3)))))))</f>
        <v>0</v>
      </c>
      <c r="GE48" s="212" t="n">
        <f aca="false">IF(正!GE48="－","－",IF(正!GE48="…","…",IF(正!GE48="x","x",IF(誤!GE48="－","－",IF(誤!GE48="…","…",IF(誤!GE48="x","x",ROUND(正!GE48-誤!GE48,3)))))))</f>
        <v>0</v>
      </c>
      <c r="GF48" s="216" t="n">
        <f aca="false">IF(正!GF48="－","－",IF(正!GF48="…","…",IF(正!GF48="x","x",IF(誤!GF48="－","－",IF(誤!GF48="…","…",IF(誤!GF48="x","x",ROUND(正!GF48-誤!GF48,3)))))))</f>
        <v>625.497</v>
      </c>
      <c r="GG48" s="214" t="n">
        <f aca="false">IF(正!GG48="－","－",IF(正!GG48="…","…",IF(正!GG48="x","x",IF(誤!GG48="－","－",IF(誤!GG48="…","…",IF(誤!GG48="x","x",ROUND(正!GG48-誤!GG48,3)))))))</f>
        <v>61.694</v>
      </c>
      <c r="GH48" s="153" t="s">
        <v>265</v>
      </c>
      <c r="GI48" s="153"/>
      <c r="GJ48" s="153"/>
      <c r="GK48" s="153"/>
      <c r="GL48" s="153"/>
      <c r="GM48" s="153"/>
      <c r="GN48" s="153"/>
      <c r="GO48" s="153"/>
      <c r="GP48" s="154"/>
      <c r="GQ48" s="139"/>
    </row>
    <row r="49" s="85" customFormat="true" ht="15.2" hidden="false" customHeight="true" outlineLevel="0" collapsed="false">
      <c r="A49" s="130"/>
      <c r="B49" s="131"/>
      <c r="C49" s="155"/>
      <c r="D49" s="106" t="s">
        <v>266</v>
      </c>
      <c r="E49" s="106"/>
      <c r="F49" s="106"/>
      <c r="G49" s="106"/>
      <c r="H49" s="106"/>
      <c r="I49" s="106"/>
      <c r="J49" s="106"/>
      <c r="K49" s="217" t="n">
        <f aca="false">IF(正!K49="－","－",IF(正!K49="…","…",IF(正!K49="x","x",IF(誤!K49="－","－",IF(誤!K49="…","…",IF(誤!K49="x","x",ROUND(正!K49-誤!K49,3)))))))</f>
        <v>0</v>
      </c>
      <c r="L49" s="218" t="n">
        <f aca="false">IF(正!L49="－","－",IF(正!L49="…","…",IF(正!L49="x","x",IF(誤!L49="－","－",IF(誤!L49="…","…",IF(誤!L49="x","x",ROUND(正!L49-誤!L49,3)))))))</f>
        <v>0</v>
      </c>
      <c r="M49" s="219" t="n">
        <f aca="false">IF(正!M49="－","－",IF(正!M49="…","…",IF(正!M49="x","x",IF(誤!M49="－","－",IF(誤!M49="…","…",IF(誤!M49="x","x",ROUND(正!M49-誤!M49,3)))))))</f>
        <v>0</v>
      </c>
      <c r="N49" s="219" t="n">
        <f aca="false">IF(正!N49="－","－",IF(正!N49="…","…",IF(正!N49="x","x",IF(誤!N49="－","－",IF(誤!N49="…","…",IF(誤!N49="x","x",ROUND(正!N49-誤!N49,3)))))))</f>
        <v>0</v>
      </c>
      <c r="O49" s="220" t="n">
        <f aca="false">IF(正!O49="－","－",IF(正!O49="…","…",IF(正!O49="x","x",IF(誤!O49="－","－",IF(誤!O49="…","…",IF(誤!O49="x","x",ROUND(正!O49-誤!O49,3)))))))</f>
        <v>0</v>
      </c>
      <c r="P49" s="218" t="n">
        <f aca="false">IF(正!P49="－","－",IF(正!P49="…","…",IF(正!P49="x","x",IF(誤!P49="－","－",IF(誤!P49="…","…",IF(誤!P49="x","x",ROUND(正!P49-誤!P49,3)))))))</f>
        <v>0</v>
      </c>
      <c r="Q49" s="219" t="n">
        <f aca="false">IF(正!Q49="－","－",IF(正!Q49="…","…",IF(正!Q49="x","x",IF(誤!Q49="－","－",IF(誤!Q49="…","…",IF(誤!Q49="x","x",ROUND(正!Q49-誤!Q49,3)))))))</f>
        <v>0</v>
      </c>
      <c r="R49" s="219" t="n">
        <f aca="false">IF(正!R49="－","－",IF(正!R49="…","…",IF(正!R49="x","x",IF(誤!R49="－","－",IF(誤!R49="…","…",IF(誤!R49="x","x",ROUND(正!R49-誤!R49,3)))))))</f>
        <v>0</v>
      </c>
      <c r="S49" s="219" t="n">
        <f aca="false">IF(正!S49="－","－",IF(正!S49="…","…",IF(正!S49="x","x",IF(誤!S49="－","－",IF(誤!S49="…","…",IF(誤!S49="x","x",ROUND(正!S49-誤!S49,3)))))))</f>
        <v>0</v>
      </c>
      <c r="T49" s="219" t="n">
        <f aca="false">IF(正!T49="－","－",IF(正!T49="…","…",IF(正!T49="x","x",IF(誤!T49="－","－",IF(誤!T49="…","…",IF(誤!T49="x","x",ROUND(正!T49-誤!T49,3)))))))</f>
        <v>0</v>
      </c>
      <c r="U49" s="219" t="n">
        <f aca="false">IF(正!U49="－","－",IF(正!U49="…","…",IF(正!U49="x","x",IF(誤!U49="－","－",IF(誤!U49="…","…",IF(誤!U49="x","x",ROUND(正!U49-誤!U49,3)))))))</f>
        <v>0</v>
      </c>
      <c r="V49" s="219" t="n">
        <f aca="false">IF(正!V49="－","－",IF(正!V49="…","…",IF(正!V49="x","x",IF(誤!V49="－","－",IF(誤!V49="…","…",IF(誤!V49="x","x",ROUND(正!V49-誤!V49,3)))))))</f>
        <v>0</v>
      </c>
      <c r="W49" s="219" t="n">
        <f aca="false">IF(正!W49="－","－",IF(正!W49="…","…",IF(正!W49="x","x",IF(誤!W49="－","－",IF(誤!W49="…","…",IF(誤!W49="x","x",ROUND(正!W49-誤!W49,3)))))))</f>
        <v>0</v>
      </c>
      <c r="X49" s="219" t="n">
        <f aca="false">IF(正!X49="－","－",IF(正!X49="…","…",IF(正!X49="x","x",IF(誤!X49="－","－",IF(誤!X49="…","…",IF(誤!X49="x","x",ROUND(正!X49-誤!X49,3)))))))</f>
        <v>0</v>
      </c>
      <c r="Y49" s="219" t="n">
        <f aca="false">IF(正!Y49="－","－",IF(正!Y49="…","…",IF(正!Y49="x","x",IF(誤!Y49="－","－",IF(誤!Y49="…","…",IF(誤!Y49="x","x",ROUND(正!Y49-誤!Y49,3)))))))</f>
        <v>0</v>
      </c>
      <c r="Z49" s="221" t="n">
        <f aca="false">IF(正!Z49="－","－",IF(正!Z49="…","…",IF(正!Z49="x","x",IF(誤!Z49="－","－",IF(誤!Z49="…","…",IF(誤!Z49="x","x",ROUND(正!Z49-誤!Z49,3)))))))</f>
        <v>0</v>
      </c>
      <c r="AA49" s="156" t="s">
        <v>267</v>
      </c>
      <c r="AB49" s="156"/>
      <c r="AC49" s="156"/>
      <c r="AD49" s="156"/>
      <c r="AE49" s="156"/>
      <c r="AF49" s="156"/>
      <c r="AG49" s="156"/>
      <c r="AH49" s="157"/>
      <c r="AI49" s="138"/>
      <c r="AJ49" s="139"/>
      <c r="AK49" s="130"/>
      <c r="AL49" s="131"/>
      <c r="AM49" s="155"/>
      <c r="AN49" s="106" t="s">
        <v>266</v>
      </c>
      <c r="AO49" s="106"/>
      <c r="AP49" s="106"/>
      <c r="AQ49" s="106"/>
      <c r="AR49" s="106"/>
      <c r="AS49" s="106"/>
      <c r="AT49" s="106"/>
      <c r="AU49" s="218" t="n">
        <f aca="false">IF(正!AU49="－","－",IF(正!AU49="…","…",IF(正!AU49="x","x",IF(誤!AU49="－","－",IF(誤!AU49="…","…",IF(誤!AU49="x","x",ROUND(正!AU49-誤!AU49,3)))))))</f>
        <v>0</v>
      </c>
      <c r="AV49" s="219" t="n">
        <f aca="false">IF(正!AV49="－","－",IF(正!AV49="…","…",IF(正!AV49="x","x",IF(誤!AV49="－","－",IF(誤!AV49="…","…",IF(誤!AV49="x","x",ROUND(正!AV49-誤!AV49,3)))))))</f>
        <v>0</v>
      </c>
      <c r="AW49" s="219" t="n">
        <f aca="false">IF(正!AW49="－","－",IF(正!AW49="…","…",IF(正!AW49="x","x",IF(誤!AW49="－","－",IF(誤!AW49="…","…",IF(誤!AW49="x","x",ROUND(正!AW49-誤!AW49,3)))))))</f>
        <v>0</v>
      </c>
      <c r="AX49" s="219" t="n">
        <f aca="false">IF(正!AX49="－","－",IF(正!AX49="…","…",IF(正!AX49="x","x",IF(誤!AX49="－","－",IF(誤!AX49="…","…",IF(誤!AX49="x","x",ROUND(正!AX49-誤!AX49,3)))))))</f>
        <v>0</v>
      </c>
      <c r="AY49" s="219" t="n">
        <f aca="false">IF(正!AY49="－","－",IF(正!AY49="…","…",IF(正!AY49="x","x",IF(誤!AY49="－","－",IF(誤!AY49="…","…",IF(誤!AY49="x","x",ROUND(正!AY49-誤!AY49,3)))))))</f>
        <v>0</v>
      </c>
      <c r="AZ49" s="219" t="n">
        <f aca="false">IF(正!AZ49="－","－",IF(正!AZ49="…","…",IF(正!AZ49="x","x",IF(誤!AZ49="－","－",IF(誤!AZ49="…","…",IF(誤!AZ49="x","x",ROUND(正!AZ49-誤!AZ49,3)))))))</f>
        <v>0</v>
      </c>
      <c r="BA49" s="219" t="n">
        <f aca="false">IF(正!BA49="－","－",IF(正!BA49="…","…",IF(正!BA49="x","x",IF(誤!BA49="－","－",IF(誤!BA49="…","…",IF(誤!BA49="x","x",ROUND(正!BA49-誤!BA49,3)))))))</f>
        <v>0</v>
      </c>
      <c r="BB49" s="219" t="n">
        <f aca="false">IF(正!BB49="－","－",IF(正!BB49="…","…",IF(正!BB49="x","x",IF(誤!BB49="－","－",IF(誤!BB49="…","…",IF(誤!BB49="x","x",ROUND(正!BB49-誤!BB49,3)))))))</f>
        <v>0</v>
      </c>
      <c r="BC49" s="219" t="n">
        <f aca="false">IF(正!BC49="－","－",IF(正!BC49="…","…",IF(正!BC49="x","x",IF(誤!BC49="－","－",IF(誤!BC49="…","…",IF(誤!BC49="x","x",ROUND(正!BC49-誤!BC49,3)))))))</f>
        <v>0</v>
      </c>
      <c r="BD49" s="219" t="n">
        <f aca="false">IF(正!BD49="－","－",IF(正!BD49="…","…",IF(正!BD49="x","x",IF(誤!BD49="－","－",IF(誤!BD49="…","…",IF(誤!BD49="x","x",ROUND(正!BD49-誤!BD49,3)))))))</f>
        <v>0</v>
      </c>
      <c r="BE49" s="219" t="n">
        <f aca="false">IF(正!BE49="－","－",IF(正!BE49="…","…",IF(正!BE49="x","x",IF(誤!BE49="－","－",IF(誤!BE49="…","…",IF(誤!BE49="x","x",ROUND(正!BE49-誤!BE49,3)))))))</f>
        <v>0</v>
      </c>
      <c r="BF49" s="219" t="n">
        <f aca="false">IF(正!BF49="－","－",IF(正!BF49="…","…",IF(正!BF49="x","x",IF(誤!BF49="－","－",IF(誤!BF49="…","…",IF(誤!BF49="x","x",ROUND(正!BF49-誤!BF49,3)))))))</f>
        <v>0</v>
      </c>
      <c r="BG49" s="219" t="n">
        <f aca="false">IF(正!BG49="－","－",IF(正!BG49="…","…",IF(正!BG49="x","x",IF(誤!BG49="－","－",IF(誤!BG49="…","…",IF(誤!BG49="x","x",ROUND(正!BG49-誤!BG49,3)))))))</f>
        <v>0</v>
      </c>
      <c r="BH49" s="221" t="n">
        <f aca="false">IF(正!BH49="－","－",IF(正!BH49="…","…",IF(正!BH49="x","x",IF(誤!BH49="－","－",IF(誤!BH49="…","…",IF(誤!BH49="x","x",ROUND(正!BH49-誤!BH49,3)))))))</f>
        <v>0</v>
      </c>
      <c r="BI49" s="156" t="s">
        <v>267</v>
      </c>
      <c r="BJ49" s="156"/>
      <c r="BK49" s="156"/>
      <c r="BL49" s="156"/>
      <c r="BM49" s="156"/>
      <c r="BN49" s="156"/>
      <c r="BO49" s="156"/>
      <c r="BP49" s="157"/>
      <c r="BQ49" s="138"/>
      <c r="BR49" s="139"/>
      <c r="BS49" s="130"/>
      <c r="BT49" s="131"/>
      <c r="BU49" s="155"/>
      <c r="BV49" s="106" t="s">
        <v>266</v>
      </c>
      <c r="BW49" s="106"/>
      <c r="BX49" s="106"/>
      <c r="BY49" s="106"/>
      <c r="BZ49" s="106"/>
      <c r="CA49" s="106"/>
      <c r="CB49" s="106"/>
      <c r="CC49" s="218" t="n">
        <f aca="false">IF(正!CC49="－","－",IF(正!CC49="…","…",IF(正!CC49="x","x",IF(誤!CC49="－","－",IF(誤!CC49="…","…",IF(誤!CC49="x","x",ROUND(正!CC49-誤!CC49,3)))))))</f>
        <v>0</v>
      </c>
      <c r="CD49" s="219" t="n">
        <f aca="false">IF(正!CD49="－","－",IF(正!CD49="…","…",IF(正!CD49="x","x",IF(誤!CD49="－","－",IF(誤!CD49="…","…",IF(誤!CD49="x","x",ROUND(正!CD49-誤!CD49,3)))))))</f>
        <v>0</v>
      </c>
      <c r="CE49" s="219" t="n">
        <f aca="false">IF(正!CE49="－","－",IF(正!CE49="…","…",IF(正!CE49="x","x",IF(誤!CE49="－","－",IF(誤!CE49="…","…",IF(誤!CE49="x","x",ROUND(正!CE49-誤!CE49,3)))))))</f>
        <v>0</v>
      </c>
      <c r="CF49" s="219" t="n">
        <f aca="false">IF(正!CF49="－","－",IF(正!CF49="…","…",IF(正!CF49="x","x",IF(誤!CF49="－","－",IF(誤!CF49="…","…",IF(誤!CF49="x","x",ROUND(正!CF49-誤!CF49,3)))))))</f>
        <v>0</v>
      </c>
      <c r="CG49" s="219" t="n">
        <f aca="false">IF(正!CG49="－","－",IF(正!CG49="…","…",IF(正!CG49="x","x",IF(誤!CG49="－","－",IF(誤!CG49="…","…",IF(誤!CG49="x","x",ROUND(正!CG49-誤!CG49,3)))))))</f>
        <v>0</v>
      </c>
      <c r="CH49" s="221" t="n">
        <f aca="false">IF(正!CH49="－","－",IF(正!CH49="…","…",IF(正!CH49="x","x",IF(誤!CH49="－","－",IF(誤!CH49="…","…",IF(誤!CH49="x","x",ROUND(正!CH49-誤!CH49,3)))))))</f>
        <v>0</v>
      </c>
      <c r="CI49" s="218" t="n">
        <f aca="false">IF(正!CI49="－","－",IF(正!CI49="…","…",IF(正!CI49="x","x",IF(誤!CI49="－","－",IF(誤!CI49="…","…",IF(誤!CI49="x","x",ROUND(正!CI49-誤!CI49,3)))))))</f>
        <v>0</v>
      </c>
      <c r="CJ49" s="219" t="n">
        <f aca="false">IF(正!CJ49="－","－",IF(正!CJ49="…","…",IF(正!CJ49="x","x",IF(誤!CJ49="－","－",IF(誤!CJ49="…","…",IF(誤!CJ49="x","x",ROUND(正!CJ49-誤!CJ49,3)))))))</f>
        <v>0</v>
      </c>
      <c r="CK49" s="219" t="n">
        <f aca="false">IF(正!CK49="－","－",IF(正!CK49="…","…",IF(正!CK49="x","x",IF(誤!CK49="－","－",IF(誤!CK49="…","…",IF(誤!CK49="x","x",ROUND(正!CK49-誤!CK49,3)))))))</f>
        <v>0</v>
      </c>
      <c r="CL49" s="219" t="n">
        <f aca="false">IF(正!CL49="－","－",IF(正!CL49="…","…",IF(正!CL49="x","x",IF(誤!CL49="－","－",IF(誤!CL49="…","…",IF(誤!CL49="x","x",ROUND(正!CL49-誤!CL49,3)))))))</f>
        <v>0</v>
      </c>
      <c r="CM49" s="219" t="n">
        <f aca="false">IF(正!CM49="－","－",IF(正!CM49="…","…",IF(正!CM49="x","x",IF(誤!CM49="－","－",IF(誤!CM49="…","…",IF(誤!CM49="x","x",ROUND(正!CM49-誤!CM49,3)))))))</f>
        <v>0</v>
      </c>
      <c r="CN49" s="219" t="n">
        <f aca="false">IF(正!CN49="－","－",IF(正!CN49="…","…",IF(正!CN49="x","x",IF(誤!CN49="－","－",IF(誤!CN49="…","…",IF(誤!CN49="x","x",ROUND(正!CN49-誤!CN49,3)))))))</f>
        <v>0</v>
      </c>
      <c r="CO49" s="221" t="str">
        <f aca="false">IF(正!CO49="－","－",IF(正!CO49="…","…",IF(正!CO49="x","x",IF(誤!CO49="－","－",IF(誤!CO49="…","…",IF(誤!CO49="x","x",ROUND(正!CO49-誤!CO49,3)))))))</f>
        <v>－</v>
      </c>
      <c r="CP49" s="156" t="s">
        <v>267</v>
      </c>
      <c r="CQ49" s="156"/>
      <c r="CR49" s="156"/>
      <c r="CS49" s="156"/>
      <c r="CT49" s="156"/>
      <c r="CU49" s="156"/>
      <c r="CV49" s="156"/>
      <c r="CW49" s="157"/>
      <c r="CX49" s="138"/>
      <c r="CY49" s="139"/>
      <c r="CZ49" s="130"/>
      <c r="DA49" s="131"/>
      <c r="DB49" s="155"/>
      <c r="DC49" s="106" t="s">
        <v>266</v>
      </c>
      <c r="DD49" s="106"/>
      <c r="DE49" s="106"/>
      <c r="DF49" s="106"/>
      <c r="DG49" s="106"/>
      <c r="DH49" s="106"/>
      <c r="DI49" s="106"/>
      <c r="DJ49" s="218" t="n">
        <f aca="false">IF(正!DJ49="－","－",IF(正!DJ49="…","…",IF(正!DJ49="x","x",IF(誤!DJ49="－","－",IF(誤!DJ49="…","…",IF(誤!DJ49="x","x",ROUND(正!DJ49-誤!DJ49,3)))))))</f>
        <v>0</v>
      </c>
      <c r="DK49" s="219" t="n">
        <f aca="false">IF(正!DK49="－","－",IF(正!DK49="…","…",IF(正!DK49="x","x",IF(誤!DK49="－","－",IF(誤!DK49="…","…",IF(誤!DK49="x","x",ROUND(正!DK49-誤!DK49,3)))))))</f>
        <v>0</v>
      </c>
      <c r="DL49" s="219" t="n">
        <f aca="false">IF(正!DL49="－","－",IF(正!DL49="…","…",IF(正!DL49="x","x",IF(誤!DL49="－","－",IF(誤!DL49="…","…",IF(誤!DL49="x","x",ROUND(正!DL49-誤!DL49,3)))))))</f>
        <v>0</v>
      </c>
      <c r="DM49" s="219" t="n">
        <f aca="false">IF(正!DM49="－","－",IF(正!DM49="…","…",IF(正!DM49="x","x",IF(誤!DM49="－","－",IF(誤!DM49="…","…",IF(誤!DM49="x","x",ROUND(正!DM49-誤!DM49,3)))))))</f>
        <v>0</v>
      </c>
      <c r="DN49" s="219" t="n">
        <f aca="false">IF(正!DN49="－","－",IF(正!DN49="…","…",IF(正!DN49="x","x",IF(誤!DN49="－","－",IF(誤!DN49="…","…",IF(誤!DN49="x","x",ROUND(正!DN49-誤!DN49,3)))))))</f>
        <v>0</v>
      </c>
      <c r="DO49" s="219" t="n">
        <f aca="false">IF(正!DO49="－","－",IF(正!DO49="…","…",IF(正!DO49="x","x",IF(誤!DO49="－","－",IF(誤!DO49="…","…",IF(誤!DO49="x","x",ROUND(正!DO49-誤!DO49,3)))))))</f>
        <v>0</v>
      </c>
      <c r="DP49" s="221" t="n">
        <f aca="false">IF(正!DP49="－","－",IF(正!DP49="…","…",IF(正!DP49="x","x",IF(誤!DP49="－","－",IF(誤!DP49="…","…",IF(誤!DP49="x","x",ROUND(正!DP49-誤!DP49,3)))))))</f>
        <v>0</v>
      </c>
      <c r="DQ49" s="218" t="n">
        <f aca="false">IF(正!DQ49="－","－",IF(正!DQ49="…","…",IF(正!DQ49="x","x",IF(誤!DQ49="－","－",IF(誤!DQ49="…","…",IF(誤!DQ49="x","x",ROUND(正!DQ49-誤!DQ49,3)))))))</f>
        <v>0</v>
      </c>
      <c r="DR49" s="219" t="n">
        <f aca="false">IF(正!DR49="－","－",IF(正!DR49="…","…",IF(正!DR49="x","x",IF(誤!DR49="－","－",IF(誤!DR49="…","…",IF(誤!DR49="x","x",ROUND(正!DR49-誤!DR49,3)))))))</f>
        <v>0</v>
      </c>
      <c r="DS49" s="219" t="n">
        <f aca="false">IF(正!DS49="－","－",IF(正!DS49="…","…",IF(正!DS49="x","x",IF(誤!DS49="－","－",IF(誤!DS49="…","…",IF(誤!DS49="x","x",ROUND(正!DS49-誤!DS49,3)))))))</f>
        <v>0</v>
      </c>
      <c r="DT49" s="219" t="n">
        <f aca="false">IF(正!DT49="－","－",IF(正!DT49="…","…",IF(正!DT49="x","x",IF(誤!DT49="－","－",IF(誤!DT49="…","…",IF(誤!DT49="x","x",ROUND(正!DT49-誤!DT49,3)))))))</f>
        <v>0</v>
      </c>
      <c r="DU49" s="219" t="n">
        <f aca="false">IF(正!DU49="－","－",IF(正!DU49="…","…",IF(正!DU49="x","x",IF(誤!DU49="－","－",IF(誤!DU49="…","…",IF(誤!DU49="x","x",ROUND(正!DU49-誤!DU49,3)))))))</f>
        <v>0</v>
      </c>
      <c r="DV49" s="219" t="n">
        <f aca="false">IF(正!DV49="－","－",IF(正!DV49="…","…",IF(正!DV49="x","x",IF(誤!DV49="－","－",IF(誤!DV49="…","…",IF(誤!DV49="x","x",ROUND(正!DV49-誤!DV49,3)))))))</f>
        <v>0</v>
      </c>
      <c r="DW49" s="221" t="n">
        <f aca="false">IF(正!DW49="－","－",IF(正!DW49="…","…",IF(正!DW49="x","x",IF(誤!DW49="－","－",IF(誤!DW49="…","…",IF(誤!DW49="x","x",ROUND(正!DW49-誤!DW49,3)))))))</f>
        <v>0</v>
      </c>
      <c r="DX49" s="156" t="s">
        <v>267</v>
      </c>
      <c r="DY49" s="156"/>
      <c r="DZ49" s="156"/>
      <c r="EA49" s="156"/>
      <c r="EB49" s="156"/>
      <c r="EC49" s="156"/>
      <c r="ED49" s="156"/>
      <c r="EE49" s="157"/>
      <c r="EF49" s="138"/>
      <c r="EG49" s="139"/>
      <c r="EH49" s="130"/>
      <c r="EI49" s="131"/>
      <c r="EJ49" s="155"/>
      <c r="EK49" s="106" t="s">
        <v>266</v>
      </c>
      <c r="EL49" s="106"/>
      <c r="EM49" s="106"/>
      <c r="EN49" s="106"/>
      <c r="EO49" s="106"/>
      <c r="EP49" s="106"/>
      <c r="EQ49" s="106"/>
      <c r="ER49" s="218" t="n">
        <f aca="false">IF(正!ER49="－","－",IF(正!ER49="…","…",IF(正!ER49="x","x",IF(誤!ER49="－","－",IF(誤!ER49="…","…",IF(誤!ER49="x","x",ROUND(正!ER49-誤!ER49,3)))))))</f>
        <v>0</v>
      </c>
      <c r="ES49" s="219" t="n">
        <f aca="false">IF(正!ES49="－","－",IF(正!ES49="…","…",IF(正!ES49="x","x",IF(誤!ES49="－","－",IF(誤!ES49="…","…",IF(誤!ES49="x","x",ROUND(正!ES49-誤!ES49,3)))))))</f>
        <v>0</v>
      </c>
      <c r="ET49" s="219" t="n">
        <f aca="false">IF(正!ET49="－","－",IF(正!ET49="…","…",IF(正!ET49="x","x",IF(誤!ET49="－","－",IF(誤!ET49="…","…",IF(誤!ET49="x","x",ROUND(正!ET49-誤!ET49,3)))))))</f>
        <v>0</v>
      </c>
      <c r="EU49" s="220" t="n">
        <f aca="false">IF(正!EU49="－","－",IF(正!EU49="…","…",IF(正!EU49="x","x",IF(誤!EU49="－","－",IF(誤!EU49="…","…",IF(誤!EU49="x","x",ROUND(正!EU49-誤!EU49,3)))))))</f>
        <v>0</v>
      </c>
      <c r="EV49" s="218" t="n">
        <f aca="false">IF(正!EV49="－","－",IF(正!EV49="…","…",IF(正!EV49="x","x",IF(誤!EV49="－","－",IF(誤!EV49="…","…",IF(誤!EV49="x","x",ROUND(正!EV49-誤!EV49,3)))))))</f>
        <v>0</v>
      </c>
      <c r="EW49" s="219" t="n">
        <f aca="false">IF(正!EW49="－","－",IF(正!EW49="…","…",IF(正!EW49="x","x",IF(誤!EW49="－","－",IF(誤!EW49="…","…",IF(誤!EW49="x","x",ROUND(正!EW49-誤!EW49,3)))))))</f>
        <v>0</v>
      </c>
      <c r="EX49" s="219" t="n">
        <f aca="false">IF(正!EX49="－","－",IF(正!EX49="…","…",IF(正!EX49="x","x",IF(誤!EX49="－","－",IF(誤!EX49="…","…",IF(誤!EX49="x","x",ROUND(正!EX49-誤!EX49,3)))))))</f>
        <v>0</v>
      </c>
      <c r="EY49" s="221" t="n">
        <f aca="false">IF(正!EY49="－","－",IF(正!EY49="…","…",IF(正!EY49="x","x",IF(誤!EY49="－","－",IF(誤!EY49="…","…",IF(誤!EY49="x","x",ROUND(正!EY49-誤!EY49,3)))))))</f>
        <v>0</v>
      </c>
      <c r="EZ49" s="222" t="n">
        <f aca="false">IF(正!EZ49="－","－",IF(正!EZ49="…","…",IF(正!EZ49="x","x",IF(誤!EZ49="－","－",IF(誤!EZ49="…","…",IF(誤!EZ49="x","x",ROUND(正!EZ49-誤!EZ49,3)))))))</f>
        <v>0</v>
      </c>
      <c r="FA49" s="219" t="n">
        <f aca="false">IF(正!FA49="－","－",IF(正!FA49="…","…",IF(正!FA49="x","x",IF(誤!FA49="－","－",IF(誤!FA49="…","…",IF(誤!FA49="x","x",ROUND(正!FA49-誤!FA49,3)))))))</f>
        <v>0</v>
      </c>
      <c r="FB49" s="219" t="n">
        <f aca="false">IF(正!FB49="－","－",IF(正!FB49="…","…",IF(正!FB49="x","x",IF(誤!FB49="－","－",IF(誤!FB49="…","…",IF(誤!FB49="x","x",ROUND(正!FB49-誤!FB49,3)))))))</f>
        <v>0</v>
      </c>
      <c r="FC49" s="221" t="n">
        <f aca="false">IF(正!FC49="－","－",IF(正!FC49="…","…",IF(正!FC49="x","x",IF(誤!FC49="－","－",IF(誤!FC49="…","…",IF(誤!FC49="x","x",ROUND(正!FC49-誤!FC49,3)))))))</f>
        <v>0</v>
      </c>
      <c r="FD49" s="156" t="s">
        <v>267</v>
      </c>
      <c r="FE49" s="156"/>
      <c r="FF49" s="156"/>
      <c r="FG49" s="156"/>
      <c r="FH49" s="156"/>
      <c r="FI49" s="156"/>
      <c r="FJ49" s="156"/>
      <c r="FK49" s="157"/>
      <c r="FL49" s="138"/>
      <c r="FM49" s="139"/>
      <c r="FN49" s="130"/>
      <c r="FO49" s="131"/>
      <c r="FP49" s="155"/>
      <c r="FQ49" s="106" t="s">
        <v>266</v>
      </c>
      <c r="FR49" s="106"/>
      <c r="FS49" s="106"/>
      <c r="FT49" s="106"/>
      <c r="FU49" s="106"/>
      <c r="FV49" s="106"/>
      <c r="FW49" s="106"/>
      <c r="FX49" s="219" t="n">
        <f aca="false">IF(正!FX49="－","－",IF(正!FX49="…","…",IF(正!FX49="x","x",IF(誤!FX49="－","－",IF(誤!FX49="…","…",IF(誤!FX49="x","x",ROUND(正!FX49-誤!FX49,3)))))))</f>
        <v>0</v>
      </c>
      <c r="FY49" s="219" t="n">
        <f aca="false">IF(正!FY49="－","－",IF(正!FY49="…","…",IF(正!FY49="x","x",IF(誤!FY49="－","－",IF(誤!FY49="…","…",IF(誤!FY49="x","x",ROUND(正!FY49-誤!FY49,3)))))))</f>
        <v>0</v>
      </c>
      <c r="FZ49" s="220" t="n">
        <f aca="false">IF(正!FZ49="－","－",IF(正!FZ49="…","…",IF(正!FZ49="x","x",IF(誤!FZ49="－","－",IF(誤!FZ49="…","…",IF(誤!FZ49="x","x",ROUND(正!FZ49-誤!FZ49,3)))))))</f>
        <v>0</v>
      </c>
      <c r="GA49" s="220" t="n">
        <f aca="false">IF(正!GA49="－","－",IF(正!GA49="…","…",IF(正!GA49="x","x",IF(誤!GA49="－","－",IF(誤!GA49="…","…",IF(誤!GA49="x","x",ROUND(正!GA49-誤!GA49,3)))))))</f>
        <v>0</v>
      </c>
      <c r="GB49" s="218" t="n">
        <f aca="false">IF(正!GB49="－","－",IF(正!GB49="…","…",IF(正!GB49="x","x",IF(誤!GB49="－","－",IF(誤!GB49="…","…",IF(誤!GB49="x","x",ROUND(正!GB49-誤!GB49,3)))))))</f>
        <v>0</v>
      </c>
      <c r="GC49" s="219" t="n">
        <f aca="false">IF(正!GC49="－","－",IF(正!GC49="…","…",IF(正!GC49="x","x",IF(誤!GC49="－","－",IF(誤!GC49="…","…",IF(誤!GC49="x","x",ROUND(正!GC49-誤!GC49,3)))))))</f>
        <v>0</v>
      </c>
      <c r="GD49" s="219" t="n">
        <f aca="false">IF(正!GD49="－","－",IF(正!GD49="…","…",IF(正!GD49="x","x",IF(誤!GD49="－","－",IF(誤!GD49="…","…",IF(誤!GD49="x","x",ROUND(正!GD49-誤!GD49,3)))))))</f>
        <v>0</v>
      </c>
      <c r="GE49" s="219" t="n">
        <f aca="false">IF(正!GE49="－","－",IF(正!GE49="…","…",IF(正!GE49="x","x",IF(誤!GE49="－","－",IF(誤!GE49="…","…",IF(誤!GE49="x","x",ROUND(正!GE49-誤!GE49,3)))))))</f>
        <v>0</v>
      </c>
      <c r="GF49" s="223" t="n">
        <f aca="false">IF(正!GF49="－","－",IF(正!GF49="…","…",IF(正!GF49="x","x",IF(誤!GF49="－","－",IF(誤!GF49="…","…",IF(誤!GF49="x","x",ROUND(正!GF49-誤!GF49,3)))))))</f>
        <v>0</v>
      </c>
      <c r="GG49" s="221" t="n">
        <f aca="false">IF(正!GG49="－","－",IF(正!GG49="…","…",IF(正!GG49="x","x",IF(誤!GG49="－","－",IF(誤!GG49="…","…",IF(誤!GG49="x","x",ROUND(正!GG49-誤!GG49,3)))))))</f>
        <v>0</v>
      </c>
      <c r="GH49" s="156" t="s">
        <v>267</v>
      </c>
      <c r="GI49" s="156"/>
      <c r="GJ49" s="156"/>
      <c r="GK49" s="156"/>
      <c r="GL49" s="156"/>
      <c r="GM49" s="156"/>
      <c r="GN49" s="156"/>
      <c r="GO49" s="157"/>
      <c r="GP49" s="138"/>
      <c r="GQ49" s="139"/>
    </row>
    <row r="50" s="85" customFormat="true" ht="15.2" hidden="false" customHeight="true" outlineLevel="0" collapsed="false">
      <c r="A50" s="130"/>
      <c r="B50" s="131"/>
      <c r="C50" s="155"/>
      <c r="D50" s="106" t="s">
        <v>268</v>
      </c>
      <c r="E50" s="106"/>
      <c r="F50" s="106"/>
      <c r="G50" s="106"/>
      <c r="H50" s="106"/>
      <c r="I50" s="106"/>
      <c r="J50" s="106"/>
      <c r="K50" s="217" t="n">
        <f aca="false">IF(正!K50="－","－",IF(正!K50="…","…",IF(正!K50="x","x",IF(誤!K50="－","－",IF(誤!K50="…","…",IF(誤!K50="x","x",ROUND(正!K50-誤!K50,3)))))))</f>
        <v>95930.17</v>
      </c>
      <c r="L50" s="218" t="n">
        <f aca="false">IF(正!L50="－","－",IF(正!L50="…","…",IF(正!L50="x","x",IF(誤!L50="－","－",IF(誤!L50="…","…",IF(誤!L50="x","x",ROUND(正!L50-誤!L50,3)))))))</f>
        <v>-0.011</v>
      </c>
      <c r="M50" s="219" t="n">
        <f aca="false">IF(正!M50="－","－",IF(正!M50="…","…",IF(正!M50="x","x",IF(誤!M50="－","－",IF(誤!M50="…","…",IF(誤!M50="x","x",ROUND(正!M50-誤!M50,3)))))))</f>
        <v>0</v>
      </c>
      <c r="N50" s="219" t="n">
        <f aca="false">IF(正!N50="－","－",IF(正!N50="…","…",IF(正!N50="x","x",IF(誤!N50="－","－",IF(誤!N50="…","…",IF(誤!N50="x","x",ROUND(正!N50-誤!N50,3)))))))</f>
        <v>0</v>
      </c>
      <c r="O50" s="220" t="n">
        <f aca="false">IF(正!O50="－","－",IF(正!O50="…","…",IF(正!O50="x","x",IF(誤!O50="－","－",IF(誤!O50="…","…",IF(誤!O50="x","x",ROUND(正!O50-誤!O50,3)))))))</f>
        <v>-0.011</v>
      </c>
      <c r="P50" s="218" t="n">
        <f aca="false">IF(正!P50="－","－",IF(正!P50="…","…",IF(正!P50="x","x",IF(誤!P50="－","－",IF(誤!P50="…","…",IF(誤!P50="x","x",ROUND(正!P50-誤!P50,3)))))))</f>
        <v>2313.781</v>
      </c>
      <c r="Q50" s="219" t="n">
        <f aca="false">IF(正!Q50="－","－",IF(正!Q50="…","…",IF(正!Q50="x","x",IF(誤!Q50="－","－",IF(誤!Q50="…","…",IF(誤!Q50="x","x",ROUND(正!Q50-誤!Q50,3)))))))</f>
        <v>689.466</v>
      </c>
      <c r="R50" s="219" t="n">
        <f aca="false">IF(正!R50="－","－",IF(正!R50="…","…",IF(正!R50="x","x",IF(誤!R50="－","－",IF(誤!R50="…","…",IF(誤!R50="x","x",ROUND(正!R50-誤!R50,3)))))))</f>
        <v>-3222.751</v>
      </c>
      <c r="S50" s="219" t="n">
        <f aca="false">IF(正!S50="－","－",IF(正!S50="…","…",IF(正!S50="x","x",IF(誤!S50="－","－",IF(誤!S50="…","…",IF(誤!S50="x","x",ROUND(正!S50-誤!S50,3)))))))</f>
        <v>0</v>
      </c>
      <c r="T50" s="219" t="n">
        <f aca="false">IF(正!T50="－","－",IF(正!T50="…","…",IF(正!T50="x","x",IF(誤!T50="－","－",IF(誤!T50="…","…",IF(誤!T50="x","x",ROUND(正!T50-誤!T50,3)))))))</f>
        <v>0</v>
      </c>
      <c r="U50" s="219" t="n">
        <f aca="false">IF(正!U50="－","－",IF(正!U50="…","…",IF(正!U50="x","x",IF(誤!U50="－","－",IF(誤!U50="…","…",IF(誤!U50="x","x",ROUND(正!U50-誤!U50,3)))))))</f>
        <v>0</v>
      </c>
      <c r="V50" s="219" t="n">
        <f aca="false">IF(正!V50="－","－",IF(正!V50="…","…",IF(正!V50="x","x",IF(誤!V50="－","－",IF(誤!V50="…","…",IF(誤!V50="x","x",ROUND(正!V50-誤!V50,3)))))))</f>
        <v>0</v>
      </c>
      <c r="W50" s="219" t="n">
        <f aca="false">IF(正!W50="－","－",IF(正!W50="…","…",IF(正!W50="x","x",IF(誤!W50="－","－",IF(誤!W50="…","…",IF(誤!W50="x","x",ROUND(正!W50-誤!W50,3)))))))</f>
        <v>0</v>
      </c>
      <c r="X50" s="219" t="n">
        <f aca="false">IF(正!X50="－","－",IF(正!X50="…","…",IF(正!X50="x","x",IF(誤!X50="－","－",IF(誤!X50="…","…",IF(誤!X50="x","x",ROUND(正!X50-誤!X50,3)))))))</f>
        <v>0</v>
      </c>
      <c r="Y50" s="219" t="n">
        <f aca="false">IF(正!Y50="－","－",IF(正!Y50="…","…",IF(正!Y50="x","x",IF(誤!Y50="－","－",IF(誤!Y50="…","…",IF(誤!Y50="x","x",ROUND(正!Y50-誤!Y50,3)))))))</f>
        <v>2025.218</v>
      </c>
      <c r="Z50" s="221" t="n">
        <f aca="false">IF(正!Z50="－","－",IF(正!Z50="…","…",IF(正!Z50="x","x",IF(誤!Z50="－","－",IF(誤!Z50="…","…",IF(誤!Z50="x","x",ROUND(正!Z50-誤!Z50,3)))))))</f>
        <v>0</v>
      </c>
      <c r="AA50" s="156" t="s">
        <v>269</v>
      </c>
      <c r="AB50" s="156"/>
      <c r="AC50" s="156"/>
      <c r="AD50" s="156"/>
      <c r="AE50" s="156"/>
      <c r="AF50" s="156"/>
      <c r="AG50" s="156"/>
      <c r="AH50" s="157"/>
      <c r="AI50" s="138"/>
      <c r="AJ50" s="139"/>
      <c r="AK50" s="130"/>
      <c r="AL50" s="131"/>
      <c r="AM50" s="155"/>
      <c r="AN50" s="106" t="s">
        <v>268</v>
      </c>
      <c r="AO50" s="106"/>
      <c r="AP50" s="106"/>
      <c r="AQ50" s="106"/>
      <c r="AR50" s="106"/>
      <c r="AS50" s="106"/>
      <c r="AT50" s="106"/>
      <c r="AU50" s="218" t="n">
        <f aca="false">IF(正!AU50="－","－",IF(正!AU50="…","…",IF(正!AU50="x","x",IF(誤!AU50="－","－",IF(誤!AU50="…","…",IF(誤!AU50="x","x",ROUND(正!AU50-誤!AU50,3)))))))</f>
        <v>0</v>
      </c>
      <c r="AV50" s="219" t="n">
        <f aca="false">IF(正!AV50="－","－",IF(正!AV50="…","…",IF(正!AV50="x","x",IF(誤!AV50="－","－",IF(誤!AV50="…","…",IF(誤!AV50="x","x",ROUND(正!AV50-誤!AV50,3)))))))</f>
        <v>0</v>
      </c>
      <c r="AW50" s="219" t="n">
        <f aca="false">IF(正!AW50="－","－",IF(正!AW50="…","…",IF(正!AW50="x","x",IF(誤!AW50="－","－",IF(誤!AW50="…","…",IF(誤!AW50="x","x",ROUND(正!AW50-誤!AW50,3)))))))</f>
        <v>0</v>
      </c>
      <c r="AX50" s="219" t="n">
        <f aca="false">IF(正!AX50="－","－",IF(正!AX50="…","…",IF(正!AX50="x","x",IF(誤!AX50="－","－",IF(誤!AX50="…","…",IF(誤!AX50="x","x",ROUND(正!AX50-誤!AX50,3)))))))</f>
        <v>0</v>
      </c>
      <c r="AY50" s="219" t="n">
        <f aca="false">IF(正!AY50="－","－",IF(正!AY50="…","…",IF(正!AY50="x","x",IF(誤!AY50="－","－",IF(誤!AY50="…","…",IF(誤!AY50="x","x",ROUND(正!AY50-誤!AY50,3)))))))</f>
        <v>4154.077</v>
      </c>
      <c r="AZ50" s="219" t="n">
        <f aca="false">IF(正!AZ50="－","－",IF(正!AZ50="…","…",IF(正!AZ50="x","x",IF(誤!AZ50="－","－",IF(誤!AZ50="…","…",IF(誤!AZ50="x","x",ROUND(正!AZ50-誤!AZ50,3)))))))</f>
        <v>-164.343</v>
      </c>
      <c r="BA50" s="219" t="n">
        <f aca="false">IF(正!BA50="－","－",IF(正!BA50="…","…",IF(正!BA50="x","x",IF(誤!BA50="－","－",IF(誤!BA50="…","…",IF(誤!BA50="x","x",ROUND(正!BA50-誤!BA50,3)))))))</f>
        <v>0</v>
      </c>
      <c r="BB50" s="219" t="n">
        <f aca="false">IF(正!BB50="－","－",IF(正!BB50="…","…",IF(正!BB50="x","x",IF(誤!BB50="－","－",IF(誤!BB50="…","…",IF(誤!BB50="x","x",ROUND(正!BB50-誤!BB50,3)))))))</f>
        <v>687.023</v>
      </c>
      <c r="BC50" s="219" t="n">
        <f aca="false">IF(正!BC50="－","－",IF(正!BC50="…","…",IF(正!BC50="x","x",IF(誤!BC50="－","－",IF(誤!BC50="…","…",IF(誤!BC50="x","x",ROUND(正!BC50-誤!BC50,3)))))))</f>
        <v>-1854.909</v>
      </c>
      <c r="BD50" s="219" t="n">
        <f aca="false">IF(正!BD50="－","－",IF(正!BD50="…","…",IF(正!BD50="x","x",IF(誤!BD50="－","－",IF(誤!BD50="…","…",IF(誤!BD50="x","x",ROUND(正!BD50-誤!BD50,3)))))))</f>
        <v>0</v>
      </c>
      <c r="BE50" s="219" t="n">
        <f aca="false">IF(正!BE50="－","－",IF(正!BE50="…","…",IF(正!BE50="x","x",IF(誤!BE50="－","－",IF(誤!BE50="…","…",IF(誤!BE50="x","x",ROUND(正!BE50-誤!BE50,3)))))))</f>
        <v>0</v>
      </c>
      <c r="BF50" s="219" t="n">
        <f aca="false">IF(正!BF50="－","－",IF(正!BF50="…","…",IF(正!BF50="x","x",IF(誤!BF50="－","－",IF(誤!BF50="…","…",IF(誤!BF50="x","x",ROUND(正!BF50-誤!BF50,3)))))))</f>
        <v>0</v>
      </c>
      <c r="BG50" s="219" t="n">
        <f aca="false">IF(正!BG50="－","－",IF(正!BG50="…","…",IF(正!BG50="x","x",IF(誤!BG50="－","－",IF(誤!BG50="…","…",IF(誤!BG50="x","x",ROUND(正!BG50-誤!BG50,3)))))))</f>
        <v>0</v>
      </c>
      <c r="BH50" s="221" t="n">
        <f aca="false">IF(正!BH50="－","－",IF(正!BH50="…","…",IF(正!BH50="x","x",IF(誤!BH50="－","－",IF(誤!BH50="…","…",IF(誤!BH50="x","x",ROUND(正!BH50-誤!BH50,3)))))))</f>
        <v>0</v>
      </c>
      <c r="BI50" s="156" t="s">
        <v>269</v>
      </c>
      <c r="BJ50" s="156"/>
      <c r="BK50" s="156"/>
      <c r="BL50" s="156"/>
      <c r="BM50" s="156"/>
      <c r="BN50" s="156"/>
      <c r="BO50" s="156"/>
      <c r="BP50" s="157"/>
      <c r="BQ50" s="138"/>
      <c r="BR50" s="139"/>
      <c r="BS50" s="130"/>
      <c r="BT50" s="131"/>
      <c r="BU50" s="155"/>
      <c r="BV50" s="106" t="s">
        <v>268</v>
      </c>
      <c r="BW50" s="106"/>
      <c r="BX50" s="106"/>
      <c r="BY50" s="106"/>
      <c r="BZ50" s="106"/>
      <c r="CA50" s="106"/>
      <c r="CB50" s="106"/>
      <c r="CC50" s="218" t="n">
        <f aca="false">IF(正!CC50="－","－",IF(正!CC50="…","…",IF(正!CC50="x","x",IF(誤!CC50="－","－",IF(誤!CC50="…","…",IF(誤!CC50="x","x",ROUND(正!CC50-誤!CC50,3)))))))</f>
        <v>0</v>
      </c>
      <c r="CD50" s="219" t="n">
        <f aca="false">IF(正!CD50="－","－",IF(正!CD50="…","…",IF(正!CD50="x","x",IF(誤!CD50="－","－",IF(誤!CD50="…","…",IF(誤!CD50="x","x",ROUND(正!CD50-誤!CD50,3)))))))</f>
        <v>0</v>
      </c>
      <c r="CE50" s="219" t="n">
        <f aca="false">IF(正!CE50="－","－",IF(正!CE50="…","…",IF(正!CE50="x","x",IF(誤!CE50="－","－",IF(誤!CE50="…","…",IF(誤!CE50="x","x",ROUND(正!CE50-誤!CE50,3)))))))</f>
        <v>0</v>
      </c>
      <c r="CF50" s="219" t="n">
        <f aca="false">IF(正!CF50="－","－",IF(正!CF50="…","…",IF(正!CF50="x","x",IF(誤!CF50="－","－",IF(誤!CF50="…","…",IF(誤!CF50="x","x",ROUND(正!CF50-誤!CF50,3)))))))</f>
        <v>0</v>
      </c>
      <c r="CG50" s="219" t="n">
        <f aca="false">IF(正!CG50="－","－",IF(正!CG50="…","…",IF(正!CG50="x","x",IF(誤!CG50="－","－",IF(誤!CG50="…","…",IF(誤!CG50="x","x",ROUND(正!CG50-誤!CG50,3)))))))</f>
        <v>0</v>
      </c>
      <c r="CH50" s="221" t="n">
        <f aca="false">IF(正!CH50="－","－",IF(正!CH50="…","…",IF(正!CH50="x","x",IF(誤!CH50="－","－",IF(誤!CH50="…","…",IF(誤!CH50="x","x",ROUND(正!CH50-誤!CH50,3)))))))</f>
        <v>0</v>
      </c>
      <c r="CI50" s="218" t="n">
        <f aca="false">IF(正!CI50="－","－",IF(正!CI50="…","…",IF(正!CI50="x","x",IF(誤!CI50="－","－",IF(誤!CI50="…","…",IF(誤!CI50="x","x",ROUND(正!CI50-誤!CI50,3)))))))</f>
        <v>-4.87</v>
      </c>
      <c r="CJ50" s="219" t="n">
        <f aca="false">IF(正!CJ50="－","－",IF(正!CJ50="…","…",IF(正!CJ50="x","x",IF(誤!CJ50="－","－",IF(誤!CJ50="…","…",IF(誤!CJ50="x","x",ROUND(正!CJ50-誤!CJ50,3)))))))</f>
        <v>-1.119</v>
      </c>
      <c r="CK50" s="219" t="n">
        <f aca="false">IF(正!CK50="－","－",IF(正!CK50="…","…",IF(正!CK50="x","x",IF(誤!CK50="－","－",IF(誤!CK50="…","…",IF(誤!CK50="x","x",ROUND(正!CK50-誤!CK50,3)))))))</f>
        <v>-3.751</v>
      </c>
      <c r="CL50" s="219" t="n">
        <f aca="false">IF(正!CL50="－","－",IF(正!CL50="…","…",IF(正!CL50="x","x",IF(誤!CL50="－","－",IF(誤!CL50="…","…",IF(誤!CL50="x","x",ROUND(正!CL50-誤!CL50,3)))))))</f>
        <v>0</v>
      </c>
      <c r="CM50" s="219" t="n">
        <f aca="false">IF(正!CM50="－","－",IF(正!CM50="…","…",IF(正!CM50="x","x",IF(誤!CM50="－","－",IF(誤!CM50="…","…",IF(誤!CM50="x","x",ROUND(正!CM50-誤!CM50,3)))))))</f>
        <v>0</v>
      </c>
      <c r="CN50" s="219" t="n">
        <f aca="false">IF(正!CN50="－","－",IF(正!CN50="…","…",IF(正!CN50="x","x",IF(誤!CN50="－","－",IF(誤!CN50="…","…",IF(誤!CN50="x","x",ROUND(正!CN50-誤!CN50,3)))))))</f>
        <v>0</v>
      </c>
      <c r="CO50" s="221" t="str">
        <f aca="false">IF(正!CO50="－","－",IF(正!CO50="…","…",IF(正!CO50="x","x",IF(誤!CO50="－","－",IF(誤!CO50="…","…",IF(誤!CO50="x","x",ROUND(正!CO50-誤!CO50,3)))))))</f>
        <v>－</v>
      </c>
      <c r="CP50" s="156" t="s">
        <v>269</v>
      </c>
      <c r="CQ50" s="156"/>
      <c r="CR50" s="156"/>
      <c r="CS50" s="156"/>
      <c r="CT50" s="156"/>
      <c r="CU50" s="156"/>
      <c r="CV50" s="156"/>
      <c r="CW50" s="157"/>
      <c r="CX50" s="138"/>
      <c r="CY50" s="139"/>
      <c r="CZ50" s="130"/>
      <c r="DA50" s="131"/>
      <c r="DB50" s="155"/>
      <c r="DC50" s="106" t="s">
        <v>268</v>
      </c>
      <c r="DD50" s="106"/>
      <c r="DE50" s="106"/>
      <c r="DF50" s="106"/>
      <c r="DG50" s="106"/>
      <c r="DH50" s="106"/>
      <c r="DI50" s="106"/>
      <c r="DJ50" s="218" t="n">
        <f aca="false">IF(正!DJ50="－","－",IF(正!DJ50="…","…",IF(正!DJ50="x","x",IF(誤!DJ50="－","－",IF(誤!DJ50="…","…",IF(誤!DJ50="x","x",ROUND(正!DJ50-誤!DJ50,3)))))))</f>
        <v>172.814</v>
      </c>
      <c r="DK50" s="219" t="n">
        <f aca="false">IF(正!DK50="－","－",IF(正!DK50="…","…",IF(正!DK50="x","x",IF(誤!DK50="－","－",IF(誤!DK50="…","…",IF(誤!DK50="x","x",ROUND(正!DK50-誤!DK50,3)))))))</f>
        <v>0</v>
      </c>
      <c r="DL50" s="219" t="n">
        <f aca="false">IF(正!DL50="－","－",IF(正!DL50="…","…",IF(正!DL50="x","x",IF(誤!DL50="－","－",IF(誤!DL50="…","…",IF(誤!DL50="x","x",ROUND(正!DL50-誤!DL50,3)))))))</f>
        <v>0</v>
      </c>
      <c r="DM50" s="219" t="n">
        <f aca="false">IF(正!DM50="－","－",IF(正!DM50="…","…",IF(正!DM50="x","x",IF(誤!DM50="－","－",IF(誤!DM50="…","…",IF(誤!DM50="x","x",ROUND(正!DM50-誤!DM50,3)))))))</f>
        <v>172.814</v>
      </c>
      <c r="DN50" s="219" t="n">
        <f aca="false">IF(正!DN50="－","－",IF(正!DN50="…","…",IF(正!DN50="x","x",IF(誤!DN50="－","－",IF(誤!DN50="…","…",IF(誤!DN50="x","x",ROUND(正!DN50-誤!DN50,3)))))))</f>
        <v>0</v>
      </c>
      <c r="DO50" s="219" t="n">
        <f aca="false">IF(正!DO50="－","－",IF(正!DO50="…","…",IF(正!DO50="x","x",IF(誤!DO50="－","－",IF(誤!DO50="…","…",IF(誤!DO50="x","x",ROUND(正!DO50-誤!DO50,3)))))))</f>
        <v>0</v>
      </c>
      <c r="DP50" s="221" t="n">
        <f aca="false">IF(正!DP50="－","－",IF(正!DP50="…","…",IF(正!DP50="x","x",IF(誤!DP50="－","－",IF(誤!DP50="…","…",IF(誤!DP50="x","x",ROUND(正!DP50-誤!DP50,3)))))))</f>
        <v>0</v>
      </c>
      <c r="DQ50" s="218" t="n">
        <f aca="false">IF(正!DQ50="－","－",IF(正!DQ50="…","…",IF(正!DQ50="x","x",IF(誤!DQ50="－","－",IF(誤!DQ50="…","…",IF(誤!DQ50="x","x",ROUND(正!DQ50-誤!DQ50,3)))))))</f>
        <v>0</v>
      </c>
      <c r="DR50" s="219" t="n">
        <f aca="false">IF(正!DR50="－","－",IF(正!DR50="…","…",IF(正!DR50="x","x",IF(誤!DR50="－","－",IF(誤!DR50="…","…",IF(誤!DR50="x","x",ROUND(正!DR50-誤!DR50,3)))))))</f>
        <v>0</v>
      </c>
      <c r="DS50" s="219" t="n">
        <f aca="false">IF(正!DS50="－","－",IF(正!DS50="…","…",IF(正!DS50="x","x",IF(誤!DS50="－","－",IF(誤!DS50="…","…",IF(誤!DS50="x","x",ROUND(正!DS50-誤!DS50,3)))))))</f>
        <v>0</v>
      </c>
      <c r="DT50" s="219" t="n">
        <f aca="false">IF(正!DT50="－","－",IF(正!DT50="…","…",IF(正!DT50="x","x",IF(誤!DT50="－","－",IF(誤!DT50="…","…",IF(誤!DT50="x","x",ROUND(正!DT50-誤!DT50,3)))))))</f>
        <v>0</v>
      </c>
      <c r="DU50" s="219" t="n">
        <f aca="false">IF(正!DU50="－","－",IF(正!DU50="…","…",IF(正!DU50="x","x",IF(誤!DU50="－","－",IF(誤!DU50="…","…",IF(誤!DU50="x","x",ROUND(正!DU50-誤!DU50,3)))))))</f>
        <v>0</v>
      </c>
      <c r="DV50" s="219" t="n">
        <f aca="false">IF(正!DV50="－","－",IF(正!DV50="…","…",IF(正!DV50="x","x",IF(誤!DV50="－","－",IF(誤!DV50="…","…",IF(誤!DV50="x","x",ROUND(正!DV50-誤!DV50,3)))))))</f>
        <v>0</v>
      </c>
      <c r="DW50" s="221" t="n">
        <f aca="false">IF(正!DW50="－","－",IF(正!DW50="…","…",IF(正!DW50="x","x",IF(誤!DW50="－","－",IF(誤!DW50="…","…",IF(誤!DW50="x","x",ROUND(正!DW50-誤!DW50,3)))))))</f>
        <v>0</v>
      </c>
      <c r="DX50" s="156" t="s">
        <v>269</v>
      </c>
      <c r="DY50" s="156"/>
      <c r="DZ50" s="156"/>
      <c r="EA50" s="156"/>
      <c r="EB50" s="156"/>
      <c r="EC50" s="156"/>
      <c r="ED50" s="156"/>
      <c r="EE50" s="157"/>
      <c r="EF50" s="138"/>
      <c r="EG50" s="139"/>
      <c r="EH50" s="130"/>
      <c r="EI50" s="131"/>
      <c r="EJ50" s="155"/>
      <c r="EK50" s="106" t="s">
        <v>268</v>
      </c>
      <c r="EL50" s="106"/>
      <c r="EM50" s="106"/>
      <c r="EN50" s="106"/>
      <c r="EO50" s="106"/>
      <c r="EP50" s="106"/>
      <c r="EQ50" s="106"/>
      <c r="ER50" s="218" t="n">
        <f aca="false">IF(正!ER50="－","－",IF(正!ER50="…","…",IF(正!ER50="x","x",IF(誤!ER50="－","－",IF(誤!ER50="…","…",IF(誤!ER50="x","x",ROUND(正!ER50-誤!ER50,3)))))))</f>
        <v>0</v>
      </c>
      <c r="ES50" s="219" t="n">
        <f aca="false">IF(正!ES50="－","－",IF(正!ES50="…","…",IF(正!ES50="x","x",IF(誤!ES50="－","－",IF(誤!ES50="…","…",IF(誤!ES50="x","x",ROUND(正!ES50-誤!ES50,3)))))))</f>
        <v>0</v>
      </c>
      <c r="ET50" s="219" t="n">
        <f aca="false">IF(正!ET50="－","－",IF(正!ET50="…","…",IF(正!ET50="x","x",IF(誤!ET50="－","－",IF(誤!ET50="…","…",IF(誤!ET50="x","x",ROUND(正!ET50-誤!ET50,3)))))))</f>
        <v>0</v>
      </c>
      <c r="EU50" s="220" t="n">
        <f aca="false">IF(正!EU50="－","－",IF(正!EU50="…","…",IF(正!EU50="x","x",IF(誤!EU50="－","－",IF(誤!EU50="…","…",IF(誤!EU50="x","x",ROUND(正!EU50-誤!EU50,3)))))))</f>
        <v>0</v>
      </c>
      <c r="EV50" s="218" t="n">
        <f aca="false">IF(正!EV50="－","－",IF(正!EV50="…","…",IF(正!EV50="x","x",IF(誤!EV50="－","－",IF(誤!EV50="…","…",IF(誤!EV50="x","x",ROUND(正!EV50-誤!EV50,3)))))))</f>
        <v>93501.224</v>
      </c>
      <c r="EW50" s="219" t="n">
        <f aca="false">IF(正!EW50="－","－",IF(正!EW50="…","…",IF(正!EW50="x","x",IF(誤!EW50="－","－",IF(誤!EW50="…","…",IF(誤!EW50="x","x",ROUND(正!EW50-誤!EW50,3)))))))</f>
        <v>62287.375</v>
      </c>
      <c r="EX50" s="219" t="n">
        <f aca="false">IF(正!EX50="－","－",IF(正!EX50="…","…",IF(正!EX50="x","x",IF(誤!EX50="－","－",IF(誤!EX50="…","…",IF(誤!EX50="x","x",ROUND(正!EX50-誤!EX50,3)))))))</f>
        <v>0</v>
      </c>
      <c r="EY50" s="221" t="n">
        <f aca="false">IF(正!EY50="－","－",IF(正!EY50="…","…",IF(正!EY50="x","x",IF(誤!EY50="－","－",IF(誤!EY50="…","…",IF(誤!EY50="x","x",ROUND(正!EY50-誤!EY50,3)))))))</f>
        <v>31213.849</v>
      </c>
      <c r="EZ50" s="222" t="n">
        <f aca="false">IF(正!EZ50="－","－",IF(正!EZ50="…","…",IF(正!EZ50="x","x",IF(誤!EZ50="－","－",IF(誤!EZ50="…","…",IF(誤!EZ50="x","x",ROUND(正!EZ50-誤!EZ50,3)))))))</f>
        <v>0</v>
      </c>
      <c r="FA50" s="219" t="n">
        <f aca="false">IF(正!FA50="－","－",IF(正!FA50="…","…",IF(正!FA50="x","x",IF(誤!FA50="－","－",IF(誤!FA50="…","…",IF(誤!FA50="x","x",ROUND(正!FA50-誤!FA50,3)))))))</f>
        <v>0</v>
      </c>
      <c r="FB50" s="219" t="n">
        <f aca="false">IF(正!FB50="－","－",IF(正!FB50="…","…",IF(正!FB50="x","x",IF(誤!FB50="－","－",IF(誤!FB50="…","…",IF(誤!FB50="x","x",ROUND(正!FB50-誤!FB50,3)))))))</f>
        <v>0</v>
      </c>
      <c r="FC50" s="221" t="n">
        <f aca="false">IF(正!FC50="－","－",IF(正!FC50="…","…",IF(正!FC50="x","x",IF(誤!FC50="－","－",IF(誤!FC50="…","…",IF(誤!FC50="x","x",ROUND(正!FC50-誤!FC50,3)))))))</f>
        <v>0</v>
      </c>
      <c r="FD50" s="156" t="s">
        <v>269</v>
      </c>
      <c r="FE50" s="156"/>
      <c r="FF50" s="156"/>
      <c r="FG50" s="156"/>
      <c r="FH50" s="156"/>
      <c r="FI50" s="156"/>
      <c r="FJ50" s="156"/>
      <c r="FK50" s="157"/>
      <c r="FL50" s="138"/>
      <c r="FM50" s="139"/>
      <c r="FN50" s="130"/>
      <c r="FO50" s="131"/>
      <c r="FP50" s="155"/>
      <c r="FQ50" s="106" t="s">
        <v>268</v>
      </c>
      <c r="FR50" s="106"/>
      <c r="FS50" s="106"/>
      <c r="FT50" s="106"/>
      <c r="FU50" s="106"/>
      <c r="FV50" s="106"/>
      <c r="FW50" s="106"/>
      <c r="FX50" s="219" t="n">
        <f aca="false">IF(正!FX50="－","－",IF(正!FX50="…","…",IF(正!FX50="x","x",IF(誤!FX50="－","－",IF(誤!FX50="…","…",IF(誤!FX50="x","x",ROUND(正!FX50-誤!FX50,3)))))))</f>
        <v>0</v>
      </c>
      <c r="FY50" s="219" t="n">
        <f aca="false">IF(正!FY50="－","－",IF(正!FY50="…","…",IF(正!FY50="x","x",IF(誤!FY50="－","－",IF(誤!FY50="…","…",IF(誤!FY50="x","x",ROUND(正!FY50-誤!FY50,3)))))))</f>
        <v>0</v>
      </c>
      <c r="FZ50" s="220" t="n">
        <f aca="false">IF(正!FZ50="－","－",IF(正!FZ50="…","…",IF(正!FZ50="x","x",IF(誤!FZ50="－","－",IF(誤!FZ50="…","…",IF(誤!FZ50="x","x",ROUND(正!FZ50-誤!FZ50,3)))))))</f>
        <v>0</v>
      </c>
      <c r="GA50" s="220" t="n">
        <f aca="false">IF(正!GA50="－","－",IF(正!GA50="…","…",IF(正!GA50="x","x",IF(誤!GA50="－","－",IF(誤!GA50="…","…",IF(誤!GA50="x","x",ROUND(正!GA50-誤!GA50,3)))))))</f>
        <v>0</v>
      </c>
      <c r="GB50" s="218" t="n">
        <f aca="false">IF(正!GB50="－","－",IF(正!GB50="…","…",IF(正!GB50="x","x",IF(誤!GB50="－","－",IF(誤!GB50="…","…",IF(誤!GB50="x","x",ROUND(正!GB50-誤!GB50,3)))))))</f>
        <v>-52.768</v>
      </c>
      <c r="GC50" s="219" t="n">
        <f aca="false">IF(正!GC50="－","－",IF(正!GC50="…","…",IF(正!GC50="x","x",IF(誤!GC50="－","－",IF(誤!GC50="…","…",IF(誤!GC50="x","x",ROUND(正!GC50-誤!GC50,3)))))))</f>
        <v>0</v>
      </c>
      <c r="GD50" s="219" t="n">
        <f aca="false">IF(正!GD50="－","－",IF(正!GD50="…","…",IF(正!GD50="x","x",IF(誤!GD50="－","－",IF(誤!GD50="…","…",IF(誤!GD50="x","x",ROUND(正!GD50-誤!GD50,3)))))))</f>
        <v>0</v>
      </c>
      <c r="GE50" s="219" t="n">
        <f aca="false">IF(正!GE50="－","－",IF(正!GE50="…","…",IF(正!GE50="x","x",IF(誤!GE50="－","－",IF(誤!GE50="…","…",IF(誤!GE50="x","x",ROUND(正!GE50-誤!GE50,3)))))))</f>
        <v>0</v>
      </c>
      <c r="GF50" s="223" t="n">
        <f aca="false">IF(正!GF50="－","－",IF(正!GF50="…","…",IF(正!GF50="x","x",IF(誤!GF50="－","－",IF(誤!GF50="…","…",IF(誤!GF50="x","x",ROUND(正!GF50-誤!GF50,3)))))))</f>
        <v>-48.086</v>
      </c>
      <c r="GG50" s="221" t="n">
        <f aca="false">IF(正!GG50="－","－",IF(正!GG50="…","…",IF(正!GG50="x","x",IF(誤!GG50="－","－",IF(誤!GG50="…","…",IF(誤!GG50="x","x",ROUND(正!GG50-誤!GG50,3)))))))</f>
        <v>-4.683</v>
      </c>
      <c r="GH50" s="156" t="s">
        <v>269</v>
      </c>
      <c r="GI50" s="156"/>
      <c r="GJ50" s="156"/>
      <c r="GK50" s="156"/>
      <c r="GL50" s="156"/>
      <c r="GM50" s="156"/>
      <c r="GN50" s="156"/>
      <c r="GO50" s="157"/>
      <c r="GP50" s="138"/>
      <c r="GQ50" s="139"/>
    </row>
    <row r="51" s="85" customFormat="true" ht="15.2" hidden="false" customHeight="true" outlineLevel="0" collapsed="false">
      <c r="A51" s="130"/>
      <c r="B51" s="131"/>
      <c r="C51" s="155"/>
      <c r="D51" s="106" t="s">
        <v>270</v>
      </c>
      <c r="E51" s="106"/>
      <c r="F51" s="106"/>
      <c r="G51" s="106"/>
      <c r="H51" s="106"/>
      <c r="I51" s="106"/>
      <c r="J51" s="106"/>
      <c r="K51" s="217" t="n">
        <f aca="false">IF(正!K51="－","－",IF(正!K51="…","…",IF(正!K51="x","x",IF(誤!K51="－","－",IF(誤!K51="…","…",IF(誤!K51="x","x",ROUND(正!K51-誤!K51,3)))))))</f>
        <v>79909.436</v>
      </c>
      <c r="L51" s="218" t="n">
        <f aca="false">IF(正!L51="－","－",IF(正!L51="…","…",IF(正!L51="x","x",IF(誤!L51="－","－",IF(誤!L51="…","…",IF(誤!L51="x","x",ROUND(正!L51-誤!L51,3)))))))</f>
        <v>-41690.697</v>
      </c>
      <c r="M51" s="219" t="n">
        <f aca="false">IF(正!M51="－","－",IF(正!M51="…","…",IF(正!M51="x","x",IF(誤!M51="－","－",IF(誤!M51="…","…",IF(誤!M51="x","x",ROUND(正!M51-誤!M51,3)))))))</f>
        <v>0</v>
      </c>
      <c r="N51" s="219" t="n">
        <f aca="false">IF(正!N51="－","－",IF(正!N51="…","…",IF(正!N51="x","x",IF(誤!N51="－","－",IF(誤!N51="…","…",IF(誤!N51="x","x",ROUND(正!N51-誤!N51,3)))))))</f>
        <v>-27797.669</v>
      </c>
      <c r="O51" s="220" t="n">
        <f aca="false">IF(正!O51="－","－",IF(正!O51="…","…",IF(正!O51="x","x",IF(誤!O51="－","－",IF(誤!O51="…","…",IF(誤!O51="x","x",ROUND(正!O51-誤!O51,3)))))))</f>
        <v>-13893.028</v>
      </c>
      <c r="P51" s="218" t="n">
        <f aca="false">IF(正!P51="－","－",IF(正!P51="…","…",IF(正!P51="x","x",IF(誤!P51="－","－",IF(誤!P51="…","…",IF(誤!P51="x","x",ROUND(正!P51-誤!P51,3)))))))</f>
        <v>39173.015</v>
      </c>
      <c r="Q51" s="219" t="n">
        <f aca="false">IF(正!Q51="－","－",IF(正!Q51="…","…",IF(正!Q51="x","x",IF(誤!Q51="－","－",IF(誤!Q51="…","…",IF(誤!Q51="x","x",ROUND(正!Q51-誤!Q51,3)))))))</f>
        <v>-201.589</v>
      </c>
      <c r="R51" s="219" t="n">
        <f aca="false">IF(正!R51="－","－",IF(正!R51="…","…",IF(正!R51="x","x",IF(誤!R51="－","－",IF(誤!R51="…","…",IF(誤!R51="x","x",ROUND(正!R51-誤!R51,3)))))))</f>
        <v>3603.246</v>
      </c>
      <c r="S51" s="219" t="n">
        <f aca="false">IF(正!S51="－","－",IF(正!S51="…","…",IF(正!S51="x","x",IF(誤!S51="－","－",IF(誤!S51="…","…",IF(誤!S51="x","x",ROUND(正!S51-誤!S51,3)))))))</f>
        <v>0</v>
      </c>
      <c r="T51" s="219" t="n">
        <f aca="false">IF(正!T51="－","－",IF(正!T51="…","…",IF(正!T51="x","x",IF(誤!T51="－","－",IF(誤!T51="…","…",IF(誤!T51="x","x",ROUND(正!T51-誤!T51,3)))))))</f>
        <v>0</v>
      </c>
      <c r="U51" s="219" t="n">
        <f aca="false">IF(正!U51="－","－",IF(正!U51="…","…",IF(正!U51="x","x",IF(誤!U51="－","－",IF(誤!U51="…","…",IF(誤!U51="x","x",ROUND(正!U51-誤!U51,3)))))))</f>
        <v>0</v>
      </c>
      <c r="V51" s="219" t="n">
        <f aca="false">IF(正!V51="－","－",IF(正!V51="…","…",IF(正!V51="x","x",IF(誤!V51="－","－",IF(誤!V51="…","…",IF(誤!V51="x","x",ROUND(正!V51-誤!V51,3)))))))</f>
        <v>0</v>
      </c>
      <c r="W51" s="219" t="n">
        <f aca="false">IF(正!W51="－","－",IF(正!W51="…","…",IF(正!W51="x","x",IF(誤!W51="－","－",IF(誤!W51="…","…",IF(誤!W51="x","x",ROUND(正!W51-誤!W51,3)))))))</f>
        <v>0</v>
      </c>
      <c r="X51" s="219" t="n">
        <f aca="false">IF(正!X51="－","－",IF(正!X51="…","…",IF(正!X51="x","x",IF(誤!X51="－","－",IF(誤!X51="…","…",IF(誤!X51="x","x",ROUND(正!X51-誤!X51,3)))))))</f>
        <v>0</v>
      </c>
      <c r="Y51" s="219" t="n">
        <f aca="false">IF(正!Y51="－","－",IF(正!Y51="…","…",IF(正!Y51="x","x",IF(誤!Y51="－","－",IF(誤!Y51="…","…",IF(誤!Y51="x","x",ROUND(正!Y51-誤!Y51,3)))))))</f>
        <v>-1463.256</v>
      </c>
      <c r="Z51" s="221" t="n">
        <f aca="false">IF(正!Z51="－","－",IF(正!Z51="…","…",IF(正!Z51="x","x",IF(誤!Z51="－","－",IF(誤!Z51="…","…",IF(誤!Z51="x","x",ROUND(正!Z51-誤!Z51,3)))))))</f>
        <v>0</v>
      </c>
      <c r="AA51" s="156" t="s">
        <v>271</v>
      </c>
      <c r="AB51" s="156"/>
      <c r="AC51" s="156"/>
      <c r="AD51" s="156"/>
      <c r="AE51" s="156"/>
      <c r="AF51" s="156"/>
      <c r="AG51" s="156"/>
      <c r="AH51" s="157"/>
      <c r="AI51" s="138"/>
      <c r="AJ51" s="139"/>
      <c r="AK51" s="130"/>
      <c r="AL51" s="131"/>
      <c r="AM51" s="155"/>
      <c r="AN51" s="106" t="s">
        <v>270</v>
      </c>
      <c r="AO51" s="106"/>
      <c r="AP51" s="106"/>
      <c r="AQ51" s="106"/>
      <c r="AR51" s="106"/>
      <c r="AS51" s="106"/>
      <c r="AT51" s="106"/>
      <c r="AU51" s="218" t="n">
        <f aca="false">IF(正!AU51="－","－",IF(正!AU51="…","…",IF(正!AU51="x","x",IF(誤!AU51="－","－",IF(誤!AU51="…","…",IF(誤!AU51="x","x",ROUND(正!AU51-誤!AU51,3)))))))</f>
        <v>0</v>
      </c>
      <c r="AV51" s="219" t="n">
        <f aca="false">IF(正!AV51="－","－",IF(正!AV51="…","…",IF(正!AV51="x","x",IF(誤!AV51="－","－",IF(誤!AV51="…","…",IF(誤!AV51="x","x",ROUND(正!AV51-誤!AV51,3)))))))</f>
        <v>0</v>
      </c>
      <c r="AW51" s="219" t="n">
        <f aca="false">IF(正!AW51="－","－",IF(正!AW51="…","…",IF(正!AW51="x","x",IF(誤!AW51="－","－",IF(誤!AW51="…","…",IF(誤!AW51="x","x",ROUND(正!AW51-誤!AW51,3)))))))</f>
        <v>0</v>
      </c>
      <c r="AX51" s="219" t="n">
        <f aca="false">IF(正!AX51="－","－",IF(正!AX51="…","…",IF(正!AX51="x","x",IF(誤!AX51="－","－",IF(誤!AX51="…","…",IF(誤!AX51="x","x",ROUND(正!AX51-誤!AX51,3)))))))</f>
        <v>0</v>
      </c>
      <c r="AY51" s="219" t="n">
        <f aca="false">IF(正!AY51="－","－",IF(正!AY51="…","…",IF(正!AY51="x","x",IF(誤!AY51="－","－",IF(誤!AY51="…","…",IF(誤!AY51="x","x",ROUND(正!AY51-誤!AY51,3)))))))</f>
        <v>2053.906</v>
      </c>
      <c r="AZ51" s="219" t="n">
        <f aca="false">IF(正!AZ51="－","－",IF(正!AZ51="…","…",IF(正!AZ51="x","x",IF(誤!AZ51="－","－",IF(誤!AZ51="…","…",IF(誤!AZ51="x","x",ROUND(正!AZ51-誤!AZ51,3)))))))</f>
        <v>4734.555</v>
      </c>
      <c r="BA51" s="219" t="n">
        <f aca="false">IF(正!BA51="－","－",IF(正!BA51="…","…",IF(正!BA51="x","x",IF(誤!BA51="－","－",IF(誤!BA51="…","…",IF(誤!BA51="x","x",ROUND(正!BA51-誤!BA51,3)))))))</f>
        <v>0</v>
      </c>
      <c r="BB51" s="219" t="n">
        <f aca="false">IF(正!BB51="－","－",IF(正!BB51="…","…",IF(正!BB51="x","x",IF(誤!BB51="－","－",IF(誤!BB51="…","…",IF(誤!BB51="x","x",ROUND(正!BB51-誤!BB51,3)))))))</f>
        <v>-123.606</v>
      </c>
      <c r="BC51" s="219" t="n">
        <f aca="false">IF(正!BC51="－","－",IF(正!BC51="…","…",IF(正!BC51="x","x",IF(誤!BC51="－","－",IF(誤!BC51="…","…",IF(誤!BC51="x","x",ROUND(正!BC51-誤!BC51,3)))))))</f>
        <v>30569.759</v>
      </c>
      <c r="BD51" s="219" t="n">
        <f aca="false">IF(正!BD51="－","－",IF(正!BD51="…","…",IF(正!BD51="x","x",IF(誤!BD51="－","－",IF(誤!BD51="…","…",IF(誤!BD51="x","x",ROUND(正!BD51-誤!BD51,3)))))))</f>
        <v>0</v>
      </c>
      <c r="BE51" s="219" t="n">
        <f aca="false">IF(正!BE51="－","－",IF(正!BE51="…","…",IF(正!BE51="x","x",IF(誤!BE51="－","－",IF(誤!BE51="…","…",IF(誤!BE51="x","x",ROUND(正!BE51-誤!BE51,3)))))))</f>
        <v>0</v>
      </c>
      <c r="BF51" s="219" t="n">
        <f aca="false">IF(正!BF51="－","－",IF(正!BF51="…","…",IF(正!BF51="x","x",IF(誤!BF51="－","－",IF(誤!BF51="…","…",IF(誤!BF51="x","x",ROUND(正!BF51-誤!BF51,3)))))))</f>
        <v>0</v>
      </c>
      <c r="BG51" s="219" t="n">
        <f aca="false">IF(正!BG51="－","－",IF(正!BG51="…","…",IF(正!BG51="x","x",IF(誤!BG51="－","－",IF(誤!BG51="…","…",IF(誤!BG51="x","x",ROUND(正!BG51-誤!BG51,3)))))))</f>
        <v>0</v>
      </c>
      <c r="BH51" s="221" t="n">
        <f aca="false">IF(正!BH51="－","－",IF(正!BH51="…","…",IF(正!BH51="x","x",IF(誤!BH51="－","－",IF(誤!BH51="…","…",IF(誤!BH51="x","x",ROUND(正!BH51-誤!BH51,3)))))))</f>
        <v>0</v>
      </c>
      <c r="BI51" s="156" t="s">
        <v>271</v>
      </c>
      <c r="BJ51" s="156"/>
      <c r="BK51" s="156"/>
      <c r="BL51" s="156"/>
      <c r="BM51" s="156"/>
      <c r="BN51" s="156"/>
      <c r="BO51" s="156"/>
      <c r="BP51" s="157"/>
      <c r="BQ51" s="138"/>
      <c r="BR51" s="139"/>
      <c r="BS51" s="130"/>
      <c r="BT51" s="131"/>
      <c r="BU51" s="155"/>
      <c r="BV51" s="106" t="s">
        <v>270</v>
      </c>
      <c r="BW51" s="106"/>
      <c r="BX51" s="106"/>
      <c r="BY51" s="106"/>
      <c r="BZ51" s="106"/>
      <c r="CA51" s="106"/>
      <c r="CB51" s="106"/>
      <c r="CC51" s="218" t="n">
        <f aca="false">IF(正!CC51="－","－",IF(正!CC51="…","…",IF(正!CC51="x","x",IF(誤!CC51="－","－",IF(誤!CC51="…","…",IF(誤!CC51="x","x",ROUND(正!CC51-誤!CC51,3)))))))</f>
        <v>0</v>
      </c>
      <c r="CD51" s="219" t="n">
        <f aca="false">IF(正!CD51="－","－",IF(正!CD51="…","…",IF(正!CD51="x","x",IF(誤!CD51="－","－",IF(誤!CD51="…","…",IF(誤!CD51="x","x",ROUND(正!CD51-誤!CD51,3)))))))</f>
        <v>0</v>
      </c>
      <c r="CE51" s="219" t="n">
        <f aca="false">IF(正!CE51="－","－",IF(正!CE51="…","…",IF(正!CE51="x","x",IF(誤!CE51="－","－",IF(誤!CE51="…","…",IF(誤!CE51="x","x",ROUND(正!CE51-誤!CE51,3)))))))</f>
        <v>0</v>
      </c>
      <c r="CF51" s="219" t="n">
        <f aca="false">IF(正!CF51="－","－",IF(正!CF51="…","…",IF(正!CF51="x","x",IF(誤!CF51="－","－",IF(誤!CF51="…","…",IF(誤!CF51="x","x",ROUND(正!CF51-誤!CF51,3)))))))</f>
        <v>0</v>
      </c>
      <c r="CG51" s="219" t="n">
        <f aca="false">IF(正!CG51="－","－",IF(正!CG51="…","…",IF(正!CG51="x","x",IF(誤!CG51="－","－",IF(誤!CG51="…","…",IF(誤!CG51="x","x",ROUND(正!CG51-誤!CG51,3)))))))</f>
        <v>0</v>
      </c>
      <c r="CH51" s="221" t="n">
        <f aca="false">IF(正!CH51="－","－",IF(正!CH51="…","…",IF(正!CH51="x","x",IF(誤!CH51="－","－",IF(誤!CH51="…","…",IF(誤!CH51="x","x",ROUND(正!CH51-誤!CH51,3)))))))</f>
        <v>0</v>
      </c>
      <c r="CI51" s="218" t="n">
        <f aca="false">IF(正!CI51="－","－",IF(正!CI51="…","…",IF(正!CI51="x","x",IF(誤!CI51="－","－",IF(誤!CI51="…","…",IF(誤!CI51="x","x",ROUND(正!CI51-誤!CI51,3)))))))</f>
        <v>75.224</v>
      </c>
      <c r="CJ51" s="219" t="n">
        <f aca="false">IF(正!CJ51="－","－",IF(正!CJ51="…","…",IF(正!CJ51="x","x",IF(誤!CJ51="－","－",IF(誤!CJ51="…","…",IF(誤!CJ51="x","x",ROUND(正!CJ51-誤!CJ51,3)))))))</f>
        <v>49.49</v>
      </c>
      <c r="CK51" s="219" t="n">
        <f aca="false">IF(正!CK51="－","－",IF(正!CK51="…","…",IF(正!CK51="x","x",IF(誤!CK51="－","－",IF(誤!CK51="…","…",IF(誤!CK51="x","x",ROUND(正!CK51-誤!CK51,3)))))))</f>
        <v>25.734</v>
      </c>
      <c r="CL51" s="219" t="n">
        <f aca="false">IF(正!CL51="－","－",IF(正!CL51="…","…",IF(正!CL51="x","x",IF(誤!CL51="－","－",IF(誤!CL51="…","…",IF(誤!CL51="x","x",ROUND(正!CL51-誤!CL51,3)))))))</f>
        <v>0</v>
      </c>
      <c r="CM51" s="219" t="n">
        <f aca="false">IF(正!CM51="－","－",IF(正!CM51="…","…",IF(正!CM51="x","x",IF(誤!CM51="－","－",IF(誤!CM51="…","…",IF(誤!CM51="x","x",ROUND(正!CM51-誤!CM51,3)))))))</f>
        <v>0</v>
      </c>
      <c r="CN51" s="219" t="n">
        <f aca="false">IF(正!CN51="－","－",IF(正!CN51="…","…",IF(正!CN51="x","x",IF(誤!CN51="－","－",IF(誤!CN51="…","…",IF(誤!CN51="x","x",ROUND(正!CN51-誤!CN51,3)))))))</f>
        <v>0</v>
      </c>
      <c r="CO51" s="221" t="str">
        <f aca="false">IF(正!CO51="－","－",IF(正!CO51="…","…",IF(正!CO51="x","x",IF(誤!CO51="－","－",IF(誤!CO51="…","…",IF(誤!CO51="x","x",ROUND(正!CO51-誤!CO51,3)))))))</f>
        <v>－</v>
      </c>
      <c r="CP51" s="156" t="s">
        <v>271</v>
      </c>
      <c r="CQ51" s="156"/>
      <c r="CR51" s="156"/>
      <c r="CS51" s="156"/>
      <c r="CT51" s="156"/>
      <c r="CU51" s="156"/>
      <c r="CV51" s="156"/>
      <c r="CW51" s="157"/>
      <c r="CX51" s="138"/>
      <c r="CY51" s="139"/>
      <c r="CZ51" s="130"/>
      <c r="DA51" s="131"/>
      <c r="DB51" s="155"/>
      <c r="DC51" s="106" t="s">
        <v>270</v>
      </c>
      <c r="DD51" s="106"/>
      <c r="DE51" s="106"/>
      <c r="DF51" s="106"/>
      <c r="DG51" s="106"/>
      <c r="DH51" s="106"/>
      <c r="DI51" s="106"/>
      <c r="DJ51" s="218" t="n">
        <f aca="false">IF(正!DJ51="－","－",IF(正!DJ51="…","…",IF(正!DJ51="x","x",IF(誤!DJ51="－","－",IF(誤!DJ51="…","…",IF(誤!DJ51="x","x",ROUND(正!DJ51-誤!DJ51,3)))))))</f>
        <v>102.354</v>
      </c>
      <c r="DK51" s="219" t="n">
        <f aca="false">IF(正!DK51="－","－",IF(正!DK51="…","…",IF(正!DK51="x","x",IF(誤!DK51="－","－",IF(誤!DK51="…","…",IF(誤!DK51="x","x",ROUND(正!DK51-誤!DK51,3)))))))</f>
        <v>0</v>
      </c>
      <c r="DL51" s="219" t="n">
        <f aca="false">IF(正!DL51="－","－",IF(正!DL51="…","…",IF(正!DL51="x","x",IF(誤!DL51="－","－",IF(誤!DL51="…","…",IF(誤!DL51="x","x",ROUND(正!DL51-誤!DL51,3)))))))</f>
        <v>0</v>
      </c>
      <c r="DM51" s="219" t="n">
        <f aca="false">IF(正!DM51="－","－",IF(正!DM51="…","…",IF(正!DM51="x","x",IF(誤!DM51="－","－",IF(誤!DM51="…","…",IF(誤!DM51="x","x",ROUND(正!DM51-誤!DM51,3)))))))</f>
        <v>102.354</v>
      </c>
      <c r="DN51" s="219" t="n">
        <f aca="false">IF(正!DN51="－","－",IF(正!DN51="…","…",IF(正!DN51="x","x",IF(誤!DN51="－","－",IF(誤!DN51="…","…",IF(誤!DN51="x","x",ROUND(正!DN51-誤!DN51,3)))))))</f>
        <v>0</v>
      </c>
      <c r="DO51" s="219" t="n">
        <f aca="false">IF(正!DO51="－","－",IF(正!DO51="…","…",IF(正!DO51="x","x",IF(誤!DO51="－","－",IF(誤!DO51="…","…",IF(誤!DO51="x","x",ROUND(正!DO51-誤!DO51,3)))))))</f>
        <v>0</v>
      </c>
      <c r="DP51" s="221" t="n">
        <f aca="false">IF(正!DP51="－","－",IF(正!DP51="…","…",IF(正!DP51="x","x",IF(誤!DP51="－","－",IF(誤!DP51="…","…",IF(誤!DP51="x","x",ROUND(正!DP51-誤!DP51,3)))))))</f>
        <v>0</v>
      </c>
      <c r="DQ51" s="218" t="n">
        <f aca="false">IF(正!DQ51="－","－",IF(正!DQ51="…","…",IF(正!DQ51="x","x",IF(誤!DQ51="－","－",IF(誤!DQ51="…","…",IF(誤!DQ51="x","x",ROUND(正!DQ51-誤!DQ51,3)))))))</f>
        <v>0</v>
      </c>
      <c r="DR51" s="219" t="n">
        <f aca="false">IF(正!DR51="－","－",IF(正!DR51="…","…",IF(正!DR51="x","x",IF(誤!DR51="－","－",IF(誤!DR51="…","…",IF(誤!DR51="x","x",ROUND(正!DR51-誤!DR51,3)))))))</f>
        <v>0</v>
      </c>
      <c r="DS51" s="219" t="n">
        <f aca="false">IF(正!DS51="－","－",IF(正!DS51="…","…",IF(正!DS51="x","x",IF(誤!DS51="－","－",IF(誤!DS51="…","…",IF(誤!DS51="x","x",ROUND(正!DS51-誤!DS51,3)))))))</f>
        <v>0</v>
      </c>
      <c r="DT51" s="219" t="n">
        <f aca="false">IF(正!DT51="－","－",IF(正!DT51="…","…",IF(正!DT51="x","x",IF(誤!DT51="－","－",IF(誤!DT51="…","…",IF(誤!DT51="x","x",ROUND(正!DT51-誤!DT51,3)))))))</f>
        <v>0</v>
      </c>
      <c r="DU51" s="219" t="n">
        <f aca="false">IF(正!DU51="－","－",IF(正!DU51="…","…",IF(正!DU51="x","x",IF(誤!DU51="－","－",IF(誤!DU51="…","…",IF(誤!DU51="x","x",ROUND(正!DU51-誤!DU51,3)))))))</f>
        <v>0</v>
      </c>
      <c r="DV51" s="219" t="n">
        <f aca="false">IF(正!DV51="－","－",IF(正!DV51="…","…",IF(正!DV51="x","x",IF(誤!DV51="－","－",IF(誤!DV51="…","…",IF(誤!DV51="x","x",ROUND(正!DV51-誤!DV51,3)))))))</f>
        <v>0</v>
      </c>
      <c r="DW51" s="221" t="n">
        <f aca="false">IF(正!DW51="－","－",IF(正!DW51="…","…",IF(正!DW51="x","x",IF(誤!DW51="－","－",IF(誤!DW51="…","…",IF(誤!DW51="x","x",ROUND(正!DW51-誤!DW51,3)))))))</f>
        <v>0</v>
      </c>
      <c r="DX51" s="156" t="s">
        <v>271</v>
      </c>
      <c r="DY51" s="156"/>
      <c r="DZ51" s="156"/>
      <c r="EA51" s="156"/>
      <c r="EB51" s="156"/>
      <c r="EC51" s="156"/>
      <c r="ED51" s="156"/>
      <c r="EE51" s="157"/>
      <c r="EF51" s="138"/>
      <c r="EG51" s="139"/>
      <c r="EH51" s="130"/>
      <c r="EI51" s="131"/>
      <c r="EJ51" s="155"/>
      <c r="EK51" s="106" t="s">
        <v>270</v>
      </c>
      <c r="EL51" s="106"/>
      <c r="EM51" s="106"/>
      <c r="EN51" s="106"/>
      <c r="EO51" s="106"/>
      <c r="EP51" s="106"/>
      <c r="EQ51" s="106"/>
      <c r="ER51" s="218" t="n">
        <f aca="false">IF(正!ER51="－","－",IF(正!ER51="…","…",IF(正!ER51="x","x",IF(誤!ER51="－","－",IF(誤!ER51="…","…",IF(誤!ER51="x","x",ROUND(正!ER51-誤!ER51,3)))))))</f>
        <v>0</v>
      </c>
      <c r="ES51" s="219" t="n">
        <f aca="false">IF(正!ES51="－","－",IF(正!ES51="…","…",IF(正!ES51="x","x",IF(誤!ES51="－","－",IF(誤!ES51="…","…",IF(誤!ES51="x","x",ROUND(正!ES51-誤!ES51,3)))))))</f>
        <v>0</v>
      </c>
      <c r="ET51" s="219" t="n">
        <f aca="false">IF(正!ET51="－","－",IF(正!ET51="…","…",IF(正!ET51="x","x",IF(誤!ET51="－","－",IF(誤!ET51="…","…",IF(誤!ET51="x","x",ROUND(正!ET51-誤!ET51,3)))))))</f>
        <v>0</v>
      </c>
      <c r="EU51" s="220" t="n">
        <f aca="false">IF(正!EU51="－","－",IF(正!EU51="…","…",IF(正!EU51="x","x",IF(誤!EU51="－","－",IF(誤!EU51="…","…",IF(誤!EU51="x","x",ROUND(正!EU51-誤!EU51,3)))))))</f>
        <v>0</v>
      </c>
      <c r="EV51" s="218" t="n">
        <f aca="false">IF(正!EV51="－","－",IF(正!EV51="…","…",IF(正!EV51="x","x",IF(誤!EV51="－","－",IF(誤!EV51="…","…",IF(誤!EV51="x","x",ROUND(正!EV51-誤!EV51,3)))))))</f>
        <v>81578.878</v>
      </c>
      <c r="EW51" s="219" t="n">
        <f aca="false">IF(正!EW51="－","－",IF(正!EW51="…","…",IF(正!EW51="x","x",IF(誤!EW51="－","－",IF(誤!EW51="…","…",IF(誤!EW51="x","x",ROUND(正!EW51-誤!EW51,3)))))))</f>
        <v>54400.01</v>
      </c>
      <c r="EX51" s="219" t="n">
        <f aca="false">IF(正!EX51="－","－",IF(正!EX51="…","…",IF(正!EX51="x","x",IF(誤!EX51="－","－",IF(誤!EX51="…","…",IF(誤!EX51="x","x",ROUND(正!EX51-誤!EX51,3)))))))</f>
        <v>0</v>
      </c>
      <c r="EY51" s="221" t="n">
        <f aca="false">IF(正!EY51="－","－",IF(正!EY51="…","…",IF(正!EY51="x","x",IF(誤!EY51="－","－",IF(誤!EY51="…","…",IF(誤!EY51="x","x",ROUND(正!EY51-誤!EY51,3)))))))</f>
        <v>27178.868</v>
      </c>
      <c r="EZ51" s="222" t="n">
        <f aca="false">IF(正!EZ51="－","－",IF(正!EZ51="…","…",IF(正!EZ51="x","x",IF(誤!EZ51="－","－",IF(誤!EZ51="…","…",IF(誤!EZ51="x","x",ROUND(正!EZ51-誤!EZ51,3)))))))</f>
        <v>0</v>
      </c>
      <c r="FA51" s="219" t="n">
        <f aca="false">IF(正!FA51="－","－",IF(正!FA51="…","…",IF(正!FA51="x","x",IF(誤!FA51="－","－",IF(誤!FA51="…","…",IF(誤!FA51="x","x",ROUND(正!FA51-誤!FA51,3)))))))</f>
        <v>0</v>
      </c>
      <c r="FB51" s="219" t="n">
        <f aca="false">IF(正!FB51="－","－",IF(正!FB51="…","…",IF(正!FB51="x","x",IF(誤!FB51="－","－",IF(誤!FB51="…","…",IF(誤!FB51="x","x",ROUND(正!FB51-誤!FB51,3)))))))</f>
        <v>0</v>
      </c>
      <c r="FC51" s="221" t="n">
        <f aca="false">IF(正!FC51="－","－",IF(正!FC51="…","…",IF(正!FC51="x","x",IF(誤!FC51="－","－",IF(誤!FC51="…","…",IF(誤!FC51="x","x",ROUND(正!FC51-誤!FC51,3)))))))</f>
        <v>0</v>
      </c>
      <c r="FD51" s="156" t="s">
        <v>271</v>
      </c>
      <c r="FE51" s="156"/>
      <c r="FF51" s="156"/>
      <c r="FG51" s="156"/>
      <c r="FH51" s="156"/>
      <c r="FI51" s="156"/>
      <c r="FJ51" s="156"/>
      <c r="FK51" s="157"/>
      <c r="FL51" s="138"/>
      <c r="FM51" s="139"/>
      <c r="FN51" s="130"/>
      <c r="FO51" s="131"/>
      <c r="FP51" s="155"/>
      <c r="FQ51" s="106" t="s">
        <v>270</v>
      </c>
      <c r="FR51" s="106"/>
      <c r="FS51" s="106"/>
      <c r="FT51" s="106"/>
      <c r="FU51" s="106"/>
      <c r="FV51" s="106"/>
      <c r="FW51" s="106"/>
      <c r="FX51" s="219" t="n">
        <f aca="false">IF(正!FX51="－","－",IF(正!FX51="…","…",IF(正!FX51="x","x",IF(誤!FX51="－","－",IF(誤!FX51="…","…",IF(誤!FX51="x","x",ROUND(正!FX51-誤!FX51,3)))))))</f>
        <v>0</v>
      </c>
      <c r="FY51" s="219" t="n">
        <f aca="false">IF(正!FY51="－","－",IF(正!FY51="…","…",IF(正!FY51="x","x",IF(誤!FY51="－","－",IF(誤!FY51="…","…",IF(誤!FY51="x","x",ROUND(正!FY51-誤!FY51,3)))))))</f>
        <v>0</v>
      </c>
      <c r="FZ51" s="220" t="n">
        <f aca="false">IF(正!FZ51="－","－",IF(正!FZ51="…","…",IF(正!FZ51="x","x",IF(誤!FZ51="－","－",IF(誤!FZ51="…","…",IF(誤!FZ51="x","x",ROUND(正!FZ51-誤!FZ51,3)))))))</f>
        <v>0</v>
      </c>
      <c r="GA51" s="220" t="n">
        <f aca="false">IF(正!GA51="－","－",IF(正!GA51="…","…",IF(正!GA51="x","x",IF(誤!GA51="－","－",IF(誤!GA51="…","…",IF(誤!GA51="x","x",ROUND(正!GA51-誤!GA51,3)))))))</f>
        <v>0</v>
      </c>
      <c r="GB51" s="218" t="n">
        <f aca="false">IF(正!GB51="－","－",IF(正!GB51="…","…",IF(正!GB51="x","x",IF(誤!GB51="－","－",IF(誤!GB51="…","…",IF(誤!GB51="x","x",ROUND(正!GB51-誤!GB51,3)))))))</f>
        <v>670.662</v>
      </c>
      <c r="GC51" s="219" t="n">
        <f aca="false">IF(正!GC51="－","－",IF(正!GC51="…","…",IF(正!GC51="x","x",IF(誤!GC51="－","－",IF(誤!GC51="…","…",IF(誤!GC51="x","x",ROUND(正!GC51-誤!GC51,3)))))))</f>
        <v>0</v>
      </c>
      <c r="GD51" s="219" t="n">
        <f aca="false">IF(正!GD51="－","－",IF(正!GD51="…","…",IF(正!GD51="x","x",IF(誤!GD51="－","－",IF(誤!GD51="…","…",IF(誤!GD51="x","x",ROUND(正!GD51-誤!GD51,3)))))))</f>
        <v>0</v>
      </c>
      <c r="GE51" s="219" t="n">
        <f aca="false">IF(正!GE51="－","－",IF(正!GE51="…","…",IF(正!GE51="x","x",IF(誤!GE51="－","－",IF(誤!GE51="…","…",IF(誤!GE51="x","x",ROUND(正!GE51-誤!GE51,3)))))))</f>
        <v>0</v>
      </c>
      <c r="GF51" s="223" t="n">
        <f aca="false">IF(正!GF51="－","－",IF(正!GF51="…","…",IF(正!GF51="x","x",IF(誤!GF51="－","－",IF(誤!GF51="…","…",IF(誤!GF51="x","x",ROUND(正!GF51-誤!GF51,3)))))))</f>
        <v>635.305</v>
      </c>
      <c r="GG51" s="221" t="n">
        <f aca="false">IF(正!GG51="－","－",IF(正!GG51="…","…",IF(正!GG51="x","x",IF(誤!GG51="－","－",IF(誤!GG51="…","…",IF(誤!GG51="x","x",ROUND(正!GG51-誤!GG51,3)))))))</f>
        <v>35.357</v>
      </c>
      <c r="GH51" s="156" t="s">
        <v>271</v>
      </c>
      <c r="GI51" s="156"/>
      <c r="GJ51" s="156"/>
      <c r="GK51" s="156"/>
      <c r="GL51" s="156"/>
      <c r="GM51" s="156"/>
      <c r="GN51" s="156"/>
      <c r="GO51" s="157"/>
      <c r="GP51" s="138"/>
      <c r="GQ51" s="139"/>
    </row>
    <row r="52" s="85" customFormat="true" ht="15.2" hidden="false" customHeight="true" outlineLevel="0" collapsed="false">
      <c r="A52" s="130"/>
      <c r="B52" s="131"/>
      <c r="C52" s="158"/>
      <c r="D52" s="106" t="s">
        <v>272</v>
      </c>
      <c r="E52" s="106"/>
      <c r="F52" s="106"/>
      <c r="G52" s="106"/>
      <c r="H52" s="106"/>
      <c r="I52" s="106"/>
      <c r="J52" s="106"/>
      <c r="K52" s="217" t="n">
        <f aca="false">IF(正!K52="－","－",IF(正!K52="…","…",IF(正!K52="x","x",IF(誤!K52="－","－",IF(誤!K52="…","…",IF(誤!K52="x","x",ROUND(正!K52-誤!K52,3)))))))</f>
        <v>-9703.851</v>
      </c>
      <c r="L52" s="218" t="n">
        <f aca="false">IF(正!L52="－","－",IF(正!L52="…","…",IF(正!L52="x","x",IF(誤!L52="－","－",IF(誤!L52="…","…",IF(誤!L52="x","x",ROUND(正!L52-誤!L52,3)))))))</f>
        <v>0.014</v>
      </c>
      <c r="M52" s="219" t="n">
        <f aca="false">IF(正!M52="－","－",IF(正!M52="…","…",IF(正!M52="x","x",IF(誤!M52="－","－",IF(誤!M52="…","…",IF(誤!M52="x","x",ROUND(正!M52-誤!M52,3)))))))</f>
        <v>0</v>
      </c>
      <c r="N52" s="219" t="n">
        <f aca="false">IF(正!N52="－","－",IF(正!N52="…","…",IF(正!N52="x","x",IF(誤!N52="－","－",IF(誤!N52="…","…",IF(誤!N52="x","x",ROUND(正!N52-誤!N52,3)))))))</f>
        <v>0</v>
      </c>
      <c r="O52" s="220" t="n">
        <f aca="false">IF(正!O52="－","－",IF(正!O52="…","…",IF(正!O52="x","x",IF(誤!O52="－","－",IF(誤!O52="…","…",IF(誤!O52="x","x",ROUND(正!O52-誤!O52,3)))))))</f>
        <v>0.014</v>
      </c>
      <c r="P52" s="218" t="n">
        <f aca="false">IF(正!P52="－","－",IF(正!P52="…","…",IF(正!P52="x","x",IF(誤!P52="－","－",IF(誤!P52="…","…",IF(誤!P52="x","x",ROUND(正!P52-誤!P52,3)))))))</f>
        <v>-6382.791</v>
      </c>
      <c r="Q52" s="219" t="n">
        <f aca="false">IF(正!Q52="－","－",IF(正!Q52="…","…",IF(正!Q52="x","x",IF(誤!Q52="－","－",IF(誤!Q52="…","…",IF(誤!Q52="x","x",ROUND(正!Q52-誤!Q52,3)))))))</f>
        <v>4.291</v>
      </c>
      <c r="R52" s="219" t="n">
        <f aca="false">IF(正!R52="－","－",IF(正!R52="…","…",IF(正!R52="x","x",IF(誤!R52="－","－",IF(誤!R52="…","…",IF(誤!R52="x","x",ROUND(正!R52-誤!R52,3)))))))</f>
        <v>-1.66</v>
      </c>
      <c r="S52" s="219" t="n">
        <f aca="false">IF(正!S52="－","－",IF(正!S52="…","…",IF(正!S52="x","x",IF(誤!S52="－","－",IF(誤!S52="…","…",IF(誤!S52="x","x",ROUND(正!S52-誤!S52,3)))))))</f>
        <v>0</v>
      </c>
      <c r="T52" s="219" t="n">
        <f aca="false">IF(正!T52="－","－",IF(正!T52="…","…",IF(正!T52="x","x",IF(誤!T52="－","－",IF(誤!T52="…","…",IF(誤!T52="x","x",ROUND(正!T52-誤!T52,3)))))))</f>
        <v>0</v>
      </c>
      <c r="U52" s="219" t="n">
        <f aca="false">IF(正!U52="－","－",IF(正!U52="…","…",IF(正!U52="x","x",IF(誤!U52="－","－",IF(誤!U52="…","…",IF(誤!U52="x","x",ROUND(正!U52-誤!U52,3)))))))</f>
        <v>0</v>
      </c>
      <c r="V52" s="219" t="n">
        <f aca="false">IF(正!V52="－","－",IF(正!V52="…","…",IF(正!V52="x","x",IF(誤!V52="－","－",IF(誤!V52="…","…",IF(誤!V52="x","x",ROUND(正!V52-誤!V52,3)))))))</f>
        <v>0</v>
      </c>
      <c r="W52" s="219" t="n">
        <f aca="false">IF(正!W52="－","－",IF(正!W52="…","…",IF(正!W52="x","x",IF(誤!W52="－","－",IF(誤!W52="…","…",IF(誤!W52="x","x",ROUND(正!W52-誤!W52,3)))))))</f>
        <v>0</v>
      </c>
      <c r="X52" s="219" t="n">
        <f aca="false">IF(正!X52="－","－",IF(正!X52="…","…",IF(正!X52="x","x",IF(誤!X52="－","－",IF(誤!X52="…","…",IF(誤!X52="x","x",ROUND(正!X52-誤!X52,3)))))))</f>
        <v>0</v>
      </c>
      <c r="Y52" s="219" t="n">
        <f aca="false">IF(正!Y52="－","－",IF(正!Y52="…","…",IF(正!Y52="x","x",IF(誤!Y52="－","－",IF(誤!Y52="…","…",IF(誤!Y52="x","x",ROUND(正!Y52-誤!Y52,3)))))))</f>
        <v>68.036</v>
      </c>
      <c r="Z52" s="221" t="n">
        <f aca="false">IF(正!Z52="－","－",IF(正!Z52="…","…",IF(正!Z52="x","x",IF(誤!Z52="－","－",IF(誤!Z52="…","…",IF(誤!Z52="x","x",ROUND(正!Z52-誤!Z52,3)))))))</f>
        <v>0</v>
      </c>
      <c r="AA52" s="156" t="s">
        <v>273</v>
      </c>
      <c r="AB52" s="156"/>
      <c r="AC52" s="156"/>
      <c r="AD52" s="156"/>
      <c r="AE52" s="156"/>
      <c r="AF52" s="156"/>
      <c r="AG52" s="156"/>
      <c r="AH52" s="159"/>
      <c r="AI52" s="138"/>
      <c r="AJ52" s="139"/>
      <c r="AK52" s="130"/>
      <c r="AL52" s="131"/>
      <c r="AM52" s="158"/>
      <c r="AN52" s="106" t="s">
        <v>272</v>
      </c>
      <c r="AO52" s="106"/>
      <c r="AP52" s="106"/>
      <c r="AQ52" s="106"/>
      <c r="AR52" s="106"/>
      <c r="AS52" s="106"/>
      <c r="AT52" s="106"/>
      <c r="AU52" s="218" t="n">
        <f aca="false">IF(正!AU52="－","－",IF(正!AU52="…","…",IF(正!AU52="x","x",IF(誤!AU52="－","－",IF(誤!AU52="…","…",IF(誤!AU52="x","x",ROUND(正!AU52-誤!AU52,3)))))))</f>
        <v>0</v>
      </c>
      <c r="AV52" s="219" t="n">
        <f aca="false">IF(正!AV52="－","－",IF(正!AV52="…","…",IF(正!AV52="x","x",IF(誤!AV52="－","－",IF(誤!AV52="…","…",IF(誤!AV52="x","x",ROUND(正!AV52-誤!AV52,3)))))))</f>
        <v>0</v>
      </c>
      <c r="AW52" s="219" t="n">
        <f aca="false">IF(正!AW52="－","－",IF(正!AW52="…","…",IF(正!AW52="x","x",IF(誤!AW52="－","－",IF(誤!AW52="…","…",IF(誤!AW52="x","x",ROUND(正!AW52-誤!AW52,3)))))))</f>
        <v>0</v>
      </c>
      <c r="AX52" s="219" t="n">
        <f aca="false">IF(正!AX52="－","－",IF(正!AX52="…","…",IF(正!AX52="x","x",IF(誤!AX52="－","－",IF(誤!AX52="…","…",IF(誤!AX52="x","x",ROUND(正!AX52-誤!AX52,3)))))))</f>
        <v>0</v>
      </c>
      <c r="AY52" s="219" t="n">
        <f aca="false">IF(正!AY52="－","－",IF(正!AY52="…","…",IF(正!AY52="x","x",IF(誤!AY52="－","－",IF(誤!AY52="…","…",IF(誤!AY52="x","x",ROUND(正!AY52-誤!AY52,3)))))))</f>
        <v>0</v>
      </c>
      <c r="AZ52" s="219" t="n">
        <f aca="false">IF(正!AZ52="－","－",IF(正!AZ52="…","…",IF(正!AZ52="x","x",IF(誤!AZ52="－","－",IF(誤!AZ52="…","…",IF(誤!AZ52="x","x",ROUND(正!AZ52-誤!AZ52,3)))))))</f>
        <v>-1215.388</v>
      </c>
      <c r="BA52" s="219" t="n">
        <f aca="false">IF(正!BA52="－","－",IF(正!BA52="…","…",IF(正!BA52="x","x",IF(誤!BA52="－","－",IF(誤!BA52="…","…",IF(誤!BA52="x","x",ROUND(正!BA52-誤!BA52,3)))))))</f>
        <v>0</v>
      </c>
      <c r="BB52" s="219" t="n">
        <f aca="false">IF(正!BB52="－","－",IF(正!BB52="…","…",IF(正!BB52="x","x",IF(誤!BB52="－","－",IF(誤!BB52="…","…",IF(誤!BB52="x","x",ROUND(正!BB52-誤!BB52,3)))))))</f>
        <v>5.706</v>
      </c>
      <c r="BC52" s="219" t="n">
        <f aca="false">IF(正!BC52="－","－",IF(正!BC52="…","…",IF(正!BC52="x","x",IF(誤!BC52="－","－",IF(誤!BC52="…","…",IF(誤!BC52="x","x",ROUND(正!BC52-誤!BC52,3)))))))</f>
        <v>-5243.776</v>
      </c>
      <c r="BD52" s="219" t="n">
        <f aca="false">IF(正!BD52="－","－",IF(正!BD52="…","…",IF(正!BD52="x","x",IF(誤!BD52="－","－",IF(誤!BD52="…","…",IF(誤!BD52="x","x",ROUND(正!BD52-誤!BD52,3)))))))</f>
        <v>0</v>
      </c>
      <c r="BE52" s="219" t="n">
        <f aca="false">IF(正!BE52="－","－",IF(正!BE52="…","…",IF(正!BE52="x","x",IF(誤!BE52="－","－",IF(誤!BE52="…","…",IF(誤!BE52="x","x",ROUND(正!BE52-誤!BE52,3)))))))</f>
        <v>0</v>
      </c>
      <c r="BF52" s="219" t="n">
        <f aca="false">IF(正!BF52="－","－",IF(正!BF52="…","…",IF(正!BF52="x","x",IF(誤!BF52="－","－",IF(誤!BF52="…","…",IF(誤!BF52="x","x",ROUND(正!BF52-誤!BF52,3)))))))</f>
        <v>0</v>
      </c>
      <c r="BG52" s="219" t="n">
        <f aca="false">IF(正!BG52="－","－",IF(正!BG52="…","…",IF(正!BG52="x","x",IF(誤!BG52="－","－",IF(誤!BG52="…","…",IF(誤!BG52="x","x",ROUND(正!BG52-誤!BG52,3)))))))</f>
        <v>0</v>
      </c>
      <c r="BH52" s="221" t="n">
        <f aca="false">IF(正!BH52="－","－",IF(正!BH52="…","…",IF(正!BH52="x","x",IF(誤!BH52="－","－",IF(誤!BH52="…","…",IF(誤!BH52="x","x",ROUND(正!BH52-誤!BH52,3)))))))</f>
        <v>0</v>
      </c>
      <c r="BI52" s="156" t="s">
        <v>273</v>
      </c>
      <c r="BJ52" s="156"/>
      <c r="BK52" s="156"/>
      <c r="BL52" s="156"/>
      <c r="BM52" s="156"/>
      <c r="BN52" s="156"/>
      <c r="BO52" s="156"/>
      <c r="BP52" s="159"/>
      <c r="BQ52" s="138"/>
      <c r="BR52" s="139"/>
      <c r="BS52" s="130"/>
      <c r="BT52" s="131"/>
      <c r="BU52" s="158"/>
      <c r="BV52" s="106" t="s">
        <v>272</v>
      </c>
      <c r="BW52" s="106"/>
      <c r="BX52" s="106"/>
      <c r="BY52" s="106"/>
      <c r="BZ52" s="106"/>
      <c r="CA52" s="106"/>
      <c r="CB52" s="106"/>
      <c r="CC52" s="218" t="n">
        <f aca="false">IF(正!CC52="－","－",IF(正!CC52="…","…",IF(正!CC52="x","x",IF(誤!CC52="－","－",IF(誤!CC52="…","…",IF(誤!CC52="x","x",ROUND(正!CC52-誤!CC52,3)))))))</f>
        <v>0</v>
      </c>
      <c r="CD52" s="219" t="n">
        <f aca="false">IF(正!CD52="－","－",IF(正!CD52="…","…",IF(正!CD52="x","x",IF(誤!CD52="－","－",IF(誤!CD52="…","…",IF(誤!CD52="x","x",ROUND(正!CD52-誤!CD52,3)))))))</f>
        <v>0</v>
      </c>
      <c r="CE52" s="219" t="n">
        <f aca="false">IF(正!CE52="－","－",IF(正!CE52="…","…",IF(正!CE52="x","x",IF(誤!CE52="－","－",IF(誤!CE52="…","…",IF(誤!CE52="x","x",ROUND(正!CE52-誤!CE52,3)))))))</f>
        <v>0</v>
      </c>
      <c r="CF52" s="219" t="n">
        <f aca="false">IF(正!CF52="－","－",IF(正!CF52="…","…",IF(正!CF52="x","x",IF(誤!CF52="－","－",IF(誤!CF52="…","…",IF(誤!CF52="x","x",ROUND(正!CF52-誤!CF52,3)))))))</f>
        <v>0</v>
      </c>
      <c r="CG52" s="219" t="n">
        <f aca="false">IF(正!CG52="－","－",IF(正!CG52="…","…",IF(正!CG52="x","x",IF(誤!CG52="－","－",IF(誤!CG52="…","…",IF(誤!CG52="x","x",ROUND(正!CG52-誤!CG52,3)))))))</f>
        <v>0</v>
      </c>
      <c r="CH52" s="221" t="n">
        <f aca="false">IF(正!CH52="－","－",IF(正!CH52="…","…",IF(正!CH52="x","x",IF(誤!CH52="－","－",IF(誤!CH52="…","…",IF(誤!CH52="x","x",ROUND(正!CH52-誤!CH52,3)))))))</f>
        <v>0</v>
      </c>
      <c r="CI52" s="218" t="n">
        <f aca="false">IF(正!CI52="－","－",IF(正!CI52="…","…",IF(正!CI52="x","x",IF(誤!CI52="－","－",IF(誤!CI52="…","…",IF(誤!CI52="x","x",ROUND(正!CI52-誤!CI52,3)))))))</f>
        <v>16.039</v>
      </c>
      <c r="CJ52" s="219" t="n">
        <f aca="false">IF(正!CJ52="－","－",IF(正!CJ52="…","…",IF(正!CJ52="x","x",IF(誤!CJ52="－","－",IF(誤!CJ52="…","…",IF(誤!CJ52="x","x",ROUND(正!CJ52-誤!CJ52,3)))))))</f>
        <v>15.552</v>
      </c>
      <c r="CK52" s="219" t="n">
        <f aca="false">IF(正!CK52="－","－",IF(正!CK52="…","…",IF(正!CK52="x","x",IF(誤!CK52="－","－",IF(誤!CK52="…","…",IF(誤!CK52="x","x",ROUND(正!CK52-誤!CK52,3)))))))</f>
        <v>0.488</v>
      </c>
      <c r="CL52" s="219" t="n">
        <f aca="false">IF(正!CL52="－","－",IF(正!CL52="…","…",IF(正!CL52="x","x",IF(誤!CL52="－","－",IF(誤!CL52="…","…",IF(誤!CL52="x","x",ROUND(正!CL52-誤!CL52,3)))))))</f>
        <v>0</v>
      </c>
      <c r="CM52" s="219" t="n">
        <f aca="false">IF(正!CM52="－","－",IF(正!CM52="…","…",IF(正!CM52="x","x",IF(誤!CM52="－","－",IF(誤!CM52="…","…",IF(誤!CM52="x","x",ROUND(正!CM52-誤!CM52,3)))))))</f>
        <v>0</v>
      </c>
      <c r="CN52" s="219" t="n">
        <f aca="false">IF(正!CN52="－","－",IF(正!CN52="…","…",IF(正!CN52="x","x",IF(誤!CN52="－","－",IF(誤!CN52="…","…",IF(誤!CN52="x","x",ROUND(正!CN52-誤!CN52,3)))))))</f>
        <v>0</v>
      </c>
      <c r="CO52" s="221" t="str">
        <f aca="false">IF(正!CO52="－","－",IF(正!CO52="…","…",IF(正!CO52="x","x",IF(誤!CO52="－","－",IF(誤!CO52="…","…",IF(誤!CO52="x","x",ROUND(正!CO52-誤!CO52,3)))))))</f>
        <v>－</v>
      </c>
      <c r="CP52" s="156" t="s">
        <v>273</v>
      </c>
      <c r="CQ52" s="156"/>
      <c r="CR52" s="156"/>
      <c r="CS52" s="156"/>
      <c r="CT52" s="156"/>
      <c r="CU52" s="156"/>
      <c r="CV52" s="156"/>
      <c r="CW52" s="159"/>
      <c r="CX52" s="138"/>
      <c r="CY52" s="139"/>
      <c r="CZ52" s="130"/>
      <c r="DA52" s="131"/>
      <c r="DB52" s="158"/>
      <c r="DC52" s="106" t="s">
        <v>272</v>
      </c>
      <c r="DD52" s="106"/>
      <c r="DE52" s="106"/>
      <c r="DF52" s="106"/>
      <c r="DG52" s="106"/>
      <c r="DH52" s="106"/>
      <c r="DI52" s="106"/>
      <c r="DJ52" s="218" t="n">
        <f aca="false">IF(正!DJ52="－","－",IF(正!DJ52="…","…",IF(正!DJ52="x","x",IF(誤!DJ52="－","－",IF(誤!DJ52="…","…",IF(誤!DJ52="x","x",ROUND(正!DJ52-誤!DJ52,3)))))))</f>
        <v>-5.845</v>
      </c>
      <c r="DK52" s="219" t="n">
        <f aca="false">IF(正!DK52="－","－",IF(正!DK52="…","…",IF(正!DK52="x","x",IF(誤!DK52="－","－",IF(誤!DK52="…","…",IF(誤!DK52="x","x",ROUND(正!DK52-誤!DK52,3)))))))</f>
        <v>0</v>
      </c>
      <c r="DL52" s="219" t="n">
        <f aca="false">IF(正!DL52="－","－",IF(正!DL52="…","…",IF(正!DL52="x","x",IF(誤!DL52="－","－",IF(誤!DL52="…","…",IF(誤!DL52="x","x",ROUND(正!DL52-誤!DL52,3)))))))</f>
        <v>0</v>
      </c>
      <c r="DM52" s="219" t="n">
        <f aca="false">IF(正!DM52="－","－",IF(正!DM52="…","…",IF(正!DM52="x","x",IF(誤!DM52="－","－",IF(誤!DM52="…","…",IF(誤!DM52="x","x",ROUND(正!DM52-誤!DM52,3)))))))</f>
        <v>-5.845</v>
      </c>
      <c r="DN52" s="219" t="n">
        <f aca="false">IF(正!DN52="－","－",IF(正!DN52="…","…",IF(正!DN52="x","x",IF(誤!DN52="－","－",IF(誤!DN52="…","…",IF(誤!DN52="x","x",ROUND(正!DN52-誤!DN52,3)))))))</f>
        <v>0</v>
      </c>
      <c r="DO52" s="219" t="n">
        <f aca="false">IF(正!DO52="－","－",IF(正!DO52="…","…",IF(正!DO52="x","x",IF(誤!DO52="－","－",IF(誤!DO52="…","…",IF(誤!DO52="x","x",ROUND(正!DO52-誤!DO52,3)))))))</f>
        <v>0</v>
      </c>
      <c r="DP52" s="221" t="n">
        <f aca="false">IF(正!DP52="－","－",IF(正!DP52="…","…",IF(正!DP52="x","x",IF(誤!DP52="－","－",IF(誤!DP52="…","…",IF(誤!DP52="x","x",ROUND(正!DP52-誤!DP52,3)))))))</f>
        <v>0</v>
      </c>
      <c r="DQ52" s="218" t="n">
        <f aca="false">IF(正!DQ52="－","－",IF(正!DQ52="…","…",IF(正!DQ52="x","x",IF(誤!DQ52="－","－",IF(誤!DQ52="…","…",IF(誤!DQ52="x","x",ROUND(正!DQ52-誤!DQ52,3)))))))</f>
        <v>0</v>
      </c>
      <c r="DR52" s="219" t="n">
        <f aca="false">IF(正!DR52="－","－",IF(正!DR52="…","…",IF(正!DR52="x","x",IF(誤!DR52="－","－",IF(誤!DR52="…","…",IF(誤!DR52="x","x",ROUND(正!DR52-誤!DR52,3)))))))</f>
        <v>0</v>
      </c>
      <c r="DS52" s="219" t="n">
        <f aca="false">IF(正!DS52="－","－",IF(正!DS52="…","…",IF(正!DS52="x","x",IF(誤!DS52="－","－",IF(誤!DS52="…","…",IF(誤!DS52="x","x",ROUND(正!DS52-誤!DS52,3)))))))</f>
        <v>0</v>
      </c>
      <c r="DT52" s="219" t="n">
        <f aca="false">IF(正!DT52="－","－",IF(正!DT52="…","…",IF(正!DT52="x","x",IF(誤!DT52="－","－",IF(誤!DT52="…","…",IF(誤!DT52="x","x",ROUND(正!DT52-誤!DT52,3)))))))</f>
        <v>0</v>
      </c>
      <c r="DU52" s="219" t="n">
        <f aca="false">IF(正!DU52="－","－",IF(正!DU52="…","…",IF(正!DU52="x","x",IF(誤!DU52="－","－",IF(誤!DU52="…","…",IF(誤!DU52="x","x",ROUND(正!DU52-誤!DU52,3)))))))</f>
        <v>0</v>
      </c>
      <c r="DV52" s="219" t="n">
        <f aca="false">IF(正!DV52="－","－",IF(正!DV52="…","…",IF(正!DV52="x","x",IF(誤!DV52="－","－",IF(誤!DV52="…","…",IF(誤!DV52="x","x",ROUND(正!DV52-誤!DV52,3)))))))</f>
        <v>0</v>
      </c>
      <c r="DW52" s="221" t="n">
        <f aca="false">IF(正!DW52="－","－",IF(正!DW52="…","…",IF(正!DW52="x","x",IF(誤!DW52="－","－",IF(誤!DW52="…","…",IF(誤!DW52="x","x",ROUND(正!DW52-誤!DW52,3)))))))</f>
        <v>0</v>
      </c>
      <c r="DX52" s="156" t="s">
        <v>273</v>
      </c>
      <c r="DY52" s="156"/>
      <c r="DZ52" s="156"/>
      <c r="EA52" s="156"/>
      <c r="EB52" s="156"/>
      <c r="EC52" s="156"/>
      <c r="ED52" s="156"/>
      <c r="EE52" s="159"/>
      <c r="EF52" s="138"/>
      <c r="EG52" s="139"/>
      <c r="EH52" s="130"/>
      <c r="EI52" s="131"/>
      <c r="EJ52" s="158"/>
      <c r="EK52" s="106" t="s">
        <v>272</v>
      </c>
      <c r="EL52" s="106"/>
      <c r="EM52" s="106"/>
      <c r="EN52" s="106"/>
      <c r="EO52" s="106"/>
      <c r="EP52" s="106"/>
      <c r="EQ52" s="106"/>
      <c r="ER52" s="218" t="n">
        <f aca="false">IF(正!ER52="－","－",IF(正!ER52="…","…",IF(正!ER52="x","x",IF(誤!ER52="－","－",IF(誤!ER52="…","…",IF(誤!ER52="x","x",ROUND(正!ER52-誤!ER52,3)))))))</f>
        <v>0</v>
      </c>
      <c r="ES52" s="219" t="n">
        <f aca="false">IF(正!ES52="－","－",IF(正!ES52="…","…",IF(正!ES52="x","x",IF(誤!ES52="－","－",IF(誤!ES52="…","…",IF(誤!ES52="x","x",ROUND(正!ES52-誤!ES52,3)))))))</f>
        <v>0</v>
      </c>
      <c r="ET52" s="219" t="n">
        <f aca="false">IF(正!ET52="－","－",IF(正!ET52="…","…",IF(正!ET52="x","x",IF(誤!ET52="－","－",IF(誤!ET52="…","…",IF(誤!ET52="x","x",ROUND(正!ET52-誤!ET52,3)))))))</f>
        <v>0</v>
      </c>
      <c r="EU52" s="220" t="n">
        <f aca="false">IF(正!EU52="－","－",IF(正!EU52="…","…",IF(正!EU52="x","x",IF(誤!EU52="－","－",IF(誤!EU52="…","…",IF(誤!EU52="x","x",ROUND(正!EU52-誤!EU52,3)))))))</f>
        <v>0</v>
      </c>
      <c r="EV52" s="218" t="n">
        <f aca="false">IF(正!EV52="－","－",IF(正!EV52="…","…",IF(正!EV52="x","x",IF(誤!EV52="－","－",IF(誤!EV52="…","…",IF(誤!EV52="x","x",ROUND(正!EV52-誤!EV52,3)))))))</f>
        <v>-3400.566</v>
      </c>
      <c r="EW52" s="219" t="n">
        <f aca="false">IF(正!EW52="－","－",IF(正!EW52="…","…",IF(正!EW52="x","x",IF(誤!EW52="－","－",IF(誤!EW52="…","…",IF(誤!EW52="x","x",ROUND(正!EW52-誤!EW52,3)))))))</f>
        <v>-2241.512</v>
      </c>
      <c r="EX52" s="219" t="n">
        <f aca="false">IF(正!EX52="－","－",IF(正!EX52="…","…",IF(正!EX52="x","x",IF(誤!EX52="－","－",IF(誤!EX52="…","…",IF(誤!EX52="x","x",ROUND(正!EX52-誤!EX52,3)))))))</f>
        <v>0</v>
      </c>
      <c r="EY52" s="221" t="n">
        <f aca="false">IF(正!EY52="－","－",IF(正!EY52="…","…",IF(正!EY52="x","x",IF(誤!EY52="－","－",IF(誤!EY52="…","…",IF(誤!EY52="x","x",ROUND(正!EY52-誤!EY52,3)))))))</f>
        <v>-1159.054</v>
      </c>
      <c r="EZ52" s="222" t="n">
        <f aca="false">IF(正!EZ52="－","－",IF(正!EZ52="…","…",IF(正!EZ52="x","x",IF(誤!EZ52="－","－",IF(誤!EZ52="…","…",IF(誤!EZ52="x","x",ROUND(正!EZ52-誤!EZ52,3)))))))</f>
        <v>0</v>
      </c>
      <c r="FA52" s="219" t="n">
        <f aca="false">IF(正!FA52="－","－",IF(正!FA52="…","…",IF(正!FA52="x","x",IF(誤!FA52="－","－",IF(誤!FA52="…","…",IF(誤!FA52="x","x",ROUND(正!FA52-誤!FA52,3)))))))</f>
        <v>0</v>
      </c>
      <c r="FB52" s="219" t="n">
        <f aca="false">IF(正!FB52="－","－",IF(正!FB52="…","…",IF(正!FB52="x","x",IF(誤!FB52="－","－",IF(誤!FB52="…","…",IF(誤!FB52="x","x",ROUND(正!FB52-誤!FB52,3)))))))</f>
        <v>0</v>
      </c>
      <c r="FC52" s="221" t="n">
        <f aca="false">IF(正!FC52="－","－",IF(正!FC52="…","…",IF(正!FC52="x","x",IF(誤!FC52="－","－",IF(誤!FC52="…","…",IF(誤!FC52="x","x",ROUND(正!FC52-誤!FC52,3)))))))</f>
        <v>0</v>
      </c>
      <c r="FD52" s="156" t="s">
        <v>273</v>
      </c>
      <c r="FE52" s="156"/>
      <c r="FF52" s="156"/>
      <c r="FG52" s="156"/>
      <c r="FH52" s="156"/>
      <c r="FI52" s="156"/>
      <c r="FJ52" s="156"/>
      <c r="FK52" s="159"/>
      <c r="FL52" s="138"/>
      <c r="FM52" s="139"/>
      <c r="FN52" s="130"/>
      <c r="FO52" s="131"/>
      <c r="FP52" s="158"/>
      <c r="FQ52" s="106" t="s">
        <v>272</v>
      </c>
      <c r="FR52" s="106"/>
      <c r="FS52" s="106"/>
      <c r="FT52" s="106"/>
      <c r="FU52" s="106"/>
      <c r="FV52" s="106"/>
      <c r="FW52" s="106"/>
      <c r="FX52" s="219" t="n">
        <f aca="false">IF(正!FX52="－","－",IF(正!FX52="…","…",IF(正!FX52="x","x",IF(誤!FX52="－","－",IF(誤!FX52="…","…",IF(誤!FX52="x","x",ROUND(正!FX52-誤!FX52,3)))))))</f>
        <v>0</v>
      </c>
      <c r="FY52" s="219" t="n">
        <f aca="false">IF(正!FY52="－","－",IF(正!FY52="…","…",IF(正!FY52="x","x",IF(誤!FY52="－","－",IF(誤!FY52="…","…",IF(誤!FY52="x","x",ROUND(正!FY52-誤!FY52,3)))))))</f>
        <v>0</v>
      </c>
      <c r="FZ52" s="220" t="n">
        <f aca="false">IF(正!FZ52="－","－",IF(正!FZ52="…","…",IF(正!FZ52="x","x",IF(誤!FZ52="－","－",IF(誤!FZ52="…","…",IF(誤!FZ52="x","x",ROUND(正!FZ52-誤!FZ52,3)))))))</f>
        <v>0</v>
      </c>
      <c r="GA52" s="220" t="n">
        <f aca="false">IF(正!GA52="－","－",IF(正!GA52="…","…",IF(正!GA52="x","x",IF(誤!GA52="－","－",IF(誤!GA52="…","…",IF(誤!GA52="x","x",ROUND(正!GA52-誤!GA52,3)))))))</f>
        <v>0</v>
      </c>
      <c r="GB52" s="218" t="n">
        <f aca="false">IF(正!GB52="－","－",IF(正!GB52="…","…",IF(正!GB52="x","x",IF(誤!GB52="－","－",IF(誤!GB52="…","…",IF(誤!GB52="x","x",ROUND(正!GB52-誤!GB52,3)))))))</f>
        <v>69.297</v>
      </c>
      <c r="GC52" s="219" t="n">
        <f aca="false">IF(正!GC52="－","－",IF(正!GC52="…","…",IF(正!GC52="x","x",IF(誤!GC52="－","－",IF(誤!GC52="…","…",IF(誤!GC52="x","x",ROUND(正!GC52-誤!GC52,3)))))))</f>
        <v>0</v>
      </c>
      <c r="GD52" s="219" t="n">
        <f aca="false">IF(正!GD52="－","－",IF(正!GD52="…","…",IF(正!GD52="x","x",IF(誤!GD52="－","－",IF(誤!GD52="…","…",IF(誤!GD52="x","x",ROUND(正!GD52-誤!GD52,3)))))))</f>
        <v>0</v>
      </c>
      <c r="GE52" s="219" t="n">
        <f aca="false">IF(正!GE52="－","－",IF(正!GE52="…","…",IF(正!GE52="x","x",IF(誤!GE52="－","－",IF(誤!GE52="…","…",IF(誤!GE52="x","x",ROUND(正!GE52-誤!GE52,3)))))))</f>
        <v>0</v>
      </c>
      <c r="GF52" s="223" t="n">
        <f aca="false">IF(正!GF52="－","－",IF(正!GF52="…","…",IF(正!GF52="x","x",IF(誤!GF52="－","－",IF(誤!GF52="…","…",IF(誤!GF52="x","x",ROUND(正!GF52-誤!GF52,3)))))))</f>
        <v>38.278</v>
      </c>
      <c r="GG52" s="221" t="n">
        <f aca="false">IF(正!GG52="－","－",IF(正!GG52="…","…",IF(正!GG52="x","x",IF(誤!GG52="－","－",IF(誤!GG52="…","…",IF(誤!GG52="x","x",ROUND(正!GG52-誤!GG52,3)))))))</f>
        <v>31.02</v>
      </c>
      <c r="GH52" s="156" t="s">
        <v>273</v>
      </c>
      <c r="GI52" s="156"/>
      <c r="GJ52" s="156"/>
      <c r="GK52" s="156"/>
      <c r="GL52" s="156"/>
      <c r="GM52" s="156"/>
      <c r="GN52" s="156"/>
      <c r="GO52" s="159"/>
      <c r="GP52" s="138"/>
      <c r="GQ52" s="139"/>
    </row>
    <row r="53" s="85" customFormat="true" ht="15.2" hidden="false" customHeight="true" outlineLevel="0" collapsed="false">
      <c r="A53" s="160"/>
      <c r="B53" s="161"/>
      <c r="C53" s="162" t="s">
        <v>274</v>
      </c>
      <c r="D53" s="162"/>
      <c r="E53" s="162"/>
      <c r="F53" s="162"/>
      <c r="G53" s="162"/>
      <c r="H53" s="162"/>
      <c r="I53" s="162"/>
      <c r="J53" s="162"/>
      <c r="K53" s="224" t="n">
        <f aca="false">IF(正!K53="－","－",IF(正!K53="…","…",IF(正!K53="x","x",IF(誤!K53="－","－",IF(誤!K53="…","…",IF(誤!K53="x","x",ROUND(正!K53-誤!K53,3)))))))</f>
        <v>-166135.755</v>
      </c>
      <c r="L53" s="225" t="n">
        <f aca="false">IF(正!L53="－","－",IF(正!L53="…","…",IF(正!L53="x","x",IF(誤!L53="－","－",IF(誤!L53="…","…",IF(誤!L53="x","x",ROUND(正!L53-誤!L53,3)))))))</f>
        <v>41690.694</v>
      </c>
      <c r="M53" s="226" t="n">
        <f aca="false">IF(正!M53="－","－",IF(正!M53="…","…",IF(正!M53="x","x",IF(誤!M53="－","－",IF(誤!M53="…","…",IF(誤!M53="x","x",ROUND(正!M53-誤!M53,3)))))))</f>
        <v>-0</v>
      </c>
      <c r="N53" s="226" t="n">
        <f aca="false">IF(正!N53="－","－",IF(正!N53="…","…",IF(正!N53="x","x",IF(誤!N53="－","－",IF(誤!N53="…","…",IF(誤!N53="x","x",ROUND(正!N53-誤!N53,3)))))))</f>
        <v>27797.669</v>
      </c>
      <c r="O53" s="227" t="n">
        <f aca="false">IF(正!O53="－","－",IF(正!O53="…","…",IF(正!O53="x","x",IF(誤!O53="－","－",IF(誤!O53="…","…",IF(誤!O53="x","x",ROUND(正!O53-誤!O53,3)))))))</f>
        <v>13893.025</v>
      </c>
      <c r="P53" s="225" t="n">
        <f aca="false">IF(正!P53="－","－",IF(正!P53="…","…",IF(正!P53="x","x",IF(誤!P53="－","－",IF(誤!P53="…","…",IF(誤!P53="x","x",ROUND(正!P53-誤!P53,3)))))))</f>
        <v>-35104.005</v>
      </c>
      <c r="Q53" s="226" t="n">
        <f aca="false">IF(正!Q53="－","－",IF(正!Q53="…","…",IF(正!Q53="x","x",IF(誤!Q53="－","－",IF(誤!Q53="…","…",IF(誤!Q53="x","x",ROUND(正!Q53-誤!Q53,3)))))))</f>
        <v>-492.169</v>
      </c>
      <c r="R53" s="226" t="n">
        <f aca="false">IF(正!R53="－","－",IF(正!R53="…","…",IF(正!R53="x","x",IF(誤!R53="－","－",IF(誤!R53="…","…",IF(誤!R53="x","x",ROUND(正!R53-誤!R53,3)))))))</f>
        <v>-378.835</v>
      </c>
      <c r="S53" s="226" t="n">
        <f aca="false">IF(正!S53="－","－",IF(正!S53="…","…",IF(正!S53="x","x",IF(誤!S53="－","－",IF(誤!S53="…","…",IF(誤!S53="x","x",ROUND(正!S53-誤!S53,3)))))))</f>
        <v>0</v>
      </c>
      <c r="T53" s="226" t="n">
        <f aca="false">IF(正!T53="－","－",IF(正!T53="…","…",IF(正!T53="x","x",IF(誤!T53="－","－",IF(誤!T53="…","…",IF(誤!T53="x","x",ROUND(正!T53-誤!T53,3)))))))</f>
        <v>0</v>
      </c>
      <c r="U53" s="226" t="n">
        <f aca="false">IF(正!U53="－","－",IF(正!U53="…","…",IF(正!U53="x","x",IF(誤!U53="－","－",IF(誤!U53="…","…",IF(誤!U53="x","x",ROUND(正!U53-誤!U53,3)))))))</f>
        <v>0</v>
      </c>
      <c r="V53" s="226" t="n">
        <f aca="false">IF(正!V53="－","－",IF(正!V53="…","…",IF(正!V53="x","x",IF(誤!V53="－","－",IF(誤!V53="…","…",IF(誤!V53="x","x",ROUND(正!V53-誤!V53,3)))))))</f>
        <v>0</v>
      </c>
      <c r="W53" s="226" t="n">
        <f aca="false">IF(正!W53="－","－",IF(正!W53="…","…",IF(正!W53="x","x",IF(誤!W53="－","－",IF(誤!W53="…","…",IF(誤!W53="x","x",ROUND(正!W53-誤!W53,3)))))))</f>
        <v>0</v>
      </c>
      <c r="X53" s="226" t="n">
        <f aca="false">IF(正!X53="－","－",IF(正!X53="…","…",IF(正!X53="x","x",IF(誤!X53="－","－",IF(誤!X53="…","…",IF(誤!X53="x","x",ROUND(正!X53-誤!X53,3)))))))</f>
        <v>-0</v>
      </c>
      <c r="Y53" s="226" t="n">
        <f aca="false">IF(正!Y53="－","－",IF(正!Y53="…","…",IF(正!Y53="x","x",IF(誤!Y53="－","－",IF(誤!Y53="…","…",IF(誤!Y53="x","x",ROUND(正!Y53-誤!Y53,3)))))))</f>
        <v>-629.998</v>
      </c>
      <c r="Z53" s="228" t="n">
        <f aca="false">IF(正!Z53="－","－",IF(正!Z53="…","…",IF(正!Z53="x","x",IF(誤!Z53="－","－",IF(誤!Z53="…","…",IF(誤!Z53="x","x",ROUND(正!Z53-誤!Z53,3)))))))</f>
        <v>-0</v>
      </c>
      <c r="AA53" s="168" t="s">
        <v>275</v>
      </c>
      <c r="AB53" s="168"/>
      <c r="AC53" s="168"/>
      <c r="AD53" s="168"/>
      <c r="AE53" s="168"/>
      <c r="AF53" s="168"/>
      <c r="AG53" s="168"/>
      <c r="AH53" s="168"/>
      <c r="AI53" s="169"/>
      <c r="AJ53" s="170"/>
      <c r="AK53" s="160"/>
      <c r="AL53" s="161"/>
      <c r="AM53" s="162" t="s">
        <v>274</v>
      </c>
      <c r="AN53" s="162"/>
      <c r="AO53" s="162"/>
      <c r="AP53" s="162"/>
      <c r="AQ53" s="162"/>
      <c r="AR53" s="162"/>
      <c r="AS53" s="162"/>
      <c r="AT53" s="162"/>
      <c r="AU53" s="225" t="n">
        <f aca="false">IF(正!AU53="－","－",IF(正!AU53="…","…",IF(正!AU53="x","x",IF(誤!AU53="－","－",IF(誤!AU53="…","…",IF(誤!AU53="x","x",ROUND(正!AU53-誤!AU53,3)))))))</f>
        <v>0</v>
      </c>
      <c r="AV53" s="226" t="n">
        <f aca="false">IF(正!AV53="－","－",IF(正!AV53="…","…",IF(正!AV53="x","x",IF(誤!AV53="－","－",IF(誤!AV53="…","…",IF(誤!AV53="x","x",ROUND(正!AV53-誤!AV53,3)))))))</f>
        <v>0</v>
      </c>
      <c r="AW53" s="226" t="n">
        <f aca="false">IF(正!AW53="－","－",IF(正!AW53="…","…",IF(正!AW53="x","x",IF(誤!AW53="－","－",IF(誤!AW53="…","…",IF(誤!AW53="x","x",ROUND(正!AW53-誤!AW53,3)))))))</f>
        <v>-0</v>
      </c>
      <c r="AX53" s="226" t="n">
        <f aca="false">IF(正!AX53="－","－",IF(正!AX53="…","…",IF(正!AX53="x","x",IF(誤!AX53="－","－",IF(誤!AX53="…","…",IF(誤!AX53="x","x",ROUND(正!AX53-誤!AX53,3)))))))</f>
        <v>0</v>
      </c>
      <c r="AY53" s="226" t="n">
        <f aca="false">IF(正!AY53="－","－",IF(正!AY53="…","…",IF(正!AY53="x","x",IF(誤!AY53="－","－",IF(誤!AY53="…","…",IF(誤!AY53="x","x",ROUND(正!AY53-誤!AY53,3)))))))</f>
        <v>-6207.983</v>
      </c>
      <c r="AZ53" s="226" t="n">
        <f aca="false">IF(正!AZ53="－","－",IF(正!AZ53="…","…",IF(正!AZ53="x","x",IF(誤!AZ53="－","－",IF(誤!AZ53="…","…",IF(誤!AZ53="x","x",ROUND(正!AZ53-誤!AZ53,3)))))))</f>
        <v>-3354.824</v>
      </c>
      <c r="BA53" s="226" t="n">
        <f aca="false">IF(正!BA53="－","－",IF(正!BA53="…","…",IF(正!BA53="x","x",IF(誤!BA53="－","－",IF(誤!BA53="…","…",IF(誤!BA53="x","x",ROUND(正!BA53-誤!BA53,3)))))))</f>
        <v>0</v>
      </c>
      <c r="BB53" s="226" t="n">
        <f aca="false">IF(正!BB53="－","－",IF(正!BB53="…","…",IF(正!BB53="x","x",IF(誤!BB53="－","－",IF(誤!BB53="…","…",IF(誤!BB53="x","x",ROUND(正!BB53-誤!BB53,3)))))))</f>
        <v>-569.122</v>
      </c>
      <c r="BC53" s="226" t="n">
        <f aca="false">IF(正!BC53="－","－",IF(正!BC53="…","…",IF(正!BC53="x","x",IF(誤!BC53="－","－",IF(誤!BC53="…","…",IF(誤!BC53="x","x",ROUND(正!BC53-誤!BC53,3)))))))</f>
        <v>-23471.073</v>
      </c>
      <c r="BD53" s="226" t="n">
        <f aca="false">IF(正!BD53="－","－",IF(正!BD53="…","…",IF(正!BD53="x","x",IF(誤!BD53="－","－",IF(誤!BD53="…","…",IF(誤!BD53="x","x",ROUND(正!BD53-誤!BD53,3)))))))</f>
        <v>0</v>
      </c>
      <c r="BE53" s="226" t="n">
        <f aca="false">IF(正!BE53="－","－",IF(正!BE53="…","…",IF(正!BE53="x","x",IF(誤!BE53="－","－",IF(誤!BE53="…","…",IF(誤!BE53="x","x",ROUND(正!BE53-誤!BE53,3)))))))</f>
        <v>-0</v>
      </c>
      <c r="BF53" s="226" t="n">
        <f aca="false">IF(正!BF53="－","－",IF(正!BF53="…","…",IF(正!BF53="x","x",IF(誤!BF53="－","－",IF(誤!BF53="…","…",IF(誤!BF53="x","x",ROUND(正!BF53-誤!BF53,3)))))))</f>
        <v>-0</v>
      </c>
      <c r="BG53" s="226" t="n">
        <f aca="false">IF(正!BG53="－","－",IF(正!BG53="…","…",IF(正!BG53="x","x",IF(誤!BG53="－","－",IF(誤!BG53="…","…",IF(誤!BG53="x","x",ROUND(正!BG53-誤!BG53,3)))))))</f>
        <v>-0</v>
      </c>
      <c r="BH53" s="228" t="n">
        <f aca="false">IF(正!BH53="－","－",IF(正!BH53="…","…",IF(正!BH53="x","x",IF(誤!BH53="－","－",IF(誤!BH53="…","…",IF(誤!BH53="x","x",ROUND(正!BH53-誤!BH53,3)))))))</f>
        <v>0</v>
      </c>
      <c r="BI53" s="168" t="s">
        <v>275</v>
      </c>
      <c r="BJ53" s="168"/>
      <c r="BK53" s="168"/>
      <c r="BL53" s="168"/>
      <c r="BM53" s="168"/>
      <c r="BN53" s="168"/>
      <c r="BO53" s="168"/>
      <c r="BP53" s="168"/>
      <c r="BQ53" s="169"/>
      <c r="BR53" s="170"/>
      <c r="BS53" s="160"/>
      <c r="BT53" s="161"/>
      <c r="BU53" s="162" t="s">
        <v>274</v>
      </c>
      <c r="BV53" s="162"/>
      <c r="BW53" s="162"/>
      <c r="BX53" s="162"/>
      <c r="BY53" s="162"/>
      <c r="BZ53" s="162"/>
      <c r="CA53" s="162"/>
      <c r="CB53" s="162"/>
      <c r="CC53" s="225" t="n">
        <f aca="false">IF(正!CC53="－","－",IF(正!CC53="…","…",IF(正!CC53="x","x",IF(誤!CC53="－","－",IF(誤!CC53="…","…",IF(誤!CC53="x","x",ROUND(正!CC53-誤!CC53,3)))))))</f>
        <v>0</v>
      </c>
      <c r="CD53" s="226" t="n">
        <f aca="false">IF(正!CD53="－","－",IF(正!CD53="…","…",IF(正!CD53="x","x",IF(誤!CD53="－","－",IF(誤!CD53="…","…",IF(誤!CD53="x","x",ROUND(正!CD53-誤!CD53,3)))))))</f>
        <v>0</v>
      </c>
      <c r="CE53" s="226" t="n">
        <f aca="false">IF(正!CE53="－","－",IF(正!CE53="…","…",IF(正!CE53="x","x",IF(誤!CE53="－","－",IF(誤!CE53="…","…",IF(誤!CE53="x","x",ROUND(正!CE53-誤!CE53,3)))))))</f>
        <v>0</v>
      </c>
      <c r="CF53" s="226" t="n">
        <f aca="false">IF(正!CF53="－","－",IF(正!CF53="…","…",IF(正!CF53="x","x",IF(誤!CF53="－","－",IF(誤!CF53="…","…",IF(誤!CF53="x","x",ROUND(正!CF53-誤!CF53,3)))))))</f>
        <v>0</v>
      </c>
      <c r="CG53" s="226" t="n">
        <f aca="false">IF(正!CG53="－","－",IF(正!CG53="…","…",IF(正!CG53="x","x",IF(誤!CG53="－","－",IF(誤!CG53="…","…",IF(誤!CG53="x","x",ROUND(正!CG53-誤!CG53,3)))))))</f>
        <v>-0</v>
      </c>
      <c r="CH53" s="228" t="n">
        <f aca="false">IF(正!CH53="－","－",IF(正!CH53="…","…",IF(正!CH53="x","x",IF(誤!CH53="－","－",IF(誤!CH53="…","…",IF(誤!CH53="x","x",ROUND(正!CH53-誤!CH53,3)))))))</f>
        <v>-0</v>
      </c>
      <c r="CI53" s="225" t="n">
        <f aca="false">IF(正!CI53="－","－",IF(正!CI53="…","…",IF(正!CI53="x","x",IF(誤!CI53="－","－",IF(誤!CI53="…","…",IF(誤!CI53="x","x",ROUND(正!CI53-誤!CI53,3)))))))</f>
        <v>-86.393</v>
      </c>
      <c r="CJ53" s="226" t="n">
        <f aca="false">IF(正!CJ53="－","－",IF(正!CJ53="…","…",IF(正!CJ53="x","x",IF(誤!CJ53="－","－",IF(誤!CJ53="…","…",IF(誤!CJ53="x","x",ROUND(正!CJ53-誤!CJ53,3)))))))</f>
        <v>-63.922</v>
      </c>
      <c r="CK53" s="226" t="n">
        <f aca="false">IF(正!CK53="－","－",IF(正!CK53="…","…",IF(正!CK53="x","x",IF(誤!CK53="－","－",IF(誤!CK53="…","…",IF(誤!CK53="x","x",ROUND(正!CK53-誤!CK53,3)))))))</f>
        <v>-22.471</v>
      </c>
      <c r="CL53" s="226" t="n">
        <f aca="false">IF(正!CL53="－","－",IF(正!CL53="…","…",IF(正!CL53="x","x",IF(誤!CL53="－","－",IF(誤!CL53="…","…",IF(誤!CL53="x","x",ROUND(正!CL53-誤!CL53,3)))))))</f>
        <v>0</v>
      </c>
      <c r="CM53" s="226" t="n">
        <f aca="false">IF(正!CM53="－","－",IF(正!CM53="…","…",IF(正!CM53="x","x",IF(誤!CM53="－","－",IF(誤!CM53="…","…",IF(誤!CM53="x","x",ROUND(正!CM53-誤!CM53,3)))))))</f>
        <v>-0</v>
      </c>
      <c r="CN53" s="226" t="n">
        <f aca="false">IF(正!CN53="－","－",IF(正!CN53="…","…",IF(正!CN53="x","x",IF(誤!CN53="－","－",IF(誤!CN53="…","…",IF(誤!CN53="x","x",ROUND(正!CN53-誤!CN53,3)))))))</f>
        <v>-0</v>
      </c>
      <c r="CO53" s="228" t="str">
        <f aca="false">IF(正!CO53="－","－",IF(正!CO53="…","…",IF(正!CO53="x","x",IF(誤!CO53="－","－",IF(誤!CO53="…","…",IF(誤!CO53="x","x",ROUND(正!CO53-誤!CO53,3)))))))</f>
        <v>－</v>
      </c>
      <c r="CP53" s="168" t="s">
        <v>275</v>
      </c>
      <c r="CQ53" s="168"/>
      <c r="CR53" s="168"/>
      <c r="CS53" s="168"/>
      <c r="CT53" s="168"/>
      <c r="CU53" s="168"/>
      <c r="CV53" s="168"/>
      <c r="CW53" s="168"/>
      <c r="CX53" s="169"/>
      <c r="CY53" s="170"/>
      <c r="CZ53" s="160"/>
      <c r="DA53" s="161"/>
      <c r="DB53" s="162" t="s">
        <v>274</v>
      </c>
      <c r="DC53" s="162"/>
      <c r="DD53" s="162"/>
      <c r="DE53" s="162"/>
      <c r="DF53" s="162"/>
      <c r="DG53" s="162"/>
      <c r="DH53" s="162"/>
      <c r="DI53" s="162"/>
      <c r="DJ53" s="225" t="n">
        <f aca="false">IF(正!DJ53="－","－",IF(正!DJ53="…","…",IF(正!DJ53="x","x",IF(誤!DJ53="－","－",IF(誤!DJ53="…","…",IF(誤!DJ53="x","x",ROUND(正!DJ53-誤!DJ53,3)))))))</f>
        <v>-269.324</v>
      </c>
      <c r="DK53" s="226" t="n">
        <f aca="false">IF(正!DK53="－","－",IF(正!DK53="…","…",IF(正!DK53="x","x",IF(誤!DK53="－","－",IF(誤!DK53="…","…",IF(誤!DK53="x","x",ROUND(正!DK53-誤!DK53,3)))))))</f>
        <v>-0</v>
      </c>
      <c r="DL53" s="226" t="n">
        <f aca="false">IF(正!DL53="－","－",IF(正!DL53="…","…",IF(正!DL53="x","x",IF(誤!DL53="－","－",IF(誤!DL53="…","…",IF(誤!DL53="x","x",ROUND(正!DL53-誤!DL53,3)))))))</f>
        <v>-0</v>
      </c>
      <c r="DM53" s="226" t="n">
        <f aca="false">IF(正!DM53="－","－",IF(正!DM53="…","…",IF(正!DM53="x","x",IF(誤!DM53="－","－",IF(誤!DM53="…","…",IF(誤!DM53="x","x",ROUND(正!DM53-誤!DM53,3)))))))</f>
        <v>-269.324</v>
      </c>
      <c r="DN53" s="226" t="n">
        <f aca="false">IF(正!DN53="－","－",IF(正!DN53="…","…",IF(正!DN53="x","x",IF(誤!DN53="－","－",IF(誤!DN53="…","…",IF(誤!DN53="x","x",ROUND(正!DN53-誤!DN53,3)))))))</f>
        <v>-0</v>
      </c>
      <c r="DO53" s="226" t="n">
        <f aca="false">IF(正!DO53="－","－",IF(正!DO53="…","…",IF(正!DO53="x","x",IF(誤!DO53="－","－",IF(誤!DO53="…","…",IF(誤!DO53="x","x",ROUND(正!DO53-誤!DO53,3)))))))</f>
        <v>-0</v>
      </c>
      <c r="DP53" s="228" t="n">
        <f aca="false">IF(正!DP53="－","－",IF(正!DP53="…","…",IF(正!DP53="x","x",IF(誤!DP53="－","－",IF(誤!DP53="…","…",IF(誤!DP53="x","x",ROUND(正!DP53-誤!DP53,3)))))))</f>
        <v>0</v>
      </c>
      <c r="DQ53" s="225" t="n">
        <f aca="false">IF(正!DQ53="－","－",IF(正!DQ53="…","…",IF(正!DQ53="x","x",IF(誤!DQ53="－","－",IF(誤!DQ53="…","…",IF(誤!DQ53="x","x",ROUND(正!DQ53-誤!DQ53,3)))))))</f>
        <v>-0</v>
      </c>
      <c r="DR53" s="226" t="n">
        <f aca="false">IF(正!DR53="－","－",IF(正!DR53="…","…",IF(正!DR53="x","x",IF(誤!DR53="－","－",IF(誤!DR53="…","…",IF(誤!DR53="x","x",ROUND(正!DR53-誤!DR53,3)))))))</f>
        <v>0</v>
      </c>
      <c r="DS53" s="226" t="n">
        <f aca="false">IF(正!DS53="－","－",IF(正!DS53="…","…",IF(正!DS53="x","x",IF(誤!DS53="－","－",IF(誤!DS53="…","…",IF(誤!DS53="x","x",ROUND(正!DS53-誤!DS53,3)))))))</f>
        <v>-0</v>
      </c>
      <c r="DT53" s="226" t="n">
        <f aca="false">IF(正!DT53="－","－",IF(正!DT53="…","…",IF(正!DT53="x","x",IF(誤!DT53="－","－",IF(誤!DT53="…","…",IF(誤!DT53="x","x",ROUND(正!DT53-誤!DT53,3)))))))</f>
        <v>-0</v>
      </c>
      <c r="DU53" s="226" t="n">
        <f aca="false">IF(正!DU53="－","－",IF(正!DU53="…","…",IF(正!DU53="x","x",IF(誤!DU53="－","－",IF(誤!DU53="…","…",IF(誤!DU53="x","x",ROUND(正!DU53-誤!DU53,3)))))))</f>
        <v>-0</v>
      </c>
      <c r="DV53" s="226" t="n">
        <f aca="false">IF(正!DV53="－","－",IF(正!DV53="…","…",IF(正!DV53="x","x",IF(誤!DV53="－","－",IF(誤!DV53="…","…",IF(誤!DV53="x","x",ROUND(正!DV53-誤!DV53,3)))))))</f>
        <v>0</v>
      </c>
      <c r="DW53" s="228" t="n">
        <f aca="false">IF(正!DW53="－","－",IF(正!DW53="…","…",IF(正!DW53="x","x",IF(誤!DW53="－","－",IF(誤!DW53="…","…",IF(誤!DW53="x","x",ROUND(正!DW53-誤!DW53,3)))))))</f>
        <v>0</v>
      </c>
      <c r="DX53" s="168" t="s">
        <v>275</v>
      </c>
      <c r="DY53" s="168"/>
      <c r="DZ53" s="168"/>
      <c r="EA53" s="168"/>
      <c r="EB53" s="168"/>
      <c r="EC53" s="168"/>
      <c r="ED53" s="168"/>
      <c r="EE53" s="168"/>
      <c r="EF53" s="169"/>
      <c r="EG53" s="170"/>
      <c r="EH53" s="160"/>
      <c r="EI53" s="161"/>
      <c r="EJ53" s="162" t="s">
        <v>274</v>
      </c>
      <c r="EK53" s="162"/>
      <c r="EL53" s="162"/>
      <c r="EM53" s="162"/>
      <c r="EN53" s="162"/>
      <c r="EO53" s="162"/>
      <c r="EP53" s="162"/>
      <c r="EQ53" s="162"/>
      <c r="ER53" s="225" t="n">
        <f aca="false">IF(正!ER53="－","－",IF(正!ER53="…","…",IF(正!ER53="x","x",IF(誤!ER53="－","－",IF(誤!ER53="…","…",IF(誤!ER53="x","x",ROUND(正!ER53-誤!ER53,3)))))))</f>
        <v>0</v>
      </c>
      <c r="ES53" s="226" t="n">
        <f aca="false">IF(正!ES53="－","－",IF(正!ES53="…","…",IF(正!ES53="x","x",IF(誤!ES53="－","－",IF(誤!ES53="…","…",IF(誤!ES53="x","x",ROUND(正!ES53-誤!ES53,3)))))))</f>
        <v>-0</v>
      </c>
      <c r="ET53" s="226" t="n">
        <f aca="false">IF(正!ET53="－","－",IF(正!ET53="…","…",IF(正!ET53="x","x",IF(誤!ET53="－","－",IF(誤!ET53="…","…",IF(誤!ET53="x","x",ROUND(正!ET53-誤!ET53,3)))))))</f>
        <v>0</v>
      </c>
      <c r="EU53" s="227" t="n">
        <f aca="false">IF(正!EU53="－","－",IF(正!EU53="…","…",IF(正!EU53="x","x",IF(誤!EU53="－","－",IF(誤!EU53="…","…",IF(誤!EU53="x","x",ROUND(正!EU53-誤!EU53,3)))))))</f>
        <v>-0</v>
      </c>
      <c r="EV53" s="225" t="n">
        <f aca="false">IF(正!EV53="－","－",IF(正!EV53="…","…",IF(正!EV53="x","x",IF(誤!EV53="－","－",IF(誤!EV53="…","…",IF(誤!EV53="x","x",ROUND(正!EV53-誤!EV53,3)))))))</f>
        <v>-171679.536</v>
      </c>
      <c r="EW53" s="226" t="n">
        <f aca="false">IF(正!EW53="－","－",IF(正!EW53="…","…",IF(正!EW53="x","x",IF(誤!EW53="－","－",IF(誤!EW53="…","…",IF(誤!EW53="x","x",ROUND(正!EW53-誤!EW53,3)))))))</f>
        <v>-114445.872</v>
      </c>
      <c r="EX53" s="226" t="n">
        <f aca="false">IF(正!EX53="－","－",IF(正!EX53="…","…",IF(正!EX53="x","x",IF(誤!EX53="－","－",IF(誤!EX53="…","…",IF(誤!EX53="x","x",ROUND(正!EX53-誤!EX53,3)))))))</f>
        <v>0</v>
      </c>
      <c r="EY53" s="228" t="n">
        <f aca="false">IF(正!EY53="－","－",IF(正!EY53="…","…",IF(正!EY53="x","x",IF(誤!EY53="－","－",IF(誤!EY53="…","…",IF(誤!EY53="x","x",ROUND(正!EY53-誤!EY53,3)))))))</f>
        <v>-57233.664</v>
      </c>
      <c r="EZ53" s="229" t="n">
        <f aca="false">IF(正!EZ53="－","－",IF(正!EZ53="…","…",IF(正!EZ53="x","x",IF(誤!EZ53="－","－",IF(誤!EZ53="…","…",IF(誤!EZ53="x","x",ROUND(正!EZ53-誤!EZ53,3)))))))</f>
        <v>0</v>
      </c>
      <c r="FA53" s="226" t="n">
        <f aca="false">IF(正!FA53="－","－",IF(正!FA53="…","…",IF(正!FA53="x","x",IF(誤!FA53="－","－",IF(誤!FA53="…","…",IF(誤!FA53="x","x",ROUND(正!FA53-誤!FA53,3)))))))</f>
        <v>0</v>
      </c>
      <c r="FB53" s="226" t="n">
        <f aca="false">IF(正!FB53="－","－",IF(正!FB53="…","…",IF(正!FB53="x","x",IF(誤!FB53="－","－",IF(誤!FB53="…","…",IF(誤!FB53="x","x",ROUND(正!FB53-誤!FB53,3)))))))</f>
        <v>-0</v>
      </c>
      <c r="FC53" s="228" t="n">
        <f aca="false">IF(正!FC53="－","－",IF(正!FC53="…","…",IF(正!FC53="x","x",IF(誤!FC53="－","－",IF(誤!FC53="…","…",IF(誤!FC53="x","x",ROUND(正!FC53-誤!FC53,3)))))))</f>
        <v>-0</v>
      </c>
      <c r="FD53" s="168" t="s">
        <v>275</v>
      </c>
      <c r="FE53" s="168"/>
      <c r="FF53" s="168"/>
      <c r="FG53" s="168"/>
      <c r="FH53" s="168"/>
      <c r="FI53" s="168"/>
      <c r="FJ53" s="168"/>
      <c r="FK53" s="168"/>
      <c r="FL53" s="169"/>
      <c r="FM53" s="170"/>
      <c r="FN53" s="160"/>
      <c r="FO53" s="161"/>
      <c r="FP53" s="162" t="s">
        <v>274</v>
      </c>
      <c r="FQ53" s="162"/>
      <c r="FR53" s="162"/>
      <c r="FS53" s="162"/>
      <c r="FT53" s="162"/>
      <c r="FU53" s="162"/>
      <c r="FV53" s="162"/>
      <c r="FW53" s="162"/>
      <c r="FX53" s="226" t="n">
        <f aca="false">IF(正!FX53="－","－",IF(正!FX53="…","…",IF(正!FX53="x","x",IF(誤!FX53="－","－",IF(誤!FX53="…","…",IF(誤!FX53="x","x",ROUND(正!FX53-誤!FX53,3)))))))</f>
        <v>0</v>
      </c>
      <c r="FY53" s="226" t="n">
        <f aca="false">IF(正!FY53="－","－",IF(正!FY53="…","…",IF(正!FY53="x","x",IF(誤!FY53="－","－",IF(誤!FY53="…","…",IF(誤!FY53="x","x",ROUND(正!FY53-誤!FY53,3)))))))</f>
        <v>-0</v>
      </c>
      <c r="FZ53" s="227" t="n">
        <f aca="false">IF(正!FZ53="－","－",IF(正!FZ53="…","…",IF(正!FZ53="x","x",IF(誤!FZ53="－","－",IF(誤!FZ53="…","…",IF(誤!FZ53="x","x",ROUND(正!FZ53-誤!FZ53,3)))))))</f>
        <v>-0</v>
      </c>
      <c r="GA53" s="227" t="n">
        <f aca="false">IF(正!GA53="－","－",IF(正!GA53="…","…",IF(正!GA53="x","x",IF(誤!GA53="－","－",IF(誤!GA53="…","…",IF(誤!GA53="x","x",ROUND(正!GA53-誤!GA53,3)))))))</f>
        <v>0</v>
      </c>
      <c r="GB53" s="225" t="n">
        <f aca="false">IF(正!GB53="－","－",IF(正!GB53="…","…",IF(正!GB53="x","x",IF(誤!GB53="－","－",IF(誤!GB53="…","…",IF(誤!GB53="x","x",ROUND(正!GB53-誤!GB53,3)))))))</f>
        <v>-687.191</v>
      </c>
      <c r="GC53" s="226" t="n">
        <f aca="false">IF(正!GC53="－","－",IF(正!GC53="…","…",IF(正!GC53="x","x",IF(誤!GC53="－","－",IF(誤!GC53="…","…",IF(誤!GC53="x","x",ROUND(正!GC53-誤!GC53,3)))))))</f>
        <v>-0</v>
      </c>
      <c r="GD53" s="226" t="n">
        <f aca="false">IF(正!GD53="－","－",IF(正!GD53="…","…",IF(正!GD53="x","x",IF(誤!GD53="－","－",IF(誤!GD53="…","…",IF(誤!GD53="x","x",ROUND(正!GD53-誤!GD53,3)))))))</f>
        <v>0</v>
      </c>
      <c r="GE53" s="226" t="n">
        <f aca="false">IF(正!GE53="－","－",IF(正!GE53="…","…",IF(正!GE53="x","x",IF(誤!GE53="－","－",IF(誤!GE53="…","…",IF(誤!GE53="x","x",ROUND(正!GE53-誤!GE53,3)))))))</f>
        <v>0</v>
      </c>
      <c r="GF53" s="230" t="n">
        <f aca="false">IF(正!GF53="－","－",IF(正!GF53="…","…",IF(正!GF53="x","x",IF(誤!GF53="－","－",IF(誤!GF53="…","…",IF(誤!GF53="x","x",ROUND(正!GF53-誤!GF53,3)))))))</f>
        <v>-625.497</v>
      </c>
      <c r="GG53" s="228" t="n">
        <f aca="false">IF(正!GG53="－","－",IF(正!GG53="…","…",IF(正!GG53="x","x",IF(誤!GG53="－","－",IF(誤!GG53="…","…",IF(誤!GG53="x","x",ROUND(正!GG53-誤!GG53,3)))))))</f>
        <v>-61.694</v>
      </c>
      <c r="GH53" s="168" t="s">
        <v>275</v>
      </c>
      <c r="GI53" s="168"/>
      <c r="GJ53" s="168"/>
      <c r="GK53" s="168"/>
      <c r="GL53" s="168"/>
      <c r="GM53" s="168"/>
      <c r="GN53" s="168"/>
      <c r="GO53" s="168"/>
      <c r="GP53" s="169"/>
      <c r="GQ53" s="170"/>
    </row>
    <row r="54" s="176" customFormat="true" ht="18" hidden="false" customHeight="true" outlineLevel="0" collapsed="false">
      <c r="A54" s="174"/>
      <c r="B54" s="1"/>
      <c r="C54" s="1"/>
      <c r="D54" s="1"/>
      <c r="E54" s="1"/>
      <c r="F54" s="1"/>
      <c r="G54" s="1"/>
      <c r="H54" s="1"/>
      <c r="I54" s="1"/>
      <c r="J54" s="1"/>
      <c r="K54" s="175"/>
      <c r="L54" s="175"/>
      <c r="M54" s="175"/>
      <c r="N54" s="175"/>
      <c r="O54" s="175"/>
      <c r="P54" s="175"/>
      <c r="Q54" s="175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4"/>
      <c r="AL54" s="1"/>
      <c r="AM54" s="1"/>
      <c r="AN54" s="1"/>
      <c r="AO54" s="1"/>
      <c r="AP54" s="1"/>
      <c r="AQ54" s="1"/>
      <c r="AR54" s="1"/>
      <c r="AS54" s="1"/>
      <c r="AT54" s="1"/>
      <c r="AV54" s="175"/>
      <c r="AW54" s="175"/>
      <c r="BC54" s="175"/>
      <c r="BD54" s="175"/>
      <c r="BE54" s="175"/>
      <c r="BF54" s="175"/>
      <c r="BG54" s="175"/>
      <c r="BH54" s="175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4"/>
      <c r="BT54" s="1"/>
      <c r="BU54" s="1"/>
      <c r="BV54" s="1"/>
      <c r="BW54" s="1"/>
      <c r="BX54" s="1"/>
      <c r="BY54" s="1"/>
      <c r="BZ54" s="1"/>
      <c r="CA54" s="1"/>
      <c r="CB54" s="1"/>
      <c r="CC54" s="175"/>
      <c r="CI54" s="175"/>
      <c r="CJ54" s="175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4"/>
      <c r="DA54" s="1"/>
      <c r="DB54" s="1"/>
      <c r="DC54" s="1"/>
      <c r="DD54" s="1"/>
      <c r="DE54" s="1"/>
      <c r="DF54" s="1"/>
      <c r="DG54" s="1"/>
      <c r="DH54" s="1"/>
      <c r="DI54" s="1"/>
      <c r="DW54" s="175"/>
      <c r="DX54" s="175"/>
      <c r="DY54" s="175"/>
      <c r="DZ54" s="175"/>
      <c r="EB54" s="175"/>
      <c r="EC54" s="175"/>
      <c r="ED54" s="175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4"/>
      <c r="EP54" s="1"/>
      <c r="EQ54" s="1"/>
      <c r="ER54" s="175"/>
      <c r="ES54" s="175"/>
      <c r="ET54" s="175"/>
      <c r="EU54" s="1"/>
      <c r="EV54" s="1"/>
      <c r="EW54" s="1"/>
      <c r="EX54" s="1"/>
      <c r="EY54" s="1"/>
      <c r="EZ54" s="1"/>
      <c r="FA54" s="175"/>
      <c r="FB54" s="175"/>
      <c r="FC54" s="175"/>
      <c r="FI54" s="175"/>
      <c r="FJ54" s="175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4"/>
      <c r="FV54" s="1"/>
      <c r="FW54" s="1"/>
      <c r="FX54" s="175"/>
      <c r="FY54" s="175"/>
      <c r="FZ54" s="175"/>
      <c r="GA54" s="1"/>
      <c r="GB54" s="1"/>
      <c r="GC54" s="1"/>
      <c r="GD54" s="1"/>
      <c r="GE54" s="1"/>
      <c r="GF54" s="1"/>
      <c r="GG54" s="1"/>
      <c r="GM54" s="175"/>
      <c r="GN54" s="175"/>
      <c r="GO54" s="3"/>
      <c r="GP54" s="3"/>
      <c r="GQ54" s="3"/>
    </row>
    <row r="55" s="176" customFormat="true" ht="18" hidden="false" customHeight="true" outlineLevel="0" collapsed="false">
      <c r="A55" s="174"/>
      <c r="B55" s="1"/>
      <c r="C55" s="1"/>
      <c r="D55" s="1"/>
      <c r="E55" s="1"/>
      <c r="F55" s="1"/>
      <c r="G55" s="1"/>
      <c r="H55" s="1"/>
      <c r="I55" s="1"/>
      <c r="J55" s="1"/>
      <c r="K55" s="175"/>
      <c r="L55" s="175"/>
      <c r="M55" s="175"/>
      <c r="N55" s="175"/>
      <c r="O55" s="175"/>
      <c r="P55" s="175"/>
      <c r="Q55" s="175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4"/>
      <c r="AL55" s="1"/>
      <c r="AM55" s="1"/>
      <c r="AN55" s="1"/>
      <c r="AO55" s="1"/>
      <c r="AP55" s="1"/>
      <c r="AQ55" s="1"/>
      <c r="AR55" s="1"/>
      <c r="AS55" s="1"/>
      <c r="AT55" s="1"/>
      <c r="AV55" s="175"/>
      <c r="AW55" s="175"/>
      <c r="BC55" s="175"/>
      <c r="BD55" s="175"/>
      <c r="BE55" s="175"/>
      <c r="BF55" s="175"/>
      <c r="BG55" s="175"/>
      <c r="BH55" s="175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4"/>
      <c r="BT55" s="1"/>
      <c r="BU55" s="1"/>
      <c r="BV55" s="1"/>
      <c r="BW55" s="1"/>
      <c r="BX55" s="1"/>
      <c r="BY55" s="1"/>
      <c r="BZ55" s="1"/>
      <c r="CA55" s="1"/>
      <c r="CB55" s="1"/>
      <c r="CC55" s="175"/>
      <c r="CI55" s="175"/>
      <c r="CJ55" s="175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4"/>
      <c r="DA55" s="1"/>
      <c r="DB55" s="1"/>
      <c r="DC55" s="1"/>
      <c r="DD55" s="1"/>
      <c r="DE55" s="1"/>
      <c r="DF55" s="1"/>
      <c r="DG55" s="1"/>
      <c r="DH55" s="1"/>
      <c r="DI55" s="1"/>
      <c r="DW55" s="175"/>
      <c r="DX55" s="175"/>
      <c r="DY55" s="175"/>
      <c r="DZ55" s="175"/>
      <c r="EB55" s="175"/>
      <c r="EC55" s="175"/>
      <c r="ED55" s="175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4"/>
      <c r="EP55" s="1"/>
      <c r="EQ55" s="1"/>
      <c r="ER55" s="175"/>
      <c r="ES55" s="175"/>
      <c r="ET55" s="175"/>
      <c r="EU55" s="1"/>
      <c r="EV55" s="1"/>
      <c r="EW55" s="1"/>
      <c r="EX55" s="1"/>
      <c r="EY55" s="1"/>
      <c r="EZ55" s="1"/>
      <c r="FA55" s="175"/>
      <c r="FB55" s="175"/>
      <c r="FC55" s="175"/>
      <c r="FI55" s="175"/>
      <c r="FJ55" s="175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4"/>
      <c r="FV55" s="1"/>
      <c r="FW55" s="1"/>
      <c r="FX55" s="175"/>
      <c r="FY55" s="175"/>
      <c r="FZ55" s="175"/>
      <c r="GA55" s="1"/>
      <c r="GB55" s="1"/>
      <c r="GC55" s="1"/>
      <c r="GD55" s="1"/>
      <c r="GE55" s="1"/>
      <c r="GF55" s="1"/>
      <c r="GG55" s="1"/>
      <c r="GM55" s="175"/>
      <c r="GN55" s="175"/>
      <c r="GO55" s="3"/>
      <c r="GP55" s="3"/>
      <c r="GQ55" s="3"/>
    </row>
    <row r="56" s="176" customFormat="true" ht="18" hidden="false" customHeight="true" outlineLevel="0" collapsed="false">
      <c r="A56" s="174"/>
      <c r="B56" s="1"/>
      <c r="C56" s="1"/>
      <c r="D56" s="1"/>
      <c r="E56" s="1"/>
      <c r="F56" s="1"/>
      <c r="G56" s="1"/>
      <c r="H56" s="1"/>
      <c r="I56" s="1"/>
      <c r="J56" s="1"/>
      <c r="K56" s="175"/>
      <c r="L56" s="175"/>
      <c r="M56" s="175"/>
      <c r="N56" s="175"/>
      <c r="O56" s="175"/>
      <c r="P56" s="175"/>
      <c r="Q56" s="17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4"/>
      <c r="AL56" s="1"/>
      <c r="AM56" s="1"/>
      <c r="AN56" s="1"/>
      <c r="AO56" s="1"/>
      <c r="AP56" s="1"/>
      <c r="AQ56" s="1"/>
      <c r="AR56" s="1"/>
      <c r="AS56" s="1"/>
      <c r="AT56" s="1"/>
      <c r="AV56" s="175"/>
      <c r="AW56" s="175"/>
      <c r="BC56" s="175"/>
      <c r="BD56" s="175"/>
      <c r="BE56" s="175"/>
      <c r="BF56" s="175"/>
      <c r="BG56" s="175"/>
      <c r="BH56" s="175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4"/>
      <c r="BT56" s="1"/>
      <c r="BU56" s="1"/>
      <c r="BV56" s="1"/>
      <c r="BW56" s="1"/>
      <c r="BX56" s="1"/>
      <c r="BY56" s="1"/>
      <c r="BZ56" s="1"/>
      <c r="CA56" s="1"/>
      <c r="CB56" s="1"/>
      <c r="CC56" s="175"/>
      <c r="CI56" s="175"/>
      <c r="CJ56" s="175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4"/>
      <c r="DA56" s="1"/>
      <c r="DB56" s="1"/>
      <c r="DC56" s="1"/>
      <c r="DD56" s="1"/>
      <c r="DE56" s="1"/>
      <c r="DF56" s="1"/>
      <c r="DG56" s="1"/>
      <c r="DH56" s="1"/>
      <c r="DI56" s="1"/>
      <c r="DW56" s="175"/>
      <c r="DX56" s="175"/>
      <c r="DY56" s="175"/>
      <c r="DZ56" s="175"/>
      <c r="EB56" s="175"/>
      <c r="EC56" s="175"/>
      <c r="ED56" s="175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4"/>
      <c r="EP56" s="1"/>
      <c r="EQ56" s="1"/>
      <c r="ER56" s="175"/>
      <c r="ES56" s="175"/>
      <c r="ET56" s="175"/>
      <c r="EU56" s="1"/>
      <c r="EV56" s="1"/>
      <c r="EW56" s="1"/>
      <c r="EX56" s="1"/>
      <c r="EY56" s="1"/>
      <c r="EZ56" s="1"/>
      <c r="FA56" s="175"/>
      <c r="FB56" s="175"/>
      <c r="FC56" s="175"/>
      <c r="FI56" s="175"/>
      <c r="FJ56" s="175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4"/>
      <c r="FV56" s="1"/>
      <c r="FW56" s="1"/>
      <c r="FX56" s="175"/>
      <c r="FY56" s="175"/>
      <c r="FZ56" s="175"/>
      <c r="GA56" s="1"/>
      <c r="GB56" s="1"/>
      <c r="GC56" s="1"/>
      <c r="GD56" s="1"/>
      <c r="GE56" s="1"/>
      <c r="GF56" s="1"/>
      <c r="GG56" s="1"/>
      <c r="GM56" s="175"/>
      <c r="GN56" s="175"/>
      <c r="GO56" s="3"/>
      <c r="GP56" s="3"/>
      <c r="GQ56" s="3"/>
    </row>
    <row r="57" s="176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5"/>
      <c r="L57" s="175"/>
      <c r="M57" s="175"/>
      <c r="N57" s="175"/>
      <c r="O57" s="175"/>
      <c r="P57" s="175"/>
      <c r="Q57" s="175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5"/>
      <c r="AW57" s="175"/>
      <c r="BC57" s="175"/>
      <c r="BD57" s="175"/>
      <c r="BE57" s="175"/>
      <c r="BF57" s="175"/>
      <c r="BG57" s="175"/>
      <c r="BH57" s="175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5"/>
      <c r="CI57" s="175"/>
      <c r="CJ57" s="175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75"/>
      <c r="DX57" s="175"/>
      <c r="DY57" s="175"/>
      <c r="DZ57" s="175"/>
      <c r="EB57" s="175"/>
      <c r="EC57" s="175"/>
      <c r="ED57" s="175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75"/>
      <c r="ES57" s="175"/>
      <c r="ET57" s="175"/>
      <c r="EU57" s="1"/>
      <c r="EV57" s="1"/>
      <c r="EW57" s="1"/>
      <c r="EX57" s="1"/>
      <c r="EY57" s="1"/>
      <c r="EZ57" s="1"/>
      <c r="FA57" s="175"/>
      <c r="FB57" s="175"/>
      <c r="FC57" s="175"/>
      <c r="FI57" s="175"/>
      <c r="FJ57" s="175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75"/>
      <c r="FY57" s="175"/>
      <c r="FZ57" s="175"/>
      <c r="GA57" s="1"/>
      <c r="GB57" s="1"/>
      <c r="GC57" s="1"/>
      <c r="GD57" s="1"/>
      <c r="GE57" s="1"/>
      <c r="GF57" s="1"/>
      <c r="GG57" s="1"/>
      <c r="GM57" s="175"/>
      <c r="GN57" s="175"/>
      <c r="GO57" s="3"/>
      <c r="GP57" s="3"/>
      <c r="GQ57" s="3"/>
    </row>
    <row r="58" s="176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5"/>
      <c r="L58" s="175"/>
      <c r="M58" s="175"/>
      <c r="N58" s="175"/>
      <c r="O58" s="175"/>
      <c r="P58" s="175"/>
      <c r="Q58" s="175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5"/>
      <c r="AW58" s="175"/>
      <c r="BC58" s="175"/>
      <c r="BD58" s="175"/>
      <c r="BE58" s="175"/>
      <c r="BF58" s="175"/>
      <c r="BG58" s="175"/>
      <c r="BH58" s="175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5"/>
      <c r="CI58" s="175"/>
      <c r="CJ58" s="175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75"/>
      <c r="DX58" s="175"/>
      <c r="DY58" s="175"/>
      <c r="DZ58" s="175"/>
      <c r="EB58" s="175"/>
      <c r="EC58" s="175"/>
      <c r="ED58" s="175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75"/>
      <c r="ES58" s="175"/>
      <c r="ET58" s="175"/>
      <c r="EU58" s="1"/>
      <c r="EV58" s="1"/>
      <c r="EW58" s="1"/>
      <c r="EX58" s="1"/>
      <c r="EY58" s="1"/>
      <c r="EZ58" s="1"/>
      <c r="FA58" s="175"/>
      <c r="FB58" s="175"/>
      <c r="FC58" s="175"/>
      <c r="FI58" s="175"/>
      <c r="FJ58" s="175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75"/>
      <c r="FY58" s="175"/>
      <c r="FZ58" s="175"/>
      <c r="GA58" s="1"/>
      <c r="GB58" s="1"/>
      <c r="GC58" s="1"/>
      <c r="GD58" s="1"/>
      <c r="GE58" s="1"/>
      <c r="GF58" s="1"/>
      <c r="GG58" s="1"/>
      <c r="GM58" s="175"/>
      <c r="GN58" s="175"/>
      <c r="GO58" s="3"/>
      <c r="GP58" s="3"/>
      <c r="GQ58" s="3"/>
    </row>
    <row r="59" s="176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5"/>
      <c r="L59" s="175"/>
      <c r="M59" s="175"/>
      <c r="N59" s="175"/>
      <c r="O59" s="175"/>
      <c r="P59" s="175"/>
      <c r="Q59" s="175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5"/>
      <c r="AW59" s="175"/>
      <c r="BC59" s="175"/>
      <c r="BD59" s="175"/>
      <c r="BE59" s="175"/>
      <c r="BF59" s="175"/>
      <c r="BG59" s="175"/>
      <c r="BH59" s="175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5"/>
      <c r="CI59" s="175"/>
      <c r="CJ59" s="175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75"/>
      <c r="DX59" s="175"/>
      <c r="DY59" s="175"/>
      <c r="DZ59" s="175"/>
      <c r="EB59" s="175"/>
      <c r="EC59" s="175"/>
      <c r="ED59" s="175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75"/>
      <c r="ES59" s="175"/>
      <c r="ET59" s="175"/>
      <c r="EU59" s="1"/>
      <c r="EV59" s="1"/>
      <c r="EW59" s="1"/>
      <c r="EX59" s="1"/>
      <c r="EY59" s="1"/>
      <c r="EZ59" s="1"/>
      <c r="FA59" s="175"/>
      <c r="FB59" s="175"/>
      <c r="FC59" s="175"/>
      <c r="FI59" s="175"/>
      <c r="FJ59" s="175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75"/>
      <c r="FY59" s="175"/>
      <c r="FZ59" s="175"/>
      <c r="GA59" s="1"/>
      <c r="GB59" s="1"/>
      <c r="GC59" s="1"/>
      <c r="GD59" s="1"/>
      <c r="GE59" s="1"/>
      <c r="GF59" s="1"/>
      <c r="GG59" s="1"/>
      <c r="GM59" s="175"/>
      <c r="GN59" s="175"/>
      <c r="GO59" s="3"/>
      <c r="GP59" s="3"/>
      <c r="GQ59" s="3"/>
    </row>
    <row r="60" s="176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5"/>
      <c r="L60" s="175"/>
      <c r="M60" s="175"/>
      <c r="N60" s="175"/>
      <c r="O60" s="175"/>
      <c r="P60" s="175"/>
      <c r="Q60" s="177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5"/>
      <c r="AW60" s="175"/>
      <c r="BC60" s="175"/>
      <c r="BD60" s="175"/>
      <c r="BE60" s="175"/>
      <c r="BF60" s="175"/>
      <c r="BG60" s="175"/>
      <c r="BH60" s="175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5"/>
      <c r="CI60" s="175"/>
      <c r="CJ60" s="175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75"/>
      <c r="DX60" s="175"/>
      <c r="DY60" s="175"/>
      <c r="DZ60" s="175"/>
      <c r="EB60" s="175"/>
      <c r="EC60" s="175"/>
      <c r="ED60" s="175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75"/>
      <c r="ES60" s="175"/>
      <c r="ET60" s="175"/>
      <c r="EU60" s="1"/>
      <c r="EV60" s="1"/>
      <c r="EW60" s="1"/>
      <c r="EX60" s="1"/>
      <c r="EY60" s="1"/>
      <c r="EZ60" s="1"/>
      <c r="FA60" s="175"/>
      <c r="FB60" s="175"/>
      <c r="FC60" s="175"/>
      <c r="FI60" s="175"/>
      <c r="FJ60" s="175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75"/>
      <c r="FY60" s="175"/>
      <c r="FZ60" s="175"/>
      <c r="GA60" s="1"/>
      <c r="GB60" s="1"/>
      <c r="GC60" s="1"/>
      <c r="GD60" s="1"/>
      <c r="GE60" s="1"/>
      <c r="GF60" s="1"/>
      <c r="GG60" s="1"/>
      <c r="GM60" s="175"/>
      <c r="GN60" s="175"/>
      <c r="GO60" s="3"/>
      <c r="GP60" s="3"/>
      <c r="GQ60" s="3"/>
    </row>
    <row r="61" s="176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5"/>
      <c r="L61" s="175"/>
      <c r="M61" s="175"/>
      <c r="N61" s="175"/>
      <c r="O61" s="175"/>
      <c r="P61" s="175"/>
      <c r="Q61" s="175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5"/>
      <c r="AW61" s="175"/>
      <c r="BC61" s="175"/>
      <c r="BD61" s="175"/>
      <c r="BE61" s="175"/>
      <c r="BF61" s="175"/>
      <c r="BG61" s="175"/>
      <c r="BH61" s="175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5"/>
      <c r="CI61" s="175"/>
      <c r="CJ61" s="175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75"/>
      <c r="DX61" s="175"/>
      <c r="DY61" s="175"/>
      <c r="DZ61" s="175"/>
      <c r="EB61" s="175"/>
      <c r="EC61" s="175"/>
      <c r="ED61" s="175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75"/>
      <c r="ES61" s="175"/>
      <c r="ET61" s="175"/>
      <c r="EU61" s="1"/>
      <c r="EV61" s="1"/>
      <c r="EW61" s="1"/>
      <c r="EX61" s="1"/>
      <c r="EY61" s="1"/>
      <c r="EZ61" s="1"/>
      <c r="FA61" s="175"/>
      <c r="FB61" s="175"/>
      <c r="FC61" s="175"/>
      <c r="FI61" s="175"/>
      <c r="FJ61" s="175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75"/>
      <c r="FY61" s="175"/>
      <c r="FZ61" s="175"/>
      <c r="GA61" s="1"/>
      <c r="GB61" s="1"/>
      <c r="GC61" s="1"/>
      <c r="GD61" s="1"/>
      <c r="GE61" s="1"/>
      <c r="GF61" s="1"/>
      <c r="GG61" s="1"/>
      <c r="GM61" s="175"/>
      <c r="GN61" s="175"/>
      <c r="GO61" s="3"/>
      <c r="GP61" s="3"/>
      <c r="GQ61" s="3"/>
    </row>
    <row r="62" s="176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5"/>
      <c r="L62" s="175"/>
      <c r="M62" s="175"/>
      <c r="N62" s="175"/>
      <c r="O62" s="175"/>
      <c r="P62" s="175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5"/>
      <c r="AW62" s="175"/>
      <c r="BC62" s="175"/>
      <c r="BD62" s="175"/>
      <c r="BE62" s="175"/>
      <c r="BF62" s="175"/>
      <c r="BG62" s="175"/>
      <c r="BH62" s="175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5"/>
      <c r="CI62" s="175"/>
      <c r="CJ62" s="175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75"/>
      <c r="DX62" s="175"/>
      <c r="DY62" s="175"/>
      <c r="DZ62" s="175"/>
      <c r="EB62" s="175"/>
      <c r="EC62" s="175"/>
      <c r="ED62" s="175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75"/>
      <c r="ES62" s="175"/>
      <c r="ET62" s="175"/>
      <c r="EU62" s="1"/>
      <c r="EV62" s="1"/>
      <c r="EW62" s="1"/>
      <c r="EX62" s="1"/>
      <c r="EY62" s="1"/>
      <c r="EZ62" s="1"/>
      <c r="FA62" s="175"/>
      <c r="FB62" s="175"/>
      <c r="FC62" s="175"/>
      <c r="FI62" s="175"/>
      <c r="FJ62" s="175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75"/>
      <c r="FY62" s="175"/>
      <c r="FZ62" s="175"/>
      <c r="GA62" s="1"/>
      <c r="GB62" s="1"/>
      <c r="GC62" s="1"/>
      <c r="GD62" s="1"/>
      <c r="GE62" s="1"/>
      <c r="GF62" s="1"/>
      <c r="GG62" s="1"/>
      <c r="GM62" s="175"/>
      <c r="GN62" s="175"/>
      <c r="GO62" s="3"/>
      <c r="GP62" s="3"/>
      <c r="GQ62" s="3"/>
    </row>
    <row r="63" s="176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5"/>
      <c r="L63" s="175"/>
      <c r="M63" s="175"/>
      <c r="N63" s="175"/>
      <c r="O63" s="175"/>
      <c r="P63" s="175"/>
      <c r="Q63" s="175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5"/>
      <c r="AW63" s="175"/>
      <c r="BC63" s="175"/>
      <c r="BD63" s="175"/>
      <c r="BE63" s="175"/>
      <c r="BF63" s="175"/>
      <c r="BG63" s="175"/>
      <c r="BH63" s="175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5"/>
      <c r="CI63" s="175"/>
      <c r="CJ63" s="175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75"/>
      <c r="DX63" s="175"/>
      <c r="DY63" s="175"/>
      <c r="DZ63" s="175"/>
      <c r="EB63" s="175"/>
      <c r="EC63" s="175"/>
      <c r="ED63" s="175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75"/>
      <c r="ES63" s="175"/>
      <c r="ET63" s="175"/>
      <c r="EU63" s="1"/>
      <c r="EV63" s="1"/>
      <c r="EW63" s="1"/>
      <c r="EX63" s="1"/>
      <c r="EY63" s="1"/>
      <c r="EZ63" s="1"/>
      <c r="FA63" s="175"/>
      <c r="FB63" s="175"/>
      <c r="FC63" s="175"/>
      <c r="FI63" s="175"/>
      <c r="FJ63" s="175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75"/>
      <c r="FY63" s="175"/>
      <c r="FZ63" s="175"/>
      <c r="GA63" s="1"/>
      <c r="GB63" s="1"/>
      <c r="GC63" s="1"/>
      <c r="GD63" s="1"/>
      <c r="GE63" s="1"/>
      <c r="GF63" s="1"/>
      <c r="GG63" s="1"/>
      <c r="GM63" s="175"/>
      <c r="GN63" s="175"/>
      <c r="GO63" s="3"/>
      <c r="GP63" s="3"/>
      <c r="GQ63" s="3"/>
    </row>
    <row r="64" s="176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5"/>
      <c r="L64" s="175"/>
      <c r="M64" s="175"/>
      <c r="N64" s="175"/>
      <c r="O64" s="175"/>
      <c r="P64" s="175"/>
      <c r="Q64" s="175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5"/>
      <c r="AW64" s="175"/>
      <c r="BC64" s="175"/>
      <c r="BD64" s="175"/>
      <c r="BE64" s="175"/>
      <c r="BF64" s="175"/>
      <c r="BG64" s="175"/>
      <c r="BH64" s="175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5"/>
      <c r="CI64" s="175"/>
      <c r="CJ64" s="175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75"/>
      <c r="DX64" s="175"/>
      <c r="DY64" s="175"/>
      <c r="DZ64" s="175"/>
      <c r="EB64" s="175"/>
      <c r="EC64" s="175"/>
      <c r="ED64" s="175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75"/>
      <c r="ES64" s="175"/>
      <c r="ET64" s="175"/>
      <c r="EU64" s="1"/>
      <c r="EV64" s="1"/>
      <c r="EW64" s="1"/>
      <c r="EX64" s="1"/>
      <c r="EY64" s="1"/>
      <c r="EZ64" s="1"/>
      <c r="FA64" s="175"/>
      <c r="FB64" s="175"/>
      <c r="FC64" s="175"/>
      <c r="FI64" s="175"/>
      <c r="FJ64" s="175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75"/>
      <c r="FY64" s="175"/>
      <c r="FZ64" s="175"/>
      <c r="GA64" s="1"/>
      <c r="GB64" s="1"/>
      <c r="GC64" s="1"/>
      <c r="GD64" s="1"/>
      <c r="GE64" s="1"/>
      <c r="GF64" s="1"/>
      <c r="GG64" s="1"/>
      <c r="GM64" s="175"/>
      <c r="GN64" s="175"/>
      <c r="GO64" s="3"/>
      <c r="GP64" s="3"/>
      <c r="GQ64" s="3"/>
    </row>
    <row r="65" s="176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5"/>
      <c r="L65" s="175"/>
      <c r="M65" s="175"/>
      <c r="N65" s="175"/>
      <c r="O65" s="175"/>
      <c r="P65" s="175"/>
      <c r="Q65" s="17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5"/>
      <c r="AW65" s="175"/>
      <c r="BC65" s="175"/>
      <c r="BD65" s="175"/>
      <c r="BE65" s="175"/>
      <c r="BF65" s="175"/>
      <c r="BG65" s="175"/>
      <c r="BH65" s="175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5"/>
      <c r="CI65" s="175"/>
      <c r="CJ65" s="175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75"/>
      <c r="DX65" s="175"/>
      <c r="DY65" s="175"/>
      <c r="DZ65" s="175"/>
      <c r="EB65" s="175"/>
      <c r="EC65" s="175"/>
      <c r="ED65" s="175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75"/>
      <c r="ES65" s="175"/>
      <c r="ET65" s="175"/>
      <c r="EU65" s="1"/>
      <c r="EV65" s="1"/>
      <c r="EW65" s="1"/>
      <c r="EX65" s="1"/>
      <c r="EY65" s="1"/>
      <c r="EZ65" s="1"/>
      <c r="FA65" s="175"/>
      <c r="FB65" s="175"/>
      <c r="FC65" s="175"/>
      <c r="FI65" s="175"/>
      <c r="FJ65" s="175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75"/>
      <c r="FY65" s="175"/>
      <c r="FZ65" s="175"/>
      <c r="GA65" s="1"/>
      <c r="GB65" s="1"/>
      <c r="GC65" s="1"/>
      <c r="GD65" s="1"/>
      <c r="GE65" s="1"/>
      <c r="GF65" s="1"/>
      <c r="GG65" s="1"/>
      <c r="GM65" s="175"/>
      <c r="GN65" s="175"/>
      <c r="GO65" s="3"/>
      <c r="GP65" s="3"/>
      <c r="GQ65" s="3"/>
    </row>
    <row r="66" s="176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5"/>
      <c r="L66" s="175"/>
      <c r="M66" s="175"/>
      <c r="N66" s="175"/>
      <c r="O66" s="175"/>
      <c r="P66" s="175"/>
      <c r="Q66" s="175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5"/>
      <c r="AW66" s="175"/>
      <c r="BC66" s="175"/>
      <c r="BD66" s="175"/>
      <c r="BE66" s="175"/>
      <c r="BF66" s="175"/>
      <c r="BG66" s="175"/>
      <c r="BH66" s="175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5"/>
      <c r="CI66" s="175"/>
      <c r="CJ66" s="175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75"/>
      <c r="DX66" s="175"/>
      <c r="DY66" s="175"/>
      <c r="DZ66" s="175"/>
      <c r="EB66" s="175"/>
      <c r="EC66" s="175"/>
      <c r="ED66" s="175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75"/>
      <c r="ES66" s="175"/>
      <c r="ET66" s="175"/>
      <c r="EU66" s="1"/>
      <c r="EV66" s="1"/>
      <c r="EW66" s="1"/>
      <c r="EX66" s="1"/>
      <c r="EY66" s="1"/>
      <c r="EZ66" s="1"/>
      <c r="FA66" s="175"/>
      <c r="FB66" s="175"/>
      <c r="FC66" s="175"/>
      <c r="FI66" s="175"/>
      <c r="FJ66" s="175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75"/>
      <c r="FY66" s="175"/>
      <c r="FZ66" s="175"/>
      <c r="GA66" s="1"/>
      <c r="GB66" s="1"/>
      <c r="GC66" s="1"/>
      <c r="GD66" s="1"/>
      <c r="GE66" s="1"/>
      <c r="GF66" s="1"/>
      <c r="GG66" s="1"/>
      <c r="GM66" s="175"/>
      <c r="GN66" s="175"/>
      <c r="GO66" s="3"/>
      <c r="GP66" s="3"/>
      <c r="GQ66" s="3"/>
    </row>
    <row r="67" s="176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5"/>
      <c r="L67" s="175"/>
      <c r="M67" s="175"/>
      <c r="N67" s="175"/>
      <c r="O67" s="175"/>
      <c r="P67" s="175"/>
      <c r="Q67" s="175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5"/>
      <c r="AW67" s="175"/>
      <c r="BC67" s="175"/>
      <c r="BD67" s="175"/>
      <c r="BE67" s="175"/>
      <c r="BF67" s="175"/>
      <c r="BG67" s="175"/>
      <c r="BH67" s="175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5"/>
      <c r="CI67" s="175"/>
      <c r="CJ67" s="175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75"/>
      <c r="DX67" s="175"/>
      <c r="DY67" s="175"/>
      <c r="DZ67" s="175"/>
      <c r="EB67" s="175"/>
      <c r="EC67" s="175"/>
      <c r="ED67" s="175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75"/>
      <c r="ES67" s="175"/>
      <c r="ET67" s="175"/>
      <c r="EU67" s="1"/>
      <c r="EV67" s="1"/>
      <c r="EW67" s="1"/>
      <c r="EX67" s="1"/>
      <c r="EY67" s="1"/>
      <c r="EZ67" s="1"/>
      <c r="FA67" s="175"/>
      <c r="FB67" s="175"/>
      <c r="FC67" s="175"/>
      <c r="FI67" s="175"/>
      <c r="FJ67" s="175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75"/>
      <c r="FY67" s="175"/>
      <c r="FZ67" s="175"/>
      <c r="GA67" s="1"/>
      <c r="GB67" s="1"/>
      <c r="GC67" s="1"/>
      <c r="GD67" s="1"/>
      <c r="GE67" s="1"/>
      <c r="GF67" s="1"/>
      <c r="GG67" s="1"/>
      <c r="GM67" s="175"/>
      <c r="GN67" s="175"/>
      <c r="GO67" s="3"/>
      <c r="GP67" s="3"/>
      <c r="GQ67" s="3"/>
    </row>
    <row r="68" s="176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5"/>
      <c r="L68" s="175"/>
      <c r="M68" s="175"/>
      <c r="N68" s="175"/>
      <c r="O68" s="175"/>
      <c r="P68" s="175"/>
      <c r="Q68" s="175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5"/>
      <c r="AW68" s="175"/>
      <c r="BC68" s="175"/>
      <c r="BD68" s="175"/>
      <c r="BE68" s="175"/>
      <c r="BF68" s="175"/>
      <c r="BG68" s="175"/>
      <c r="BH68" s="175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5"/>
      <c r="CI68" s="175"/>
      <c r="CJ68" s="175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75"/>
      <c r="DX68" s="175"/>
      <c r="DY68" s="175"/>
      <c r="DZ68" s="175"/>
      <c r="EB68" s="175"/>
      <c r="EC68" s="175"/>
      <c r="ED68" s="175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75"/>
      <c r="ES68" s="175"/>
      <c r="ET68" s="175"/>
      <c r="EU68" s="1"/>
      <c r="EV68" s="1"/>
      <c r="EW68" s="1"/>
      <c r="EX68" s="1"/>
      <c r="EY68" s="1"/>
      <c r="EZ68" s="1"/>
      <c r="FA68" s="175"/>
      <c r="FB68" s="175"/>
      <c r="FC68" s="175"/>
      <c r="FI68" s="175"/>
      <c r="FJ68" s="175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75"/>
      <c r="FY68" s="175"/>
      <c r="FZ68" s="175"/>
      <c r="GA68" s="1"/>
      <c r="GB68" s="1"/>
      <c r="GC68" s="1"/>
      <c r="GD68" s="1"/>
      <c r="GE68" s="1"/>
      <c r="GF68" s="1"/>
      <c r="GG68" s="1"/>
      <c r="GM68" s="175"/>
      <c r="GN68" s="175"/>
      <c r="GO68" s="3"/>
      <c r="GP68" s="3"/>
      <c r="GQ68" s="3"/>
    </row>
    <row r="69" s="176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5"/>
      <c r="L69" s="175"/>
      <c r="M69" s="175"/>
      <c r="N69" s="175"/>
      <c r="O69" s="175"/>
      <c r="P69" s="175"/>
      <c r="Q69" s="175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5"/>
      <c r="AW69" s="175"/>
      <c r="BC69" s="175"/>
      <c r="BD69" s="175"/>
      <c r="BE69" s="175"/>
      <c r="BF69" s="175"/>
      <c r="BG69" s="175"/>
      <c r="BH69" s="175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5"/>
      <c r="CI69" s="175"/>
      <c r="CJ69" s="175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75"/>
      <c r="DX69" s="175"/>
      <c r="DY69" s="175"/>
      <c r="DZ69" s="175"/>
      <c r="EB69" s="175"/>
      <c r="EC69" s="175"/>
      <c r="ED69" s="175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75"/>
      <c r="ES69" s="175"/>
      <c r="ET69" s="175"/>
      <c r="EU69" s="1"/>
      <c r="EV69" s="1"/>
      <c r="EW69" s="1"/>
      <c r="EX69" s="1"/>
      <c r="EY69" s="1"/>
      <c r="EZ69" s="1"/>
      <c r="FA69" s="175"/>
      <c r="FB69" s="175"/>
      <c r="FC69" s="175"/>
      <c r="FI69" s="175"/>
      <c r="FJ69" s="175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75"/>
      <c r="FY69" s="175"/>
      <c r="FZ69" s="175"/>
      <c r="GA69" s="1"/>
      <c r="GB69" s="1"/>
      <c r="GC69" s="1"/>
      <c r="GD69" s="1"/>
      <c r="GE69" s="1"/>
      <c r="GF69" s="1"/>
      <c r="GG69" s="1"/>
      <c r="GM69" s="175"/>
      <c r="GN69" s="175"/>
      <c r="GO69" s="3"/>
      <c r="GP69" s="3"/>
      <c r="GQ69" s="3"/>
    </row>
    <row r="70" s="176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5"/>
      <c r="L70" s="175"/>
      <c r="M70" s="175"/>
      <c r="N70" s="175"/>
      <c r="O70" s="175"/>
      <c r="P70" s="175"/>
      <c r="Q70" s="175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5"/>
      <c r="AW70" s="175"/>
      <c r="BC70" s="175"/>
      <c r="BD70" s="175"/>
      <c r="BE70" s="175"/>
      <c r="BF70" s="175"/>
      <c r="BG70" s="175"/>
      <c r="BH70" s="175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5"/>
      <c r="CI70" s="175"/>
      <c r="CJ70" s="175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75"/>
      <c r="DX70" s="175"/>
      <c r="DY70" s="175"/>
      <c r="DZ70" s="175"/>
      <c r="EB70" s="175"/>
      <c r="EC70" s="175"/>
      <c r="ED70" s="175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75"/>
      <c r="ES70" s="175"/>
      <c r="ET70" s="175"/>
      <c r="EU70" s="1"/>
      <c r="EV70" s="1"/>
      <c r="EW70" s="1"/>
      <c r="EX70" s="1"/>
      <c r="EY70" s="1"/>
      <c r="EZ70" s="1"/>
      <c r="FA70" s="175"/>
      <c r="FB70" s="175"/>
      <c r="FC70" s="175"/>
      <c r="FI70" s="175"/>
      <c r="FJ70" s="175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75"/>
      <c r="FY70" s="175"/>
      <c r="FZ70" s="175"/>
      <c r="GA70" s="1"/>
      <c r="GB70" s="1"/>
      <c r="GC70" s="1"/>
      <c r="GD70" s="1"/>
      <c r="GE70" s="1"/>
      <c r="GF70" s="1"/>
      <c r="GG70" s="1"/>
      <c r="GM70" s="175"/>
      <c r="GN70" s="175"/>
      <c r="GO70" s="3"/>
      <c r="GP70" s="3"/>
      <c r="GQ70" s="3"/>
    </row>
    <row r="71" s="176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5"/>
      <c r="L71" s="175"/>
      <c r="M71" s="175"/>
      <c r="N71" s="175"/>
      <c r="O71" s="175"/>
      <c r="P71" s="175"/>
      <c r="Q71" s="175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5"/>
      <c r="AW71" s="175"/>
      <c r="BC71" s="175"/>
      <c r="BD71" s="175"/>
      <c r="BE71" s="175"/>
      <c r="BF71" s="175"/>
      <c r="BG71" s="175"/>
      <c r="BH71" s="175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5"/>
      <c r="CI71" s="175"/>
      <c r="CJ71" s="175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75"/>
      <c r="DX71" s="175"/>
      <c r="DY71" s="175"/>
      <c r="DZ71" s="175"/>
      <c r="EB71" s="175"/>
      <c r="EC71" s="175"/>
      <c r="ED71" s="175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75"/>
      <c r="ES71" s="175"/>
      <c r="ET71" s="175"/>
      <c r="EU71" s="1"/>
      <c r="EV71" s="1"/>
      <c r="EW71" s="1"/>
      <c r="EX71" s="1"/>
      <c r="EY71" s="1"/>
      <c r="EZ71" s="1"/>
      <c r="FA71" s="175"/>
      <c r="FB71" s="175"/>
      <c r="FC71" s="175"/>
      <c r="FI71" s="175"/>
      <c r="FJ71" s="175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75"/>
      <c r="FY71" s="175"/>
      <c r="FZ71" s="175"/>
      <c r="GA71" s="1"/>
      <c r="GB71" s="1"/>
      <c r="GC71" s="1"/>
      <c r="GD71" s="1"/>
      <c r="GE71" s="1"/>
      <c r="GF71" s="1"/>
      <c r="GG71" s="1"/>
      <c r="GM71" s="175"/>
      <c r="GN71" s="175"/>
      <c r="GO71" s="3"/>
      <c r="GP71" s="3"/>
      <c r="GQ71" s="3"/>
    </row>
    <row r="72" s="176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5"/>
      <c r="L72" s="175"/>
      <c r="M72" s="175"/>
      <c r="N72" s="175"/>
      <c r="O72" s="175"/>
      <c r="P72" s="175"/>
      <c r="Q72" s="17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5"/>
      <c r="AW72" s="175"/>
      <c r="BC72" s="175"/>
      <c r="BD72" s="175"/>
      <c r="BE72" s="175"/>
      <c r="BF72" s="175"/>
      <c r="BG72" s="175"/>
      <c r="BH72" s="175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5"/>
      <c r="CI72" s="175"/>
      <c r="CJ72" s="175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75"/>
      <c r="DX72" s="175"/>
      <c r="DY72" s="175"/>
      <c r="DZ72" s="175"/>
      <c r="EB72" s="175"/>
      <c r="EC72" s="175"/>
      <c r="ED72" s="175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75"/>
      <c r="ES72" s="175"/>
      <c r="ET72" s="175"/>
      <c r="EU72" s="1"/>
      <c r="EV72" s="1"/>
      <c r="EW72" s="1"/>
      <c r="EX72" s="1"/>
      <c r="EY72" s="1"/>
      <c r="EZ72" s="1"/>
      <c r="FA72" s="175"/>
      <c r="FB72" s="175"/>
      <c r="FC72" s="175"/>
      <c r="FI72" s="175"/>
      <c r="FJ72" s="175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75"/>
      <c r="FY72" s="175"/>
      <c r="FZ72" s="175"/>
      <c r="GA72" s="1"/>
      <c r="GB72" s="1"/>
      <c r="GC72" s="1"/>
      <c r="GD72" s="1"/>
      <c r="GE72" s="1"/>
      <c r="GF72" s="1"/>
      <c r="GG72" s="1"/>
      <c r="GM72" s="175"/>
      <c r="GN72" s="175"/>
      <c r="GO72" s="3"/>
      <c r="GP72" s="3"/>
      <c r="GQ72" s="3"/>
    </row>
    <row r="73" s="176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5"/>
      <c r="L73" s="175"/>
      <c r="M73" s="175"/>
      <c r="N73" s="175"/>
      <c r="O73" s="175"/>
      <c r="P73" s="175"/>
      <c r="Q73" s="175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5"/>
      <c r="AW73" s="175"/>
      <c r="BC73" s="175"/>
      <c r="BD73" s="175"/>
      <c r="BE73" s="175"/>
      <c r="BF73" s="175"/>
      <c r="BG73" s="175"/>
      <c r="BH73" s="175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5"/>
      <c r="CI73" s="175"/>
      <c r="CJ73" s="175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75"/>
      <c r="DX73" s="175"/>
      <c r="DY73" s="175"/>
      <c r="DZ73" s="175"/>
      <c r="EB73" s="175"/>
      <c r="EC73" s="175"/>
      <c r="ED73" s="175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75"/>
      <c r="ES73" s="175"/>
      <c r="ET73" s="175"/>
      <c r="EU73" s="1"/>
      <c r="EV73" s="1"/>
      <c r="EW73" s="1"/>
      <c r="EX73" s="1"/>
      <c r="EY73" s="1"/>
      <c r="EZ73" s="1"/>
      <c r="FA73" s="175"/>
      <c r="FB73" s="175"/>
      <c r="FC73" s="175"/>
      <c r="FI73" s="175"/>
      <c r="FJ73" s="175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75"/>
      <c r="FY73" s="175"/>
      <c r="FZ73" s="175"/>
      <c r="GA73" s="1"/>
      <c r="GB73" s="1"/>
      <c r="GC73" s="1"/>
      <c r="GD73" s="1"/>
      <c r="GE73" s="1"/>
      <c r="GF73" s="1"/>
      <c r="GG73" s="1"/>
      <c r="GM73" s="175"/>
      <c r="GN73" s="175"/>
      <c r="GO73" s="3"/>
      <c r="GP73" s="3"/>
      <c r="GQ73" s="3"/>
    </row>
    <row r="74" s="176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5"/>
      <c r="L74" s="175"/>
      <c r="M74" s="175"/>
      <c r="N74" s="175"/>
      <c r="O74" s="175"/>
      <c r="P74" s="175"/>
      <c r="Q74" s="175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5"/>
      <c r="AW74" s="175"/>
      <c r="BC74" s="175"/>
      <c r="BD74" s="175"/>
      <c r="BE74" s="175"/>
      <c r="BF74" s="175"/>
      <c r="BG74" s="175"/>
      <c r="BH74" s="175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5"/>
      <c r="CI74" s="175"/>
      <c r="CJ74" s="175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5"/>
      <c r="DQ74" s="175"/>
      <c r="DR74" s="175"/>
      <c r="DS74" s="175"/>
      <c r="DT74" s="175"/>
      <c r="DU74" s="175"/>
      <c r="DV74" s="175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5"/>
      <c r="ES74" s="175"/>
      <c r="ET74" s="175"/>
      <c r="EU74" s="175"/>
      <c r="EV74" s="175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5"/>
      <c r="FY74" s="175"/>
      <c r="FZ74" s="175"/>
      <c r="GA74" s="175"/>
      <c r="GB74" s="175"/>
      <c r="GC74" s="175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6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5"/>
      <c r="L75" s="175"/>
      <c r="M75" s="175"/>
      <c r="N75" s="175"/>
      <c r="O75" s="175"/>
      <c r="P75" s="175"/>
      <c r="Q75" s="175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5"/>
      <c r="AW75" s="175"/>
      <c r="BC75" s="175"/>
      <c r="BD75" s="175"/>
      <c r="BE75" s="175"/>
      <c r="BF75" s="175"/>
      <c r="BG75" s="175"/>
      <c r="BH75" s="175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5"/>
      <c r="CI75" s="175"/>
      <c r="CJ75" s="175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5"/>
      <c r="DQ75" s="175"/>
      <c r="DR75" s="175"/>
      <c r="DS75" s="175"/>
      <c r="DT75" s="175"/>
      <c r="DU75" s="175"/>
      <c r="DV75" s="175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5"/>
      <c r="ES75" s="175"/>
      <c r="ET75" s="175"/>
      <c r="EU75" s="175"/>
      <c r="EV75" s="175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5"/>
      <c r="FY75" s="175"/>
      <c r="FZ75" s="175"/>
      <c r="GA75" s="175"/>
      <c r="GB75" s="175"/>
      <c r="GC75" s="175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6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5"/>
      <c r="L76" s="175"/>
      <c r="M76" s="175"/>
      <c r="N76" s="175"/>
      <c r="O76" s="175"/>
      <c r="P76" s="175"/>
      <c r="Q76" s="177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5"/>
      <c r="AW76" s="175"/>
      <c r="BC76" s="175"/>
      <c r="BD76" s="175"/>
      <c r="BE76" s="175"/>
      <c r="BF76" s="175"/>
      <c r="BG76" s="175"/>
      <c r="BH76" s="175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5"/>
      <c r="CI76" s="175"/>
      <c r="CJ76" s="175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5"/>
      <c r="DQ76" s="175"/>
      <c r="DR76" s="175"/>
      <c r="DS76" s="175"/>
      <c r="DT76" s="175"/>
      <c r="DU76" s="175"/>
      <c r="DV76" s="175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5"/>
      <c r="ES76" s="175"/>
      <c r="ET76" s="175"/>
      <c r="EU76" s="175"/>
      <c r="EV76" s="175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5"/>
      <c r="FY76" s="175"/>
      <c r="FZ76" s="175"/>
      <c r="GA76" s="175"/>
      <c r="GB76" s="175"/>
      <c r="GC76" s="175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6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5"/>
      <c r="L77" s="175"/>
      <c r="M77" s="175"/>
      <c r="N77" s="175"/>
      <c r="O77" s="175"/>
      <c r="P77" s="175"/>
      <c r="Q77" s="175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5"/>
      <c r="AW77" s="175"/>
      <c r="BC77" s="175"/>
      <c r="BD77" s="175"/>
      <c r="BE77" s="175"/>
      <c r="BF77" s="175"/>
      <c r="BG77" s="175"/>
      <c r="BH77" s="175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5"/>
      <c r="CI77" s="175"/>
      <c r="CJ77" s="175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5"/>
      <c r="DQ77" s="175"/>
      <c r="DR77" s="175"/>
      <c r="DS77" s="175"/>
      <c r="DT77" s="175"/>
      <c r="DU77" s="175"/>
      <c r="DV77" s="175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5"/>
      <c r="ES77" s="175"/>
      <c r="ET77" s="175"/>
      <c r="EU77" s="175"/>
      <c r="EV77" s="175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5"/>
      <c r="FY77" s="175"/>
      <c r="FZ77" s="175"/>
      <c r="GA77" s="175"/>
      <c r="GB77" s="175"/>
      <c r="GC77" s="175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6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5"/>
      <c r="L78" s="175"/>
      <c r="M78" s="175"/>
      <c r="N78" s="175"/>
      <c r="O78" s="175"/>
      <c r="P78" s="175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5"/>
      <c r="AW78" s="175"/>
      <c r="BC78" s="175"/>
      <c r="BD78" s="175"/>
      <c r="BE78" s="175"/>
      <c r="BF78" s="175"/>
      <c r="BG78" s="175"/>
      <c r="BH78" s="175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5"/>
      <c r="CI78" s="175"/>
      <c r="CJ78" s="175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5"/>
      <c r="DQ78" s="175"/>
      <c r="DR78" s="175"/>
      <c r="DS78" s="175"/>
      <c r="DT78" s="175"/>
      <c r="DU78" s="175"/>
      <c r="DV78" s="175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5"/>
      <c r="ES78" s="175"/>
      <c r="ET78" s="175"/>
      <c r="EU78" s="175"/>
      <c r="EV78" s="175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5"/>
      <c r="FY78" s="175"/>
      <c r="FZ78" s="175"/>
      <c r="GA78" s="175"/>
      <c r="GB78" s="175"/>
      <c r="GC78" s="175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6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5"/>
      <c r="L79" s="175"/>
      <c r="M79" s="175"/>
      <c r="N79" s="175"/>
      <c r="O79" s="175"/>
      <c r="P79" s="175"/>
      <c r="Q79" s="175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5"/>
      <c r="AW79" s="175"/>
      <c r="BC79" s="175"/>
      <c r="BD79" s="175"/>
      <c r="BE79" s="175"/>
      <c r="BF79" s="175"/>
      <c r="BG79" s="175"/>
      <c r="BH79" s="175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5"/>
      <c r="CI79" s="175"/>
      <c r="CJ79" s="175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5"/>
      <c r="DQ79" s="175"/>
      <c r="DR79" s="175"/>
      <c r="DS79" s="175"/>
      <c r="DT79" s="175"/>
      <c r="DU79" s="175"/>
      <c r="DV79" s="175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5"/>
      <c r="ES79" s="175"/>
      <c r="ET79" s="175"/>
      <c r="EU79" s="175"/>
      <c r="EV79" s="175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5"/>
      <c r="FY79" s="175"/>
      <c r="FZ79" s="175"/>
      <c r="GA79" s="175"/>
      <c r="GB79" s="175"/>
      <c r="GC79" s="175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6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5"/>
      <c r="L80" s="175"/>
      <c r="M80" s="175"/>
      <c r="N80" s="175"/>
      <c r="O80" s="175"/>
      <c r="P80" s="175"/>
      <c r="Q80" s="175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5"/>
      <c r="AW80" s="175"/>
      <c r="BC80" s="175"/>
      <c r="BD80" s="175"/>
      <c r="BE80" s="175"/>
      <c r="BF80" s="175"/>
      <c r="BG80" s="175"/>
      <c r="BH80" s="175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5"/>
      <c r="CI80" s="175"/>
      <c r="CJ80" s="175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5"/>
      <c r="DQ80" s="175"/>
      <c r="DR80" s="175"/>
      <c r="DS80" s="175"/>
      <c r="DT80" s="175"/>
      <c r="DU80" s="175"/>
      <c r="DV80" s="175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5"/>
      <c r="ES80" s="175"/>
      <c r="ET80" s="175"/>
      <c r="EU80" s="175"/>
      <c r="EV80" s="175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5"/>
      <c r="FY80" s="175"/>
      <c r="FZ80" s="175"/>
      <c r="GA80" s="175"/>
      <c r="GB80" s="175"/>
      <c r="GC80" s="175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6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5"/>
      <c r="L81" s="175"/>
      <c r="M81" s="175"/>
      <c r="N81" s="175"/>
      <c r="O81" s="175"/>
      <c r="P81" s="175"/>
      <c r="Q81" s="17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5"/>
      <c r="AW81" s="175"/>
      <c r="BC81" s="175"/>
      <c r="BD81" s="175"/>
      <c r="BE81" s="175"/>
      <c r="BF81" s="175"/>
      <c r="BG81" s="175"/>
      <c r="BH81" s="175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5"/>
      <c r="CI81" s="175"/>
      <c r="CJ81" s="175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5"/>
      <c r="DQ81" s="175"/>
      <c r="DR81" s="175"/>
      <c r="DS81" s="175"/>
      <c r="DT81" s="175"/>
      <c r="DU81" s="175"/>
      <c r="DV81" s="175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5"/>
      <c r="ES81" s="175"/>
      <c r="ET81" s="175"/>
      <c r="EU81" s="175"/>
      <c r="EV81" s="175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5"/>
      <c r="FY81" s="175"/>
      <c r="FZ81" s="175"/>
      <c r="GA81" s="175"/>
      <c r="GB81" s="175"/>
      <c r="GC81" s="175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6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5"/>
      <c r="L82" s="175"/>
      <c r="M82" s="175"/>
      <c r="N82" s="175"/>
      <c r="O82" s="175"/>
      <c r="P82" s="175"/>
      <c r="Q82" s="175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5"/>
      <c r="AW82" s="175"/>
      <c r="BC82" s="175"/>
      <c r="BD82" s="175"/>
      <c r="BE82" s="175"/>
      <c r="BF82" s="175"/>
      <c r="BG82" s="175"/>
      <c r="BH82" s="175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5"/>
      <c r="CI82" s="175"/>
      <c r="CJ82" s="175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5"/>
      <c r="DQ82" s="175"/>
      <c r="DR82" s="175"/>
      <c r="DS82" s="175"/>
      <c r="DT82" s="175"/>
      <c r="DU82" s="175"/>
      <c r="DV82" s="175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5"/>
      <c r="ES82" s="175"/>
      <c r="ET82" s="175"/>
      <c r="EU82" s="175"/>
      <c r="EV82" s="175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5"/>
      <c r="FY82" s="175"/>
      <c r="FZ82" s="175"/>
      <c r="GA82" s="175"/>
      <c r="GB82" s="175"/>
      <c r="GC82" s="175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6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5"/>
      <c r="L83" s="175"/>
      <c r="M83" s="175"/>
      <c r="N83" s="175"/>
      <c r="O83" s="175"/>
      <c r="P83" s="175"/>
      <c r="Q83" s="17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5"/>
      <c r="AW83" s="175"/>
      <c r="BC83" s="175"/>
      <c r="BD83" s="175"/>
      <c r="BE83" s="175"/>
      <c r="BF83" s="175"/>
      <c r="BG83" s="175"/>
      <c r="BH83" s="17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5"/>
      <c r="CI83" s="175"/>
      <c r="CJ83" s="17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5"/>
      <c r="DQ83" s="175"/>
      <c r="DR83" s="175"/>
      <c r="DS83" s="175"/>
      <c r="DT83" s="175"/>
      <c r="DU83" s="175"/>
      <c r="DV83" s="17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5"/>
      <c r="ES83" s="175"/>
      <c r="ET83" s="175"/>
      <c r="EU83" s="175"/>
      <c r="EV83" s="17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5"/>
      <c r="FY83" s="175"/>
      <c r="FZ83" s="175"/>
      <c r="GA83" s="175"/>
      <c r="GB83" s="175"/>
      <c r="GC83" s="175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6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5"/>
      <c r="L84" s="175"/>
      <c r="M84" s="175"/>
      <c r="N84" s="175"/>
      <c r="O84" s="175"/>
      <c r="P84" s="175"/>
      <c r="Q84" s="175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5"/>
      <c r="AW84" s="175"/>
      <c r="BC84" s="175"/>
      <c r="BD84" s="175"/>
      <c r="BE84" s="175"/>
      <c r="BF84" s="175"/>
      <c r="BG84" s="175"/>
      <c r="BH84" s="175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5"/>
      <c r="CI84" s="175"/>
      <c r="CJ84" s="175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5"/>
      <c r="DQ84" s="175"/>
      <c r="DR84" s="175"/>
      <c r="DS84" s="175"/>
      <c r="DT84" s="175"/>
      <c r="DU84" s="175"/>
      <c r="DV84" s="175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5"/>
      <c r="ES84" s="175"/>
      <c r="ET84" s="175"/>
      <c r="EU84" s="175"/>
      <c r="EV84" s="175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5"/>
      <c r="FY84" s="175"/>
      <c r="FZ84" s="175"/>
      <c r="GA84" s="175"/>
      <c r="GB84" s="175"/>
      <c r="GC84" s="175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6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5"/>
      <c r="L85" s="175"/>
      <c r="M85" s="175"/>
      <c r="N85" s="175"/>
      <c r="O85" s="175"/>
      <c r="P85" s="175"/>
      <c r="Q85" s="175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5"/>
      <c r="AW85" s="175"/>
      <c r="BC85" s="175"/>
      <c r="BD85" s="175"/>
      <c r="BE85" s="175"/>
      <c r="BF85" s="175"/>
      <c r="BG85" s="175"/>
      <c r="BH85" s="175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5"/>
      <c r="CI85" s="175"/>
      <c r="CJ85" s="175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5"/>
      <c r="DQ85" s="175"/>
      <c r="DR85" s="175"/>
      <c r="DS85" s="175"/>
      <c r="DT85" s="175"/>
      <c r="DU85" s="175"/>
      <c r="DV85" s="175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5"/>
      <c r="ES85" s="175"/>
      <c r="ET85" s="175"/>
      <c r="EU85" s="175"/>
      <c r="EV85" s="175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5"/>
      <c r="FY85" s="175"/>
      <c r="FZ85" s="175"/>
      <c r="GA85" s="175"/>
      <c r="GB85" s="175"/>
      <c r="GC85" s="175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6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5"/>
      <c r="L86" s="175"/>
      <c r="M86" s="175"/>
      <c r="N86" s="175"/>
      <c r="O86" s="175"/>
      <c r="P86" s="175"/>
      <c r="Q86" s="175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5"/>
      <c r="AW86" s="175"/>
      <c r="BC86" s="175"/>
      <c r="BD86" s="175"/>
      <c r="BE86" s="175"/>
      <c r="BF86" s="175"/>
      <c r="BG86" s="175"/>
      <c r="BH86" s="175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5"/>
      <c r="CI86" s="175"/>
      <c r="CJ86" s="175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5"/>
      <c r="DQ86" s="175"/>
      <c r="DR86" s="175"/>
      <c r="DS86" s="175"/>
      <c r="DT86" s="175"/>
      <c r="DU86" s="175"/>
      <c r="DV86" s="175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5"/>
      <c r="ES86" s="175"/>
      <c r="ET86" s="175"/>
      <c r="EU86" s="175"/>
      <c r="EV86" s="175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5"/>
      <c r="FY86" s="175"/>
      <c r="FZ86" s="175"/>
      <c r="GA86" s="175"/>
      <c r="GB86" s="175"/>
      <c r="GC86" s="175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6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5"/>
      <c r="L87" s="175"/>
      <c r="M87" s="175"/>
      <c r="N87" s="175"/>
      <c r="O87" s="175"/>
      <c r="P87" s="175"/>
      <c r="Q87" s="175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5"/>
      <c r="AW87" s="175"/>
      <c r="BC87" s="175"/>
      <c r="BD87" s="175"/>
      <c r="BE87" s="175"/>
      <c r="BF87" s="175"/>
      <c r="BG87" s="175"/>
      <c r="BH87" s="175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5"/>
      <c r="CI87" s="175"/>
      <c r="CJ87" s="175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5"/>
      <c r="DQ87" s="175"/>
      <c r="DR87" s="175"/>
      <c r="DS87" s="175"/>
      <c r="DT87" s="175"/>
      <c r="DU87" s="175"/>
      <c r="DV87" s="175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5"/>
      <c r="ES87" s="175"/>
      <c r="ET87" s="175"/>
      <c r="EU87" s="175"/>
      <c r="EV87" s="175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5"/>
      <c r="FY87" s="175"/>
      <c r="FZ87" s="175"/>
      <c r="GA87" s="175"/>
      <c r="GB87" s="175"/>
      <c r="GC87" s="175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U88" s="179"/>
      <c r="AV88" s="179"/>
      <c r="AW88" s="179"/>
      <c r="AX88" s="179"/>
      <c r="AY88" s="179"/>
      <c r="AZ88" s="179"/>
      <c r="BA88" s="179"/>
      <c r="BB88" s="179"/>
      <c r="BC88" s="179"/>
      <c r="BD88" s="179"/>
      <c r="BE88" s="179"/>
      <c r="BF88" s="179"/>
      <c r="BG88" s="179"/>
      <c r="BH88" s="179"/>
      <c r="CC88" s="179"/>
      <c r="CD88" s="179"/>
      <c r="CE88" s="179"/>
      <c r="CF88" s="179"/>
      <c r="CG88" s="179"/>
      <c r="CH88" s="179"/>
      <c r="CI88" s="179"/>
      <c r="CJ88" s="179"/>
      <c r="CK88" s="179"/>
      <c r="CL88" s="179"/>
      <c r="CM88" s="179"/>
      <c r="CN88" s="179"/>
      <c r="CO88" s="179"/>
      <c r="DJ88" s="179"/>
      <c r="DK88" s="179"/>
      <c r="DL88" s="179"/>
      <c r="DM88" s="179"/>
      <c r="DN88" s="179"/>
      <c r="DO88" s="179"/>
      <c r="DP88" s="179"/>
      <c r="DQ88" s="179"/>
      <c r="DR88" s="179"/>
      <c r="DS88" s="179"/>
      <c r="DT88" s="179"/>
      <c r="DU88" s="179"/>
      <c r="DV88" s="179"/>
      <c r="DW88" s="179"/>
      <c r="ER88" s="179"/>
      <c r="ES88" s="179"/>
      <c r="ET88" s="179"/>
      <c r="EU88" s="179"/>
      <c r="EV88" s="179"/>
      <c r="EW88" s="179"/>
      <c r="EX88" s="179"/>
      <c r="EY88" s="179"/>
      <c r="EZ88" s="179"/>
      <c r="FA88" s="179"/>
      <c r="FB88" s="179"/>
      <c r="FC88" s="179"/>
      <c r="FX88" s="179"/>
      <c r="FY88" s="179"/>
      <c r="FZ88" s="179"/>
      <c r="GA88" s="179"/>
      <c r="GB88" s="179"/>
      <c r="GC88" s="179"/>
      <c r="GD88" s="179"/>
      <c r="GE88" s="179"/>
      <c r="GF88" s="179"/>
      <c r="GG88" s="179"/>
    </row>
    <row r="89" customFormat="false" ht="18" hidden="false" customHeight="true" outlineLevel="0" collapsed="false">
      <c r="K89" s="179"/>
      <c r="L89" s="179"/>
      <c r="M89" s="179"/>
      <c r="N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U89" s="179"/>
      <c r="AV89" s="179"/>
      <c r="AW89" s="179"/>
      <c r="AX89" s="179"/>
      <c r="AY89" s="179"/>
      <c r="AZ89" s="179"/>
      <c r="BA89" s="179"/>
      <c r="BB89" s="179"/>
      <c r="BC89" s="179"/>
      <c r="BD89" s="179"/>
      <c r="BE89" s="179"/>
      <c r="BF89" s="179"/>
      <c r="BG89" s="179"/>
      <c r="BH89" s="179"/>
      <c r="CC89" s="179"/>
      <c r="CD89" s="179"/>
      <c r="CE89" s="179"/>
      <c r="CF89" s="179"/>
      <c r="CG89" s="179"/>
      <c r="CH89" s="179"/>
      <c r="CI89" s="179"/>
      <c r="CJ89" s="179"/>
      <c r="CK89" s="179"/>
      <c r="CL89" s="179"/>
      <c r="CM89" s="179"/>
      <c r="CN89" s="179"/>
      <c r="CO89" s="179"/>
      <c r="DJ89" s="179"/>
      <c r="DK89" s="179"/>
      <c r="DL89" s="179"/>
      <c r="DM89" s="179"/>
      <c r="DN89" s="179"/>
      <c r="DO89" s="179"/>
      <c r="DP89" s="179"/>
      <c r="DQ89" s="179"/>
      <c r="DR89" s="179"/>
      <c r="DS89" s="179"/>
      <c r="DT89" s="179"/>
      <c r="DU89" s="179"/>
      <c r="DV89" s="179"/>
      <c r="DW89" s="179"/>
      <c r="ER89" s="179"/>
      <c r="ES89" s="179"/>
      <c r="ET89" s="179"/>
      <c r="EU89" s="179"/>
      <c r="EV89" s="179"/>
      <c r="EW89" s="179"/>
      <c r="EX89" s="179"/>
      <c r="EY89" s="179"/>
      <c r="EZ89" s="179"/>
      <c r="FA89" s="179"/>
      <c r="FB89" s="179"/>
      <c r="FC89" s="179"/>
      <c r="FX89" s="179"/>
      <c r="FY89" s="179"/>
      <c r="FZ89" s="179"/>
      <c r="GA89" s="179"/>
      <c r="GB89" s="179"/>
      <c r="GC89" s="179"/>
      <c r="GD89" s="179"/>
      <c r="GE89" s="179"/>
      <c r="GF89" s="179"/>
      <c r="GG89" s="179"/>
    </row>
    <row r="90" customFormat="false" ht="18" hidden="false" customHeight="true" outlineLevel="0" collapsed="false"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U90" s="179"/>
      <c r="AV90" s="179"/>
      <c r="AW90" s="179"/>
      <c r="AX90" s="179"/>
      <c r="AY90" s="179"/>
      <c r="AZ90" s="179"/>
      <c r="BA90" s="179"/>
      <c r="BB90" s="179"/>
      <c r="BC90" s="179"/>
      <c r="BD90" s="179"/>
      <c r="BE90" s="179"/>
      <c r="BF90" s="179"/>
      <c r="BG90" s="179"/>
      <c r="BH90" s="179"/>
      <c r="CC90" s="179"/>
      <c r="CD90" s="179"/>
      <c r="CE90" s="179"/>
      <c r="CF90" s="179"/>
      <c r="CG90" s="179"/>
      <c r="CH90" s="179"/>
      <c r="CI90" s="179"/>
      <c r="CJ90" s="179"/>
      <c r="CK90" s="179"/>
      <c r="CL90" s="179"/>
      <c r="CM90" s="179"/>
      <c r="CN90" s="179"/>
      <c r="CO90" s="179"/>
      <c r="DJ90" s="179"/>
      <c r="DK90" s="179"/>
      <c r="DL90" s="179"/>
      <c r="DM90" s="179"/>
      <c r="DN90" s="179"/>
      <c r="DO90" s="179"/>
      <c r="DP90" s="179"/>
      <c r="DQ90" s="179"/>
      <c r="DR90" s="179"/>
      <c r="DS90" s="179"/>
      <c r="DT90" s="179"/>
      <c r="DU90" s="179"/>
      <c r="DV90" s="179"/>
      <c r="DW90" s="179"/>
      <c r="ER90" s="179"/>
      <c r="ES90" s="179"/>
      <c r="ET90" s="179"/>
      <c r="EU90" s="179"/>
      <c r="EV90" s="179"/>
      <c r="EW90" s="179"/>
      <c r="EX90" s="179"/>
      <c r="EY90" s="179"/>
      <c r="EZ90" s="179"/>
      <c r="FA90" s="179"/>
      <c r="FB90" s="179"/>
      <c r="FC90" s="179"/>
      <c r="FX90" s="179"/>
      <c r="FY90" s="179"/>
      <c r="FZ90" s="179"/>
      <c r="GA90" s="179"/>
      <c r="GB90" s="179"/>
      <c r="GC90" s="179"/>
      <c r="GD90" s="179"/>
      <c r="GE90" s="179"/>
      <c r="GF90" s="179"/>
      <c r="GG90" s="179"/>
    </row>
    <row r="91" customFormat="false" ht="18" hidden="false" customHeight="true" outlineLevel="0" collapsed="false"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U91" s="179"/>
      <c r="AV91" s="179"/>
      <c r="AW91" s="179"/>
      <c r="AX91" s="179"/>
      <c r="AY91" s="179"/>
      <c r="AZ91" s="179"/>
      <c r="BA91" s="179"/>
      <c r="BB91" s="179"/>
      <c r="BC91" s="179"/>
      <c r="BD91" s="179"/>
      <c r="BE91" s="179"/>
      <c r="BF91" s="179"/>
      <c r="BG91" s="179"/>
      <c r="BH91" s="179"/>
      <c r="CC91" s="179"/>
      <c r="CD91" s="179"/>
      <c r="CE91" s="179"/>
      <c r="CF91" s="179"/>
      <c r="CG91" s="179"/>
      <c r="CH91" s="179"/>
      <c r="CI91" s="179"/>
      <c r="CJ91" s="179"/>
      <c r="CK91" s="179"/>
      <c r="CL91" s="179"/>
      <c r="CM91" s="179"/>
      <c r="CN91" s="179"/>
      <c r="CO91" s="179"/>
      <c r="DJ91" s="179"/>
      <c r="DK91" s="179"/>
      <c r="DL91" s="179"/>
      <c r="DM91" s="179"/>
      <c r="DN91" s="179"/>
      <c r="DO91" s="179"/>
      <c r="DP91" s="179"/>
      <c r="DQ91" s="179"/>
      <c r="DR91" s="179"/>
      <c r="DS91" s="179"/>
      <c r="DT91" s="179"/>
      <c r="DU91" s="179"/>
      <c r="DV91" s="179"/>
      <c r="DW91" s="179"/>
      <c r="ER91" s="179"/>
      <c r="ES91" s="179"/>
      <c r="ET91" s="179"/>
      <c r="EU91" s="179"/>
      <c r="EV91" s="179"/>
      <c r="EW91" s="179"/>
      <c r="EX91" s="179"/>
      <c r="EY91" s="179"/>
      <c r="EZ91" s="179"/>
      <c r="FA91" s="179"/>
      <c r="FB91" s="179"/>
      <c r="FC91" s="179"/>
      <c r="FX91" s="179"/>
      <c r="FY91" s="179"/>
      <c r="FZ91" s="179"/>
      <c r="GA91" s="179"/>
      <c r="GB91" s="179"/>
      <c r="GC91" s="179"/>
      <c r="GD91" s="179"/>
      <c r="GE91" s="179"/>
      <c r="GF91" s="179"/>
      <c r="GG91" s="179"/>
    </row>
    <row r="92" customFormat="false" ht="18" hidden="false" customHeight="true" outlineLevel="0" collapsed="false"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U92" s="179"/>
      <c r="AV92" s="179"/>
      <c r="AW92" s="179"/>
      <c r="AX92" s="179"/>
      <c r="AY92" s="179"/>
      <c r="AZ92" s="179"/>
      <c r="BA92" s="179"/>
      <c r="BB92" s="179"/>
      <c r="BC92" s="179"/>
      <c r="BD92" s="179"/>
      <c r="BE92" s="179"/>
      <c r="BF92" s="179"/>
      <c r="BG92" s="179"/>
      <c r="BH92" s="179"/>
      <c r="CC92" s="179"/>
      <c r="CD92" s="179"/>
      <c r="CE92" s="179"/>
      <c r="CF92" s="179"/>
      <c r="CG92" s="179"/>
      <c r="CH92" s="179"/>
      <c r="CI92" s="179"/>
      <c r="CJ92" s="179"/>
      <c r="CK92" s="179"/>
      <c r="CL92" s="179"/>
      <c r="CM92" s="179"/>
      <c r="CN92" s="179"/>
      <c r="CO92" s="179"/>
      <c r="DJ92" s="179"/>
      <c r="DK92" s="179"/>
      <c r="DL92" s="179"/>
      <c r="DM92" s="179"/>
      <c r="DN92" s="179"/>
      <c r="DO92" s="179"/>
      <c r="DP92" s="179"/>
      <c r="DQ92" s="179"/>
      <c r="DR92" s="179"/>
      <c r="DS92" s="179"/>
      <c r="DT92" s="179"/>
      <c r="DU92" s="179"/>
      <c r="DV92" s="179"/>
      <c r="DW92" s="179"/>
      <c r="ER92" s="179"/>
      <c r="ES92" s="179"/>
      <c r="ET92" s="179"/>
      <c r="EU92" s="179"/>
      <c r="EV92" s="179"/>
      <c r="EW92" s="179"/>
      <c r="EX92" s="179"/>
      <c r="EY92" s="179"/>
      <c r="EZ92" s="179"/>
      <c r="FA92" s="179"/>
      <c r="FB92" s="179"/>
      <c r="FC92" s="179"/>
      <c r="FX92" s="179"/>
      <c r="FY92" s="179"/>
      <c r="FZ92" s="179"/>
      <c r="GA92" s="179"/>
      <c r="GB92" s="179"/>
      <c r="GC92" s="179"/>
      <c r="GD92" s="179"/>
      <c r="GE92" s="179"/>
      <c r="GF92" s="179"/>
      <c r="GG92" s="179"/>
    </row>
    <row r="93" customFormat="false" ht="18" hidden="false" customHeight="true" outlineLevel="0" collapsed="false"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U93" s="179"/>
      <c r="AV93" s="179"/>
      <c r="AW93" s="179"/>
      <c r="AX93" s="179"/>
      <c r="AY93" s="179"/>
      <c r="AZ93" s="179"/>
      <c r="BA93" s="179"/>
      <c r="BB93" s="179"/>
      <c r="BC93" s="179"/>
      <c r="BD93" s="179"/>
      <c r="BE93" s="179"/>
      <c r="BF93" s="179"/>
      <c r="BG93" s="179"/>
      <c r="BH93" s="179"/>
      <c r="CC93" s="179"/>
      <c r="CD93" s="179"/>
      <c r="CE93" s="179"/>
      <c r="CF93" s="179"/>
      <c r="CG93" s="179"/>
      <c r="CH93" s="179"/>
      <c r="CI93" s="179"/>
      <c r="CJ93" s="179"/>
      <c r="CK93" s="179"/>
      <c r="CL93" s="179"/>
      <c r="CM93" s="179"/>
      <c r="CN93" s="179"/>
      <c r="CO93" s="179"/>
      <c r="DJ93" s="179"/>
      <c r="DK93" s="179"/>
      <c r="DL93" s="179"/>
      <c r="DM93" s="179"/>
      <c r="DN93" s="179"/>
      <c r="DO93" s="179"/>
      <c r="DP93" s="179"/>
      <c r="DQ93" s="179"/>
      <c r="DR93" s="179"/>
      <c r="DS93" s="179"/>
      <c r="DT93" s="179"/>
      <c r="DU93" s="179"/>
      <c r="DV93" s="179"/>
      <c r="DW93" s="179"/>
      <c r="ER93" s="179"/>
      <c r="ES93" s="179"/>
      <c r="ET93" s="179"/>
      <c r="EU93" s="179"/>
      <c r="EV93" s="179"/>
      <c r="EW93" s="179"/>
      <c r="EX93" s="179"/>
      <c r="EY93" s="179"/>
      <c r="EZ93" s="179"/>
      <c r="FA93" s="179"/>
      <c r="FB93" s="179"/>
      <c r="FC93" s="179"/>
      <c r="FX93" s="179"/>
      <c r="FY93" s="179"/>
      <c r="FZ93" s="179"/>
      <c r="GA93" s="179"/>
      <c r="GB93" s="179"/>
      <c r="GC93" s="179"/>
      <c r="GD93" s="179"/>
      <c r="GE93" s="179"/>
      <c r="GF93" s="179"/>
      <c r="GG93" s="179"/>
    </row>
    <row r="94" customFormat="false" ht="18" hidden="false" customHeight="true" outlineLevel="0" collapsed="false"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V94" s="179"/>
      <c r="W94" s="179"/>
      <c r="X94" s="179"/>
      <c r="Y94" s="179"/>
      <c r="Z94" s="179"/>
      <c r="AU94" s="179"/>
      <c r="AV94" s="179"/>
      <c r="AW94" s="179"/>
      <c r="AX94" s="179"/>
      <c r="AY94" s="179"/>
      <c r="AZ94" s="179"/>
      <c r="BA94" s="179"/>
      <c r="BB94" s="179"/>
      <c r="BC94" s="179"/>
      <c r="BD94" s="179"/>
      <c r="BE94" s="179"/>
      <c r="BF94" s="179"/>
      <c r="BG94" s="179"/>
      <c r="BH94" s="179"/>
      <c r="CC94" s="179"/>
      <c r="CD94" s="179"/>
      <c r="CE94" s="179"/>
      <c r="CF94" s="179"/>
      <c r="CG94" s="179"/>
      <c r="CH94" s="179"/>
      <c r="CI94" s="179"/>
      <c r="CJ94" s="179"/>
      <c r="CK94" s="179"/>
      <c r="CL94" s="179"/>
      <c r="CM94" s="179"/>
      <c r="CN94" s="179"/>
      <c r="CO94" s="179"/>
      <c r="DJ94" s="179"/>
      <c r="DK94" s="179"/>
      <c r="DL94" s="179"/>
      <c r="DM94" s="179"/>
      <c r="DN94" s="179"/>
      <c r="DO94" s="179"/>
      <c r="DP94" s="179"/>
      <c r="DQ94" s="179"/>
      <c r="DR94" s="179"/>
      <c r="DS94" s="179"/>
      <c r="DT94" s="179"/>
      <c r="DU94" s="179"/>
      <c r="DV94" s="179"/>
      <c r="DW94" s="179"/>
      <c r="ER94" s="179"/>
      <c r="ES94" s="179"/>
      <c r="ET94" s="179"/>
      <c r="EU94" s="179"/>
      <c r="EV94" s="179"/>
      <c r="EW94" s="179"/>
      <c r="EX94" s="179"/>
      <c r="EY94" s="179"/>
      <c r="EZ94" s="179"/>
      <c r="FA94" s="179"/>
      <c r="FB94" s="179"/>
      <c r="FC94" s="179"/>
      <c r="FX94" s="179"/>
      <c r="FY94" s="179"/>
      <c r="FZ94" s="179"/>
      <c r="GA94" s="179"/>
      <c r="GB94" s="179"/>
      <c r="GC94" s="179"/>
      <c r="GD94" s="179"/>
      <c r="GE94" s="179"/>
      <c r="GF94" s="179"/>
      <c r="GG94" s="179"/>
    </row>
    <row r="95" customFormat="false" ht="18" hidden="false" customHeight="true" outlineLevel="0" collapsed="false"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U95" s="179"/>
      <c r="AV95" s="179"/>
      <c r="AW95" s="179"/>
      <c r="AX95" s="179"/>
      <c r="AY95" s="179"/>
      <c r="AZ95" s="179"/>
      <c r="BA95" s="179"/>
      <c r="BB95" s="179"/>
      <c r="BC95" s="179"/>
      <c r="BD95" s="179"/>
      <c r="BE95" s="179"/>
      <c r="BF95" s="179"/>
      <c r="BG95" s="179"/>
      <c r="BH95" s="179"/>
      <c r="CC95" s="179"/>
      <c r="CD95" s="179"/>
      <c r="CE95" s="179"/>
      <c r="CF95" s="179"/>
      <c r="CG95" s="179"/>
      <c r="CH95" s="179"/>
      <c r="CI95" s="179"/>
      <c r="CJ95" s="179"/>
      <c r="CK95" s="179"/>
      <c r="CL95" s="179"/>
      <c r="CM95" s="179"/>
      <c r="CN95" s="179"/>
      <c r="CO95" s="179"/>
      <c r="DJ95" s="179"/>
      <c r="DK95" s="179"/>
      <c r="DL95" s="179"/>
      <c r="DM95" s="179"/>
      <c r="DN95" s="179"/>
      <c r="DO95" s="179"/>
      <c r="DP95" s="179"/>
      <c r="DQ95" s="179"/>
      <c r="DR95" s="179"/>
      <c r="DS95" s="179"/>
      <c r="DT95" s="179"/>
      <c r="DU95" s="179"/>
      <c r="DV95" s="179"/>
      <c r="DW95" s="179"/>
      <c r="ER95" s="179"/>
      <c r="ES95" s="179"/>
      <c r="ET95" s="179"/>
      <c r="EU95" s="179"/>
      <c r="EV95" s="179"/>
      <c r="EW95" s="179"/>
      <c r="EX95" s="179"/>
      <c r="EY95" s="179"/>
      <c r="EZ95" s="179"/>
      <c r="FA95" s="179"/>
      <c r="FB95" s="179"/>
      <c r="FC95" s="179"/>
      <c r="FX95" s="179"/>
      <c r="FY95" s="179"/>
      <c r="FZ95" s="179"/>
      <c r="GA95" s="179"/>
      <c r="GB95" s="179"/>
      <c r="GC95" s="179"/>
      <c r="GD95" s="179"/>
      <c r="GE95" s="179"/>
      <c r="GF95" s="179"/>
      <c r="GG95" s="179"/>
    </row>
    <row r="96" customFormat="false" ht="18" hidden="false" customHeight="true" outlineLevel="0" collapsed="false"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V96" s="179"/>
      <c r="W96" s="179"/>
      <c r="X96" s="179"/>
      <c r="Y96" s="179"/>
      <c r="Z96" s="179"/>
      <c r="AU96" s="179"/>
      <c r="AV96" s="179"/>
      <c r="AW96" s="179"/>
      <c r="AX96" s="179"/>
      <c r="AY96" s="179"/>
      <c r="AZ96" s="179"/>
      <c r="BA96" s="179"/>
      <c r="BB96" s="179"/>
      <c r="BC96" s="179"/>
      <c r="BD96" s="179"/>
      <c r="BE96" s="179"/>
      <c r="BF96" s="179"/>
      <c r="BG96" s="179"/>
      <c r="BH96" s="179"/>
      <c r="CC96" s="179"/>
      <c r="CD96" s="179"/>
      <c r="CE96" s="179"/>
      <c r="CF96" s="179"/>
      <c r="CG96" s="179"/>
      <c r="CH96" s="179"/>
      <c r="CI96" s="179"/>
      <c r="CJ96" s="179"/>
      <c r="CK96" s="179"/>
      <c r="CL96" s="179"/>
      <c r="CM96" s="179"/>
      <c r="CN96" s="179"/>
      <c r="CO96" s="179"/>
      <c r="DJ96" s="179"/>
      <c r="DK96" s="179"/>
      <c r="DL96" s="179"/>
      <c r="DM96" s="179"/>
      <c r="DN96" s="179"/>
      <c r="DO96" s="179"/>
      <c r="DP96" s="179"/>
      <c r="DQ96" s="179"/>
      <c r="DR96" s="179"/>
      <c r="DS96" s="179"/>
      <c r="DT96" s="179"/>
      <c r="DU96" s="179"/>
      <c r="DV96" s="179"/>
      <c r="DW96" s="179"/>
      <c r="ER96" s="179"/>
      <c r="ES96" s="179"/>
      <c r="ET96" s="179"/>
      <c r="EU96" s="179"/>
      <c r="EV96" s="179"/>
      <c r="EW96" s="179"/>
      <c r="EX96" s="179"/>
      <c r="EY96" s="179"/>
      <c r="EZ96" s="179"/>
      <c r="FA96" s="179"/>
      <c r="FB96" s="179"/>
      <c r="FC96" s="179"/>
      <c r="FX96" s="179"/>
      <c r="FY96" s="179"/>
      <c r="FZ96" s="179"/>
      <c r="GA96" s="179"/>
      <c r="GB96" s="179"/>
      <c r="GC96" s="179"/>
      <c r="GD96" s="179"/>
      <c r="GE96" s="179"/>
      <c r="GF96" s="179"/>
      <c r="GG96" s="179"/>
    </row>
    <row r="97" customFormat="false" ht="18" hidden="false" customHeight="true" outlineLevel="0" collapsed="false"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V97" s="179"/>
      <c r="W97" s="179"/>
      <c r="X97" s="179"/>
      <c r="Y97" s="179"/>
      <c r="Z97" s="179"/>
      <c r="AU97" s="179"/>
      <c r="AV97" s="179"/>
      <c r="AW97" s="179"/>
      <c r="AX97" s="179"/>
      <c r="AY97" s="179"/>
      <c r="AZ97" s="179"/>
      <c r="BA97" s="179"/>
      <c r="BB97" s="179"/>
      <c r="BC97" s="179"/>
      <c r="BD97" s="179"/>
      <c r="BE97" s="179"/>
      <c r="BF97" s="179"/>
      <c r="BG97" s="179"/>
      <c r="BH97" s="179"/>
      <c r="CC97" s="179"/>
      <c r="CD97" s="179"/>
      <c r="CE97" s="179"/>
      <c r="CF97" s="179"/>
      <c r="CG97" s="179"/>
      <c r="CH97" s="179"/>
      <c r="CI97" s="179"/>
      <c r="CJ97" s="179"/>
      <c r="CK97" s="179"/>
      <c r="CL97" s="179"/>
      <c r="CM97" s="179"/>
      <c r="CN97" s="179"/>
      <c r="CO97" s="179"/>
      <c r="DJ97" s="179"/>
      <c r="DK97" s="179"/>
      <c r="DL97" s="179"/>
      <c r="DM97" s="179"/>
      <c r="DN97" s="179"/>
      <c r="DO97" s="179"/>
      <c r="DP97" s="179"/>
      <c r="DQ97" s="179"/>
      <c r="DR97" s="179"/>
      <c r="DS97" s="179"/>
      <c r="DT97" s="179"/>
      <c r="DU97" s="179"/>
      <c r="DV97" s="179"/>
      <c r="DW97" s="179"/>
      <c r="ER97" s="179"/>
      <c r="ES97" s="179"/>
      <c r="ET97" s="179"/>
      <c r="EU97" s="179"/>
      <c r="EV97" s="179"/>
      <c r="EW97" s="179"/>
      <c r="EX97" s="179"/>
      <c r="EY97" s="179"/>
      <c r="EZ97" s="179"/>
      <c r="FA97" s="179"/>
      <c r="FB97" s="179"/>
      <c r="FC97" s="179"/>
      <c r="FX97" s="179"/>
      <c r="FY97" s="179"/>
      <c r="FZ97" s="179"/>
      <c r="GA97" s="179"/>
      <c r="GB97" s="179"/>
      <c r="GC97" s="179"/>
      <c r="GD97" s="179"/>
      <c r="GE97" s="179"/>
      <c r="GF97" s="179"/>
      <c r="GG97" s="179"/>
    </row>
    <row r="98" customFormat="false" ht="18" hidden="false" customHeight="true" outlineLevel="0" collapsed="false"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V98" s="179"/>
      <c r="W98" s="179"/>
      <c r="X98" s="179"/>
      <c r="Y98" s="179"/>
      <c r="Z98" s="179"/>
      <c r="AU98" s="179"/>
      <c r="AV98" s="179"/>
      <c r="AW98" s="179"/>
      <c r="AX98" s="179"/>
      <c r="AY98" s="179"/>
      <c r="AZ98" s="179"/>
      <c r="BA98" s="179"/>
      <c r="BB98" s="179"/>
      <c r="BC98" s="179"/>
      <c r="BD98" s="179"/>
      <c r="BE98" s="179"/>
      <c r="BF98" s="179"/>
      <c r="BG98" s="179"/>
      <c r="BH98" s="179"/>
      <c r="CC98" s="179"/>
      <c r="CD98" s="179"/>
      <c r="CE98" s="179"/>
      <c r="CF98" s="179"/>
      <c r="CG98" s="179"/>
      <c r="CH98" s="179"/>
      <c r="CI98" s="179"/>
      <c r="CJ98" s="179"/>
      <c r="CK98" s="179"/>
      <c r="CL98" s="179"/>
      <c r="CM98" s="179"/>
      <c r="CN98" s="179"/>
      <c r="CO98" s="179"/>
      <c r="DJ98" s="179"/>
      <c r="DK98" s="179"/>
      <c r="DL98" s="179"/>
      <c r="DM98" s="179"/>
      <c r="DN98" s="179"/>
      <c r="DO98" s="179"/>
      <c r="DP98" s="179"/>
      <c r="DQ98" s="179"/>
      <c r="DR98" s="179"/>
      <c r="DS98" s="179"/>
      <c r="DT98" s="179"/>
      <c r="DU98" s="179"/>
      <c r="DV98" s="179"/>
      <c r="DW98" s="179"/>
      <c r="ER98" s="179"/>
      <c r="ES98" s="179"/>
      <c r="ET98" s="179"/>
      <c r="EU98" s="179"/>
      <c r="EV98" s="179"/>
      <c r="EW98" s="179"/>
      <c r="EX98" s="179"/>
      <c r="EY98" s="179"/>
      <c r="EZ98" s="179"/>
      <c r="FA98" s="179"/>
      <c r="FB98" s="179"/>
      <c r="FC98" s="179"/>
      <c r="FX98" s="179"/>
      <c r="FY98" s="179"/>
      <c r="FZ98" s="179"/>
      <c r="GA98" s="179"/>
      <c r="GB98" s="179"/>
      <c r="GC98" s="179"/>
      <c r="GD98" s="179"/>
      <c r="GE98" s="179"/>
      <c r="GF98" s="179"/>
      <c r="GG98" s="179"/>
    </row>
    <row r="99" customFormat="false" ht="18" hidden="false" customHeight="true" outlineLevel="0" collapsed="false"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U99" s="179"/>
      <c r="AV99" s="179"/>
      <c r="AW99" s="179"/>
      <c r="AX99" s="179"/>
      <c r="AY99" s="179"/>
      <c r="AZ99" s="179"/>
      <c r="BA99" s="179"/>
      <c r="BB99" s="179"/>
      <c r="BC99" s="179"/>
      <c r="BD99" s="179"/>
      <c r="BE99" s="179"/>
      <c r="BF99" s="179"/>
      <c r="BG99" s="179"/>
      <c r="BH99" s="179"/>
      <c r="CC99" s="179"/>
      <c r="CD99" s="179"/>
      <c r="CE99" s="179"/>
      <c r="CF99" s="179"/>
      <c r="CG99" s="179"/>
      <c r="CH99" s="179"/>
      <c r="CI99" s="179"/>
      <c r="CJ99" s="179"/>
      <c r="CK99" s="179"/>
      <c r="CL99" s="179"/>
      <c r="CM99" s="179"/>
      <c r="CN99" s="179"/>
      <c r="CO99" s="179"/>
      <c r="DJ99" s="179"/>
      <c r="DK99" s="179"/>
      <c r="DL99" s="179"/>
      <c r="DM99" s="179"/>
      <c r="DN99" s="179"/>
      <c r="DO99" s="179"/>
      <c r="DP99" s="179"/>
      <c r="DQ99" s="179"/>
      <c r="DR99" s="179"/>
      <c r="DS99" s="179"/>
      <c r="DT99" s="179"/>
      <c r="DU99" s="179"/>
      <c r="DV99" s="179"/>
      <c r="DW99" s="179"/>
      <c r="ER99" s="179"/>
      <c r="ES99" s="179"/>
      <c r="ET99" s="179"/>
      <c r="EU99" s="179"/>
      <c r="EV99" s="179"/>
      <c r="EW99" s="179"/>
      <c r="EX99" s="179"/>
      <c r="EY99" s="179"/>
      <c r="EZ99" s="179"/>
      <c r="FA99" s="179"/>
      <c r="FB99" s="179"/>
      <c r="FC99" s="179"/>
      <c r="FX99" s="179"/>
      <c r="FY99" s="179"/>
      <c r="FZ99" s="179"/>
      <c r="GA99" s="179"/>
      <c r="GB99" s="179"/>
      <c r="GC99" s="179"/>
      <c r="GD99" s="179"/>
      <c r="GE99" s="179"/>
      <c r="GF99" s="179"/>
      <c r="GG99" s="179"/>
    </row>
    <row r="100" customFormat="false" ht="18" hidden="false" customHeight="true" outlineLevel="0" collapsed="false"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V100" s="179"/>
      <c r="W100" s="179"/>
      <c r="X100" s="179"/>
      <c r="Y100" s="179"/>
      <c r="Z100" s="179"/>
      <c r="AU100" s="179"/>
      <c r="AV100" s="179"/>
      <c r="AW100" s="179"/>
      <c r="AX100" s="179"/>
      <c r="AY100" s="179"/>
      <c r="AZ100" s="179"/>
      <c r="BA100" s="179"/>
      <c r="BB100" s="179"/>
      <c r="BC100" s="179"/>
      <c r="BD100" s="179"/>
      <c r="BE100" s="179"/>
      <c r="BF100" s="179"/>
      <c r="BG100" s="179"/>
      <c r="BH100" s="179"/>
      <c r="CC100" s="179"/>
      <c r="CD100" s="179"/>
      <c r="CE100" s="179"/>
      <c r="CF100" s="179"/>
      <c r="CG100" s="179"/>
      <c r="CH100" s="179"/>
      <c r="CI100" s="179"/>
      <c r="CJ100" s="179"/>
      <c r="CK100" s="179"/>
      <c r="CL100" s="179"/>
      <c r="CM100" s="179"/>
      <c r="CN100" s="179"/>
      <c r="CO100" s="179"/>
      <c r="DJ100" s="179"/>
      <c r="DK100" s="179"/>
      <c r="DL100" s="179"/>
      <c r="DM100" s="179"/>
      <c r="DN100" s="179"/>
      <c r="DO100" s="179"/>
      <c r="DP100" s="179"/>
      <c r="DQ100" s="179"/>
      <c r="DR100" s="179"/>
      <c r="DS100" s="179"/>
      <c r="DT100" s="179"/>
      <c r="DU100" s="179"/>
      <c r="DV100" s="179"/>
      <c r="DW100" s="179"/>
      <c r="ER100" s="179"/>
      <c r="ES100" s="179"/>
      <c r="ET100" s="179"/>
      <c r="EU100" s="179"/>
      <c r="EV100" s="179"/>
      <c r="EW100" s="179"/>
      <c r="EX100" s="179"/>
      <c r="EY100" s="179"/>
      <c r="EZ100" s="179"/>
      <c r="FA100" s="179"/>
      <c r="FB100" s="179"/>
      <c r="FC100" s="179"/>
      <c r="FX100" s="179"/>
      <c r="FY100" s="179"/>
      <c r="FZ100" s="179"/>
      <c r="GA100" s="179"/>
      <c r="GB100" s="179"/>
      <c r="GC100" s="179"/>
      <c r="GD100" s="179"/>
      <c r="GE100" s="179"/>
      <c r="GF100" s="179"/>
      <c r="GG100" s="179"/>
    </row>
    <row r="101" customFormat="false" ht="18" hidden="false" customHeight="true" outlineLevel="0" collapsed="false">
      <c r="K101" s="179"/>
      <c r="L101" s="179"/>
      <c r="M101" s="179"/>
      <c r="N101" s="179"/>
      <c r="O101" s="179"/>
      <c r="P101" s="179"/>
      <c r="Q101" s="179"/>
      <c r="R101" s="179"/>
      <c r="S101" s="179"/>
      <c r="T101" s="179"/>
      <c r="U101" s="179"/>
      <c r="V101" s="179"/>
      <c r="W101" s="179"/>
      <c r="X101" s="179"/>
      <c r="Y101" s="179"/>
      <c r="Z101" s="179"/>
      <c r="AU101" s="179"/>
      <c r="AV101" s="179"/>
      <c r="AW101" s="179"/>
      <c r="AX101" s="179"/>
      <c r="AY101" s="179"/>
      <c r="AZ101" s="179"/>
      <c r="BA101" s="179"/>
      <c r="BB101" s="179"/>
      <c r="BC101" s="179"/>
      <c r="BD101" s="179"/>
      <c r="BE101" s="179"/>
      <c r="BF101" s="179"/>
      <c r="BG101" s="179"/>
      <c r="BH101" s="179"/>
      <c r="CC101" s="179"/>
      <c r="CD101" s="179"/>
      <c r="CE101" s="179"/>
      <c r="CF101" s="179"/>
      <c r="CG101" s="179"/>
      <c r="CH101" s="179"/>
      <c r="CI101" s="179"/>
      <c r="CJ101" s="179"/>
      <c r="CK101" s="179"/>
      <c r="CL101" s="179"/>
      <c r="CM101" s="179"/>
      <c r="CN101" s="179"/>
      <c r="CO101" s="179"/>
      <c r="DJ101" s="179"/>
      <c r="DK101" s="179"/>
      <c r="DL101" s="179"/>
      <c r="DM101" s="179"/>
      <c r="DN101" s="179"/>
      <c r="DO101" s="179"/>
      <c r="DP101" s="179"/>
      <c r="DQ101" s="179"/>
      <c r="DR101" s="179"/>
      <c r="DS101" s="179"/>
      <c r="DT101" s="179"/>
      <c r="DU101" s="179"/>
      <c r="DV101" s="179"/>
      <c r="DW101" s="179"/>
      <c r="ER101" s="179"/>
      <c r="ES101" s="179"/>
      <c r="ET101" s="179"/>
      <c r="EU101" s="179"/>
      <c r="EV101" s="179"/>
      <c r="EW101" s="179"/>
      <c r="EX101" s="179"/>
      <c r="EY101" s="179"/>
      <c r="EZ101" s="179"/>
      <c r="FA101" s="179"/>
      <c r="FB101" s="179"/>
      <c r="FC101" s="179"/>
      <c r="FX101" s="179"/>
      <c r="FY101" s="179"/>
      <c r="FZ101" s="179"/>
      <c r="GA101" s="179"/>
      <c r="GB101" s="179"/>
      <c r="GC101" s="179"/>
      <c r="GD101" s="179"/>
      <c r="GE101" s="179"/>
      <c r="GF101" s="179"/>
      <c r="GG101" s="179"/>
    </row>
    <row r="102" customFormat="false" ht="18" hidden="false" customHeight="true" outlineLevel="0" collapsed="false">
      <c r="K102" s="179"/>
      <c r="L102" s="179"/>
      <c r="M102" s="179"/>
      <c r="N102" s="179"/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U102" s="179"/>
      <c r="AV102" s="179"/>
      <c r="AW102" s="179"/>
      <c r="AX102" s="179"/>
      <c r="AY102" s="179"/>
      <c r="AZ102" s="179"/>
      <c r="BA102" s="179"/>
      <c r="BB102" s="179"/>
      <c r="BC102" s="179"/>
      <c r="BD102" s="179"/>
      <c r="BE102" s="179"/>
      <c r="BF102" s="179"/>
      <c r="BG102" s="179"/>
      <c r="BH102" s="179"/>
      <c r="CC102" s="179"/>
      <c r="CD102" s="179"/>
      <c r="CE102" s="179"/>
      <c r="CF102" s="179"/>
      <c r="CG102" s="179"/>
      <c r="CH102" s="179"/>
      <c r="CI102" s="179"/>
      <c r="CJ102" s="179"/>
      <c r="CK102" s="179"/>
      <c r="CL102" s="179"/>
      <c r="CM102" s="179"/>
      <c r="CN102" s="179"/>
      <c r="CO102" s="179"/>
      <c r="DJ102" s="179"/>
      <c r="DK102" s="179"/>
      <c r="DL102" s="179"/>
      <c r="DM102" s="179"/>
      <c r="DN102" s="179"/>
      <c r="DO102" s="179"/>
      <c r="DP102" s="179"/>
      <c r="DQ102" s="179"/>
      <c r="DR102" s="179"/>
      <c r="DS102" s="179"/>
      <c r="DT102" s="179"/>
      <c r="DU102" s="179"/>
      <c r="DV102" s="179"/>
      <c r="DW102" s="179"/>
      <c r="ER102" s="179"/>
      <c r="ES102" s="179"/>
      <c r="ET102" s="179"/>
      <c r="EU102" s="179"/>
      <c r="EV102" s="179"/>
      <c r="EW102" s="179"/>
      <c r="EX102" s="179"/>
      <c r="EY102" s="179"/>
      <c r="EZ102" s="179"/>
      <c r="FA102" s="179"/>
      <c r="FB102" s="179"/>
      <c r="FC102" s="179"/>
      <c r="FX102" s="179"/>
      <c r="FY102" s="179"/>
      <c r="FZ102" s="179"/>
      <c r="GA102" s="179"/>
      <c r="GB102" s="179"/>
      <c r="GC102" s="179"/>
      <c r="GD102" s="179"/>
      <c r="GE102" s="179"/>
      <c r="GF102" s="179"/>
      <c r="GG102" s="179"/>
    </row>
    <row r="103" customFormat="false" ht="18" hidden="false" customHeight="true" outlineLevel="0" collapsed="false">
      <c r="K103" s="179"/>
      <c r="L103" s="179"/>
      <c r="M103" s="179"/>
      <c r="N103" s="179"/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U103" s="179"/>
      <c r="AV103" s="179"/>
      <c r="AW103" s="179"/>
      <c r="AX103" s="179"/>
      <c r="AY103" s="179"/>
      <c r="AZ103" s="179"/>
      <c r="BA103" s="179"/>
      <c r="BB103" s="179"/>
      <c r="BC103" s="179"/>
      <c r="BD103" s="179"/>
      <c r="BE103" s="179"/>
      <c r="BF103" s="179"/>
      <c r="BG103" s="179"/>
      <c r="BH103" s="179"/>
      <c r="CC103" s="179"/>
      <c r="CD103" s="179"/>
      <c r="CE103" s="179"/>
      <c r="CF103" s="179"/>
      <c r="CG103" s="179"/>
      <c r="CH103" s="179"/>
      <c r="CI103" s="179"/>
      <c r="CJ103" s="179"/>
      <c r="CK103" s="179"/>
      <c r="CL103" s="179"/>
      <c r="CM103" s="179"/>
      <c r="CN103" s="179"/>
      <c r="CO103" s="179"/>
      <c r="DJ103" s="179"/>
      <c r="DK103" s="179"/>
      <c r="DL103" s="179"/>
      <c r="DM103" s="179"/>
      <c r="DN103" s="179"/>
      <c r="DO103" s="179"/>
      <c r="DP103" s="179"/>
      <c r="DQ103" s="179"/>
      <c r="DR103" s="179"/>
      <c r="DS103" s="179"/>
      <c r="DT103" s="179"/>
      <c r="DU103" s="179"/>
      <c r="DV103" s="179"/>
      <c r="DW103" s="179"/>
      <c r="ER103" s="179"/>
      <c r="ES103" s="179"/>
      <c r="ET103" s="179"/>
      <c r="EU103" s="179"/>
      <c r="EV103" s="179"/>
      <c r="EW103" s="179"/>
      <c r="EX103" s="179"/>
      <c r="EY103" s="179"/>
      <c r="EZ103" s="179"/>
      <c r="FA103" s="179"/>
      <c r="FB103" s="179"/>
      <c r="FC103" s="179"/>
      <c r="FX103" s="179"/>
      <c r="FY103" s="179"/>
      <c r="FZ103" s="179"/>
      <c r="GA103" s="179"/>
      <c r="GB103" s="179"/>
      <c r="GC103" s="179"/>
      <c r="GD103" s="179"/>
      <c r="GE103" s="179"/>
      <c r="GF103" s="179"/>
      <c r="GG103" s="179"/>
    </row>
    <row r="104" customFormat="false" ht="18" hidden="false" customHeight="true" outlineLevel="0" collapsed="false">
      <c r="K104" s="179"/>
      <c r="L104" s="179"/>
      <c r="M104" s="179"/>
      <c r="N104" s="179"/>
      <c r="O104" s="179"/>
      <c r="P104" s="179"/>
      <c r="Q104" s="179"/>
      <c r="R104" s="179"/>
      <c r="S104" s="179"/>
      <c r="T104" s="179"/>
      <c r="U104" s="179"/>
      <c r="V104" s="179"/>
      <c r="W104" s="179"/>
      <c r="X104" s="179"/>
      <c r="Y104" s="179"/>
      <c r="Z104" s="179"/>
      <c r="AU104" s="179"/>
      <c r="AV104" s="179"/>
      <c r="AW104" s="179"/>
      <c r="AX104" s="179"/>
      <c r="AY104" s="179"/>
      <c r="AZ104" s="179"/>
      <c r="BA104" s="179"/>
      <c r="BB104" s="179"/>
      <c r="BC104" s="179"/>
      <c r="BD104" s="179"/>
      <c r="BE104" s="179"/>
      <c r="BF104" s="179"/>
      <c r="BG104" s="179"/>
      <c r="BH104" s="179"/>
      <c r="CC104" s="179"/>
      <c r="CD104" s="179"/>
      <c r="CE104" s="179"/>
      <c r="CF104" s="179"/>
      <c r="CG104" s="179"/>
      <c r="CH104" s="179"/>
      <c r="CI104" s="179"/>
      <c r="CJ104" s="179"/>
      <c r="CK104" s="179"/>
      <c r="CL104" s="179"/>
      <c r="CM104" s="179"/>
      <c r="CN104" s="179"/>
      <c r="CO104" s="179"/>
      <c r="DJ104" s="179"/>
      <c r="DK104" s="179"/>
      <c r="DL104" s="179"/>
      <c r="DM104" s="179"/>
      <c r="DN104" s="179"/>
      <c r="DO104" s="179"/>
      <c r="DP104" s="179"/>
      <c r="DQ104" s="179"/>
      <c r="DR104" s="179"/>
      <c r="DS104" s="179"/>
      <c r="DT104" s="179"/>
      <c r="DU104" s="179"/>
      <c r="DV104" s="179"/>
      <c r="DW104" s="179"/>
      <c r="ER104" s="179"/>
      <c r="ES104" s="179"/>
      <c r="ET104" s="179"/>
      <c r="EU104" s="179"/>
      <c r="EV104" s="179"/>
      <c r="EW104" s="179"/>
      <c r="EX104" s="179"/>
      <c r="EY104" s="179"/>
      <c r="EZ104" s="179"/>
      <c r="FA104" s="179"/>
      <c r="FB104" s="179"/>
      <c r="FC104" s="179"/>
      <c r="FX104" s="179"/>
      <c r="FY104" s="179"/>
      <c r="FZ104" s="179"/>
      <c r="GA104" s="179"/>
      <c r="GB104" s="179"/>
      <c r="GC104" s="179"/>
      <c r="GD104" s="179"/>
      <c r="GE104" s="179"/>
      <c r="GF104" s="179"/>
      <c r="GG104" s="179"/>
    </row>
    <row r="105" customFormat="false" ht="18" hidden="false" customHeight="true" outlineLevel="0" collapsed="false">
      <c r="K105" s="179"/>
      <c r="L105" s="179"/>
      <c r="M105" s="179"/>
      <c r="N105" s="179"/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U105" s="179"/>
      <c r="AV105" s="179"/>
      <c r="AW105" s="179"/>
      <c r="AX105" s="179"/>
      <c r="AY105" s="179"/>
      <c r="AZ105" s="179"/>
      <c r="BA105" s="179"/>
      <c r="BB105" s="179"/>
      <c r="BC105" s="179"/>
      <c r="BD105" s="179"/>
      <c r="BE105" s="179"/>
      <c r="BF105" s="179"/>
      <c r="BG105" s="179"/>
      <c r="BH105" s="179"/>
      <c r="CC105" s="179"/>
      <c r="CD105" s="179"/>
      <c r="CE105" s="179"/>
      <c r="CF105" s="179"/>
      <c r="CG105" s="179"/>
      <c r="CH105" s="179"/>
      <c r="CI105" s="179"/>
      <c r="CJ105" s="179"/>
      <c r="CK105" s="179"/>
      <c r="CL105" s="179"/>
      <c r="CM105" s="179"/>
      <c r="CN105" s="179"/>
      <c r="CO105" s="179"/>
      <c r="DJ105" s="179"/>
      <c r="DK105" s="179"/>
      <c r="DL105" s="179"/>
      <c r="DM105" s="179"/>
      <c r="DN105" s="179"/>
      <c r="DO105" s="179"/>
      <c r="DP105" s="179"/>
      <c r="DQ105" s="179"/>
      <c r="DR105" s="179"/>
      <c r="DS105" s="179"/>
      <c r="DT105" s="179"/>
      <c r="DU105" s="179"/>
      <c r="DV105" s="179"/>
      <c r="DW105" s="179"/>
      <c r="ER105" s="179"/>
      <c r="ES105" s="179"/>
      <c r="ET105" s="179"/>
      <c r="EU105" s="179"/>
      <c r="EV105" s="179"/>
      <c r="EW105" s="179"/>
      <c r="EX105" s="179"/>
      <c r="EY105" s="179"/>
      <c r="EZ105" s="179"/>
      <c r="FA105" s="179"/>
      <c r="FB105" s="179"/>
      <c r="FC105" s="179"/>
      <c r="FX105" s="179"/>
      <c r="FY105" s="179"/>
      <c r="FZ105" s="179"/>
      <c r="GA105" s="179"/>
      <c r="GB105" s="179"/>
      <c r="GC105" s="179"/>
      <c r="GD105" s="179"/>
      <c r="GE105" s="179"/>
      <c r="GF105" s="179"/>
      <c r="GG105" s="179"/>
    </row>
    <row r="106" customFormat="false" ht="18" hidden="false" customHeight="true" outlineLevel="0" collapsed="false">
      <c r="K106" s="179"/>
      <c r="L106" s="179"/>
      <c r="M106" s="179"/>
      <c r="N106" s="179"/>
      <c r="O106" s="179"/>
      <c r="P106" s="179"/>
      <c r="Q106" s="179"/>
      <c r="R106" s="179"/>
      <c r="S106" s="179"/>
      <c r="T106" s="179"/>
      <c r="U106" s="179"/>
      <c r="V106" s="179"/>
      <c r="W106" s="179"/>
      <c r="X106" s="179"/>
      <c r="Y106" s="179"/>
      <c r="Z106" s="179"/>
      <c r="AU106" s="179"/>
      <c r="AV106" s="179"/>
      <c r="AW106" s="179"/>
      <c r="AX106" s="179"/>
      <c r="AY106" s="179"/>
      <c r="AZ106" s="179"/>
      <c r="BA106" s="179"/>
      <c r="BB106" s="179"/>
      <c r="BC106" s="179"/>
      <c r="BD106" s="179"/>
      <c r="BE106" s="179"/>
      <c r="BF106" s="179"/>
      <c r="BG106" s="179"/>
      <c r="BH106" s="179"/>
      <c r="CC106" s="179"/>
      <c r="CD106" s="179"/>
      <c r="CE106" s="179"/>
      <c r="CF106" s="179"/>
      <c r="CG106" s="179"/>
      <c r="CH106" s="179"/>
      <c r="CI106" s="179"/>
      <c r="CJ106" s="179"/>
      <c r="CK106" s="179"/>
      <c r="CL106" s="179"/>
      <c r="CM106" s="179"/>
      <c r="CN106" s="179"/>
      <c r="CO106" s="179"/>
      <c r="DJ106" s="179"/>
      <c r="DK106" s="179"/>
      <c r="DL106" s="179"/>
      <c r="DM106" s="179"/>
      <c r="DN106" s="179"/>
      <c r="DO106" s="179"/>
      <c r="DP106" s="179"/>
      <c r="DQ106" s="179"/>
      <c r="DR106" s="179"/>
      <c r="DS106" s="179"/>
      <c r="DT106" s="179"/>
      <c r="DU106" s="179"/>
      <c r="DV106" s="179"/>
      <c r="DW106" s="179"/>
      <c r="ER106" s="179"/>
      <c r="ES106" s="179"/>
      <c r="ET106" s="179"/>
      <c r="EU106" s="179"/>
      <c r="EV106" s="179"/>
      <c r="EW106" s="179"/>
      <c r="EX106" s="179"/>
      <c r="EY106" s="179"/>
      <c r="EZ106" s="179"/>
      <c r="FA106" s="179"/>
      <c r="FB106" s="179"/>
      <c r="FC106" s="179"/>
      <c r="FX106" s="179"/>
      <c r="FY106" s="179"/>
      <c r="FZ106" s="179"/>
      <c r="GA106" s="179"/>
      <c r="GB106" s="179"/>
      <c r="GC106" s="179"/>
      <c r="GD106" s="179"/>
      <c r="GE106" s="179"/>
      <c r="GF106" s="179"/>
      <c r="GG106" s="179"/>
    </row>
    <row r="107" customFormat="false" ht="18" hidden="false" customHeight="true" outlineLevel="0" collapsed="false">
      <c r="K107" s="179"/>
      <c r="L107" s="179"/>
      <c r="M107" s="179"/>
      <c r="N107" s="179"/>
      <c r="O107" s="179"/>
      <c r="P107" s="179"/>
      <c r="Q107" s="179"/>
      <c r="R107" s="179"/>
      <c r="S107" s="179"/>
      <c r="T107" s="179"/>
      <c r="U107" s="179"/>
      <c r="V107" s="179"/>
      <c r="W107" s="179"/>
      <c r="X107" s="179"/>
      <c r="Y107" s="179"/>
      <c r="Z107" s="179"/>
      <c r="AU107" s="179"/>
      <c r="AV107" s="179"/>
      <c r="AW107" s="179"/>
      <c r="AX107" s="179"/>
      <c r="AY107" s="179"/>
      <c r="AZ107" s="179"/>
      <c r="BA107" s="179"/>
      <c r="BB107" s="179"/>
      <c r="BC107" s="179"/>
      <c r="BD107" s="179"/>
      <c r="BE107" s="179"/>
      <c r="BF107" s="179"/>
      <c r="BG107" s="179"/>
      <c r="BH107" s="179"/>
      <c r="CC107" s="179"/>
      <c r="CD107" s="179"/>
      <c r="CE107" s="179"/>
      <c r="CF107" s="179"/>
      <c r="CG107" s="179"/>
      <c r="CH107" s="179"/>
      <c r="CI107" s="179"/>
      <c r="CJ107" s="179"/>
      <c r="CK107" s="179"/>
      <c r="CL107" s="179"/>
      <c r="CM107" s="179"/>
      <c r="CN107" s="179"/>
      <c r="CO107" s="179"/>
      <c r="DJ107" s="179"/>
      <c r="DK107" s="179"/>
      <c r="DL107" s="179"/>
      <c r="DM107" s="179"/>
      <c r="DN107" s="179"/>
      <c r="DO107" s="179"/>
      <c r="DP107" s="179"/>
      <c r="DQ107" s="179"/>
      <c r="DR107" s="179"/>
      <c r="DS107" s="179"/>
      <c r="DT107" s="179"/>
      <c r="DU107" s="179"/>
      <c r="DV107" s="179"/>
      <c r="DW107" s="179"/>
      <c r="ER107" s="179"/>
      <c r="ES107" s="179"/>
      <c r="ET107" s="179"/>
      <c r="EU107" s="179"/>
      <c r="EV107" s="179"/>
      <c r="EW107" s="179"/>
      <c r="EX107" s="179"/>
      <c r="EY107" s="179"/>
      <c r="EZ107" s="179"/>
      <c r="FA107" s="179"/>
      <c r="FB107" s="179"/>
      <c r="FC107" s="179"/>
      <c r="FX107" s="179"/>
      <c r="FY107" s="179"/>
      <c r="FZ107" s="179"/>
      <c r="GA107" s="179"/>
      <c r="GB107" s="179"/>
      <c r="GC107" s="179"/>
      <c r="GD107" s="179"/>
      <c r="GE107" s="179"/>
      <c r="GF107" s="179"/>
      <c r="GG107" s="179"/>
    </row>
    <row r="108" customFormat="false" ht="15" hidden="false" customHeight="false" outlineLevel="0" collapsed="false"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U108" s="179"/>
      <c r="AV108" s="179"/>
      <c r="AW108" s="179"/>
      <c r="AX108" s="179"/>
      <c r="AY108" s="179"/>
      <c r="AZ108" s="179"/>
      <c r="BA108" s="179"/>
      <c r="BB108" s="179"/>
      <c r="BC108" s="179"/>
      <c r="BD108" s="179"/>
      <c r="BE108" s="179"/>
      <c r="BF108" s="179"/>
      <c r="BG108" s="179"/>
      <c r="BH108" s="179"/>
      <c r="CC108" s="179"/>
      <c r="CD108" s="179"/>
      <c r="CE108" s="179"/>
      <c r="CF108" s="179"/>
      <c r="CG108" s="179"/>
      <c r="CH108" s="179"/>
      <c r="CI108" s="179"/>
      <c r="CJ108" s="179"/>
      <c r="CK108" s="179"/>
      <c r="CL108" s="179"/>
      <c r="CM108" s="179"/>
      <c r="CN108" s="179"/>
      <c r="CO108" s="179"/>
      <c r="DJ108" s="179"/>
      <c r="DK108" s="179"/>
      <c r="DL108" s="179"/>
      <c r="DM108" s="179"/>
      <c r="DN108" s="179"/>
      <c r="DO108" s="179"/>
      <c r="DP108" s="179"/>
      <c r="DQ108" s="179"/>
      <c r="DR108" s="179"/>
      <c r="DS108" s="179"/>
      <c r="DT108" s="179"/>
      <c r="DU108" s="179"/>
      <c r="DV108" s="179"/>
      <c r="DW108" s="179"/>
      <c r="ER108" s="179"/>
      <c r="ES108" s="179"/>
      <c r="ET108" s="179"/>
      <c r="EU108" s="179"/>
      <c r="EV108" s="179"/>
      <c r="EW108" s="179"/>
      <c r="EX108" s="179"/>
      <c r="EY108" s="179"/>
      <c r="EZ108" s="179"/>
      <c r="FA108" s="179"/>
      <c r="FB108" s="179"/>
      <c r="FC108" s="179"/>
      <c r="FX108" s="179"/>
      <c r="FY108" s="179"/>
      <c r="FZ108" s="179"/>
      <c r="GA108" s="179"/>
      <c r="GB108" s="179"/>
      <c r="GC108" s="179"/>
      <c r="GD108" s="179"/>
      <c r="GE108" s="179"/>
      <c r="GF108" s="179"/>
      <c r="GG108" s="179"/>
    </row>
    <row r="109" customFormat="false" ht="15" hidden="false" customHeight="false" outlineLevel="0" collapsed="false">
      <c r="K109" s="179"/>
      <c r="L109" s="179"/>
      <c r="M109" s="179"/>
      <c r="N109" s="179"/>
      <c r="O109" s="179"/>
      <c r="P109" s="179"/>
      <c r="Q109" s="179"/>
      <c r="R109" s="179"/>
      <c r="S109" s="179"/>
      <c r="T109" s="179"/>
      <c r="U109" s="179"/>
      <c r="V109" s="179"/>
      <c r="W109" s="179"/>
      <c r="X109" s="179"/>
      <c r="Y109" s="179"/>
      <c r="Z109" s="179"/>
      <c r="AU109" s="179"/>
      <c r="AV109" s="179"/>
      <c r="AW109" s="179"/>
      <c r="AX109" s="179"/>
      <c r="AY109" s="179"/>
      <c r="AZ109" s="179"/>
      <c r="BA109" s="179"/>
      <c r="BB109" s="179"/>
      <c r="BC109" s="179"/>
      <c r="BD109" s="179"/>
      <c r="BE109" s="179"/>
      <c r="BF109" s="179"/>
      <c r="BG109" s="179"/>
      <c r="BH109" s="179"/>
      <c r="CC109" s="179"/>
      <c r="CD109" s="179"/>
      <c r="CE109" s="179"/>
      <c r="CF109" s="179"/>
      <c r="CG109" s="179"/>
      <c r="CH109" s="179"/>
      <c r="CI109" s="179"/>
      <c r="CJ109" s="179"/>
      <c r="CK109" s="179"/>
      <c r="CL109" s="179"/>
      <c r="CM109" s="179"/>
      <c r="CN109" s="179"/>
      <c r="CO109" s="179"/>
      <c r="DJ109" s="179"/>
      <c r="DK109" s="179"/>
      <c r="DL109" s="179"/>
      <c r="DM109" s="179"/>
      <c r="DN109" s="179"/>
      <c r="DO109" s="179"/>
      <c r="DP109" s="179"/>
      <c r="DQ109" s="179"/>
      <c r="DR109" s="179"/>
      <c r="DS109" s="179"/>
      <c r="DT109" s="179"/>
      <c r="DU109" s="179"/>
      <c r="DV109" s="179"/>
      <c r="DW109" s="179"/>
      <c r="ER109" s="179"/>
      <c r="ES109" s="179"/>
      <c r="ET109" s="179"/>
      <c r="EU109" s="179"/>
      <c r="EV109" s="179"/>
      <c r="EW109" s="179"/>
      <c r="EX109" s="179"/>
      <c r="EY109" s="179"/>
      <c r="EZ109" s="179"/>
      <c r="FA109" s="179"/>
      <c r="FB109" s="179"/>
      <c r="FC109" s="179"/>
      <c r="FX109" s="179"/>
      <c r="FY109" s="179"/>
      <c r="FZ109" s="179"/>
      <c r="GA109" s="179"/>
      <c r="GB109" s="179"/>
      <c r="GC109" s="179"/>
      <c r="GD109" s="179"/>
      <c r="GE109" s="179"/>
      <c r="GF109" s="179"/>
      <c r="GG109" s="179"/>
    </row>
    <row r="110" customFormat="false" ht="15" hidden="false" customHeight="false" outlineLevel="0" collapsed="false">
      <c r="K110" s="179"/>
      <c r="L110" s="179"/>
      <c r="M110" s="179"/>
      <c r="N110" s="179"/>
      <c r="O110" s="179"/>
      <c r="P110" s="179"/>
      <c r="Q110" s="179"/>
      <c r="R110" s="179"/>
      <c r="S110" s="179"/>
      <c r="T110" s="179"/>
      <c r="U110" s="179"/>
      <c r="V110" s="179"/>
      <c r="W110" s="179"/>
      <c r="X110" s="179"/>
      <c r="Y110" s="179"/>
      <c r="Z110" s="179"/>
      <c r="AU110" s="179"/>
      <c r="AV110" s="179"/>
      <c r="AW110" s="179"/>
      <c r="AX110" s="179"/>
      <c r="AY110" s="179"/>
      <c r="AZ110" s="179"/>
      <c r="BA110" s="179"/>
      <c r="BB110" s="179"/>
      <c r="BC110" s="179"/>
      <c r="BD110" s="179"/>
      <c r="BE110" s="179"/>
      <c r="BF110" s="179"/>
      <c r="BG110" s="179"/>
      <c r="BH110" s="179"/>
      <c r="CC110" s="179"/>
      <c r="CD110" s="179"/>
      <c r="CE110" s="179"/>
      <c r="CF110" s="179"/>
      <c r="CG110" s="179"/>
      <c r="CH110" s="179"/>
      <c r="CI110" s="179"/>
      <c r="CJ110" s="179"/>
      <c r="CK110" s="179"/>
      <c r="CL110" s="179"/>
      <c r="CM110" s="179"/>
      <c r="CN110" s="179"/>
      <c r="CO110" s="179"/>
      <c r="DJ110" s="179"/>
      <c r="DK110" s="179"/>
      <c r="DL110" s="179"/>
      <c r="DM110" s="179"/>
      <c r="DN110" s="179"/>
      <c r="DO110" s="179"/>
      <c r="DP110" s="179"/>
      <c r="DQ110" s="179"/>
      <c r="DR110" s="179"/>
      <c r="DS110" s="179"/>
      <c r="DT110" s="179"/>
      <c r="DU110" s="179"/>
      <c r="DV110" s="179"/>
      <c r="DW110" s="179"/>
      <c r="ER110" s="179"/>
      <c r="ES110" s="179"/>
      <c r="ET110" s="179"/>
      <c r="EU110" s="179"/>
      <c r="EV110" s="179"/>
      <c r="EW110" s="179"/>
      <c r="EX110" s="179"/>
      <c r="EY110" s="179"/>
      <c r="EZ110" s="179"/>
      <c r="FA110" s="179"/>
      <c r="FB110" s="179"/>
      <c r="FC110" s="179"/>
      <c r="FX110" s="179"/>
      <c r="FY110" s="179"/>
      <c r="FZ110" s="179"/>
      <c r="GA110" s="179"/>
      <c r="GB110" s="179"/>
      <c r="GC110" s="179"/>
      <c r="GD110" s="179"/>
      <c r="GE110" s="179"/>
      <c r="GF110" s="179"/>
      <c r="GG110" s="179"/>
    </row>
    <row r="111" customFormat="false" ht="15" hidden="false" customHeight="false" outlineLevel="0" collapsed="false">
      <c r="K111" s="179"/>
      <c r="L111" s="179"/>
      <c r="M111" s="179"/>
      <c r="N111" s="179"/>
      <c r="O111" s="179"/>
      <c r="P111" s="179"/>
      <c r="Q111" s="179"/>
      <c r="R111" s="179"/>
      <c r="S111" s="179"/>
      <c r="T111" s="179"/>
      <c r="U111" s="179"/>
      <c r="V111" s="179"/>
      <c r="W111" s="179"/>
      <c r="X111" s="179"/>
      <c r="Y111" s="179"/>
      <c r="Z111" s="179"/>
      <c r="AU111" s="179"/>
      <c r="AV111" s="179"/>
      <c r="AW111" s="179"/>
      <c r="AX111" s="179"/>
      <c r="AY111" s="179"/>
      <c r="AZ111" s="179"/>
      <c r="BA111" s="179"/>
      <c r="BB111" s="179"/>
      <c r="BC111" s="179"/>
      <c r="BD111" s="179"/>
      <c r="BE111" s="179"/>
      <c r="BF111" s="179"/>
      <c r="BG111" s="179"/>
      <c r="BH111" s="179"/>
      <c r="CC111" s="179"/>
      <c r="CD111" s="179"/>
      <c r="CE111" s="179"/>
      <c r="CF111" s="179"/>
      <c r="CG111" s="179"/>
      <c r="CH111" s="179"/>
      <c r="CI111" s="179"/>
      <c r="CJ111" s="179"/>
      <c r="CK111" s="179"/>
      <c r="CL111" s="179"/>
      <c r="CM111" s="179"/>
      <c r="CN111" s="179"/>
      <c r="CO111" s="179"/>
      <c r="DJ111" s="179"/>
      <c r="DK111" s="179"/>
      <c r="DL111" s="179"/>
      <c r="DM111" s="179"/>
      <c r="DN111" s="179"/>
      <c r="DO111" s="179"/>
      <c r="DP111" s="179"/>
      <c r="DQ111" s="179"/>
      <c r="DR111" s="179"/>
      <c r="DS111" s="179"/>
      <c r="DT111" s="179"/>
      <c r="DU111" s="179"/>
      <c r="DV111" s="179"/>
      <c r="DW111" s="179"/>
      <c r="ER111" s="179"/>
      <c r="ES111" s="179"/>
      <c r="ET111" s="179"/>
      <c r="EU111" s="179"/>
      <c r="EV111" s="179"/>
      <c r="EW111" s="179"/>
      <c r="EX111" s="179"/>
      <c r="EY111" s="179"/>
      <c r="EZ111" s="179"/>
      <c r="FA111" s="179"/>
      <c r="FB111" s="179"/>
      <c r="FC111" s="179"/>
      <c r="FX111" s="179"/>
      <c r="FY111" s="179"/>
      <c r="FZ111" s="179"/>
      <c r="GA111" s="179"/>
      <c r="GB111" s="179"/>
      <c r="GC111" s="179"/>
      <c r="GD111" s="179"/>
      <c r="GE111" s="179"/>
      <c r="GF111" s="179"/>
      <c r="GG111" s="179"/>
    </row>
    <row r="112" customFormat="false" ht="15" hidden="false" customHeight="false" outlineLevel="0" collapsed="false">
      <c r="K112" s="179"/>
      <c r="L112" s="179"/>
      <c r="M112" s="179"/>
      <c r="N112" s="179"/>
      <c r="O112" s="179"/>
      <c r="P112" s="179"/>
      <c r="Q112" s="179"/>
      <c r="R112" s="179"/>
      <c r="S112" s="179"/>
      <c r="T112" s="179"/>
      <c r="U112" s="179"/>
      <c r="V112" s="179"/>
      <c r="W112" s="179"/>
      <c r="X112" s="179"/>
      <c r="Y112" s="179"/>
      <c r="Z112" s="179"/>
      <c r="AU112" s="179"/>
      <c r="AV112" s="179"/>
      <c r="AW112" s="179"/>
      <c r="AX112" s="179"/>
      <c r="AY112" s="179"/>
      <c r="AZ112" s="179"/>
      <c r="BA112" s="179"/>
      <c r="BB112" s="179"/>
      <c r="BC112" s="179"/>
      <c r="BD112" s="179"/>
      <c r="BE112" s="179"/>
      <c r="BF112" s="179"/>
      <c r="BG112" s="179"/>
      <c r="BH112" s="179"/>
      <c r="CC112" s="179"/>
      <c r="CD112" s="179"/>
      <c r="CE112" s="179"/>
      <c r="CF112" s="179"/>
      <c r="CG112" s="179"/>
      <c r="CH112" s="179"/>
      <c r="CI112" s="179"/>
      <c r="CJ112" s="179"/>
      <c r="CK112" s="179"/>
      <c r="CL112" s="179"/>
      <c r="CM112" s="179"/>
      <c r="CN112" s="179"/>
      <c r="CO112" s="179"/>
      <c r="DJ112" s="179"/>
      <c r="DK112" s="179"/>
      <c r="DL112" s="179"/>
      <c r="DM112" s="179"/>
      <c r="DN112" s="179"/>
      <c r="DO112" s="179"/>
      <c r="DP112" s="179"/>
      <c r="DQ112" s="179"/>
      <c r="DR112" s="179"/>
      <c r="DS112" s="179"/>
      <c r="DT112" s="179"/>
      <c r="DU112" s="179"/>
      <c r="DV112" s="179"/>
      <c r="DW112" s="179"/>
      <c r="ER112" s="179"/>
      <c r="ES112" s="179"/>
      <c r="ET112" s="179"/>
      <c r="EU112" s="179"/>
      <c r="EV112" s="179"/>
      <c r="EW112" s="179"/>
      <c r="EX112" s="179"/>
      <c r="EY112" s="179"/>
      <c r="EZ112" s="179"/>
      <c r="FA112" s="179"/>
      <c r="FB112" s="179"/>
      <c r="FC112" s="179"/>
      <c r="FX112" s="179"/>
      <c r="FY112" s="179"/>
      <c r="FZ112" s="179"/>
      <c r="GA112" s="179"/>
      <c r="GB112" s="179"/>
      <c r="GC112" s="179"/>
      <c r="GD112" s="179"/>
      <c r="GE112" s="179"/>
      <c r="GF112" s="179"/>
      <c r="GG112" s="179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6:30Z</dcterms:created>
  <dc:creator/>
  <dc:description/>
  <dc:language>en-US</dc:language>
  <cp:lastModifiedBy/>
  <dcterms:modified xsi:type="dcterms:W3CDTF">2017-01-21T02:24:03Z</dcterms:modified>
  <cp:revision>0</cp:revision>
  <dc:subject/>
  <dc:title/>
</cp:coreProperties>
</file>