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13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－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 ###\ ###\ ##0"/>
    <numFmt numFmtId="166" formatCode="@"/>
    <numFmt numFmtId="167" formatCode="[$-409]#,##0_);[RED]\(#,##0\)"/>
    <numFmt numFmtId="168" formatCode="[$-409]#,##0.00_);[RED]\(#,##0.0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Arial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7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3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4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3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5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3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5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3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4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6" fillId="0" borderId="14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4" fillId="0" borderId="14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4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6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8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3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4) 産業別・売上高階級別表" xfId="21"/>
    <cellStyle name="標準_03_委員会資料_3rd_No.41_集計様式_01-(4) 産業別・売上高階級別表 2" xfId="22"/>
    <cellStyle name="標準_03_委員会資料_3rd_No.41_集計様式_01-(5) 産業別・設立年別表" xfId="23"/>
    <cellStyle name="標準_03_委員会資料_3rd_No.41_集計様式_統合作業_1New(4) 産業別・売上高階級別表" xfId="24"/>
    <cellStyle name="標準_03_委員会資料_3rd_No.41_集計様式_統合作業_1New(4) 産業別・売上高階級別表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62"/>
    <col collapsed="false" customWidth="false" hidden="false" outlineLevel="0" max="257" min="229" style="2" width="8.99"/>
  </cols>
  <sheetData>
    <row r="1" s="11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7"/>
      <c r="O1" s="6"/>
      <c r="P1" s="6"/>
      <c r="Q1" s="6"/>
      <c r="R1" s="6"/>
      <c r="S1" s="6"/>
      <c r="T1" s="8" t="s">
        <v>1</v>
      </c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4"/>
      <c r="AG1" s="4"/>
      <c r="AH1" s="4"/>
      <c r="AI1" s="4"/>
      <c r="AJ1" s="4"/>
      <c r="AK1" s="4"/>
      <c r="AL1" s="4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9"/>
      <c r="AX1" s="9"/>
      <c r="AY1" s="9"/>
      <c r="AZ1" s="9"/>
      <c r="BA1" s="9"/>
      <c r="BB1" s="9"/>
      <c r="BC1" s="9"/>
      <c r="BD1" s="9"/>
      <c r="BE1" s="9"/>
      <c r="BF1" s="8" t="s">
        <v>1</v>
      </c>
      <c r="BG1" s="9"/>
      <c r="BH1" s="9"/>
      <c r="BI1" s="9"/>
      <c r="BJ1" s="9"/>
      <c r="BK1" s="9"/>
      <c r="BL1" s="9"/>
      <c r="BM1" s="9"/>
      <c r="BN1" s="9"/>
      <c r="BO1" s="10"/>
      <c r="BP1" s="10"/>
      <c r="BQ1" s="10"/>
      <c r="BR1" s="4"/>
      <c r="BS1" s="4"/>
      <c r="BT1" s="4"/>
      <c r="BU1" s="4"/>
      <c r="BV1" s="4"/>
      <c r="BW1" s="4"/>
      <c r="BX1" s="4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9"/>
      <c r="CJ1" s="9"/>
      <c r="CK1" s="9"/>
      <c r="CL1" s="9"/>
      <c r="CM1" s="9"/>
      <c r="CN1" s="9"/>
      <c r="CO1" s="9"/>
      <c r="CP1" s="9"/>
      <c r="CQ1" s="9"/>
      <c r="CR1" s="8" t="s">
        <v>1</v>
      </c>
      <c r="CS1" s="9"/>
      <c r="CT1" s="9"/>
      <c r="CU1" s="9"/>
      <c r="CV1" s="9"/>
      <c r="CW1" s="9"/>
      <c r="CX1" s="9"/>
      <c r="CY1" s="9"/>
      <c r="CZ1" s="9"/>
      <c r="DA1" s="10"/>
      <c r="DB1" s="10"/>
      <c r="DC1" s="10"/>
      <c r="DD1" s="4"/>
      <c r="DE1" s="4"/>
      <c r="DF1" s="4"/>
      <c r="DG1" s="4"/>
      <c r="DH1" s="4"/>
      <c r="DI1" s="4"/>
      <c r="DJ1" s="4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9"/>
      <c r="DV1" s="9"/>
      <c r="DW1" s="9"/>
      <c r="DX1" s="9"/>
      <c r="DY1" s="9"/>
      <c r="DZ1" s="9"/>
      <c r="EA1" s="9"/>
      <c r="EB1" s="9"/>
      <c r="EC1" s="9"/>
      <c r="ED1" s="8" t="s">
        <v>1</v>
      </c>
      <c r="EE1" s="9"/>
      <c r="EF1" s="9"/>
      <c r="EG1" s="9"/>
      <c r="EH1" s="9"/>
      <c r="EI1" s="9"/>
      <c r="EJ1" s="9"/>
      <c r="EK1" s="9"/>
      <c r="EL1" s="9"/>
      <c r="EM1" s="10"/>
      <c r="EN1" s="10"/>
      <c r="EO1" s="10"/>
      <c r="EP1" s="4"/>
      <c r="EQ1" s="4"/>
      <c r="ER1" s="4"/>
      <c r="ES1" s="4"/>
      <c r="ET1" s="4"/>
      <c r="EU1" s="4"/>
      <c r="EV1" s="4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9"/>
      <c r="FH1" s="9"/>
      <c r="FI1" s="9"/>
      <c r="FJ1" s="9"/>
      <c r="FK1" s="9"/>
      <c r="FL1" s="9"/>
      <c r="FM1" s="9"/>
      <c r="FN1" s="9"/>
      <c r="FO1" s="9"/>
      <c r="FP1" s="8" t="s">
        <v>1</v>
      </c>
      <c r="FQ1" s="9"/>
      <c r="FR1" s="9"/>
      <c r="FS1" s="9"/>
      <c r="FT1" s="9"/>
      <c r="FU1" s="9"/>
      <c r="FV1" s="9"/>
      <c r="FW1" s="9"/>
      <c r="FX1" s="9"/>
      <c r="FY1" s="10"/>
      <c r="FZ1" s="10"/>
      <c r="GA1" s="10"/>
      <c r="GB1" s="4"/>
      <c r="GC1" s="4"/>
      <c r="GD1" s="4"/>
      <c r="GE1" s="4"/>
      <c r="GF1" s="4"/>
      <c r="GG1" s="4"/>
      <c r="GH1" s="4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9"/>
      <c r="GT1" s="9"/>
      <c r="GU1" s="9"/>
      <c r="GV1" s="9"/>
      <c r="GW1" s="9"/>
      <c r="GX1" s="9"/>
      <c r="GY1" s="9"/>
      <c r="GZ1" s="9"/>
      <c r="HA1" s="9"/>
      <c r="HB1" s="8" t="s">
        <v>1</v>
      </c>
      <c r="HC1" s="9"/>
      <c r="HD1" s="9"/>
      <c r="HE1" s="9"/>
      <c r="HF1" s="9"/>
      <c r="HG1" s="9"/>
      <c r="HH1" s="9"/>
      <c r="HI1" s="9"/>
      <c r="HJ1" s="9"/>
      <c r="HK1" s="10"/>
      <c r="HL1" s="10"/>
      <c r="HM1" s="10"/>
      <c r="HN1" s="4"/>
      <c r="HO1" s="4"/>
      <c r="HP1" s="4"/>
      <c r="HQ1" s="4"/>
      <c r="HR1" s="4"/>
      <c r="HS1" s="4"/>
      <c r="HT1" s="4"/>
    </row>
    <row r="2" s="11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9"/>
      <c r="L2" s="9"/>
      <c r="M2" s="9"/>
      <c r="N2" s="9"/>
      <c r="O2" s="9"/>
      <c r="P2" s="9"/>
      <c r="Q2" s="9"/>
      <c r="R2" s="9"/>
      <c r="S2" s="9"/>
      <c r="T2" s="12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4"/>
      <c r="AG2" s="4"/>
      <c r="AH2" s="4"/>
      <c r="AI2" s="4"/>
      <c r="AJ2" s="4"/>
      <c r="AK2" s="4"/>
      <c r="AL2" s="4"/>
      <c r="AM2" s="1"/>
      <c r="AN2" s="1"/>
      <c r="AO2" s="1"/>
      <c r="AP2" s="1"/>
      <c r="AQ2" s="1"/>
      <c r="AR2" s="1"/>
      <c r="AS2" s="1"/>
      <c r="AT2" s="1"/>
      <c r="AU2" s="1"/>
      <c r="AV2" s="1"/>
      <c r="AW2" s="9"/>
      <c r="AX2" s="9"/>
      <c r="AY2" s="9"/>
      <c r="AZ2" s="9"/>
      <c r="BA2" s="9"/>
      <c r="BB2" s="9"/>
      <c r="BC2" s="9"/>
      <c r="BD2" s="9"/>
      <c r="BE2" s="9"/>
      <c r="BF2" s="12"/>
      <c r="BG2" s="9"/>
      <c r="BH2" s="9"/>
      <c r="BI2" s="9"/>
      <c r="BJ2" s="9"/>
      <c r="BK2" s="9"/>
      <c r="BL2" s="9"/>
      <c r="BM2" s="9"/>
      <c r="BN2" s="9"/>
      <c r="BO2" s="10"/>
      <c r="BP2" s="10"/>
      <c r="BQ2" s="10"/>
      <c r="BR2" s="4"/>
      <c r="BS2" s="4"/>
      <c r="BT2" s="4"/>
      <c r="BU2" s="4"/>
      <c r="BV2" s="4"/>
      <c r="BW2" s="4"/>
      <c r="BX2" s="4"/>
      <c r="BY2" s="1"/>
      <c r="BZ2" s="1"/>
      <c r="CA2" s="1"/>
      <c r="CB2" s="1"/>
      <c r="CC2" s="1"/>
      <c r="CD2" s="1"/>
      <c r="CE2" s="1"/>
      <c r="CF2" s="1"/>
      <c r="CG2" s="1"/>
      <c r="CH2" s="1"/>
      <c r="CI2" s="9"/>
      <c r="CJ2" s="9"/>
      <c r="CK2" s="9"/>
      <c r="CL2" s="9"/>
      <c r="CM2" s="9"/>
      <c r="CN2" s="9"/>
      <c r="CO2" s="9"/>
      <c r="CP2" s="9"/>
      <c r="CQ2" s="9"/>
      <c r="CR2" s="12"/>
      <c r="CS2" s="9"/>
      <c r="CT2" s="9"/>
      <c r="CU2" s="9"/>
      <c r="CV2" s="9"/>
      <c r="CW2" s="9"/>
      <c r="CX2" s="9"/>
      <c r="CY2" s="9"/>
      <c r="CZ2" s="9"/>
      <c r="DA2" s="10"/>
      <c r="DB2" s="10"/>
      <c r="DC2" s="10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  <c r="DO2" s="1"/>
      <c r="DP2" s="1"/>
      <c r="DQ2" s="1"/>
      <c r="DR2" s="1"/>
      <c r="DS2" s="1"/>
      <c r="DT2" s="1"/>
      <c r="DU2" s="9"/>
      <c r="DV2" s="9"/>
      <c r="DW2" s="9"/>
      <c r="DX2" s="9"/>
      <c r="DY2" s="9"/>
      <c r="DZ2" s="9"/>
      <c r="EA2" s="9"/>
      <c r="EB2" s="9"/>
      <c r="EC2" s="9"/>
      <c r="ED2" s="12"/>
      <c r="EE2" s="9"/>
      <c r="EF2" s="9"/>
      <c r="EG2" s="9"/>
      <c r="EH2" s="9"/>
      <c r="EI2" s="9"/>
      <c r="EJ2" s="9"/>
      <c r="EK2" s="9"/>
      <c r="EL2" s="9"/>
      <c r="EM2" s="10"/>
      <c r="EN2" s="10"/>
      <c r="EO2" s="10"/>
      <c r="EP2" s="4"/>
      <c r="EQ2" s="4"/>
      <c r="ER2" s="4"/>
      <c r="ES2" s="4"/>
      <c r="ET2" s="4"/>
      <c r="EU2" s="4"/>
      <c r="EV2" s="4"/>
      <c r="EW2" s="1"/>
      <c r="EX2" s="1"/>
      <c r="EY2" s="1"/>
      <c r="EZ2" s="1"/>
      <c r="FA2" s="1"/>
      <c r="FB2" s="1"/>
      <c r="FC2" s="1"/>
      <c r="FD2" s="1"/>
      <c r="FE2" s="1"/>
      <c r="FF2" s="1"/>
      <c r="FG2" s="9"/>
      <c r="FH2" s="9"/>
      <c r="FI2" s="9"/>
      <c r="FJ2" s="9"/>
      <c r="FK2" s="9"/>
      <c r="FL2" s="9"/>
      <c r="FM2" s="9"/>
      <c r="FN2" s="9"/>
      <c r="FO2" s="9"/>
      <c r="FP2" s="12"/>
      <c r="FQ2" s="9"/>
      <c r="FR2" s="9"/>
      <c r="FS2" s="9"/>
      <c r="FT2" s="9"/>
      <c r="FU2" s="9"/>
      <c r="FV2" s="9"/>
      <c r="FW2" s="9"/>
      <c r="FX2" s="9"/>
      <c r="FY2" s="10"/>
      <c r="FZ2" s="10"/>
      <c r="GA2" s="10"/>
      <c r="GB2" s="4"/>
      <c r="GC2" s="4"/>
      <c r="GD2" s="4"/>
      <c r="GE2" s="4"/>
      <c r="GF2" s="4"/>
      <c r="GG2" s="4"/>
      <c r="GH2" s="4"/>
      <c r="GI2" s="1"/>
      <c r="GJ2" s="1"/>
      <c r="GK2" s="1"/>
      <c r="GL2" s="1"/>
      <c r="GM2" s="1"/>
      <c r="GN2" s="1"/>
      <c r="GO2" s="1"/>
      <c r="GP2" s="1"/>
      <c r="GQ2" s="1"/>
      <c r="GR2" s="1"/>
      <c r="GS2" s="9"/>
      <c r="GT2" s="9"/>
      <c r="GU2" s="9"/>
      <c r="GV2" s="9"/>
      <c r="GW2" s="9"/>
      <c r="GX2" s="9"/>
      <c r="GY2" s="9"/>
      <c r="GZ2" s="9"/>
      <c r="HA2" s="9"/>
      <c r="HB2" s="12"/>
      <c r="HC2" s="9"/>
      <c r="HD2" s="9"/>
      <c r="HE2" s="9"/>
      <c r="HF2" s="9"/>
      <c r="HG2" s="9"/>
      <c r="HH2" s="9"/>
      <c r="HI2" s="9"/>
      <c r="HJ2" s="9"/>
      <c r="HK2" s="10"/>
      <c r="HL2" s="10"/>
      <c r="HM2" s="10"/>
      <c r="HN2" s="4"/>
      <c r="HO2" s="4"/>
      <c r="HP2" s="4"/>
      <c r="HQ2" s="4"/>
      <c r="HR2" s="4"/>
      <c r="HS2" s="4"/>
      <c r="HT2" s="4"/>
    </row>
    <row r="3" s="14" customFormat="true" ht="17.25" hidden="false" customHeight="true" outlineLevel="0" collapsed="false">
      <c r="A3" s="5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9"/>
      <c r="L3" s="9"/>
      <c r="M3" s="9"/>
      <c r="N3" s="9"/>
      <c r="O3" s="9"/>
      <c r="P3" s="9"/>
      <c r="Q3" s="9"/>
      <c r="R3" s="9"/>
      <c r="S3" s="9"/>
      <c r="T3" s="8" t="s">
        <v>3</v>
      </c>
      <c r="U3" s="9"/>
      <c r="V3" s="9"/>
      <c r="W3" s="9"/>
      <c r="X3" s="9"/>
      <c r="Y3" s="9"/>
      <c r="Z3" s="9"/>
      <c r="AA3" s="9"/>
      <c r="AB3" s="9"/>
      <c r="AC3" s="10"/>
      <c r="AD3" s="10"/>
      <c r="AE3" s="10"/>
      <c r="AF3" s="4"/>
      <c r="AG3" s="4"/>
      <c r="AH3" s="4"/>
      <c r="AI3" s="4"/>
      <c r="AJ3" s="4"/>
      <c r="AK3" s="4"/>
      <c r="AL3" s="4"/>
      <c r="AM3" s="5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9"/>
      <c r="AX3" s="9"/>
      <c r="AY3" s="9"/>
      <c r="AZ3" s="9"/>
      <c r="BA3" s="9"/>
      <c r="BB3" s="9"/>
      <c r="BC3" s="9"/>
      <c r="BD3" s="9"/>
      <c r="BE3" s="9"/>
      <c r="BF3" s="8" t="s">
        <v>5</v>
      </c>
      <c r="BG3" s="9"/>
      <c r="BH3" s="9"/>
      <c r="BI3" s="9"/>
      <c r="BJ3" s="9"/>
      <c r="BK3" s="9"/>
      <c r="BL3" s="9"/>
      <c r="BM3" s="9"/>
      <c r="BN3" s="9"/>
      <c r="BO3" s="10"/>
      <c r="BP3" s="10"/>
      <c r="BQ3" s="10"/>
      <c r="BR3" s="4"/>
      <c r="BS3" s="4"/>
      <c r="BT3" s="4"/>
      <c r="BU3" s="4"/>
      <c r="BV3" s="4"/>
      <c r="BW3" s="4"/>
      <c r="BX3" s="4"/>
      <c r="BY3" s="5" t="s">
        <v>4</v>
      </c>
      <c r="BZ3" s="13"/>
      <c r="CA3" s="13"/>
      <c r="CB3" s="13"/>
      <c r="CC3" s="13"/>
      <c r="CD3" s="13"/>
      <c r="CE3" s="13"/>
      <c r="CF3" s="13"/>
      <c r="CG3" s="13"/>
      <c r="CH3" s="13"/>
      <c r="CI3" s="9"/>
      <c r="CJ3" s="9"/>
      <c r="CK3" s="9"/>
      <c r="CL3" s="9"/>
      <c r="CM3" s="9"/>
      <c r="CN3" s="9"/>
      <c r="CO3" s="9"/>
      <c r="CP3" s="9"/>
      <c r="CQ3" s="9"/>
      <c r="CR3" s="8" t="s">
        <v>5</v>
      </c>
      <c r="CS3" s="9"/>
      <c r="CT3" s="9"/>
      <c r="CU3" s="9"/>
      <c r="CV3" s="9"/>
      <c r="CW3" s="9"/>
      <c r="CX3" s="9"/>
      <c r="CY3" s="9"/>
      <c r="CZ3" s="9"/>
      <c r="DA3" s="10"/>
      <c r="DB3" s="10"/>
      <c r="DC3" s="10"/>
      <c r="DD3" s="4"/>
      <c r="DE3" s="4"/>
      <c r="DF3" s="4"/>
      <c r="DG3" s="4"/>
      <c r="DH3" s="4"/>
      <c r="DI3" s="4"/>
      <c r="DJ3" s="4"/>
      <c r="DK3" s="5" t="s">
        <v>4</v>
      </c>
      <c r="DL3" s="13"/>
      <c r="DM3" s="13"/>
      <c r="DN3" s="13"/>
      <c r="DO3" s="13"/>
      <c r="DP3" s="13"/>
      <c r="DQ3" s="13"/>
      <c r="DR3" s="13"/>
      <c r="DS3" s="13"/>
      <c r="DT3" s="13"/>
      <c r="DU3" s="9"/>
      <c r="DV3" s="9"/>
      <c r="DW3" s="9"/>
      <c r="DX3" s="9"/>
      <c r="DY3" s="9"/>
      <c r="DZ3" s="9"/>
      <c r="EA3" s="9"/>
      <c r="EB3" s="9"/>
      <c r="EC3" s="9"/>
      <c r="ED3" s="8" t="s">
        <v>5</v>
      </c>
      <c r="EE3" s="9"/>
      <c r="EF3" s="9"/>
      <c r="EG3" s="9"/>
      <c r="EH3" s="9"/>
      <c r="EI3" s="9"/>
      <c r="EJ3" s="9"/>
      <c r="EK3" s="9"/>
      <c r="EL3" s="9"/>
      <c r="EM3" s="10"/>
      <c r="EN3" s="10"/>
      <c r="EO3" s="10"/>
      <c r="EP3" s="4"/>
      <c r="EQ3" s="4"/>
      <c r="ER3" s="4"/>
      <c r="ES3" s="4"/>
      <c r="ET3" s="4"/>
      <c r="EU3" s="4"/>
      <c r="EV3" s="4"/>
      <c r="EW3" s="5" t="s">
        <v>4</v>
      </c>
      <c r="EX3" s="13"/>
      <c r="EY3" s="13"/>
      <c r="EZ3" s="13"/>
      <c r="FA3" s="13"/>
      <c r="FB3" s="13"/>
      <c r="FC3" s="13"/>
      <c r="FD3" s="13"/>
      <c r="FE3" s="13"/>
      <c r="FF3" s="13"/>
      <c r="FG3" s="9"/>
      <c r="FH3" s="9"/>
      <c r="FI3" s="9"/>
      <c r="FJ3" s="9"/>
      <c r="FK3" s="9"/>
      <c r="FL3" s="9"/>
      <c r="FM3" s="9"/>
      <c r="FN3" s="9"/>
      <c r="FO3" s="9"/>
      <c r="FP3" s="8" t="s">
        <v>5</v>
      </c>
      <c r="FQ3" s="9"/>
      <c r="FR3" s="9"/>
      <c r="FS3" s="9"/>
      <c r="FT3" s="9"/>
      <c r="FU3" s="9"/>
      <c r="FV3" s="9"/>
      <c r="FW3" s="9"/>
      <c r="FX3" s="9"/>
      <c r="FY3" s="10"/>
      <c r="FZ3" s="10"/>
      <c r="GA3" s="10"/>
      <c r="GB3" s="4"/>
      <c r="GC3" s="4"/>
      <c r="GD3" s="4"/>
      <c r="GE3" s="4"/>
      <c r="GF3" s="4"/>
      <c r="GG3" s="4"/>
      <c r="GH3" s="4"/>
      <c r="GI3" s="5" t="s">
        <v>4</v>
      </c>
      <c r="GJ3" s="13"/>
      <c r="GK3" s="13"/>
      <c r="GL3" s="13"/>
      <c r="GM3" s="13"/>
      <c r="GN3" s="13"/>
      <c r="GO3" s="13"/>
      <c r="GP3" s="13"/>
      <c r="GQ3" s="13"/>
      <c r="GR3" s="13"/>
      <c r="GS3" s="9"/>
      <c r="GT3" s="9"/>
      <c r="GU3" s="9"/>
      <c r="GV3" s="9"/>
      <c r="GW3" s="9"/>
      <c r="GX3" s="9"/>
      <c r="GY3" s="9"/>
      <c r="GZ3" s="9"/>
      <c r="HA3" s="9"/>
      <c r="HB3" s="8" t="s">
        <v>5</v>
      </c>
      <c r="HC3" s="9"/>
      <c r="HD3" s="9"/>
      <c r="HE3" s="9"/>
      <c r="HF3" s="9"/>
      <c r="HG3" s="9"/>
      <c r="HH3" s="9"/>
      <c r="HI3" s="9"/>
      <c r="HJ3" s="9"/>
      <c r="HK3" s="10"/>
      <c r="HL3" s="10"/>
      <c r="HM3" s="10"/>
      <c r="HN3" s="4"/>
      <c r="HO3" s="4"/>
      <c r="HP3" s="4"/>
      <c r="HQ3" s="4"/>
      <c r="HR3" s="4"/>
      <c r="HS3" s="4"/>
      <c r="HT3" s="4"/>
    </row>
    <row r="4" s="11" customFormat="true" ht="17.2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9"/>
      <c r="L4" s="9"/>
      <c r="M4" s="9"/>
      <c r="N4" s="9"/>
      <c r="O4" s="9"/>
      <c r="P4" s="9"/>
      <c r="Q4" s="9"/>
      <c r="R4" s="9"/>
      <c r="S4" s="15" t="s">
        <v>6</v>
      </c>
      <c r="T4" s="9"/>
      <c r="U4" s="9"/>
      <c r="V4" s="9"/>
      <c r="W4" s="9"/>
      <c r="X4" s="9"/>
      <c r="Y4" s="9"/>
      <c r="Z4" s="9"/>
      <c r="AA4" s="9"/>
      <c r="AB4" s="15"/>
      <c r="AC4" s="16"/>
      <c r="AD4" s="16"/>
      <c r="AE4" s="16"/>
      <c r="AF4" s="4"/>
      <c r="AG4" s="4"/>
      <c r="AH4" s="4"/>
      <c r="AI4" s="4"/>
      <c r="AJ4" s="4"/>
      <c r="AK4" s="4"/>
      <c r="AL4" s="17" t="s">
        <v>7</v>
      </c>
      <c r="AM4" s="5"/>
      <c r="AN4" s="1"/>
      <c r="AO4" s="1"/>
      <c r="AP4" s="1"/>
      <c r="AQ4" s="1"/>
      <c r="AR4" s="1"/>
      <c r="AS4" s="1"/>
      <c r="AT4" s="1"/>
      <c r="AU4" s="1"/>
      <c r="AV4" s="1"/>
      <c r="AW4" s="9"/>
      <c r="AX4" s="9"/>
      <c r="AY4" s="9"/>
      <c r="AZ4" s="9"/>
      <c r="BA4" s="9"/>
      <c r="BB4" s="9"/>
      <c r="BC4" s="9"/>
      <c r="BD4" s="9"/>
      <c r="BE4" s="15" t="s">
        <v>6</v>
      </c>
      <c r="BF4" s="9"/>
      <c r="BG4" s="9"/>
      <c r="BH4" s="9"/>
      <c r="BI4" s="9"/>
      <c r="BJ4" s="9"/>
      <c r="BK4" s="9"/>
      <c r="BL4" s="9"/>
      <c r="BM4" s="9"/>
      <c r="BN4" s="15"/>
      <c r="BO4" s="16"/>
      <c r="BP4" s="16"/>
      <c r="BQ4" s="16"/>
      <c r="BR4" s="4"/>
      <c r="BS4" s="4"/>
      <c r="BT4" s="4"/>
      <c r="BU4" s="4"/>
      <c r="BV4" s="4"/>
      <c r="BW4" s="4"/>
      <c r="BX4" s="17" t="s">
        <v>7</v>
      </c>
      <c r="BY4" s="5"/>
      <c r="BZ4" s="1"/>
      <c r="CA4" s="1"/>
      <c r="CB4" s="1"/>
      <c r="CC4" s="1"/>
      <c r="CD4" s="1"/>
      <c r="CE4" s="1"/>
      <c r="CF4" s="1"/>
      <c r="CG4" s="1"/>
      <c r="CH4" s="1"/>
      <c r="CI4" s="9"/>
      <c r="CJ4" s="9"/>
      <c r="CK4" s="9"/>
      <c r="CL4" s="9"/>
      <c r="CM4" s="9"/>
      <c r="CN4" s="9"/>
      <c r="CO4" s="9"/>
      <c r="CP4" s="9"/>
      <c r="CQ4" s="15" t="s">
        <v>6</v>
      </c>
      <c r="CR4" s="9"/>
      <c r="CS4" s="9"/>
      <c r="CT4" s="9"/>
      <c r="CU4" s="9"/>
      <c r="CV4" s="9"/>
      <c r="CW4" s="9"/>
      <c r="CX4" s="9"/>
      <c r="CY4" s="9"/>
      <c r="CZ4" s="15"/>
      <c r="DA4" s="16"/>
      <c r="DB4" s="16"/>
      <c r="DC4" s="16"/>
      <c r="DD4" s="4"/>
      <c r="DE4" s="4"/>
      <c r="DF4" s="4"/>
      <c r="DG4" s="4"/>
      <c r="DH4" s="4"/>
      <c r="DI4" s="4"/>
      <c r="DJ4" s="17" t="s">
        <v>7</v>
      </c>
      <c r="DK4" s="5"/>
      <c r="DL4" s="1"/>
      <c r="DM4" s="1"/>
      <c r="DN4" s="1"/>
      <c r="DO4" s="1"/>
      <c r="DP4" s="1"/>
      <c r="DQ4" s="1"/>
      <c r="DR4" s="1"/>
      <c r="DS4" s="1"/>
      <c r="DT4" s="1"/>
      <c r="DU4" s="9"/>
      <c r="DV4" s="9"/>
      <c r="DW4" s="9"/>
      <c r="DX4" s="9"/>
      <c r="DY4" s="9"/>
      <c r="DZ4" s="9"/>
      <c r="EA4" s="9"/>
      <c r="EB4" s="9"/>
      <c r="EC4" s="15" t="s">
        <v>6</v>
      </c>
      <c r="ED4" s="9"/>
      <c r="EE4" s="9"/>
      <c r="EF4" s="9"/>
      <c r="EG4" s="9"/>
      <c r="EH4" s="9"/>
      <c r="EI4" s="9"/>
      <c r="EJ4" s="9"/>
      <c r="EK4" s="9"/>
      <c r="EL4" s="15"/>
      <c r="EM4" s="16"/>
      <c r="EN4" s="16"/>
      <c r="EO4" s="16"/>
      <c r="EP4" s="4"/>
      <c r="EQ4" s="4"/>
      <c r="ER4" s="4"/>
      <c r="ES4" s="4"/>
      <c r="ET4" s="4"/>
      <c r="EU4" s="4"/>
      <c r="EV4" s="17" t="s">
        <v>7</v>
      </c>
      <c r="EW4" s="5"/>
      <c r="EX4" s="1"/>
      <c r="EY4" s="1"/>
      <c r="EZ4" s="1"/>
      <c r="FA4" s="1"/>
      <c r="FB4" s="1"/>
      <c r="FC4" s="1"/>
      <c r="FD4" s="1"/>
      <c r="FE4" s="1"/>
      <c r="FF4" s="1"/>
      <c r="FG4" s="9"/>
      <c r="FH4" s="9"/>
      <c r="FI4" s="9"/>
      <c r="FJ4" s="9"/>
      <c r="FK4" s="9"/>
      <c r="FL4" s="9"/>
      <c r="FM4" s="9"/>
      <c r="FN4" s="9"/>
      <c r="FO4" s="15" t="s">
        <v>6</v>
      </c>
      <c r="FP4" s="9"/>
      <c r="FQ4" s="9"/>
      <c r="FR4" s="9"/>
      <c r="FS4" s="9"/>
      <c r="FT4" s="9"/>
      <c r="FU4" s="9"/>
      <c r="FV4" s="9"/>
      <c r="FW4" s="9"/>
      <c r="FX4" s="15"/>
      <c r="FY4" s="16"/>
      <c r="FZ4" s="16"/>
      <c r="GA4" s="16"/>
      <c r="GB4" s="4"/>
      <c r="GC4" s="4"/>
      <c r="GD4" s="4"/>
      <c r="GE4" s="4"/>
      <c r="GF4" s="4"/>
      <c r="GG4" s="4"/>
      <c r="GH4" s="17" t="s">
        <v>7</v>
      </c>
      <c r="GI4" s="5"/>
      <c r="GJ4" s="1"/>
      <c r="GK4" s="1"/>
      <c r="GL4" s="1"/>
      <c r="GM4" s="1"/>
      <c r="GN4" s="1"/>
      <c r="GO4" s="1"/>
      <c r="GP4" s="1"/>
      <c r="GQ4" s="1"/>
      <c r="GR4" s="1"/>
      <c r="GS4" s="9"/>
      <c r="GT4" s="9"/>
      <c r="GU4" s="9"/>
      <c r="GV4" s="9"/>
      <c r="GW4" s="9"/>
      <c r="GX4" s="9"/>
      <c r="GY4" s="9"/>
      <c r="GZ4" s="9"/>
      <c r="HA4" s="15" t="s">
        <v>6</v>
      </c>
      <c r="HB4" s="9"/>
      <c r="HC4" s="9"/>
      <c r="HD4" s="9"/>
      <c r="HE4" s="9"/>
      <c r="HF4" s="9"/>
      <c r="HG4" s="9"/>
      <c r="HH4" s="9"/>
      <c r="HI4" s="9"/>
      <c r="HJ4" s="15"/>
      <c r="HK4" s="16"/>
      <c r="HL4" s="16"/>
      <c r="HM4" s="16"/>
      <c r="HN4" s="4"/>
      <c r="HO4" s="4"/>
      <c r="HP4" s="4"/>
      <c r="HQ4" s="4"/>
      <c r="HR4" s="4"/>
      <c r="HS4" s="4"/>
      <c r="HT4" s="17" t="s">
        <v>7</v>
      </c>
    </row>
    <row r="5" s="23" customFormat="true" ht="15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9</v>
      </c>
      <c r="L5" s="19"/>
      <c r="M5" s="19"/>
      <c r="N5" s="19"/>
      <c r="O5" s="19"/>
      <c r="P5" s="19"/>
      <c r="Q5" s="19"/>
      <c r="R5" s="19"/>
      <c r="S5" s="19"/>
      <c r="T5" s="19" t="s">
        <v>10</v>
      </c>
      <c r="U5" s="19"/>
      <c r="V5" s="19"/>
      <c r="W5" s="19"/>
      <c r="X5" s="19"/>
      <c r="Y5" s="19"/>
      <c r="Z5" s="19"/>
      <c r="AA5" s="19"/>
      <c r="AB5" s="19"/>
      <c r="AC5" s="20" t="s">
        <v>11</v>
      </c>
      <c r="AD5" s="20"/>
      <c r="AE5" s="20"/>
      <c r="AF5" s="20"/>
      <c r="AG5" s="20"/>
      <c r="AH5" s="20"/>
      <c r="AI5" s="20"/>
      <c r="AJ5" s="20"/>
      <c r="AK5" s="20"/>
      <c r="AL5" s="20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9" t="s">
        <v>12</v>
      </c>
      <c r="AX5" s="19"/>
      <c r="AY5" s="19"/>
      <c r="AZ5" s="19"/>
      <c r="BA5" s="19"/>
      <c r="BB5" s="19"/>
      <c r="BC5" s="19"/>
      <c r="BD5" s="19"/>
      <c r="BE5" s="19"/>
      <c r="BF5" s="21" t="s">
        <v>13</v>
      </c>
      <c r="BG5" s="21"/>
      <c r="BH5" s="21"/>
      <c r="BI5" s="21"/>
      <c r="BJ5" s="21"/>
      <c r="BK5" s="21"/>
      <c r="BL5" s="21"/>
      <c r="BM5" s="21"/>
      <c r="BN5" s="21"/>
      <c r="BO5" s="20" t="s">
        <v>11</v>
      </c>
      <c r="BP5" s="20"/>
      <c r="BQ5" s="20"/>
      <c r="BR5" s="20"/>
      <c r="BS5" s="20"/>
      <c r="BT5" s="20"/>
      <c r="BU5" s="20"/>
      <c r="BV5" s="20"/>
      <c r="BW5" s="20"/>
      <c r="BX5" s="20"/>
      <c r="BY5" s="18" t="s">
        <v>8</v>
      </c>
      <c r="BZ5" s="18"/>
      <c r="CA5" s="18"/>
      <c r="CB5" s="18"/>
      <c r="CC5" s="18"/>
      <c r="CD5" s="18"/>
      <c r="CE5" s="18"/>
      <c r="CF5" s="18"/>
      <c r="CG5" s="18"/>
      <c r="CH5" s="18"/>
      <c r="CI5" s="21" t="s">
        <v>14</v>
      </c>
      <c r="CJ5" s="21"/>
      <c r="CK5" s="21"/>
      <c r="CL5" s="21"/>
      <c r="CM5" s="21"/>
      <c r="CN5" s="21"/>
      <c r="CO5" s="21"/>
      <c r="CP5" s="21"/>
      <c r="CQ5" s="21"/>
      <c r="CR5" s="19" t="s">
        <v>15</v>
      </c>
      <c r="CS5" s="19"/>
      <c r="CT5" s="19"/>
      <c r="CU5" s="19"/>
      <c r="CV5" s="19"/>
      <c r="CW5" s="19"/>
      <c r="CX5" s="19"/>
      <c r="CY5" s="19"/>
      <c r="CZ5" s="19"/>
      <c r="DA5" s="20" t="s">
        <v>11</v>
      </c>
      <c r="DB5" s="20"/>
      <c r="DC5" s="20"/>
      <c r="DD5" s="20"/>
      <c r="DE5" s="20"/>
      <c r="DF5" s="20"/>
      <c r="DG5" s="20"/>
      <c r="DH5" s="20"/>
      <c r="DI5" s="20"/>
      <c r="DJ5" s="20"/>
      <c r="DK5" s="18" t="s">
        <v>8</v>
      </c>
      <c r="DL5" s="18"/>
      <c r="DM5" s="18"/>
      <c r="DN5" s="18"/>
      <c r="DO5" s="18"/>
      <c r="DP5" s="18"/>
      <c r="DQ5" s="18"/>
      <c r="DR5" s="18"/>
      <c r="DS5" s="18"/>
      <c r="DT5" s="18"/>
      <c r="DU5" s="19" t="s">
        <v>16</v>
      </c>
      <c r="DV5" s="19"/>
      <c r="DW5" s="19"/>
      <c r="DX5" s="19"/>
      <c r="DY5" s="19"/>
      <c r="DZ5" s="19"/>
      <c r="EA5" s="19"/>
      <c r="EB5" s="19"/>
      <c r="EC5" s="19"/>
      <c r="ED5" s="21" t="s">
        <v>17</v>
      </c>
      <c r="EE5" s="21"/>
      <c r="EF5" s="21"/>
      <c r="EG5" s="21"/>
      <c r="EH5" s="21"/>
      <c r="EI5" s="21"/>
      <c r="EJ5" s="21"/>
      <c r="EK5" s="21"/>
      <c r="EL5" s="21"/>
      <c r="EM5" s="20" t="s">
        <v>11</v>
      </c>
      <c r="EN5" s="20"/>
      <c r="EO5" s="20"/>
      <c r="EP5" s="20"/>
      <c r="EQ5" s="20"/>
      <c r="ER5" s="20"/>
      <c r="ES5" s="20"/>
      <c r="ET5" s="20"/>
      <c r="EU5" s="20"/>
      <c r="EV5" s="20"/>
      <c r="EW5" s="18" t="s">
        <v>8</v>
      </c>
      <c r="EX5" s="18"/>
      <c r="EY5" s="18"/>
      <c r="EZ5" s="18"/>
      <c r="FA5" s="18"/>
      <c r="FB5" s="18"/>
      <c r="FC5" s="18"/>
      <c r="FD5" s="18"/>
      <c r="FE5" s="18"/>
      <c r="FF5" s="18"/>
      <c r="FG5" s="22" t="s">
        <v>18</v>
      </c>
      <c r="FH5" s="22"/>
      <c r="FI5" s="22"/>
      <c r="FJ5" s="22"/>
      <c r="FK5" s="22"/>
      <c r="FL5" s="22"/>
      <c r="FM5" s="22"/>
      <c r="FN5" s="22"/>
      <c r="FO5" s="22"/>
      <c r="FP5" s="21" t="s">
        <v>19</v>
      </c>
      <c r="FQ5" s="21"/>
      <c r="FR5" s="21"/>
      <c r="FS5" s="21"/>
      <c r="FT5" s="21"/>
      <c r="FU5" s="21"/>
      <c r="FV5" s="21"/>
      <c r="FW5" s="21"/>
      <c r="FX5" s="21"/>
      <c r="FY5" s="20" t="s">
        <v>11</v>
      </c>
      <c r="FZ5" s="20"/>
      <c r="GA5" s="20"/>
      <c r="GB5" s="20"/>
      <c r="GC5" s="20"/>
      <c r="GD5" s="20"/>
      <c r="GE5" s="20"/>
      <c r="GF5" s="20"/>
      <c r="GG5" s="20"/>
      <c r="GH5" s="20"/>
      <c r="GI5" s="18" t="s">
        <v>8</v>
      </c>
      <c r="GJ5" s="18"/>
      <c r="GK5" s="18"/>
      <c r="GL5" s="18"/>
      <c r="GM5" s="18"/>
      <c r="GN5" s="18"/>
      <c r="GO5" s="18"/>
      <c r="GP5" s="18"/>
      <c r="GQ5" s="18"/>
      <c r="GR5" s="18"/>
      <c r="GS5" s="22" t="s">
        <v>20</v>
      </c>
      <c r="GT5" s="22"/>
      <c r="GU5" s="22"/>
      <c r="GV5" s="22"/>
      <c r="GW5" s="22"/>
      <c r="GX5" s="22"/>
      <c r="GY5" s="22"/>
      <c r="GZ5" s="22"/>
      <c r="HA5" s="22"/>
      <c r="HB5" s="21" t="s">
        <v>21</v>
      </c>
      <c r="HC5" s="21"/>
      <c r="HD5" s="21"/>
      <c r="HE5" s="21"/>
      <c r="HF5" s="21"/>
      <c r="HG5" s="21"/>
      <c r="HH5" s="21"/>
      <c r="HI5" s="21"/>
      <c r="HJ5" s="21"/>
      <c r="HK5" s="20" t="s">
        <v>11</v>
      </c>
      <c r="HL5" s="20"/>
      <c r="HM5" s="20"/>
      <c r="HN5" s="20"/>
      <c r="HO5" s="20"/>
      <c r="HP5" s="20"/>
      <c r="HQ5" s="20"/>
      <c r="HR5" s="20"/>
      <c r="HS5" s="20"/>
      <c r="HT5" s="20"/>
    </row>
    <row r="6" s="23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4"/>
      <c r="L6" s="25" t="s">
        <v>22</v>
      </c>
      <c r="M6" s="26" t="s">
        <v>23</v>
      </c>
      <c r="N6" s="27" t="s">
        <v>24</v>
      </c>
      <c r="O6" s="27" t="s">
        <v>25</v>
      </c>
      <c r="P6" s="27" t="s">
        <v>26</v>
      </c>
      <c r="Q6" s="27" t="s">
        <v>27</v>
      </c>
      <c r="R6" s="27" t="s">
        <v>28</v>
      </c>
      <c r="S6" s="28" t="s">
        <v>29</v>
      </c>
      <c r="T6" s="24"/>
      <c r="U6" s="25" t="s">
        <v>22</v>
      </c>
      <c r="V6" s="26" t="s">
        <v>23</v>
      </c>
      <c r="W6" s="27" t="s">
        <v>24</v>
      </c>
      <c r="X6" s="27" t="s">
        <v>25</v>
      </c>
      <c r="Y6" s="27" t="s">
        <v>26</v>
      </c>
      <c r="Z6" s="27" t="s">
        <v>27</v>
      </c>
      <c r="AA6" s="27" t="s">
        <v>28</v>
      </c>
      <c r="AB6" s="28" t="s">
        <v>29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24"/>
      <c r="AX6" s="25" t="s">
        <v>22</v>
      </c>
      <c r="AY6" s="26" t="s">
        <v>23</v>
      </c>
      <c r="AZ6" s="27" t="s">
        <v>24</v>
      </c>
      <c r="BA6" s="27" t="s">
        <v>25</v>
      </c>
      <c r="BB6" s="27" t="s">
        <v>26</v>
      </c>
      <c r="BC6" s="27" t="s">
        <v>27</v>
      </c>
      <c r="BD6" s="27" t="s">
        <v>28</v>
      </c>
      <c r="BE6" s="28" t="s">
        <v>29</v>
      </c>
      <c r="BF6" s="24"/>
      <c r="BG6" s="25" t="s">
        <v>22</v>
      </c>
      <c r="BH6" s="26" t="s">
        <v>23</v>
      </c>
      <c r="BI6" s="27" t="s">
        <v>24</v>
      </c>
      <c r="BJ6" s="27" t="s">
        <v>25</v>
      </c>
      <c r="BK6" s="27" t="s">
        <v>26</v>
      </c>
      <c r="BL6" s="27" t="s">
        <v>27</v>
      </c>
      <c r="BM6" s="27" t="s">
        <v>28</v>
      </c>
      <c r="BN6" s="28" t="s">
        <v>29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24"/>
      <c r="CJ6" s="25" t="s">
        <v>22</v>
      </c>
      <c r="CK6" s="26" t="s">
        <v>23</v>
      </c>
      <c r="CL6" s="27" t="s">
        <v>24</v>
      </c>
      <c r="CM6" s="27" t="s">
        <v>25</v>
      </c>
      <c r="CN6" s="27" t="s">
        <v>26</v>
      </c>
      <c r="CO6" s="27" t="s">
        <v>27</v>
      </c>
      <c r="CP6" s="27" t="s">
        <v>28</v>
      </c>
      <c r="CQ6" s="28" t="s">
        <v>29</v>
      </c>
      <c r="CR6" s="24"/>
      <c r="CS6" s="25" t="s">
        <v>22</v>
      </c>
      <c r="CT6" s="26" t="s">
        <v>23</v>
      </c>
      <c r="CU6" s="27" t="s">
        <v>24</v>
      </c>
      <c r="CV6" s="27" t="s">
        <v>25</v>
      </c>
      <c r="CW6" s="27" t="s">
        <v>26</v>
      </c>
      <c r="CX6" s="27" t="s">
        <v>27</v>
      </c>
      <c r="CY6" s="27" t="s">
        <v>28</v>
      </c>
      <c r="CZ6" s="28" t="s">
        <v>29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24"/>
      <c r="DV6" s="25" t="s">
        <v>22</v>
      </c>
      <c r="DW6" s="26" t="s">
        <v>23</v>
      </c>
      <c r="DX6" s="27" t="s">
        <v>24</v>
      </c>
      <c r="DY6" s="27" t="s">
        <v>25</v>
      </c>
      <c r="DZ6" s="27" t="s">
        <v>26</v>
      </c>
      <c r="EA6" s="27" t="s">
        <v>27</v>
      </c>
      <c r="EB6" s="27" t="s">
        <v>28</v>
      </c>
      <c r="EC6" s="28" t="s">
        <v>29</v>
      </c>
      <c r="ED6" s="24"/>
      <c r="EE6" s="25" t="s">
        <v>22</v>
      </c>
      <c r="EF6" s="26" t="s">
        <v>23</v>
      </c>
      <c r="EG6" s="27" t="s">
        <v>24</v>
      </c>
      <c r="EH6" s="27" t="s">
        <v>25</v>
      </c>
      <c r="EI6" s="27" t="s">
        <v>26</v>
      </c>
      <c r="EJ6" s="27" t="s">
        <v>27</v>
      </c>
      <c r="EK6" s="27" t="s">
        <v>28</v>
      </c>
      <c r="EL6" s="28" t="s">
        <v>29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24"/>
      <c r="FH6" s="25" t="s">
        <v>22</v>
      </c>
      <c r="FI6" s="26" t="s">
        <v>23</v>
      </c>
      <c r="FJ6" s="27" t="s">
        <v>24</v>
      </c>
      <c r="FK6" s="27" t="s">
        <v>25</v>
      </c>
      <c r="FL6" s="27" t="s">
        <v>26</v>
      </c>
      <c r="FM6" s="27" t="s">
        <v>27</v>
      </c>
      <c r="FN6" s="27" t="s">
        <v>28</v>
      </c>
      <c r="FO6" s="28" t="s">
        <v>29</v>
      </c>
      <c r="FP6" s="24"/>
      <c r="FQ6" s="25" t="s">
        <v>22</v>
      </c>
      <c r="FR6" s="26" t="s">
        <v>23</v>
      </c>
      <c r="FS6" s="27" t="s">
        <v>24</v>
      </c>
      <c r="FT6" s="27" t="s">
        <v>25</v>
      </c>
      <c r="FU6" s="27" t="s">
        <v>26</v>
      </c>
      <c r="FV6" s="27" t="s">
        <v>27</v>
      </c>
      <c r="FW6" s="27" t="s">
        <v>28</v>
      </c>
      <c r="FX6" s="28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24"/>
      <c r="GT6" s="25" t="s">
        <v>22</v>
      </c>
      <c r="GU6" s="26" t="s">
        <v>23</v>
      </c>
      <c r="GV6" s="27" t="s">
        <v>24</v>
      </c>
      <c r="GW6" s="27" t="s">
        <v>25</v>
      </c>
      <c r="GX6" s="27" t="s">
        <v>26</v>
      </c>
      <c r="GY6" s="27" t="s">
        <v>27</v>
      </c>
      <c r="GZ6" s="27" t="s">
        <v>28</v>
      </c>
      <c r="HA6" s="28" t="s">
        <v>29</v>
      </c>
      <c r="HB6" s="24"/>
      <c r="HC6" s="25" t="s">
        <v>22</v>
      </c>
      <c r="HD6" s="26" t="s">
        <v>23</v>
      </c>
      <c r="HE6" s="27" t="s">
        <v>24</v>
      </c>
      <c r="HF6" s="27" t="s">
        <v>25</v>
      </c>
      <c r="HG6" s="27" t="s">
        <v>26</v>
      </c>
      <c r="HH6" s="27" t="s">
        <v>27</v>
      </c>
      <c r="HI6" s="27" t="s">
        <v>28</v>
      </c>
      <c r="HJ6" s="28" t="s">
        <v>29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23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9" t="s">
        <v>30</v>
      </c>
      <c r="L7" s="25"/>
      <c r="M7" s="30" t="s">
        <v>31</v>
      </c>
      <c r="N7" s="30" t="s">
        <v>31</v>
      </c>
      <c r="O7" s="30" t="s">
        <v>31</v>
      </c>
      <c r="P7" s="30" t="s">
        <v>31</v>
      </c>
      <c r="Q7" s="30" t="s">
        <v>31</v>
      </c>
      <c r="R7" s="30" t="s">
        <v>31</v>
      </c>
      <c r="S7" s="28"/>
      <c r="T7" s="29" t="s">
        <v>30</v>
      </c>
      <c r="U7" s="25"/>
      <c r="V7" s="30" t="s">
        <v>31</v>
      </c>
      <c r="W7" s="30" t="s">
        <v>31</v>
      </c>
      <c r="X7" s="30" t="s">
        <v>31</v>
      </c>
      <c r="Y7" s="30" t="s">
        <v>31</v>
      </c>
      <c r="Z7" s="30" t="s">
        <v>31</v>
      </c>
      <c r="AA7" s="30" t="s">
        <v>31</v>
      </c>
      <c r="AB7" s="28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29" t="s">
        <v>30</v>
      </c>
      <c r="AX7" s="25"/>
      <c r="AY7" s="30" t="s">
        <v>31</v>
      </c>
      <c r="AZ7" s="30" t="s">
        <v>31</v>
      </c>
      <c r="BA7" s="30" t="s">
        <v>31</v>
      </c>
      <c r="BB7" s="30" t="s">
        <v>31</v>
      </c>
      <c r="BC7" s="30" t="s">
        <v>31</v>
      </c>
      <c r="BD7" s="30" t="s">
        <v>31</v>
      </c>
      <c r="BE7" s="28"/>
      <c r="BF7" s="29" t="s">
        <v>30</v>
      </c>
      <c r="BG7" s="25"/>
      <c r="BH7" s="30" t="s">
        <v>31</v>
      </c>
      <c r="BI7" s="30" t="s">
        <v>31</v>
      </c>
      <c r="BJ7" s="30" t="s">
        <v>31</v>
      </c>
      <c r="BK7" s="30" t="s">
        <v>31</v>
      </c>
      <c r="BL7" s="30" t="s">
        <v>31</v>
      </c>
      <c r="BM7" s="30" t="s">
        <v>31</v>
      </c>
      <c r="BN7" s="28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29" t="s">
        <v>30</v>
      </c>
      <c r="CJ7" s="25"/>
      <c r="CK7" s="30" t="s">
        <v>31</v>
      </c>
      <c r="CL7" s="30" t="s">
        <v>31</v>
      </c>
      <c r="CM7" s="30" t="s">
        <v>31</v>
      </c>
      <c r="CN7" s="30" t="s">
        <v>31</v>
      </c>
      <c r="CO7" s="30" t="s">
        <v>31</v>
      </c>
      <c r="CP7" s="30" t="s">
        <v>31</v>
      </c>
      <c r="CQ7" s="28"/>
      <c r="CR7" s="29" t="s">
        <v>30</v>
      </c>
      <c r="CS7" s="25"/>
      <c r="CT7" s="30" t="s">
        <v>31</v>
      </c>
      <c r="CU7" s="30" t="s">
        <v>31</v>
      </c>
      <c r="CV7" s="30" t="s">
        <v>31</v>
      </c>
      <c r="CW7" s="30" t="s">
        <v>31</v>
      </c>
      <c r="CX7" s="30" t="s">
        <v>31</v>
      </c>
      <c r="CY7" s="30" t="s">
        <v>31</v>
      </c>
      <c r="CZ7" s="28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29" t="s">
        <v>30</v>
      </c>
      <c r="DV7" s="25"/>
      <c r="DW7" s="30" t="s">
        <v>31</v>
      </c>
      <c r="DX7" s="30" t="s">
        <v>31</v>
      </c>
      <c r="DY7" s="30" t="s">
        <v>31</v>
      </c>
      <c r="DZ7" s="30" t="s">
        <v>31</v>
      </c>
      <c r="EA7" s="30" t="s">
        <v>31</v>
      </c>
      <c r="EB7" s="30" t="s">
        <v>31</v>
      </c>
      <c r="EC7" s="28"/>
      <c r="ED7" s="29" t="s">
        <v>30</v>
      </c>
      <c r="EE7" s="25"/>
      <c r="EF7" s="30" t="s">
        <v>31</v>
      </c>
      <c r="EG7" s="30" t="s">
        <v>31</v>
      </c>
      <c r="EH7" s="30" t="s">
        <v>31</v>
      </c>
      <c r="EI7" s="30" t="s">
        <v>31</v>
      </c>
      <c r="EJ7" s="30" t="s">
        <v>31</v>
      </c>
      <c r="EK7" s="30" t="s">
        <v>31</v>
      </c>
      <c r="EL7" s="28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29" t="s">
        <v>30</v>
      </c>
      <c r="FH7" s="25"/>
      <c r="FI7" s="30" t="s">
        <v>31</v>
      </c>
      <c r="FJ7" s="30" t="s">
        <v>31</v>
      </c>
      <c r="FK7" s="30" t="s">
        <v>31</v>
      </c>
      <c r="FL7" s="30" t="s">
        <v>31</v>
      </c>
      <c r="FM7" s="30" t="s">
        <v>31</v>
      </c>
      <c r="FN7" s="30" t="s">
        <v>31</v>
      </c>
      <c r="FO7" s="28"/>
      <c r="FP7" s="29" t="s">
        <v>30</v>
      </c>
      <c r="FQ7" s="25"/>
      <c r="FR7" s="30" t="s">
        <v>31</v>
      </c>
      <c r="FS7" s="30" t="s">
        <v>31</v>
      </c>
      <c r="FT7" s="30" t="s">
        <v>31</v>
      </c>
      <c r="FU7" s="30" t="s">
        <v>31</v>
      </c>
      <c r="FV7" s="30" t="s">
        <v>31</v>
      </c>
      <c r="FW7" s="30" t="s">
        <v>31</v>
      </c>
      <c r="FX7" s="28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29" t="s">
        <v>30</v>
      </c>
      <c r="GT7" s="25"/>
      <c r="GU7" s="30" t="s">
        <v>31</v>
      </c>
      <c r="GV7" s="30" t="s">
        <v>31</v>
      </c>
      <c r="GW7" s="30" t="s">
        <v>31</v>
      </c>
      <c r="GX7" s="30" t="s">
        <v>31</v>
      </c>
      <c r="GY7" s="30" t="s">
        <v>31</v>
      </c>
      <c r="GZ7" s="30" t="s">
        <v>31</v>
      </c>
      <c r="HA7" s="28"/>
      <c r="HB7" s="29" t="s">
        <v>30</v>
      </c>
      <c r="HC7" s="25"/>
      <c r="HD7" s="30" t="s">
        <v>31</v>
      </c>
      <c r="HE7" s="30" t="s">
        <v>31</v>
      </c>
      <c r="HF7" s="30" t="s">
        <v>31</v>
      </c>
      <c r="HG7" s="30" t="s">
        <v>31</v>
      </c>
      <c r="HH7" s="30" t="s">
        <v>31</v>
      </c>
      <c r="HI7" s="30" t="s">
        <v>31</v>
      </c>
      <c r="HJ7" s="28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23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1"/>
      <c r="L8" s="25"/>
      <c r="M8" s="32" t="s">
        <v>32</v>
      </c>
      <c r="N8" s="32" t="s">
        <v>33</v>
      </c>
      <c r="O8" s="32" t="s">
        <v>34</v>
      </c>
      <c r="P8" s="32" t="s">
        <v>35</v>
      </c>
      <c r="Q8" s="32" t="s">
        <v>36</v>
      </c>
      <c r="R8" s="32" t="s">
        <v>37</v>
      </c>
      <c r="S8" s="28"/>
      <c r="T8" s="31"/>
      <c r="U8" s="25"/>
      <c r="V8" s="32" t="s">
        <v>32</v>
      </c>
      <c r="W8" s="32" t="s">
        <v>33</v>
      </c>
      <c r="X8" s="32" t="s">
        <v>34</v>
      </c>
      <c r="Y8" s="32" t="s">
        <v>35</v>
      </c>
      <c r="Z8" s="32" t="s">
        <v>36</v>
      </c>
      <c r="AA8" s="32" t="s">
        <v>37</v>
      </c>
      <c r="AB8" s="28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31"/>
      <c r="AX8" s="25"/>
      <c r="AY8" s="32" t="s">
        <v>32</v>
      </c>
      <c r="AZ8" s="32" t="s">
        <v>33</v>
      </c>
      <c r="BA8" s="32" t="s">
        <v>34</v>
      </c>
      <c r="BB8" s="32" t="s">
        <v>35</v>
      </c>
      <c r="BC8" s="32" t="s">
        <v>36</v>
      </c>
      <c r="BD8" s="32" t="s">
        <v>37</v>
      </c>
      <c r="BE8" s="28"/>
      <c r="BF8" s="31"/>
      <c r="BG8" s="25"/>
      <c r="BH8" s="32" t="s">
        <v>32</v>
      </c>
      <c r="BI8" s="32" t="s">
        <v>33</v>
      </c>
      <c r="BJ8" s="32" t="s">
        <v>34</v>
      </c>
      <c r="BK8" s="32" t="s">
        <v>35</v>
      </c>
      <c r="BL8" s="32" t="s">
        <v>36</v>
      </c>
      <c r="BM8" s="32" t="s">
        <v>37</v>
      </c>
      <c r="BN8" s="28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31"/>
      <c r="CJ8" s="25"/>
      <c r="CK8" s="32" t="s">
        <v>32</v>
      </c>
      <c r="CL8" s="32" t="s">
        <v>33</v>
      </c>
      <c r="CM8" s="32" t="s">
        <v>34</v>
      </c>
      <c r="CN8" s="32" t="s">
        <v>35</v>
      </c>
      <c r="CO8" s="32" t="s">
        <v>36</v>
      </c>
      <c r="CP8" s="32" t="s">
        <v>37</v>
      </c>
      <c r="CQ8" s="28"/>
      <c r="CR8" s="31"/>
      <c r="CS8" s="25"/>
      <c r="CT8" s="32" t="s">
        <v>32</v>
      </c>
      <c r="CU8" s="32" t="s">
        <v>33</v>
      </c>
      <c r="CV8" s="32" t="s">
        <v>34</v>
      </c>
      <c r="CW8" s="32" t="s">
        <v>35</v>
      </c>
      <c r="CX8" s="32" t="s">
        <v>36</v>
      </c>
      <c r="CY8" s="32" t="s">
        <v>37</v>
      </c>
      <c r="CZ8" s="28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31"/>
      <c r="DV8" s="25"/>
      <c r="DW8" s="32" t="s">
        <v>32</v>
      </c>
      <c r="DX8" s="32" t="s">
        <v>33</v>
      </c>
      <c r="DY8" s="32" t="s">
        <v>34</v>
      </c>
      <c r="DZ8" s="32" t="s">
        <v>35</v>
      </c>
      <c r="EA8" s="32" t="s">
        <v>36</v>
      </c>
      <c r="EB8" s="32" t="s">
        <v>37</v>
      </c>
      <c r="EC8" s="28"/>
      <c r="ED8" s="31"/>
      <c r="EE8" s="25"/>
      <c r="EF8" s="32" t="s">
        <v>32</v>
      </c>
      <c r="EG8" s="32" t="s">
        <v>33</v>
      </c>
      <c r="EH8" s="32" t="s">
        <v>34</v>
      </c>
      <c r="EI8" s="32" t="s">
        <v>35</v>
      </c>
      <c r="EJ8" s="32" t="s">
        <v>36</v>
      </c>
      <c r="EK8" s="32" t="s">
        <v>37</v>
      </c>
      <c r="EL8" s="28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31"/>
      <c r="FH8" s="25"/>
      <c r="FI8" s="32" t="s">
        <v>32</v>
      </c>
      <c r="FJ8" s="32" t="s">
        <v>33</v>
      </c>
      <c r="FK8" s="32" t="s">
        <v>34</v>
      </c>
      <c r="FL8" s="32" t="s">
        <v>35</v>
      </c>
      <c r="FM8" s="32" t="s">
        <v>36</v>
      </c>
      <c r="FN8" s="32" t="s">
        <v>37</v>
      </c>
      <c r="FO8" s="28"/>
      <c r="FP8" s="31"/>
      <c r="FQ8" s="25"/>
      <c r="FR8" s="32" t="s">
        <v>32</v>
      </c>
      <c r="FS8" s="32" t="s">
        <v>33</v>
      </c>
      <c r="FT8" s="32" t="s">
        <v>34</v>
      </c>
      <c r="FU8" s="32" t="s">
        <v>35</v>
      </c>
      <c r="FV8" s="32" t="s">
        <v>36</v>
      </c>
      <c r="FW8" s="32" t="s">
        <v>37</v>
      </c>
      <c r="FX8" s="28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31"/>
      <c r="GT8" s="25"/>
      <c r="GU8" s="32" t="s">
        <v>32</v>
      </c>
      <c r="GV8" s="32" t="s">
        <v>33</v>
      </c>
      <c r="GW8" s="32" t="s">
        <v>34</v>
      </c>
      <c r="GX8" s="32" t="s">
        <v>35</v>
      </c>
      <c r="GY8" s="32" t="s">
        <v>36</v>
      </c>
      <c r="GZ8" s="32" t="s">
        <v>37</v>
      </c>
      <c r="HA8" s="28"/>
      <c r="HB8" s="31"/>
      <c r="HC8" s="25"/>
      <c r="HD8" s="32" t="s">
        <v>32</v>
      </c>
      <c r="HE8" s="32" t="s">
        <v>33</v>
      </c>
      <c r="HF8" s="32" t="s">
        <v>34</v>
      </c>
      <c r="HG8" s="32" t="s">
        <v>35</v>
      </c>
      <c r="HH8" s="32" t="s">
        <v>36</v>
      </c>
      <c r="HI8" s="32" t="s">
        <v>37</v>
      </c>
      <c r="HJ8" s="28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36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3" t="s">
        <v>38</v>
      </c>
      <c r="L9" s="34" t="s">
        <v>39</v>
      </c>
      <c r="M9" s="34" t="s">
        <v>40</v>
      </c>
      <c r="N9" s="34" t="s">
        <v>41</v>
      </c>
      <c r="O9" s="34" t="s">
        <v>42</v>
      </c>
      <c r="P9" s="34" t="s">
        <v>43</v>
      </c>
      <c r="Q9" s="34" t="s">
        <v>44</v>
      </c>
      <c r="R9" s="34" t="s">
        <v>45</v>
      </c>
      <c r="S9" s="35" t="s">
        <v>46</v>
      </c>
      <c r="T9" s="33" t="s">
        <v>38</v>
      </c>
      <c r="U9" s="34" t="s">
        <v>39</v>
      </c>
      <c r="V9" s="34" t="s">
        <v>40</v>
      </c>
      <c r="W9" s="34" t="s">
        <v>41</v>
      </c>
      <c r="X9" s="34" t="s">
        <v>42</v>
      </c>
      <c r="Y9" s="34" t="s">
        <v>43</v>
      </c>
      <c r="Z9" s="34" t="s">
        <v>44</v>
      </c>
      <c r="AA9" s="34" t="s">
        <v>45</v>
      </c>
      <c r="AB9" s="35" t="s">
        <v>4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33" t="s">
        <v>38</v>
      </c>
      <c r="AX9" s="34" t="s">
        <v>39</v>
      </c>
      <c r="AY9" s="34" t="s">
        <v>40</v>
      </c>
      <c r="AZ9" s="34" t="s">
        <v>41</v>
      </c>
      <c r="BA9" s="34" t="s">
        <v>42</v>
      </c>
      <c r="BB9" s="34" t="s">
        <v>43</v>
      </c>
      <c r="BC9" s="34" t="s">
        <v>44</v>
      </c>
      <c r="BD9" s="34" t="s">
        <v>45</v>
      </c>
      <c r="BE9" s="35" t="s">
        <v>46</v>
      </c>
      <c r="BF9" s="33" t="s">
        <v>38</v>
      </c>
      <c r="BG9" s="34" t="s">
        <v>39</v>
      </c>
      <c r="BH9" s="34" t="s">
        <v>40</v>
      </c>
      <c r="BI9" s="34" t="s">
        <v>41</v>
      </c>
      <c r="BJ9" s="34" t="s">
        <v>42</v>
      </c>
      <c r="BK9" s="34" t="s">
        <v>43</v>
      </c>
      <c r="BL9" s="34" t="s">
        <v>44</v>
      </c>
      <c r="BM9" s="34" t="s">
        <v>45</v>
      </c>
      <c r="BN9" s="35" t="s">
        <v>46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33" t="s">
        <v>38</v>
      </c>
      <c r="CJ9" s="34" t="s">
        <v>39</v>
      </c>
      <c r="CK9" s="34" t="s">
        <v>40</v>
      </c>
      <c r="CL9" s="34" t="s">
        <v>41</v>
      </c>
      <c r="CM9" s="34" t="s">
        <v>42</v>
      </c>
      <c r="CN9" s="34" t="s">
        <v>43</v>
      </c>
      <c r="CO9" s="34" t="s">
        <v>44</v>
      </c>
      <c r="CP9" s="34" t="s">
        <v>45</v>
      </c>
      <c r="CQ9" s="35" t="s">
        <v>46</v>
      </c>
      <c r="CR9" s="33" t="s">
        <v>38</v>
      </c>
      <c r="CS9" s="34" t="s">
        <v>39</v>
      </c>
      <c r="CT9" s="34" t="s">
        <v>40</v>
      </c>
      <c r="CU9" s="34" t="s">
        <v>41</v>
      </c>
      <c r="CV9" s="34" t="s">
        <v>42</v>
      </c>
      <c r="CW9" s="34" t="s">
        <v>43</v>
      </c>
      <c r="CX9" s="34" t="s">
        <v>44</v>
      </c>
      <c r="CY9" s="34" t="s">
        <v>45</v>
      </c>
      <c r="CZ9" s="35" t="s">
        <v>46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33" t="s">
        <v>38</v>
      </c>
      <c r="DV9" s="34" t="s">
        <v>39</v>
      </c>
      <c r="DW9" s="34" t="s">
        <v>40</v>
      </c>
      <c r="DX9" s="34" t="s">
        <v>41</v>
      </c>
      <c r="DY9" s="34" t="s">
        <v>42</v>
      </c>
      <c r="DZ9" s="34" t="s">
        <v>43</v>
      </c>
      <c r="EA9" s="34" t="s">
        <v>44</v>
      </c>
      <c r="EB9" s="34" t="s">
        <v>45</v>
      </c>
      <c r="EC9" s="35" t="s">
        <v>46</v>
      </c>
      <c r="ED9" s="33" t="s">
        <v>38</v>
      </c>
      <c r="EE9" s="34" t="s">
        <v>39</v>
      </c>
      <c r="EF9" s="34" t="s">
        <v>40</v>
      </c>
      <c r="EG9" s="34" t="s">
        <v>41</v>
      </c>
      <c r="EH9" s="34" t="s">
        <v>42</v>
      </c>
      <c r="EI9" s="34" t="s">
        <v>43</v>
      </c>
      <c r="EJ9" s="34" t="s">
        <v>44</v>
      </c>
      <c r="EK9" s="34" t="s">
        <v>45</v>
      </c>
      <c r="EL9" s="35" t="s">
        <v>46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33" t="s">
        <v>38</v>
      </c>
      <c r="FH9" s="34" t="s">
        <v>39</v>
      </c>
      <c r="FI9" s="34" t="s">
        <v>40</v>
      </c>
      <c r="FJ9" s="34" t="s">
        <v>41</v>
      </c>
      <c r="FK9" s="34" t="s">
        <v>42</v>
      </c>
      <c r="FL9" s="34" t="s">
        <v>43</v>
      </c>
      <c r="FM9" s="34" t="s">
        <v>44</v>
      </c>
      <c r="FN9" s="34" t="s">
        <v>45</v>
      </c>
      <c r="FO9" s="35" t="s">
        <v>46</v>
      </c>
      <c r="FP9" s="33" t="s">
        <v>38</v>
      </c>
      <c r="FQ9" s="34" t="s">
        <v>39</v>
      </c>
      <c r="FR9" s="34" t="s">
        <v>40</v>
      </c>
      <c r="FS9" s="34" t="s">
        <v>41</v>
      </c>
      <c r="FT9" s="34" t="s">
        <v>42</v>
      </c>
      <c r="FU9" s="34" t="s">
        <v>43</v>
      </c>
      <c r="FV9" s="34" t="s">
        <v>44</v>
      </c>
      <c r="FW9" s="34" t="s">
        <v>45</v>
      </c>
      <c r="FX9" s="35" t="s">
        <v>46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33" t="s">
        <v>38</v>
      </c>
      <c r="GT9" s="34" t="s">
        <v>39</v>
      </c>
      <c r="GU9" s="34" t="s">
        <v>40</v>
      </c>
      <c r="GV9" s="34" t="s">
        <v>41</v>
      </c>
      <c r="GW9" s="34" t="s">
        <v>42</v>
      </c>
      <c r="GX9" s="34" t="s">
        <v>43</v>
      </c>
      <c r="GY9" s="34" t="s">
        <v>44</v>
      </c>
      <c r="GZ9" s="34" t="s">
        <v>45</v>
      </c>
      <c r="HA9" s="35" t="s">
        <v>46</v>
      </c>
      <c r="HB9" s="33" t="s">
        <v>38</v>
      </c>
      <c r="HC9" s="34" t="s">
        <v>39</v>
      </c>
      <c r="HD9" s="34" t="s">
        <v>40</v>
      </c>
      <c r="HE9" s="34" t="s">
        <v>41</v>
      </c>
      <c r="HF9" s="34" t="s">
        <v>42</v>
      </c>
      <c r="HG9" s="34" t="s">
        <v>43</v>
      </c>
      <c r="HH9" s="34" t="s">
        <v>44</v>
      </c>
      <c r="HI9" s="34" t="s">
        <v>45</v>
      </c>
      <c r="HJ9" s="35" t="s">
        <v>46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43" customFormat="true" ht="15.6" hidden="false" customHeight="true" outlineLevel="0" collapsed="false">
      <c r="A10" s="37" t="s">
        <v>4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503501.18305636</v>
      </c>
      <c r="L10" s="39" t="n">
        <v>61315.8307413358</v>
      </c>
      <c r="M10" s="39" t="n">
        <v>95951.7036499498</v>
      </c>
      <c r="N10" s="39" t="n">
        <v>301241.057764269</v>
      </c>
      <c r="O10" s="39" t="n">
        <v>196226.457450816</v>
      </c>
      <c r="P10" s="39" t="n">
        <v>266807.094240428</v>
      </c>
      <c r="Q10" s="39" t="n">
        <v>416305.674608354</v>
      </c>
      <c r="R10" s="39" t="n">
        <v>83851.1638769617</v>
      </c>
      <c r="S10" s="40" t="n">
        <v>81802.2007242433</v>
      </c>
      <c r="T10" s="38" t="n">
        <v>272452.497922199</v>
      </c>
      <c r="U10" s="39" t="n">
        <v>2095.06913824924</v>
      </c>
      <c r="V10" s="39" t="n">
        <v>9349.59282300136</v>
      </c>
      <c r="W10" s="39" t="n">
        <v>42711.2671688757</v>
      </c>
      <c r="X10" s="41" t="n">
        <v>33675.4955752281</v>
      </c>
      <c r="Y10" s="39" t="n">
        <v>63741.414156148</v>
      </c>
      <c r="Z10" s="39" t="n">
        <v>94190.2470111354</v>
      </c>
      <c r="AA10" s="39" t="n">
        <v>15378.8017477216</v>
      </c>
      <c r="AB10" s="40" t="n">
        <v>11310.61030184</v>
      </c>
      <c r="AC10" s="42" t="s">
        <v>48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37" t="s">
        <v>47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8" t="n">
        <v>272594.111935901</v>
      </c>
      <c r="AX10" s="39" t="n">
        <v>7025.56908208129</v>
      </c>
      <c r="AY10" s="39" t="n">
        <v>12173.4462107882</v>
      </c>
      <c r="AZ10" s="39" t="n">
        <v>48031.4011447547</v>
      </c>
      <c r="BA10" s="39" t="n">
        <v>37985.640081896</v>
      </c>
      <c r="BB10" s="39" t="n">
        <v>43853.8039559758</v>
      </c>
      <c r="BC10" s="39" t="n">
        <v>79830.6530229345</v>
      </c>
      <c r="BD10" s="39" t="n">
        <v>20331.4797237543</v>
      </c>
      <c r="BE10" s="40" t="n">
        <v>23362.1187137159</v>
      </c>
      <c r="BF10" s="38" t="n">
        <v>35269.0296407601</v>
      </c>
      <c r="BG10" s="39" t="n">
        <v>2985.6131325472</v>
      </c>
      <c r="BH10" s="39" t="n">
        <v>3469.81696199333</v>
      </c>
      <c r="BI10" s="39" t="n">
        <v>6804.70086306858</v>
      </c>
      <c r="BJ10" s="41" t="n">
        <v>4124.5892200638</v>
      </c>
      <c r="BK10" s="39" t="n">
        <v>5302.16945655373</v>
      </c>
      <c r="BL10" s="39" t="n">
        <v>9083.84992688397</v>
      </c>
      <c r="BM10" s="39" t="n">
        <v>1845.8945189748</v>
      </c>
      <c r="BN10" s="40" t="n">
        <v>1652.39556067465</v>
      </c>
      <c r="BO10" s="42" t="s">
        <v>48</v>
      </c>
      <c r="BP10" s="42"/>
      <c r="BQ10" s="42"/>
      <c r="BR10" s="42"/>
      <c r="BS10" s="42"/>
      <c r="BT10" s="42"/>
      <c r="BU10" s="42"/>
      <c r="BV10" s="42"/>
      <c r="BW10" s="42"/>
      <c r="BX10" s="42"/>
      <c r="BY10" s="37" t="s">
        <v>47</v>
      </c>
      <c r="BZ10" s="37"/>
      <c r="CA10" s="37"/>
      <c r="CB10" s="37"/>
      <c r="CC10" s="37"/>
      <c r="CD10" s="37"/>
      <c r="CE10" s="37"/>
      <c r="CF10" s="37"/>
      <c r="CG10" s="37"/>
      <c r="CH10" s="37"/>
      <c r="CI10" s="38" t="n">
        <v>50060.7794275001</v>
      </c>
      <c r="CJ10" s="39" t="n">
        <v>576.829873818428</v>
      </c>
      <c r="CK10" s="39" t="n">
        <v>1439.51530265813</v>
      </c>
      <c r="CL10" s="39" t="n">
        <v>4643.52949212451</v>
      </c>
      <c r="CM10" s="39" t="n">
        <v>4693.0111623034</v>
      </c>
      <c r="CN10" s="39" t="n">
        <v>8667.26466531301</v>
      </c>
      <c r="CO10" s="39" t="n">
        <v>20344.7144039003</v>
      </c>
      <c r="CP10" s="39" t="n">
        <v>4887.85383266084</v>
      </c>
      <c r="CQ10" s="40" t="n">
        <v>4808.06069472142</v>
      </c>
      <c r="CR10" s="38" t="n">
        <v>160368.83781741</v>
      </c>
      <c r="CS10" s="39" t="n">
        <v>2680.00668380955</v>
      </c>
      <c r="CT10" s="39" t="n">
        <v>4383.83377061333</v>
      </c>
      <c r="CU10" s="39" t="n">
        <v>16567.0821765498</v>
      </c>
      <c r="CV10" s="41" t="n">
        <v>17157.9538454691</v>
      </c>
      <c r="CW10" s="39" t="n">
        <v>24290.0430812868</v>
      </c>
      <c r="CX10" s="39" t="n">
        <v>58183.7420640124</v>
      </c>
      <c r="CY10" s="39" t="n">
        <v>15792.8189524877</v>
      </c>
      <c r="CZ10" s="40" t="n">
        <v>21313.3572431812</v>
      </c>
      <c r="DA10" s="42" t="s">
        <v>48</v>
      </c>
      <c r="DB10" s="42"/>
      <c r="DC10" s="42"/>
      <c r="DD10" s="42"/>
      <c r="DE10" s="42"/>
      <c r="DF10" s="42"/>
      <c r="DG10" s="42"/>
      <c r="DH10" s="42"/>
      <c r="DI10" s="42"/>
      <c r="DJ10" s="42"/>
      <c r="DK10" s="37" t="s">
        <v>47</v>
      </c>
      <c r="DL10" s="37"/>
      <c r="DM10" s="37"/>
      <c r="DN10" s="37"/>
      <c r="DO10" s="37"/>
      <c r="DP10" s="37"/>
      <c r="DQ10" s="37"/>
      <c r="DR10" s="37"/>
      <c r="DS10" s="37"/>
      <c r="DT10" s="37"/>
      <c r="DU10" s="38" t="n">
        <v>234285.33226329</v>
      </c>
      <c r="DV10" s="39" t="n">
        <v>9921.67498181023</v>
      </c>
      <c r="DW10" s="39" t="n">
        <v>16481.5345403221</v>
      </c>
      <c r="DX10" s="39" t="n">
        <v>47975.832584012</v>
      </c>
      <c r="DY10" s="39" t="n">
        <v>28393.5175505734</v>
      </c>
      <c r="DZ10" s="39" t="n">
        <v>42319.9176640017</v>
      </c>
      <c r="EA10" s="39" t="n">
        <v>69382.0697786966</v>
      </c>
      <c r="EB10" s="39" t="n">
        <v>11439.4476697243</v>
      </c>
      <c r="EC10" s="40" t="n">
        <v>8371.33749415003</v>
      </c>
      <c r="ED10" s="38" t="n">
        <v>154786.735399498</v>
      </c>
      <c r="EE10" s="39" t="n">
        <v>19600.2639306935</v>
      </c>
      <c r="EF10" s="39" t="n">
        <v>20804.3480494353</v>
      </c>
      <c r="EG10" s="39" t="n">
        <v>45198.9909753748</v>
      </c>
      <c r="EH10" s="41" t="n">
        <v>16960.5236020864</v>
      </c>
      <c r="EI10" s="39" t="n">
        <v>19803.3570055665</v>
      </c>
      <c r="EJ10" s="39" t="n">
        <v>23893.8666900459</v>
      </c>
      <c r="EK10" s="39" t="n">
        <v>4967.9279647033</v>
      </c>
      <c r="EL10" s="40" t="n">
        <v>3557.45718159239</v>
      </c>
      <c r="EM10" s="42" t="s">
        <v>48</v>
      </c>
      <c r="EN10" s="42"/>
      <c r="EO10" s="42"/>
      <c r="EP10" s="42"/>
      <c r="EQ10" s="42"/>
      <c r="ER10" s="42"/>
      <c r="ES10" s="42"/>
      <c r="ET10" s="42"/>
      <c r="EU10" s="42"/>
      <c r="EV10" s="42"/>
      <c r="EW10" s="37" t="s">
        <v>47</v>
      </c>
      <c r="EX10" s="37"/>
      <c r="EY10" s="37"/>
      <c r="EZ10" s="37"/>
      <c r="FA10" s="37"/>
      <c r="FB10" s="37"/>
      <c r="FC10" s="37"/>
      <c r="FD10" s="37"/>
      <c r="FE10" s="37"/>
      <c r="FF10" s="37"/>
      <c r="FG10" s="38" t="n">
        <v>74012.426704101</v>
      </c>
      <c r="FH10" s="39" t="n">
        <v>7425.70404591124</v>
      </c>
      <c r="FI10" s="39" t="n">
        <v>9197.5939611233</v>
      </c>
      <c r="FJ10" s="39" t="n">
        <v>20558.6258114226</v>
      </c>
      <c r="FK10" s="39" t="n">
        <v>10333.4755603318</v>
      </c>
      <c r="FL10" s="39" t="n">
        <v>11923.254094567</v>
      </c>
      <c r="FM10" s="39" t="n">
        <v>11903.079754705</v>
      </c>
      <c r="FN10" s="39" t="n">
        <v>1467.42550404894</v>
      </c>
      <c r="FO10" s="40" t="n">
        <v>1203.26797199118</v>
      </c>
      <c r="FP10" s="38" t="n">
        <v>95955.3313342996</v>
      </c>
      <c r="FQ10" s="39" t="n">
        <v>2755.2760018045</v>
      </c>
      <c r="FR10" s="39" t="n">
        <v>5690.51023397872</v>
      </c>
      <c r="FS10" s="39" t="n">
        <v>31863.5095943078</v>
      </c>
      <c r="FT10" s="41" t="n">
        <v>20039.2125501661</v>
      </c>
      <c r="FU10" s="39" t="n">
        <v>17673.6953852259</v>
      </c>
      <c r="FV10" s="39" t="n">
        <v>15240.0085484739</v>
      </c>
      <c r="FW10" s="39" t="n">
        <v>1721.9813834967</v>
      </c>
      <c r="FX10" s="40" t="n">
        <v>971.137636846032</v>
      </c>
      <c r="FY10" s="42" t="s">
        <v>48</v>
      </c>
      <c r="FZ10" s="42"/>
      <c r="GA10" s="42"/>
      <c r="GB10" s="42"/>
      <c r="GC10" s="42"/>
      <c r="GD10" s="42"/>
      <c r="GE10" s="42"/>
      <c r="GF10" s="42"/>
      <c r="GG10" s="42"/>
      <c r="GH10" s="42"/>
      <c r="GI10" s="37" t="s">
        <v>47</v>
      </c>
      <c r="GJ10" s="37"/>
      <c r="GK10" s="37"/>
      <c r="GL10" s="37"/>
      <c r="GM10" s="37"/>
      <c r="GN10" s="37"/>
      <c r="GO10" s="37"/>
      <c r="GP10" s="37"/>
      <c r="GQ10" s="37"/>
      <c r="GR10" s="37"/>
      <c r="GS10" s="38" t="n">
        <v>61992.5126034993</v>
      </c>
      <c r="GT10" s="39" t="n">
        <v>3142.44297875157</v>
      </c>
      <c r="GU10" s="39" t="n">
        <v>7595.93716116536</v>
      </c>
      <c r="GV10" s="39" t="n">
        <v>18109.6435405638</v>
      </c>
      <c r="GW10" s="39" t="n">
        <v>8194.13134209118</v>
      </c>
      <c r="GX10" s="39" t="n">
        <v>8954.74268420955</v>
      </c>
      <c r="GY10" s="39" t="n">
        <v>11223.5413709517</v>
      </c>
      <c r="GZ10" s="39" t="n">
        <v>1987.59709366303</v>
      </c>
      <c r="HA10" s="40" t="n">
        <v>2784.47643210318</v>
      </c>
      <c r="HB10" s="38" t="n">
        <v>91723.5880078999</v>
      </c>
      <c r="HC10" s="39" t="n">
        <v>3107.38089185905</v>
      </c>
      <c r="HD10" s="39" t="n">
        <v>5365.57463487066</v>
      </c>
      <c r="HE10" s="39" t="n">
        <v>18776.4744132153</v>
      </c>
      <c r="HF10" s="41" t="n">
        <v>14668.9069606071</v>
      </c>
      <c r="HG10" s="39" t="n">
        <v>20277.4320915798</v>
      </c>
      <c r="HH10" s="39" t="n">
        <v>23029.9020366146</v>
      </c>
      <c r="HI10" s="39" t="n">
        <v>4029.93548572612</v>
      </c>
      <c r="HJ10" s="40" t="n">
        <v>2467.98149342724</v>
      </c>
      <c r="HK10" s="42" t="s">
        <v>48</v>
      </c>
      <c r="HL10" s="42"/>
      <c r="HM10" s="42"/>
      <c r="HN10" s="42"/>
      <c r="HO10" s="42"/>
      <c r="HP10" s="42"/>
      <c r="HQ10" s="42"/>
      <c r="HR10" s="42"/>
      <c r="HS10" s="42"/>
      <c r="HT10" s="42"/>
    </row>
    <row r="11" s="43" customFormat="true" ht="15.6" hidden="false" customHeight="true" outlineLevel="0" collapsed="false">
      <c r="A11" s="44" t="s">
        <v>49</v>
      </c>
      <c r="B11" s="44"/>
      <c r="C11" s="44"/>
      <c r="D11" s="44"/>
      <c r="E11" s="44"/>
      <c r="F11" s="44"/>
      <c r="G11" s="44"/>
      <c r="H11" s="44"/>
      <c r="I11" s="44"/>
      <c r="J11" s="44"/>
      <c r="K11" s="45" t="n">
        <v>22799976.4934104</v>
      </c>
      <c r="L11" s="46" t="n">
        <v>108509.113968236</v>
      </c>
      <c r="M11" s="46" t="n">
        <v>218460.949091086</v>
      </c>
      <c r="N11" s="46" t="n">
        <v>1087674.20470814</v>
      </c>
      <c r="O11" s="46" t="n">
        <v>1059557.30358748</v>
      </c>
      <c r="P11" s="46" t="n">
        <v>1999430.56291333</v>
      </c>
      <c r="Q11" s="46" t="n">
        <v>6638309.02401279</v>
      </c>
      <c r="R11" s="46" t="n">
        <v>2991986.59386516</v>
      </c>
      <c r="S11" s="47" t="n">
        <v>8696048.74126417</v>
      </c>
      <c r="T11" s="45" t="n">
        <v>2658565.02041519</v>
      </c>
      <c r="U11" s="46" t="n">
        <v>4320.46711766533</v>
      </c>
      <c r="V11" s="46" t="n">
        <v>21351.0943687824</v>
      </c>
      <c r="W11" s="46" t="n">
        <v>139599.33196128</v>
      </c>
      <c r="X11" s="48" t="n">
        <v>134101.168995612</v>
      </c>
      <c r="Y11" s="46" t="n">
        <v>360774.324484583</v>
      </c>
      <c r="Z11" s="46" t="n">
        <v>1014831.03687255</v>
      </c>
      <c r="AA11" s="46" t="n">
        <v>367778.015442682</v>
      </c>
      <c r="AB11" s="47" t="n">
        <v>615809.581172031</v>
      </c>
      <c r="AC11" s="49" t="s">
        <v>50</v>
      </c>
      <c r="AD11" s="49"/>
      <c r="AE11" s="49"/>
      <c r="AF11" s="49"/>
      <c r="AG11" s="49"/>
      <c r="AH11" s="49"/>
      <c r="AI11" s="49"/>
      <c r="AJ11" s="49"/>
      <c r="AK11" s="49"/>
      <c r="AL11" s="49"/>
      <c r="AM11" s="44" t="s">
        <v>49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45" t="n">
        <v>6302649.40935999</v>
      </c>
      <c r="AX11" s="46" t="n">
        <v>14295.4855841887</v>
      </c>
      <c r="AY11" s="46" t="n">
        <v>29282.6786880894</v>
      </c>
      <c r="AZ11" s="46" t="n">
        <v>186303.440897838</v>
      </c>
      <c r="BA11" s="46" t="n">
        <v>240019.918644874</v>
      </c>
      <c r="BB11" s="46" t="n">
        <v>390473.552218062</v>
      </c>
      <c r="BC11" s="46" t="n">
        <v>1518416.19168948</v>
      </c>
      <c r="BD11" s="46" t="n">
        <v>838351.456671594</v>
      </c>
      <c r="BE11" s="47" t="n">
        <v>3085506.68496586</v>
      </c>
      <c r="BF11" s="45" t="n">
        <v>614143.519728215</v>
      </c>
      <c r="BG11" s="46" t="n">
        <v>5225.70393348609</v>
      </c>
      <c r="BH11" s="46" t="n">
        <v>6750.91249270051</v>
      </c>
      <c r="BI11" s="46" t="n">
        <v>21509.5396225608</v>
      </c>
      <c r="BJ11" s="48" t="n">
        <v>22261.3983283318</v>
      </c>
      <c r="BK11" s="46" t="n">
        <v>43700.4369786694</v>
      </c>
      <c r="BL11" s="46" t="n">
        <v>203068.683224623</v>
      </c>
      <c r="BM11" s="46" t="n">
        <v>103987.59152734</v>
      </c>
      <c r="BN11" s="47" t="n">
        <v>207639.253620503</v>
      </c>
      <c r="BO11" s="49" t="s">
        <v>50</v>
      </c>
      <c r="BP11" s="49"/>
      <c r="BQ11" s="49"/>
      <c r="BR11" s="49"/>
      <c r="BS11" s="49"/>
      <c r="BT11" s="49"/>
      <c r="BU11" s="49"/>
      <c r="BV11" s="49"/>
      <c r="BW11" s="49"/>
      <c r="BX11" s="49"/>
      <c r="BY11" s="44" t="s">
        <v>49</v>
      </c>
      <c r="BZ11" s="44"/>
      <c r="CA11" s="44"/>
      <c r="CB11" s="44"/>
      <c r="CC11" s="44"/>
      <c r="CD11" s="44"/>
      <c r="CE11" s="44"/>
      <c r="CF11" s="44"/>
      <c r="CG11" s="44"/>
      <c r="CH11" s="44"/>
      <c r="CI11" s="45" t="n">
        <v>1922460.7536454</v>
      </c>
      <c r="CJ11" s="46" t="n">
        <v>1096.11390296751</v>
      </c>
      <c r="CK11" s="46" t="n">
        <v>4463.8147727844</v>
      </c>
      <c r="CL11" s="46" t="n">
        <v>21602.4188312114</v>
      </c>
      <c r="CM11" s="46" t="n">
        <v>32149.6429523039</v>
      </c>
      <c r="CN11" s="46" t="n">
        <v>93374.0017359093</v>
      </c>
      <c r="CO11" s="46" t="n">
        <v>561524.368644806</v>
      </c>
      <c r="CP11" s="46" t="n">
        <v>327465.614431038</v>
      </c>
      <c r="CQ11" s="47" t="n">
        <v>880784.778374381</v>
      </c>
      <c r="CR11" s="45" t="n">
        <v>1903773.45976933</v>
      </c>
      <c r="CS11" s="46" t="n">
        <v>4486.8617396386</v>
      </c>
      <c r="CT11" s="46" t="n">
        <v>8937.1262533376</v>
      </c>
      <c r="CU11" s="46" t="n">
        <v>42137.1898153838</v>
      </c>
      <c r="CV11" s="48" t="n">
        <v>55532.0871801902</v>
      </c>
      <c r="CW11" s="46" t="n">
        <v>110425.384605846</v>
      </c>
      <c r="CX11" s="46" t="n">
        <v>456394.503197229</v>
      </c>
      <c r="CY11" s="46" t="n">
        <v>247783.5064593</v>
      </c>
      <c r="CZ11" s="47" t="n">
        <v>978076.800518403</v>
      </c>
      <c r="DA11" s="49" t="s">
        <v>50</v>
      </c>
      <c r="DB11" s="49"/>
      <c r="DC11" s="49"/>
      <c r="DD11" s="49"/>
      <c r="DE11" s="49"/>
      <c r="DF11" s="49"/>
      <c r="DG11" s="49"/>
      <c r="DH11" s="49"/>
      <c r="DI11" s="49"/>
      <c r="DJ11" s="49"/>
      <c r="DK11" s="44" t="s">
        <v>49</v>
      </c>
      <c r="DL11" s="44"/>
      <c r="DM11" s="44"/>
      <c r="DN11" s="44"/>
      <c r="DO11" s="44"/>
      <c r="DP11" s="44"/>
      <c r="DQ11" s="44"/>
      <c r="DR11" s="44"/>
      <c r="DS11" s="44"/>
      <c r="DT11" s="44"/>
      <c r="DU11" s="45" t="n">
        <v>2869381.6078201</v>
      </c>
      <c r="DV11" s="46" t="n">
        <v>14753.2255123051</v>
      </c>
      <c r="DW11" s="46" t="n">
        <v>31423.4526810369</v>
      </c>
      <c r="DX11" s="46" t="n">
        <v>143326.321820268</v>
      </c>
      <c r="DY11" s="46" t="n">
        <v>124468.028574706</v>
      </c>
      <c r="DZ11" s="46" t="n">
        <v>268270.902794139</v>
      </c>
      <c r="EA11" s="46" t="n">
        <v>933790.853196606</v>
      </c>
      <c r="EB11" s="46" t="n">
        <v>346205.579577044</v>
      </c>
      <c r="EC11" s="47" t="n">
        <v>1007143.243664</v>
      </c>
      <c r="ED11" s="45" t="n">
        <v>777376.35805041</v>
      </c>
      <c r="EE11" s="46" t="n">
        <v>33934.7725551043</v>
      </c>
      <c r="EF11" s="46" t="n">
        <v>46215.3383528663</v>
      </c>
      <c r="EG11" s="46" t="n">
        <v>130118.268887887</v>
      </c>
      <c r="EH11" s="48" t="n">
        <v>63754.7068618173</v>
      </c>
      <c r="EI11" s="46" t="n">
        <v>95199.3956536746</v>
      </c>
      <c r="EJ11" s="46" t="n">
        <v>188287.539624273</v>
      </c>
      <c r="EK11" s="46" t="n">
        <v>71762.5169181675</v>
      </c>
      <c r="EL11" s="47" t="n">
        <v>148103.81919662</v>
      </c>
      <c r="EM11" s="49" t="s">
        <v>50</v>
      </c>
      <c r="EN11" s="49"/>
      <c r="EO11" s="49"/>
      <c r="EP11" s="49"/>
      <c r="EQ11" s="49"/>
      <c r="ER11" s="49"/>
      <c r="ES11" s="49"/>
      <c r="ET11" s="49"/>
      <c r="EU11" s="49"/>
      <c r="EV11" s="49"/>
      <c r="EW11" s="44" t="s">
        <v>49</v>
      </c>
      <c r="EX11" s="44"/>
      <c r="EY11" s="44"/>
      <c r="EZ11" s="44"/>
      <c r="FA11" s="44"/>
      <c r="FB11" s="44"/>
      <c r="FC11" s="44"/>
      <c r="FD11" s="44"/>
      <c r="FE11" s="44"/>
      <c r="FF11" s="44"/>
      <c r="FG11" s="45" t="n">
        <v>669065.704497056</v>
      </c>
      <c r="FH11" s="46" t="n">
        <v>12335.740932746</v>
      </c>
      <c r="FI11" s="46" t="n">
        <v>20859.4544912632</v>
      </c>
      <c r="FJ11" s="46" t="n">
        <v>70494.784192473</v>
      </c>
      <c r="FK11" s="46" t="n">
        <v>55473.259454215</v>
      </c>
      <c r="FL11" s="46" t="n">
        <v>94242.1454971711</v>
      </c>
      <c r="FM11" s="46" t="n">
        <v>220376.827294492</v>
      </c>
      <c r="FN11" s="46" t="n">
        <v>66686.7631817885</v>
      </c>
      <c r="FO11" s="47" t="n">
        <v>128596.729452908</v>
      </c>
      <c r="FP11" s="45" t="n">
        <v>1693738.93779242</v>
      </c>
      <c r="FQ11" s="46" t="n">
        <v>5623.63605563182</v>
      </c>
      <c r="FR11" s="46" t="n">
        <v>15865.7498763173</v>
      </c>
      <c r="FS11" s="46" t="n">
        <v>160212.388112341</v>
      </c>
      <c r="FT11" s="48" t="n">
        <v>168175.071089926</v>
      </c>
      <c r="FU11" s="46" t="n">
        <v>210733.518543248</v>
      </c>
      <c r="FV11" s="46" t="n">
        <v>497285.98521455</v>
      </c>
      <c r="FW11" s="46" t="n">
        <v>178699.859199139</v>
      </c>
      <c r="FX11" s="47" t="n">
        <v>457142.729701267</v>
      </c>
      <c r="FY11" s="49" t="s">
        <v>50</v>
      </c>
      <c r="FZ11" s="49"/>
      <c r="GA11" s="49"/>
      <c r="GB11" s="49"/>
      <c r="GC11" s="49"/>
      <c r="GD11" s="49"/>
      <c r="GE11" s="49"/>
      <c r="GF11" s="49"/>
      <c r="GG11" s="49"/>
      <c r="GH11" s="49"/>
      <c r="GI11" s="44" t="s">
        <v>49</v>
      </c>
      <c r="GJ11" s="44"/>
      <c r="GK11" s="44"/>
      <c r="GL11" s="44"/>
      <c r="GM11" s="44"/>
      <c r="GN11" s="44"/>
      <c r="GO11" s="44"/>
      <c r="GP11" s="44"/>
      <c r="GQ11" s="44"/>
      <c r="GR11" s="44"/>
      <c r="GS11" s="45" t="n">
        <v>981862.624148261</v>
      </c>
      <c r="GT11" s="46" t="n">
        <v>6175.25951298936</v>
      </c>
      <c r="GU11" s="46" t="n">
        <v>19382.5405904771</v>
      </c>
      <c r="GV11" s="46" t="n">
        <v>82842.5705249201</v>
      </c>
      <c r="GW11" s="46" t="n">
        <v>62268.5200070624</v>
      </c>
      <c r="GX11" s="46" t="n">
        <v>101491.366928848</v>
      </c>
      <c r="GY11" s="46" t="n">
        <v>292995.221274807</v>
      </c>
      <c r="GZ11" s="46" t="n">
        <v>109942.195681351</v>
      </c>
      <c r="HA11" s="47" t="n">
        <v>306764.949627806</v>
      </c>
      <c r="HB11" s="45" t="n">
        <v>2406959.09818401</v>
      </c>
      <c r="HC11" s="46" t="n">
        <v>6261.84712151329</v>
      </c>
      <c r="HD11" s="46" t="n">
        <v>13928.7865234308</v>
      </c>
      <c r="HE11" s="46" t="n">
        <v>89527.9500419746</v>
      </c>
      <c r="HF11" s="48" t="n">
        <v>101353.50149844</v>
      </c>
      <c r="HG11" s="46" t="n">
        <v>230745.533473175</v>
      </c>
      <c r="HH11" s="46" t="n">
        <v>751337.813779374</v>
      </c>
      <c r="HI11" s="46" t="n">
        <v>333323.494775715</v>
      </c>
      <c r="HJ11" s="47" t="n">
        <v>880480.170970389</v>
      </c>
      <c r="HK11" s="49" t="s">
        <v>50</v>
      </c>
      <c r="HL11" s="49"/>
      <c r="HM11" s="49"/>
      <c r="HN11" s="49"/>
      <c r="HO11" s="49"/>
      <c r="HP11" s="49"/>
      <c r="HQ11" s="49"/>
      <c r="HR11" s="49"/>
      <c r="HS11" s="49"/>
      <c r="HT11" s="49"/>
    </row>
    <row r="12" s="43" customFormat="true" ht="15.6" hidden="false" customHeight="true" outlineLevel="0" collapsed="false">
      <c r="A12" s="50" t="s">
        <v>51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v>774999.044113609</v>
      </c>
      <c r="L12" s="52" t="n">
        <v>18772.3048966263</v>
      </c>
      <c r="M12" s="52" t="n">
        <v>24437.1237943279</v>
      </c>
      <c r="N12" s="52" t="n">
        <v>95541.235013814</v>
      </c>
      <c r="O12" s="52" t="n">
        <v>73358.9987484579</v>
      </c>
      <c r="P12" s="52" t="n">
        <v>124319.16878502</v>
      </c>
      <c r="Q12" s="52" t="n">
        <v>285931.966027796</v>
      </c>
      <c r="R12" s="52" t="n">
        <v>74563.2873537579</v>
      </c>
      <c r="S12" s="53" t="n">
        <v>78074.9594938089</v>
      </c>
      <c r="T12" s="51" t="n">
        <v>153773.064074516</v>
      </c>
      <c r="U12" s="52" t="n">
        <v>743.051339204627</v>
      </c>
      <c r="V12" s="52" t="n">
        <v>664.624222159373</v>
      </c>
      <c r="W12" s="52" t="n">
        <v>16901.5559487581</v>
      </c>
      <c r="X12" s="54" t="n">
        <v>11979.0865415257</v>
      </c>
      <c r="Y12" s="52" t="n">
        <v>27680.8948512268</v>
      </c>
      <c r="Z12" s="52" t="n">
        <v>70002.5831082073</v>
      </c>
      <c r="AA12" s="52" t="n">
        <v>14502.0236880643</v>
      </c>
      <c r="AB12" s="53" t="n">
        <v>11299.2443753693</v>
      </c>
      <c r="AC12" s="55" t="s">
        <v>52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50" t="s">
        <v>51</v>
      </c>
      <c r="AN12" s="50"/>
      <c r="AO12" s="50"/>
      <c r="AP12" s="50"/>
      <c r="AQ12" s="50"/>
      <c r="AR12" s="50"/>
      <c r="AS12" s="50"/>
      <c r="AT12" s="50"/>
      <c r="AU12" s="50"/>
      <c r="AV12" s="50"/>
      <c r="AW12" s="51" t="n">
        <v>152881.830896148</v>
      </c>
      <c r="AX12" s="52" t="n">
        <v>1730.85243699435</v>
      </c>
      <c r="AY12" s="52" t="n">
        <v>2865.49445357516</v>
      </c>
      <c r="AZ12" s="52" t="n">
        <v>12896.5570289744</v>
      </c>
      <c r="BA12" s="52" t="n">
        <v>13495.613684972</v>
      </c>
      <c r="BB12" s="52" t="n">
        <v>20790.1706127964</v>
      </c>
      <c r="BC12" s="52" t="n">
        <v>59352.9821652435</v>
      </c>
      <c r="BD12" s="52" t="n">
        <v>18780.1453236882</v>
      </c>
      <c r="BE12" s="53" t="n">
        <v>22970.015189904</v>
      </c>
      <c r="BF12" s="51" t="n">
        <v>25158.8886379201</v>
      </c>
      <c r="BG12" s="52" t="n">
        <v>1078.03104197546</v>
      </c>
      <c r="BH12" s="52" t="n">
        <v>1471.40211670375</v>
      </c>
      <c r="BI12" s="52" t="n">
        <v>3800.23104327139</v>
      </c>
      <c r="BJ12" s="54" t="n">
        <v>2647.31980180445</v>
      </c>
      <c r="BK12" s="52" t="n">
        <v>4358.70465168872</v>
      </c>
      <c r="BL12" s="52" t="n">
        <v>8351.88956631581</v>
      </c>
      <c r="BM12" s="52" t="n">
        <v>1803.36410727979</v>
      </c>
      <c r="BN12" s="53" t="n">
        <v>1647.94630888073</v>
      </c>
      <c r="BO12" s="55" t="s">
        <v>52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50" t="s">
        <v>51</v>
      </c>
      <c r="BZ12" s="50"/>
      <c r="CA12" s="50"/>
      <c r="CB12" s="50"/>
      <c r="CC12" s="50"/>
      <c r="CD12" s="50"/>
      <c r="CE12" s="50"/>
      <c r="CF12" s="50"/>
      <c r="CG12" s="50"/>
      <c r="CH12" s="50"/>
      <c r="CI12" s="51" t="n">
        <v>29492.8773747639</v>
      </c>
      <c r="CJ12" s="52" t="n">
        <v>163.264735476781</v>
      </c>
      <c r="CK12" s="52" t="n">
        <v>317.791366597714</v>
      </c>
      <c r="CL12" s="52" t="n">
        <v>1178.37039123813</v>
      </c>
      <c r="CM12" s="52" t="n">
        <v>2143.84356997127</v>
      </c>
      <c r="CN12" s="52" t="n">
        <v>3967.3888636159</v>
      </c>
      <c r="CO12" s="52" t="n">
        <v>12753.6613521713</v>
      </c>
      <c r="CP12" s="52" t="n">
        <v>4418.81836349481</v>
      </c>
      <c r="CQ12" s="53" t="n">
        <v>4549.73873219791</v>
      </c>
      <c r="CR12" s="51" t="n">
        <v>105622.288530361</v>
      </c>
      <c r="CS12" s="52" t="n">
        <v>984.063908508017</v>
      </c>
      <c r="CT12" s="52" t="n">
        <v>1402.34422797193</v>
      </c>
      <c r="CU12" s="52" t="n">
        <v>6458.06982955</v>
      </c>
      <c r="CV12" s="54" t="n">
        <v>8429.74187833413</v>
      </c>
      <c r="CW12" s="52" t="n">
        <v>12132.8502826472</v>
      </c>
      <c r="CX12" s="52" t="n">
        <v>42493.2630236036</v>
      </c>
      <c r="CY12" s="52" t="n">
        <v>13441.766414947</v>
      </c>
      <c r="CZ12" s="53" t="n">
        <v>20280.1889647991</v>
      </c>
      <c r="DA12" s="55" t="s">
        <v>52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50" t="s">
        <v>51</v>
      </c>
      <c r="DL12" s="50"/>
      <c r="DM12" s="50"/>
      <c r="DN12" s="50"/>
      <c r="DO12" s="50"/>
      <c r="DP12" s="50"/>
      <c r="DQ12" s="50"/>
      <c r="DR12" s="50"/>
      <c r="DS12" s="50"/>
      <c r="DT12" s="50"/>
      <c r="DU12" s="51" t="n">
        <v>92511.7685421074</v>
      </c>
      <c r="DV12" s="52" t="n">
        <v>2564.53001732501</v>
      </c>
      <c r="DW12" s="52" t="n">
        <v>4577.27676340105</v>
      </c>
      <c r="DX12" s="52" t="n">
        <v>11889.5570138775</v>
      </c>
      <c r="DY12" s="52" t="n">
        <v>9046.54296106464</v>
      </c>
      <c r="DZ12" s="52" t="n">
        <v>14602.5114483692</v>
      </c>
      <c r="EA12" s="52" t="n">
        <v>34216.3618679431</v>
      </c>
      <c r="EB12" s="52" t="n">
        <v>8271.18774417841</v>
      </c>
      <c r="EC12" s="53" t="n">
        <v>7343.80072594845</v>
      </c>
      <c r="ED12" s="51" t="n">
        <v>77581.2293199125</v>
      </c>
      <c r="EE12" s="52" t="n">
        <v>6528.0588352496</v>
      </c>
      <c r="EF12" s="52" t="n">
        <v>6406.37154393316</v>
      </c>
      <c r="EG12" s="52" t="n">
        <v>18527.0874489076</v>
      </c>
      <c r="EH12" s="54" t="n">
        <v>7914.76516229192</v>
      </c>
      <c r="EI12" s="52" t="n">
        <v>12774.1279583855</v>
      </c>
      <c r="EJ12" s="52" t="n">
        <v>17326.2120947645</v>
      </c>
      <c r="EK12" s="52" t="n">
        <v>4811.74544961479</v>
      </c>
      <c r="EL12" s="53" t="n">
        <v>3292.86082676542</v>
      </c>
      <c r="EM12" s="55" t="s">
        <v>52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50" t="s">
        <v>51</v>
      </c>
      <c r="EX12" s="50"/>
      <c r="EY12" s="50"/>
      <c r="EZ12" s="50"/>
      <c r="FA12" s="50"/>
      <c r="FB12" s="50"/>
      <c r="FC12" s="50"/>
      <c r="FD12" s="50"/>
      <c r="FE12" s="50"/>
      <c r="FF12" s="50"/>
      <c r="FG12" s="51" t="n">
        <v>40924.3521668173</v>
      </c>
      <c r="FH12" s="52" t="n">
        <v>2790.36526857437</v>
      </c>
      <c r="FI12" s="52" t="n">
        <v>3443.12867114315</v>
      </c>
      <c r="FJ12" s="52" t="n">
        <v>8987.17901145314</v>
      </c>
      <c r="FK12" s="52" t="n">
        <v>5504.17967445241</v>
      </c>
      <c r="FL12" s="52" t="n">
        <v>7396.63675924002</v>
      </c>
      <c r="FM12" s="52" t="n">
        <v>10281.1440435046</v>
      </c>
      <c r="FN12" s="52" t="n">
        <v>1446.1346325629</v>
      </c>
      <c r="FO12" s="53" t="n">
        <v>1075.58410588676</v>
      </c>
      <c r="FP12" s="51" t="n">
        <v>28125.147765819</v>
      </c>
      <c r="FQ12" s="52" t="n">
        <v>191.647464767409</v>
      </c>
      <c r="FR12" s="52" t="n">
        <v>422.18125835944</v>
      </c>
      <c r="FS12" s="52" t="n">
        <v>5208.03331380692</v>
      </c>
      <c r="FT12" s="54" t="n">
        <v>4581.84057613745</v>
      </c>
      <c r="FU12" s="52" t="n">
        <v>7649.90624729861</v>
      </c>
      <c r="FV12" s="52" t="n">
        <v>7640.62132396822</v>
      </c>
      <c r="FW12" s="52" t="n">
        <v>1523.9781859734</v>
      </c>
      <c r="FX12" s="53" t="n">
        <v>906.939395507561</v>
      </c>
      <c r="FY12" s="55" t="s">
        <v>52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50" t="s">
        <v>51</v>
      </c>
      <c r="GJ12" s="50"/>
      <c r="GK12" s="50"/>
      <c r="GL12" s="50"/>
      <c r="GM12" s="50"/>
      <c r="GN12" s="50"/>
      <c r="GO12" s="50"/>
      <c r="GP12" s="50"/>
      <c r="GQ12" s="50"/>
      <c r="GR12" s="50"/>
      <c r="GS12" s="51" t="n">
        <v>24888.5666721312</v>
      </c>
      <c r="GT12" s="52" t="n">
        <v>640.32658808613</v>
      </c>
      <c r="GU12" s="52" t="n">
        <v>1287.06427891645</v>
      </c>
      <c r="GV12" s="52" t="n">
        <v>4621.55955436792</v>
      </c>
      <c r="GW12" s="52" t="n">
        <v>2811.05122037324</v>
      </c>
      <c r="GX12" s="52" t="n">
        <v>4309.14352768822</v>
      </c>
      <c r="GY12" s="52" t="n">
        <v>7220.8511230205</v>
      </c>
      <c r="GZ12" s="52" t="n">
        <v>1755.91100455638</v>
      </c>
      <c r="HA12" s="53" t="n">
        <v>2242.65937512234</v>
      </c>
      <c r="HB12" s="51" t="n">
        <v>44039.0301331131</v>
      </c>
      <c r="HC12" s="52" t="n">
        <v>1358.11326046451</v>
      </c>
      <c r="HD12" s="52" t="n">
        <v>1579.44489156671</v>
      </c>
      <c r="HE12" s="52" t="n">
        <v>5073.0344296089</v>
      </c>
      <c r="HF12" s="54" t="n">
        <v>4805.01367753071</v>
      </c>
      <c r="HG12" s="52" t="n">
        <v>8656.8335820633</v>
      </c>
      <c r="HH12" s="52" t="n">
        <v>16292.3963590539</v>
      </c>
      <c r="HI12" s="52" t="n">
        <v>3808.21243939788</v>
      </c>
      <c r="HJ12" s="53" t="n">
        <v>2465.98149342724</v>
      </c>
      <c r="HK12" s="55" t="s">
        <v>52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43" customFormat="true" ht="15.6" hidden="false" customHeight="true" outlineLevel="0" collapsed="false">
      <c r="A13" s="56" t="s">
        <v>53</v>
      </c>
      <c r="B13" s="57" t="s">
        <v>54</v>
      </c>
      <c r="C13" s="57"/>
      <c r="D13" s="57"/>
      <c r="E13" s="57"/>
      <c r="F13" s="57"/>
      <c r="G13" s="57"/>
      <c r="H13" s="57"/>
      <c r="I13" s="57"/>
      <c r="J13" s="57"/>
      <c r="K13" s="58" t="n">
        <v>603656.542243901</v>
      </c>
      <c r="L13" s="59" t="n">
        <v>14399.9918949261</v>
      </c>
      <c r="M13" s="59" t="n">
        <v>17629.7689222159</v>
      </c>
      <c r="N13" s="59" t="n">
        <v>65497.097359872</v>
      </c>
      <c r="O13" s="59" t="n">
        <v>52605.1615166307</v>
      </c>
      <c r="P13" s="59" t="n">
        <v>96386.4636854944</v>
      </c>
      <c r="Q13" s="59" t="n">
        <v>225289.559575067</v>
      </c>
      <c r="R13" s="59" t="n">
        <v>62988.9012034158</v>
      </c>
      <c r="S13" s="60" t="n">
        <v>68859.5980862797</v>
      </c>
      <c r="T13" s="58" t="n">
        <v>112617.121630059</v>
      </c>
      <c r="U13" s="59" t="n">
        <v>717.941982937892</v>
      </c>
      <c r="V13" s="59" t="n">
        <v>266.284359690524</v>
      </c>
      <c r="W13" s="59" t="n">
        <v>8610.6279918589</v>
      </c>
      <c r="X13" s="61" t="n">
        <v>7072.98826611523</v>
      </c>
      <c r="Y13" s="59" t="n">
        <v>22028.8571128703</v>
      </c>
      <c r="Z13" s="59" t="n">
        <v>51692.7593324415</v>
      </c>
      <c r="AA13" s="59" t="n">
        <v>12913.5147676832</v>
      </c>
      <c r="AB13" s="60" t="n">
        <v>9314.14781646141</v>
      </c>
      <c r="AC13" s="62" t="s">
        <v>55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 t="s">
        <v>53</v>
      </c>
      <c r="AN13" s="57" t="s">
        <v>54</v>
      </c>
      <c r="AO13" s="57"/>
      <c r="AP13" s="57"/>
      <c r="AQ13" s="57"/>
      <c r="AR13" s="57"/>
      <c r="AS13" s="57"/>
      <c r="AT13" s="57"/>
      <c r="AU13" s="57"/>
      <c r="AV13" s="57"/>
      <c r="AW13" s="58" t="n">
        <v>117107.931308344</v>
      </c>
      <c r="AX13" s="59" t="n">
        <v>1010.04563608797</v>
      </c>
      <c r="AY13" s="59" t="n">
        <v>1658.67266711673</v>
      </c>
      <c r="AZ13" s="59" t="n">
        <v>8484.72181798524</v>
      </c>
      <c r="BA13" s="59" t="n">
        <v>9336.77015680794</v>
      </c>
      <c r="BB13" s="59" t="n">
        <v>14347.7677380509</v>
      </c>
      <c r="BC13" s="59" t="n">
        <v>46333.7334344627</v>
      </c>
      <c r="BD13" s="59" t="n">
        <v>15593.4408801218</v>
      </c>
      <c r="BE13" s="60" t="n">
        <v>20342.7789777111</v>
      </c>
      <c r="BF13" s="58" t="n">
        <v>21019.8004432208</v>
      </c>
      <c r="BG13" s="59" t="n">
        <v>883.110120729868</v>
      </c>
      <c r="BH13" s="59" t="n">
        <v>1108.69005270599</v>
      </c>
      <c r="BI13" s="59" t="n">
        <v>2825.16807304982</v>
      </c>
      <c r="BJ13" s="61" t="n">
        <v>2151.94219554411</v>
      </c>
      <c r="BK13" s="59" t="n">
        <v>3563.74798592531</v>
      </c>
      <c r="BL13" s="59" t="n">
        <v>7281.63945660549</v>
      </c>
      <c r="BM13" s="59" t="n">
        <v>1693.70188324351</v>
      </c>
      <c r="BN13" s="60" t="n">
        <v>1511.80067541666</v>
      </c>
      <c r="BO13" s="62" t="s">
        <v>55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 t="s">
        <v>53</v>
      </c>
      <c r="BZ13" s="57" t="s">
        <v>54</v>
      </c>
      <c r="CA13" s="57"/>
      <c r="CB13" s="57"/>
      <c r="CC13" s="57"/>
      <c r="CD13" s="57"/>
      <c r="CE13" s="57"/>
      <c r="CF13" s="57"/>
      <c r="CG13" s="57"/>
      <c r="CH13" s="57"/>
      <c r="CI13" s="58" t="n">
        <v>24734.5417696922</v>
      </c>
      <c r="CJ13" s="59" t="n">
        <v>130.8854846478</v>
      </c>
      <c r="CK13" s="59" t="n">
        <v>192.957915477386</v>
      </c>
      <c r="CL13" s="59" t="n">
        <v>950.228034683185</v>
      </c>
      <c r="CM13" s="59" t="n">
        <v>1956.02770642442</v>
      </c>
      <c r="CN13" s="59" t="n">
        <v>3156.02258106297</v>
      </c>
      <c r="CO13" s="59" t="n">
        <v>10399.9699990281</v>
      </c>
      <c r="CP13" s="59" t="n">
        <v>3900.3769375636</v>
      </c>
      <c r="CQ13" s="60" t="n">
        <v>4048.07311080477</v>
      </c>
      <c r="CR13" s="58" t="n">
        <v>82489.5606759392</v>
      </c>
      <c r="CS13" s="59" t="n">
        <v>724.925773219417</v>
      </c>
      <c r="CT13" s="59" t="n">
        <v>1112.14244838548</v>
      </c>
      <c r="CU13" s="59" t="n">
        <v>4437.45595568353</v>
      </c>
      <c r="CV13" s="61" t="n">
        <v>5826.91145420478</v>
      </c>
      <c r="CW13" s="59" t="n">
        <v>8658.37018432996</v>
      </c>
      <c r="CX13" s="59" t="n">
        <v>32033.4950999092</v>
      </c>
      <c r="CY13" s="59" t="n">
        <v>11418.3062811464</v>
      </c>
      <c r="CZ13" s="60" t="n">
        <v>18277.9534790604</v>
      </c>
      <c r="DA13" s="62" t="s">
        <v>55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 t="s">
        <v>53</v>
      </c>
      <c r="DL13" s="57" t="s">
        <v>54</v>
      </c>
      <c r="DM13" s="57"/>
      <c r="DN13" s="57"/>
      <c r="DO13" s="57"/>
      <c r="DP13" s="57"/>
      <c r="DQ13" s="57"/>
      <c r="DR13" s="57"/>
      <c r="DS13" s="57"/>
      <c r="DT13" s="57"/>
      <c r="DU13" s="58" t="n">
        <v>70773.1242503155</v>
      </c>
      <c r="DV13" s="59" t="n">
        <v>1943.25125468242</v>
      </c>
      <c r="DW13" s="59" t="n">
        <v>3687.65805331498</v>
      </c>
      <c r="DX13" s="59" t="n">
        <v>7698.64288228007</v>
      </c>
      <c r="DY13" s="59" t="n">
        <v>6038.43626006896</v>
      </c>
      <c r="DZ13" s="59" t="n">
        <v>11544.1168633792</v>
      </c>
      <c r="EA13" s="59" t="n">
        <v>27801.3857495492</v>
      </c>
      <c r="EB13" s="59" t="n">
        <v>5878.69599956968</v>
      </c>
      <c r="EC13" s="60" t="n">
        <v>6180.93718747097</v>
      </c>
      <c r="ED13" s="58" t="n">
        <v>64724.0971593591</v>
      </c>
      <c r="EE13" s="59" t="n">
        <v>5314.40062048467</v>
      </c>
      <c r="EF13" s="59" t="n">
        <v>4716.00547565465</v>
      </c>
      <c r="EG13" s="59" t="n">
        <v>14677.0132452978</v>
      </c>
      <c r="EH13" s="61" t="n">
        <v>6923.0534494094</v>
      </c>
      <c r="EI13" s="59" t="n">
        <v>11162.1986371429</v>
      </c>
      <c r="EJ13" s="59" t="n">
        <v>14975.3039051534</v>
      </c>
      <c r="EK13" s="59" t="n">
        <v>3908.85922960225</v>
      </c>
      <c r="EL13" s="60" t="n">
        <v>3047.26259661407</v>
      </c>
      <c r="EM13" s="62" t="s">
        <v>55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 t="s">
        <v>53</v>
      </c>
      <c r="EX13" s="57" t="s">
        <v>54</v>
      </c>
      <c r="EY13" s="57"/>
      <c r="EZ13" s="57"/>
      <c r="FA13" s="57"/>
      <c r="FB13" s="57"/>
      <c r="FC13" s="57"/>
      <c r="FD13" s="57"/>
      <c r="FE13" s="57"/>
      <c r="FF13" s="57"/>
      <c r="FG13" s="58" t="n">
        <v>31821.2658534138</v>
      </c>
      <c r="FH13" s="59" t="n">
        <v>2096.99371016215</v>
      </c>
      <c r="FI13" s="59" t="n">
        <v>2606.65663589542</v>
      </c>
      <c r="FJ13" s="59" t="n">
        <v>6581.52376002228</v>
      </c>
      <c r="FK13" s="59" t="n">
        <v>4108.80741360869</v>
      </c>
      <c r="FL13" s="59" t="n">
        <v>5614.85252337501</v>
      </c>
      <c r="FM13" s="59" t="n">
        <v>8583.15244367378</v>
      </c>
      <c r="FN13" s="59" t="n">
        <v>1197.69575761741</v>
      </c>
      <c r="FO13" s="60" t="n">
        <v>1031.58360905905</v>
      </c>
      <c r="FP13" s="58" t="n">
        <v>23294.6007090071</v>
      </c>
      <c r="FQ13" s="59" t="n">
        <v>176.269061714799</v>
      </c>
      <c r="FR13" s="59" t="n">
        <v>350.990858502845</v>
      </c>
      <c r="FS13" s="59" t="n">
        <v>3927.34405116441</v>
      </c>
      <c r="FT13" s="61" t="n">
        <v>3544.76706738231</v>
      </c>
      <c r="FU13" s="59" t="n">
        <v>6390.13739490721</v>
      </c>
      <c r="FV13" s="59" t="n">
        <v>6694.67170141628</v>
      </c>
      <c r="FW13" s="59" t="n">
        <v>1408.06428051948</v>
      </c>
      <c r="FX13" s="60" t="n">
        <v>802.356293399811</v>
      </c>
      <c r="FY13" s="62" t="s">
        <v>55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 t="s">
        <v>53</v>
      </c>
      <c r="GJ13" s="57" t="s">
        <v>54</v>
      </c>
      <c r="GK13" s="57"/>
      <c r="GL13" s="57"/>
      <c r="GM13" s="57"/>
      <c r="GN13" s="57"/>
      <c r="GO13" s="57"/>
      <c r="GP13" s="57"/>
      <c r="GQ13" s="57"/>
      <c r="GR13" s="57"/>
      <c r="GS13" s="58" t="n">
        <v>19298.5289006386</v>
      </c>
      <c r="GT13" s="59" t="n">
        <v>378.455098432672</v>
      </c>
      <c r="GU13" s="59" t="n">
        <v>729.063419162498</v>
      </c>
      <c r="GV13" s="59" t="n">
        <v>3421.08070357275</v>
      </c>
      <c r="GW13" s="59" t="n">
        <v>2016.03564797283</v>
      </c>
      <c r="GX13" s="59" t="n">
        <v>3411.70084353335</v>
      </c>
      <c r="GY13" s="59" t="n">
        <v>5760.96489481266</v>
      </c>
      <c r="GZ13" s="59" t="n">
        <v>1591.12395289151</v>
      </c>
      <c r="HA13" s="60" t="n">
        <v>1990.10434026036</v>
      </c>
      <c r="HB13" s="58" t="n">
        <v>35775.9695439117</v>
      </c>
      <c r="HC13" s="59" t="n">
        <v>1023.71315182644</v>
      </c>
      <c r="HD13" s="59" t="n">
        <v>1200.64703630942</v>
      </c>
      <c r="HE13" s="59" t="n">
        <v>3883.29084427403</v>
      </c>
      <c r="HF13" s="61" t="n">
        <v>3629.42189909197</v>
      </c>
      <c r="HG13" s="59" t="n">
        <v>6508.6918209174</v>
      </c>
      <c r="HH13" s="59" t="n">
        <v>13732.4835580145</v>
      </c>
      <c r="HI13" s="59" t="n">
        <v>3485.12123345694</v>
      </c>
      <c r="HJ13" s="60" t="n">
        <v>2312.60000002109</v>
      </c>
      <c r="HK13" s="62" t="s">
        <v>55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s="43" customFormat="true" ht="15.6" hidden="false" customHeight="true" outlineLevel="0" collapsed="false">
      <c r="A14" s="64" t="s">
        <v>56</v>
      </c>
      <c r="B14" s="64"/>
      <c r="C14" s="64"/>
      <c r="D14" s="64"/>
      <c r="E14" s="64"/>
      <c r="F14" s="64"/>
      <c r="G14" s="64"/>
      <c r="H14" s="64"/>
      <c r="I14" s="64"/>
      <c r="J14" s="64"/>
      <c r="K14" s="65" t="n">
        <v>407003194.422676</v>
      </c>
      <c r="L14" s="66" t="n">
        <v>1439488.15453958</v>
      </c>
      <c r="M14" s="66" t="n">
        <v>1769499.65408549</v>
      </c>
      <c r="N14" s="66" t="n">
        <v>8668984.31863337</v>
      </c>
      <c r="O14" s="66" t="n">
        <v>9716775.18735752</v>
      </c>
      <c r="P14" s="66" t="n">
        <v>26434560.339371</v>
      </c>
      <c r="Q14" s="66" t="n">
        <v>87433315.5210162</v>
      </c>
      <c r="R14" s="66" t="n">
        <v>51853379.9702565</v>
      </c>
      <c r="S14" s="67" t="n">
        <v>219687191.277416</v>
      </c>
      <c r="T14" s="65" t="n">
        <v>49645071.073515</v>
      </c>
      <c r="U14" s="66" t="n">
        <v>8923.23415742976</v>
      </c>
      <c r="V14" s="66" t="n">
        <v>91559.9604986813</v>
      </c>
      <c r="W14" s="66" t="n">
        <v>505145.01707085</v>
      </c>
      <c r="X14" s="68" t="n">
        <v>1141242.63441601</v>
      </c>
      <c r="Y14" s="66" t="n">
        <v>2933811.87671489</v>
      </c>
      <c r="Z14" s="66" t="n">
        <v>15234626.0569884</v>
      </c>
      <c r="AA14" s="66" t="n">
        <v>9163435.71939999</v>
      </c>
      <c r="AB14" s="67" t="n">
        <v>20566326.5742687</v>
      </c>
      <c r="AC14" s="69" t="s">
        <v>57</v>
      </c>
      <c r="AD14" s="69"/>
      <c r="AE14" s="69"/>
      <c r="AF14" s="69"/>
      <c r="AG14" s="69"/>
      <c r="AH14" s="69"/>
      <c r="AI14" s="69"/>
      <c r="AJ14" s="69"/>
      <c r="AK14" s="69"/>
      <c r="AL14" s="69"/>
      <c r="AM14" s="64" t="s">
        <v>56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5" t="n">
        <v>112558975.712051</v>
      </c>
      <c r="AX14" s="66" t="n">
        <v>100770.175134275</v>
      </c>
      <c r="AY14" s="66" t="n">
        <v>160620.996473666</v>
      </c>
      <c r="AZ14" s="66" t="n">
        <v>1060089.64295264</v>
      </c>
      <c r="BA14" s="66" t="n">
        <v>1529888.62002069</v>
      </c>
      <c r="BB14" s="66" t="n">
        <v>3230527.72285845</v>
      </c>
      <c r="BC14" s="66" t="n">
        <v>17929457.8871031</v>
      </c>
      <c r="BD14" s="66" t="n">
        <v>14497922.29052</v>
      </c>
      <c r="BE14" s="67" t="n">
        <v>74049698.3769886</v>
      </c>
      <c r="BF14" s="65" t="n">
        <v>7631670.44074477</v>
      </c>
      <c r="BG14" s="66" t="n">
        <v>16720.6952565704</v>
      </c>
      <c r="BH14" s="66" t="n">
        <v>24950.0752304825</v>
      </c>
      <c r="BI14" s="66" t="n">
        <v>97843.8351011348</v>
      </c>
      <c r="BJ14" s="68" t="n">
        <v>110664.741634962</v>
      </c>
      <c r="BK14" s="66" t="n">
        <v>304328.370774863</v>
      </c>
      <c r="BL14" s="66" t="n">
        <v>1563808.05926962</v>
      </c>
      <c r="BM14" s="66" t="n">
        <v>1080528.6497077</v>
      </c>
      <c r="BN14" s="67" t="n">
        <v>4432826.01376944</v>
      </c>
      <c r="BO14" s="69" t="s">
        <v>57</v>
      </c>
      <c r="BP14" s="69"/>
      <c r="BQ14" s="69"/>
      <c r="BR14" s="69"/>
      <c r="BS14" s="69"/>
      <c r="BT14" s="69"/>
      <c r="BU14" s="69"/>
      <c r="BV14" s="69"/>
      <c r="BW14" s="69"/>
      <c r="BX14" s="69"/>
      <c r="BY14" s="64" t="s">
        <v>56</v>
      </c>
      <c r="BZ14" s="64"/>
      <c r="CA14" s="64"/>
      <c r="CB14" s="64"/>
      <c r="CC14" s="64"/>
      <c r="CD14" s="64"/>
      <c r="CE14" s="64"/>
      <c r="CF14" s="64"/>
      <c r="CG14" s="64"/>
      <c r="CH14" s="64"/>
      <c r="CI14" s="65" t="n">
        <v>18990802.7897297</v>
      </c>
      <c r="CJ14" s="66" t="n">
        <v>4183.62839225294</v>
      </c>
      <c r="CK14" s="66" t="n">
        <v>14330.0693136324</v>
      </c>
      <c r="CL14" s="66" t="n">
        <v>169758.374309528</v>
      </c>
      <c r="CM14" s="66" t="n">
        <v>281004.850106248</v>
      </c>
      <c r="CN14" s="66" t="n">
        <v>502522.470091328</v>
      </c>
      <c r="CO14" s="66" t="n">
        <v>3955515.217564</v>
      </c>
      <c r="CP14" s="66" t="n">
        <v>2903473.44714666</v>
      </c>
      <c r="CQ14" s="67" t="n">
        <v>11160014.732806</v>
      </c>
      <c r="CR14" s="65" t="n">
        <v>61510970.0810202</v>
      </c>
      <c r="CS14" s="66" t="n">
        <v>64443.2392437153</v>
      </c>
      <c r="CT14" s="66" t="n">
        <v>54522.6750839739</v>
      </c>
      <c r="CU14" s="66" t="n">
        <v>306126.906116373</v>
      </c>
      <c r="CV14" s="68" t="n">
        <v>571268.521677112</v>
      </c>
      <c r="CW14" s="66" t="n">
        <v>1318597.30810684</v>
      </c>
      <c r="CX14" s="66" t="n">
        <v>9501377.17709341</v>
      </c>
      <c r="CY14" s="66" t="n">
        <v>6237096.27503257</v>
      </c>
      <c r="CZ14" s="67" t="n">
        <v>43457537.9786662</v>
      </c>
      <c r="DA14" s="69" t="s">
        <v>57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4" t="s">
        <v>56</v>
      </c>
      <c r="DL14" s="64"/>
      <c r="DM14" s="64"/>
      <c r="DN14" s="64"/>
      <c r="DO14" s="64"/>
      <c r="DP14" s="64"/>
      <c r="DQ14" s="64"/>
      <c r="DR14" s="64"/>
      <c r="DS14" s="64"/>
      <c r="DT14" s="64"/>
      <c r="DU14" s="65" t="n">
        <v>30844351.6480135</v>
      </c>
      <c r="DV14" s="66" t="n">
        <v>90734.121040658</v>
      </c>
      <c r="DW14" s="66" t="n">
        <v>233499.370170317</v>
      </c>
      <c r="DX14" s="66" t="n">
        <v>920160.596798373</v>
      </c>
      <c r="DY14" s="66" t="n">
        <v>873775.12174295</v>
      </c>
      <c r="DZ14" s="66" t="n">
        <v>2113673.83762867</v>
      </c>
      <c r="EA14" s="66" t="n">
        <v>7728419.45656715</v>
      </c>
      <c r="EB14" s="66" t="n">
        <v>4061524.96141947</v>
      </c>
      <c r="EC14" s="67" t="n">
        <v>14822564.182646</v>
      </c>
      <c r="ED14" s="65" t="n">
        <v>74243599.6222631</v>
      </c>
      <c r="EE14" s="66" t="n">
        <v>988815.86155939</v>
      </c>
      <c r="EF14" s="66" t="n">
        <v>827272.998901008</v>
      </c>
      <c r="EG14" s="66" t="n">
        <v>3867409.75709207</v>
      </c>
      <c r="EH14" s="68" t="n">
        <v>3330879.93440614</v>
      </c>
      <c r="EI14" s="66" t="n">
        <v>6129111.32534955</v>
      </c>
      <c r="EJ14" s="66" t="n">
        <v>17676441.8730093</v>
      </c>
      <c r="EK14" s="66" t="n">
        <v>6587535.93469441</v>
      </c>
      <c r="EL14" s="67" t="n">
        <v>34836131.9372512</v>
      </c>
      <c r="EM14" s="69" t="s">
        <v>57</v>
      </c>
      <c r="EN14" s="69"/>
      <c r="EO14" s="69"/>
      <c r="EP14" s="69"/>
      <c r="EQ14" s="69"/>
      <c r="ER14" s="69"/>
      <c r="ES14" s="69"/>
      <c r="ET14" s="69"/>
      <c r="EU14" s="69"/>
      <c r="EV14" s="69"/>
      <c r="EW14" s="64" t="s">
        <v>56</v>
      </c>
      <c r="EX14" s="64"/>
      <c r="EY14" s="64"/>
      <c r="EZ14" s="64"/>
      <c r="FA14" s="64"/>
      <c r="FB14" s="64"/>
      <c r="FC14" s="64"/>
      <c r="FD14" s="64"/>
      <c r="FE14" s="64"/>
      <c r="FF14" s="64"/>
      <c r="FG14" s="65" t="n">
        <v>9204523.56761447</v>
      </c>
      <c r="FH14" s="66" t="n">
        <v>44596.6108134984</v>
      </c>
      <c r="FI14" s="66" t="n">
        <v>113527.078120051</v>
      </c>
      <c r="FJ14" s="66" t="n">
        <v>363681.436229027</v>
      </c>
      <c r="FK14" s="66" t="n">
        <v>434063.388750933</v>
      </c>
      <c r="FL14" s="66" t="n">
        <v>673989.517426332</v>
      </c>
      <c r="FM14" s="66" t="n">
        <v>2692691.67367644</v>
      </c>
      <c r="FN14" s="66" t="n">
        <v>1217390.37221031</v>
      </c>
      <c r="FO14" s="67" t="n">
        <v>3664583.49038788</v>
      </c>
      <c r="FP14" s="65" t="n">
        <v>9027497.21323839</v>
      </c>
      <c r="FQ14" s="66" t="n">
        <v>37062.4361285192</v>
      </c>
      <c r="FR14" s="66" t="n">
        <v>92200.0435525932</v>
      </c>
      <c r="FS14" s="66" t="n">
        <v>674759.256564011</v>
      </c>
      <c r="FT14" s="68" t="n">
        <v>687364.384407312</v>
      </c>
      <c r="FU14" s="66" t="n">
        <v>1142474.9026179</v>
      </c>
      <c r="FV14" s="66" t="n">
        <v>3661483.86491545</v>
      </c>
      <c r="FW14" s="66" t="n">
        <v>1134610.31595617</v>
      </c>
      <c r="FX14" s="67" t="n">
        <v>1597542.00909644</v>
      </c>
      <c r="FY14" s="69" t="s">
        <v>57</v>
      </c>
      <c r="FZ14" s="69"/>
      <c r="GA14" s="69"/>
      <c r="GB14" s="69"/>
      <c r="GC14" s="69"/>
      <c r="GD14" s="69"/>
      <c r="GE14" s="69"/>
      <c r="GF14" s="69"/>
      <c r="GG14" s="69"/>
      <c r="GH14" s="69"/>
      <c r="GI14" s="64" t="s">
        <v>56</v>
      </c>
      <c r="GJ14" s="64"/>
      <c r="GK14" s="64"/>
      <c r="GL14" s="64"/>
      <c r="GM14" s="64"/>
      <c r="GN14" s="64"/>
      <c r="GO14" s="64"/>
      <c r="GP14" s="64"/>
      <c r="GQ14" s="64"/>
      <c r="GR14" s="64"/>
      <c r="GS14" s="65" t="n">
        <v>14370394.5701784</v>
      </c>
      <c r="GT14" s="66" t="n">
        <v>37782.4460373516</v>
      </c>
      <c r="GU14" s="66" t="n">
        <v>104196.007757206</v>
      </c>
      <c r="GV14" s="66" t="n">
        <v>417404.815533406</v>
      </c>
      <c r="GW14" s="66" t="n">
        <v>317288.664998956</v>
      </c>
      <c r="GX14" s="66" t="n">
        <v>944446.676849784</v>
      </c>
      <c r="GY14" s="66" t="n">
        <v>3560019.87566025</v>
      </c>
      <c r="GZ14" s="66" t="n">
        <v>1851044.26967273</v>
      </c>
      <c r="HA14" s="67" t="n">
        <v>7138211.81366871</v>
      </c>
      <c r="HB14" s="65" t="n">
        <v>18975337.7043068</v>
      </c>
      <c r="HC14" s="66" t="n">
        <v>45455.7067759209</v>
      </c>
      <c r="HD14" s="66" t="n">
        <v>52820.378983879</v>
      </c>
      <c r="HE14" s="66" t="n">
        <v>286604.680865958</v>
      </c>
      <c r="HF14" s="68" t="n">
        <v>439334.32519621</v>
      </c>
      <c r="HG14" s="66" t="n">
        <v>7141076.33095243</v>
      </c>
      <c r="HH14" s="66" t="n">
        <v>3929474.37916896</v>
      </c>
      <c r="HI14" s="66" t="n">
        <v>3118817.73449651</v>
      </c>
      <c r="HJ14" s="67" t="n">
        <v>3961754.16786696</v>
      </c>
      <c r="HK14" s="69" t="s">
        <v>57</v>
      </c>
      <c r="HL14" s="69"/>
      <c r="HM14" s="69"/>
      <c r="HN14" s="69"/>
      <c r="HO14" s="69"/>
      <c r="HP14" s="69"/>
      <c r="HQ14" s="69"/>
      <c r="HR14" s="69"/>
      <c r="HS14" s="69"/>
      <c r="HT14" s="69"/>
    </row>
    <row r="15" s="43" customFormat="true" ht="15.6" hidden="false" customHeight="true" outlineLevel="0" collapsed="false">
      <c r="A15" s="70"/>
      <c r="B15" s="71" t="s">
        <v>58</v>
      </c>
      <c r="C15" s="71"/>
      <c r="D15" s="71"/>
      <c r="E15" s="71"/>
      <c r="F15" s="71"/>
      <c r="G15" s="71"/>
      <c r="H15" s="71"/>
      <c r="I15" s="71"/>
      <c r="J15" s="71"/>
      <c r="K15" s="65" t="n">
        <v>220738719.865938</v>
      </c>
      <c r="L15" s="66" t="n">
        <v>672430.999097107</v>
      </c>
      <c r="M15" s="66" t="n">
        <v>673349.045205935</v>
      </c>
      <c r="N15" s="66" t="n">
        <v>3368762.92530527</v>
      </c>
      <c r="O15" s="66" t="n">
        <v>4163838.05912963</v>
      </c>
      <c r="P15" s="66" t="n">
        <v>13157162.0368563</v>
      </c>
      <c r="Q15" s="66" t="n">
        <v>43903998.3030387</v>
      </c>
      <c r="R15" s="66" t="n">
        <v>29573998.8243432</v>
      </c>
      <c r="S15" s="67" t="n">
        <v>125225179.672962</v>
      </c>
      <c r="T15" s="65" t="n">
        <v>33539366.8412189</v>
      </c>
      <c r="U15" s="66" t="n">
        <v>4948.54304721939</v>
      </c>
      <c r="V15" s="66" t="n">
        <v>59617.980558168</v>
      </c>
      <c r="W15" s="66" t="n">
        <v>282113.411946948</v>
      </c>
      <c r="X15" s="68" t="n">
        <v>619767.841872735</v>
      </c>
      <c r="Y15" s="66" t="n">
        <v>1848331.54927297</v>
      </c>
      <c r="Z15" s="66" t="n">
        <v>9759497.45349085</v>
      </c>
      <c r="AA15" s="66" t="n">
        <v>6272677.95400056</v>
      </c>
      <c r="AB15" s="67" t="n">
        <v>14692412.1070295</v>
      </c>
      <c r="AC15" s="72" t="s">
        <v>59</v>
      </c>
      <c r="AD15" s="72"/>
      <c r="AE15" s="72"/>
      <c r="AF15" s="72"/>
      <c r="AG15" s="72"/>
      <c r="AH15" s="72"/>
      <c r="AI15" s="72"/>
      <c r="AJ15" s="72"/>
      <c r="AK15" s="72"/>
      <c r="AL15" s="73"/>
      <c r="AM15" s="70"/>
      <c r="AN15" s="71" t="s">
        <v>58</v>
      </c>
      <c r="AO15" s="71"/>
      <c r="AP15" s="71"/>
      <c r="AQ15" s="71"/>
      <c r="AR15" s="71"/>
      <c r="AS15" s="71"/>
      <c r="AT15" s="71"/>
      <c r="AU15" s="71"/>
      <c r="AV15" s="71"/>
      <c r="AW15" s="65" t="n">
        <v>64526187.9830388</v>
      </c>
      <c r="AX15" s="66" t="n">
        <v>46574.9675304582</v>
      </c>
      <c r="AY15" s="66" t="n">
        <v>80195.5300603053</v>
      </c>
      <c r="AZ15" s="66" t="n">
        <v>556180.592014447</v>
      </c>
      <c r="BA15" s="66" t="n">
        <v>858277.102228765</v>
      </c>
      <c r="BB15" s="66" t="n">
        <v>1728378.8862613</v>
      </c>
      <c r="BC15" s="66" t="n">
        <v>9825376.82854989</v>
      </c>
      <c r="BD15" s="66" t="n">
        <v>8220736.42583376</v>
      </c>
      <c r="BE15" s="67" t="n">
        <v>43210467.6505599</v>
      </c>
      <c r="BF15" s="65" t="n">
        <v>4784885.17340494</v>
      </c>
      <c r="BG15" s="66" t="n">
        <v>10776.7718479235</v>
      </c>
      <c r="BH15" s="66" t="n">
        <v>16791.9186201256</v>
      </c>
      <c r="BI15" s="66" t="n">
        <v>64120.1455649114</v>
      </c>
      <c r="BJ15" s="68" t="n">
        <v>77791.9301517162</v>
      </c>
      <c r="BK15" s="66" t="n">
        <v>223523.45744076</v>
      </c>
      <c r="BL15" s="66" t="n">
        <v>1135068.19738887</v>
      </c>
      <c r="BM15" s="66" t="n">
        <v>761635.838291853</v>
      </c>
      <c r="BN15" s="67" t="n">
        <v>2495176.91409878</v>
      </c>
      <c r="BO15" s="72" t="s">
        <v>59</v>
      </c>
      <c r="BP15" s="72"/>
      <c r="BQ15" s="72"/>
      <c r="BR15" s="72"/>
      <c r="BS15" s="72"/>
      <c r="BT15" s="72"/>
      <c r="BU15" s="72"/>
      <c r="BV15" s="72"/>
      <c r="BW15" s="72"/>
      <c r="BX15" s="73"/>
      <c r="BY15" s="70"/>
      <c r="BZ15" s="71" t="s">
        <v>58</v>
      </c>
      <c r="CA15" s="71"/>
      <c r="CB15" s="71"/>
      <c r="CC15" s="71"/>
      <c r="CD15" s="71"/>
      <c r="CE15" s="71"/>
      <c r="CF15" s="71"/>
      <c r="CG15" s="71"/>
      <c r="CH15" s="71"/>
      <c r="CI15" s="65" t="n">
        <v>8327205.67773108</v>
      </c>
      <c r="CJ15" s="66" t="n">
        <v>1980.56478012693</v>
      </c>
      <c r="CK15" s="66" t="n">
        <v>7485.49485652403</v>
      </c>
      <c r="CL15" s="66" t="n">
        <v>86049.8827087719</v>
      </c>
      <c r="CM15" s="66" t="n">
        <v>137366.518931195</v>
      </c>
      <c r="CN15" s="66" t="n">
        <v>235182.499756322</v>
      </c>
      <c r="CO15" s="66" t="n">
        <v>1771477.51972791</v>
      </c>
      <c r="CP15" s="66" t="n">
        <v>1256491.84468238</v>
      </c>
      <c r="CQ15" s="67" t="n">
        <v>4831171.35228786</v>
      </c>
      <c r="CR15" s="65" t="n">
        <v>42475921.8136264</v>
      </c>
      <c r="CS15" s="66" t="n">
        <v>32500.7774108246</v>
      </c>
      <c r="CT15" s="66" t="n">
        <v>36936.9882891438</v>
      </c>
      <c r="CU15" s="66" t="n">
        <v>180773.166893808</v>
      </c>
      <c r="CV15" s="68" t="n">
        <v>337216.281609831</v>
      </c>
      <c r="CW15" s="66" t="n">
        <v>801858.2911639</v>
      </c>
      <c r="CX15" s="66" t="n">
        <v>6181548.48156683</v>
      </c>
      <c r="CY15" s="66" t="n">
        <v>4192770.4011396</v>
      </c>
      <c r="CZ15" s="67" t="n">
        <v>30712317.4255525</v>
      </c>
      <c r="DA15" s="72" t="s">
        <v>59</v>
      </c>
      <c r="DB15" s="72"/>
      <c r="DC15" s="72"/>
      <c r="DD15" s="72"/>
      <c r="DE15" s="72"/>
      <c r="DF15" s="72"/>
      <c r="DG15" s="72"/>
      <c r="DH15" s="72"/>
      <c r="DI15" s="72"/>
      <c r="DJ15" s="73"/>
      <c r="DK15" s="70"/>
      <c r="DL15" s="71" t="s">
        <v>58</v>
      </c>
      <c r="DM15" s="71"/>
      <c r="DN15" s="71"/>
      <c r="DO15" s="71"/>
      <c r="DP15" s="71"/>
      <c r="DQ15" s="71"/>
      <c r="DR15" s="71"/>
      <c r="DS15" s="71"/>
      <c r="DT15" s="71"/>
      <c r="DU15" s="65" t="n">
        <v>18024702.5804109</v>
      </c>
      <c r="DV15" s="66" t="n">
        <v>47827.3127627827</v>
      </c>
      <c r="DW15" s="66" t="n">
        <v>107714.286039429</v>
      </c>
      <c r="DX15" s="66" t="n">
        <v>482467.324456684</v>
      </c>
      <c r="DY15" s="66" t="n">
        <v>492634.58010112</v>
      </c>
      <c r="DZ15" s="66" t="n">
        <v>1252870.69472499</v>
      </c>
      <c r="EA15" s="66" t="n">
        <v>4601446.89197838</v>
      </c>
      <c r="EB15" s="66" t="n">
        <v>2477555.85546203</v>
      </c>
      <c r="EC15" s="67" t="n">
        <v>8562185.63488546</v>
      </c>
      <c r="ED15" s="65" t="n">
        <v>26108320.7750918</v>
      </c>
      <c r="EE15" s="66" t="n">
        <v>459496.754873644</v>
      </c>
      <c r="EF15" s="66" t="n">
        <v>239312.629387428</v>
      </c>
      <c r="EG15" s="66" t="n">
        <v>1072045.28703774</v>
      </c>
      <c r="EH15" s="68" t="n">
        <v>857118.487542445</v>
      </c>
      <c r="EI15" s="66" t="n">
        <v>1773599.60959959</v>
      </c>
      <c r="EJ15" s="66" t="n">
        <v>5055508.56371522</v>
      </c>
      <c r="EK15" s="66" t="n">
        <v>2828540.25511902</v>
      </c>
      <c r="EL15" s="67" t="n">
        <v>13822699.1878167</v>
      </c>
      <c r="EM15" s="72" t="s">
        <v>59</v>
      </c>
      <c r="EN15" s="72"/>
      <c r="EO15" s="72"/>
      <c r="EP15" s="72"/>
      <c r="EQ15" s="72"/>
      <c r="ER15" s="72"/>
      <c r="ES15" s="72"/>
      <c r="ET15" s="72"/>
      <c r="EU15" s="72"/>
      <c r="EV15" s="73"/>
      <c r="EW15" s="70"/>
      <c r="EX15" s="71" t="s">
        <v>58</v>
      </c>
      <c r="EY15" s="71"/>
      <c r="EZ15" s="71"/>
      <c r="FA15" s="71"/>
      <c r="FB15" s="71"/>
      <c r="FC15" s="71"/>
      <c r="FD15" s="71"/>
      <c r="FE15" s="71"/>
      <c r="FF15" s="71"/>
      <c r="FG15" s="65" t="n">
        <v>4992123.58587086</v>
      </c>
      <c r="FH15" s="66" t="n">
        <v>24291.9703027151</v>
      </c>
      <c r="FI15" s="66" t="n">
        <v>47748.8808292773</v>
      </c>
      <c r="FJ15" s="66" t="n">
        <v>214444.088458676</v>
      </c>
      <c r="FK15" s="66" t="n">
        <v>262950.031925244</v>
      </c>
      <c r="FL15" s="66" t="n">
        <v>401403.036704066</v>
      </c>
      <c r="FM15" s="66" t="n">
        <v>1492668.41597265</v>
      </c>
      <c r="FN15" s="66" t="n">
        <v>668917.959714443</v>
      </c>
      <c r="FO15" s="67" t="n">
        <v>1879699.20196378</v>
      </c>
      <c r="FP15" s="65" t="n">
        <v>2205088.50886403</v>
      </c>
      <c r="FQ15" s="66" t="n">
        <v>5193.60672296586</v>
      </c>
      <c r="FR15" s="66" t="n">
        <v>15405.4326489362</v>
      </c>
      <c r="FS15" s="66" t="n">
        <v>110908.938919231</v>
      </c>
      <c r="FT15" s="68" t="n">
        <v>146344.065308772</v>
      </c>
      <c r="FU15" s="66" t="n">
        <v>282809.715149611</v>
      </c>
      <c r="FV15" s="66" t="n">
        <v>806991.571144514</v>
      </c>
      <c r="FW15" s="66" t="n">
        <v>323958.681623958</v>
      </c>
      <c r="FX15" s="67" t="n">
        <v>513476.497346043</v>
      </c>
      <c r="FY15" s="72" t="s">
        <v>59</v>
      </c>
      <c r="FZ15" s="72"/>
      <c r="GA15" s="72"/>
      <c r="GB15" s="72"/>
      <c r="GC15" s="72"/>
      <c r="GD15" s="72"/>
      <c r="GE15" s="72"/>
      <c r="GF15" s="72"/>
      <c r="GG15" s="72"/>
      <c r="GH15" s="73"/>
      <c r="GI15" s="70"/>
      <c r="GJ15" s="71" t="s">
        <v>58</v>
      </c>
      <c r="GK15" s="71"/>
      <c r="GL15" s="71"/>
      <c r="GM15" s="71"/>
      <c r="GN15" s="71"/>
      <c r="GO15" s="71"/>
      <c r="GP15" s="71"/>
      <c r="GQ15" s="71"/>
      <c r="GR15" s="71"/>
      <c r="GS15" s="65" t="n">
        <v>4301469.95687058</v>
      </c>
      <c r="GT15" s="66" t="n">
        <v>14607.9528025622</v>
      </c>
      <c r="GU15" s="66" t="n">
        <v>27611.3691811513</v>
      </c>
      <c r="GV15" s="66" t="n">
        <v>126955.50122716</v>
      </c>
      <c r="GW15" s="66" t="n">
        <v>100575.850092603</v>
      </c>
      <c r="GX15" s="66" t="n">
        <v>314071.354816836</v>
      </c>
      <c r="GY15" s="66" t="n">
        <v>1093829.00487937</v>
      </c>
      <c r="GZ15" s="66" t="n">
        <v>571314.699302002</v>
      </c>
      <c r="HA15" s="67" t="n">
        <v>2052504.22456889</v>
      </c>
      <c r="HB15" s="65" t="n">
        <v>11453446.9698094</v>
      </c>
      <c r="HC15" s="66" t="n">
        <v>24231.7770158837</v>
      </c>
      <c r="HD15" s="66" t="n">
        <v>34528.5347354461</v>
      </c>
      <c r="HE15" s="66" t="n">
        <v>192704.586076899</v>
      </c>
      <c r="HF15" s="68" t="n">
        <v>273795.3693652</v>
      </c>
      <c r="HG15" s="66" t="n">
        <v>4295132.94196598</v>
      </c>
      <c r="HH15" s="66" t="n">
        <v>2180585.37462421</v>
      </c>
      <c r="HI15" s="66" t="n">
        <v>1999398.90917359</v>
      </c>
      <c r="HJ15" s="67" t="n">
        <v>2453069.47685223</v>
      </c>
      <c r="HK15" s="72" t="s">
        <v>59</v>
      </c>
      <c r="HL15" s="72"/>
      <c r="HM15" s="72"/>
      <c r="HN15" s="72"/>
      <c r="HO15" s="72"/>
      <c r="HP15" s="72"/>
      <c r="HQ15" s="72"/>
      <c r="HR15" s="72"/>
      <c r="HS15" s="72"/>
      <c r="HT15" s="73"/>
    </row>
    <row r="16" s="43" customFormat="true" ht="15.6" hidden="false" customHeight="true" outlineLevel="0" collapsed="false">
      <c r="A16" s="74"/>
      <c r="B16" s="75"/>
      <c r="C16" s="71" t="s">
        <v>60</v>
      </c>
      <c r="D16" s="71"/>
      <c r="E16" s="71"/>
      <c r="F16" s="71"/>
      <c r="G16" s="71"/>
      <c r="H16" s="71"/>
      <c r="I16" s="71"/>
      <c r="J16" s="71"/>
      <c r="K16" s="76" t="n">
        <v>85893782.7426588</v>
      </c>
      <c r="L16" s="77" t="n">
        <v>323690.418475788</v>
      </c>
      <c r="M16" s="77" t="n">
        <v>352426.904653327</v>
      </c>
      <c r="N16" s="77" t="n">
        <v>1709094.83100219</v>
      </c>
      <c r="O16" s="77" t="n">
        <v>2035890.66127833</v>
      </c>
      <c r="P16" s="77" t="n">
        <v>6367543.30797136</v>
      </c>
      <c r="Q16" s="77" t="n">
        <v>19258031.0582699</v>
      </c>
      <c r="R16" s="77" t="n">
        <v>12181495.0037368</v>
      </c>
      <c r="S16" s="78" t="n">
        <v>43665610.5572711</v>
      </c>
      <c r="T16" s="76" t="n">
        <v>14255432.5769304</v>
      </c>
      <c r="U16" s="77" t="n">
        <v>1572.067721715</v>
      </c>
      <c r="V16" s="77" t="n">
        <v>31634.3231431697</v>
      </c>
      <c r="W16" s="77" t="n">
        <v>134060.511595289</v>
      </c>
      <c r="X16" s="79" t="n">
        <v>297373.572826136</v>
      </c>
      <c r="Y16" s="77" t="n">
        <v>880287.839827146</v>
      </c>
      <c r="Z16" s="77" t="n">
        <v>4599838.38362545</v>
      </c>
      <c r="AA16" s="77" t="n">
        <v>2759863.00760147</v>
      </c>
      <c r="AB16" s="78" t="n">
        <v>5550802.87059003</v>
      </c>
      <c r="AC16" s="80" t="s">
        <v>61</v>
      </c>
      <c r="AD16" s="80"/>
      <c r="AE16" s="80"/>
      <c r="AF16" s="80"/>
      <c r="AG16" s="80"/>
      <c r="AH16" s="80"/>
      <c r="AI16" s="80"/>
      <c r="AJ16" s="80"/>
      <c r="AK16" s="81"/>
      <c r="AL16" s="82"/>
      <c r="AM16" s="74"/>
      <c r="AN16" s="75"/>
      <c r="AO16" s="71" t="s">
        <v>60</v>
      </c>
      <c r="AP16" s="71"/>
      <c r="AQ16" s="71"/>
      <c r="AR16" s="71"/>
      <c r="AS16" s="71"/>
      <c r="AT16" s="71"/>
      <c r="AU16" s="71"/>
      <c r="AV16" s="71"/>
      <c r="AW16" s="76" t="n">
        <v>21999668.3603355</v>
      </c>
      <c r="AX16" s="77" t="n">
        <v>19199.6297807529</v>
      </c>
      <c r="AY16" s="77" t="n">
        <v>37012.4279994058</v>
      </c>
      <c r="AZ16" s="77" t="n">
        <v>233570.631234359</v>
      </c>
      <c r="BA16" s="77" t="n">
        <v>380327.137848318</v>
      </c>
      <c r="BB16" s="77" t="n">
        <v>676800.67237084</v>
      </c>
      <c r="BC16" s="77" t="n">
        <v>3666274.89446101</v>
      </c>
      <c r="BD16" s="77" t="n">
        <v>2963108.93010728</v>
      </c>
      <c r="BE16" s="78" t="n">
        <v>14023374.0365336</v>
      </c>
      <c r="BF16" s="76" t="n">
        <v>2326830.07112431</v>
      </c>
      <c r="BG16" s="77" t="n">
        <v>5945.73296419701</v>
      </c>
      <c r="BH16" s="77" t="n">
        <v>9167.60646685733</v>
      </c>
      <c r="BI16" s="77" t="n">
        <v>34590.7923450423</v>
      </c>
      <c r="BJ16" s="79" t="n">
        <v>41952.0867469768</v>
      </c>
      <c r="BK16" s="77" t="n">
        <v>111700.936861818</v>
      </c>
      <c r="BL16" s="77" t="n">
        <v>568513.548829602</v>
      </c>
      <c r="BM16" s="77" t="n">
        <v>427215.268075162</v>
      </c>
      <c r="BN16" s="78" t="n">
        <v>1127744.09883466</v>
      </c>
      <c r="BO16" s="80" t="s">
        <v>61</v>
      </c>
      <c r="BP16" s="80"/>
      <c r="BQ16" s="80"/>
      <c r="BR16" s="80"/>
      <c r="BS16" s="80"/>
      <c r="BT16" s="80"/>
      <c r="BU16" s="80"/>
      <c r="BV16" s="80"/>
      <c r="BW16" s="81"/>
      <c r="BX16" s="82"/>
      <c r="BY16" s="74"/>
      <c r="BZ16" s="75"/>
      <c r="CA16" s="71" t="s">
        <v>60</v>
      </c>
      <c r="CB16" s="71"/>
      <c r="CC16" s="71"/>
      <c r="CD16" s="71"/>
      <c r="CE16" s="71"/>
      <c r="CF16" s="71"/>
      <c r="CG16" s="71"/>
      <c r="CH16" s="71"/>
      <c r="CI16" s="76" t="n">
        <v>3909105.34533767</v>
      </c>
      <c r="CJ16" s="77" t="n">
        <v>981.02060893249</v>
      </c>
      <c r="CK16" s="77" t="n">
        <v>3208.1583158692</v>
      </c>
      <c r="CL16" s="77" t="n">
        <v>46966.6427068908</v>
      </c>
      <c r="CM16" s="77" t="n">
        <v>70336.5834095569</v>
      </c>
      <c r="CN16" s="77" t="n">
        <v>119602.920799454</v>
      </c>
      <c r="CO16" s="77" t="n">
        <v>909408.323425268</v>
      </c>
      <c r="CP16" s="77" t="n">
        <v>614662.638841538</v>
      </c>
      <c r="CQ16" s="78" t="n">
        <v>2143939.05723016</v>
      </c>
      <c r="CR16" s="76" t="n">
        <v>12519522.9022877</v>
      </c>
      <c r="CS16" s="77" t="n">
        <v>14679.6951706908</v>
      </c>
      <c r="CT16" s="77" t="n">
        <v>10336.1151939232</v>
      </c>
      <c r="CU16" s="77" t="n">
        <v>59307.6660594891</v>
      </c>
      <c r="CV16" s="79" t="n">
        <v>109422.254056665</v>
      </c>
      <c r="CW16" s="77" t="n">
        <v>259971.654113245</v>
      </c>
      <c r="CX16" s="77" t="n">
        <v>2155811.23398172</v>
      </c>
      <c r="CY16" s="77" t="n">
        <v>1389763.05788684</v>
      </c>
      <c r="CZ16" s="78" t="n">
        <v>8520231.22582517</v>
      </c>
      <c r="DA16" s="80" t="s">
        <v>61</v>
      </c>
      <c r="DB16" s="80"/>
      <c r="DC16" s="80"/>
      <c r="DD16" s="80"/>
      <c r="DE16" s="80"/>
      <c r="DF16" s="80"/>
      <c r="DG16" s="80"/>
      <c r="DH16" s="80"/>
      <c r="DI16" s="81"/>
      <c r="DJ16" s="82"/>
      <c r="DK16" s="74"/>
      <c r="DL16" s="75"/>
      <c r="DM16" s="71" t="s">
        <v>60</v>
      </c>
      <c r="DN16" s="71"/>
      <c r="DO16" s="71"/>
      <c r="DP16" s="71"/>
      <c r="DQ16" s="71"/>
      <c r="DR16" s="71"/>
      <c r="DS16" s="71"/>
      <c r="DT16" s="71"/>
      <c r="DU16" s="76" t="n">
        <v>6534900.25356774</v>
      </c>
      <c r="DV16" s="77" t="n">
        <v>16071.9341346536</v>
      </c>
      <c r="DW16" s="77" t="n">
        <v>36442.3593704223</v>
      </c>
      <c r="DX16" s="77" t="n">
        <v>169203.280043843</v>
      </c>
      <c r="DY16" s="77" t="n">
        <v>180115.306757566</v>
      </c>
      <c r="DZ16" s="77" t="n">
        <v>460685.202796676</v>
      </c>
      <c r="EA16" s="77" t="n">
        <v>1805039.69246615</v>
      </c>
      <c r="EB16" s="77" t="n">
        <v>875518.467459562</v>
      </c>
      <c r="EC16" s="78" t="n">
        <v>2991824.01053887</v>
      </c>
      <c r="ED16" s="76" t="n">
        <v>12706017.9114963</v>
      </c>
      <c r="EE16" s="77" t="n">
        <v>228314.275844531</v>
      </c>
      <c r="EF16" s="77" t="n">
        <v>149795.548897121</v>
      </c>
      <c r="EG16" s="77" t="n">
        <v>671633.567253204</v>
      </c>
      <c r="EH16" s="79" t="n">
        <v>551441.670716911</v>
      </c>
      <c r="EI16" s="77" t="n">
        <v>1180371.471447</v>
      </c>
      <c r="EJ16" s="77" t="n">
        <v>2577540.82088486</v>
      </c>
      <c r="EK16" s="77" t="n">
        <v>1272145.93377461</v>
      </c>
      <c r="EL16" s="78" t="n">
        <v>6074774.62267802</v>
      </c>
      <c r="EM16" s="80" t="s">
        <v>61</v>
      </c>
      <c r="EN16" s="80"/>
      <c r="EO16" s="80"/>
      <c r="EP16" s="80"/>
      <c r="EQ16" s="80"/>
      <c r="ER16" s="80"/>
      <c r="ES16" s="80"/>
      <c r="ET16" s="80"/>
      <c r="EU16" s="81"/>
      <c r="EV16" s="82"/>
      <c r="EW16" s="74"/>
      <c r="EX16" s="75"/>
      <c r="EY16" s="71" t="s">
        <v>60</v>
      </c>
      <c r="EZ16" s="71"/>
      <c r="FA16" s="71"/>
      <c r="FB16" s="71"/>
      <c r="FC16" s="71"/>
      <c r="FD16" s="71"/>
      <c r="FE16" s="71"/>
      <c r="FF16" s="71"/>
      <c r="FG16" s="76" t="n">
        <v>2633145.91244011</v>
      </c>
      <c r="FH16" s="77" t="n">
        <v>13336.3195593709</v>
      </c>
      <c r="FI16" s="77" t="n">
        <v>28570.8328799919</v>
      </c>
      <c r="FJ16" s="77" t="n">
        <v>122550.597020948</v>
      </c>
      <c r="FK16" s="77" t="n">
        <v>105910.927945637</v>
      </c>
      <c r="FL16" s="77" t="n">
        <v>224181.684413939</v>
      </c>
      <c r="FM16" s="77" t="n">
        <v>814536.620115935</v>
      </c>
      <c r="FN16" s="77" t="n">
        <v>423620.264861227</v>
      </c>
      <c r="FO16" s="78" t="n">
        <v>900438.665643065</v>
      </c>
      <c r="FP16" s="76" t="n">
        <v>1320067.61165805</v>
      </c>
      <c r="FQ16" s="77" t="n">
        <v>3559.71671040752</v>
      </c>
      <c r="FR16" s="77" t="n">
        <v>10013.1566749183</v>
      </c>
      <c r="FS16" s="77" t="n">
        <v>73477.8983806489</v>
      </c>
      <c r="FT16" s="79" t="n">
        <v>100803.155506343</v>
      </c>
      <c r="FU16" s="77" t="n">
        <v>204873.130496985</v>
      </c>
      <c r="FV16" s="77" t="n">
        <v>496288.237241466</v>
      </c>
      <c r="FW16" s="77" t="n">
        <v>162996.722032666</v>
      </c>
      <c r="FX16" s="78" t="n">
        <v>268055.594614614</v>
      </c>
      <c r="FY16" s="80" t="s">
        <v>61</v>
      </c>
      <c r="FZ16" s="80"/>
      <c r="GA16" s="80"/>
      <c r="GB16" s="80"/>
      <c r="GC16" s="80"/>
      <c r="GD16" s="80"/>
      <c r="GE16" s="80"/>
      <c r="GF16" s="80"/>
      <c r="GG16" s="81"/>
      <c r="GH16" s="82"/>
      <c r="GI16" s="74"/>
      <c r="GJ16" s="75"/>
      <c r="GK16" s="71" t="s">
        <v>60</v>
      </c>
      <c r="GL16" s="71"/>
      <c r="GM16" s="71"/>
      <c r="GN16" s="71"/>
      <c r="GO16" s="71"/>
      <c r="GP16" s="71"/>
      <c r="GQ16" s="71"/>
      <c r="GR16" s="71"/>
      <c r="GS16" s="76" t="n">
        <v>2165415.930484</v>
      </c>
      <c r="GT16" s="77" t="n">
        <v>7351.1260859126</v>
      </c>
      <c r="GU16" s="77" t="n">
        <v>14468.4639092812</v>
      </c>
      <c r="GV16" s="77" t="n">
        <v>69357.6582241947</v>
      </c>
      <c r="GW16" s="77" t="n">
        <v>57484.4763578091</v>
      </c>
      <c r="GX16" s="77" t="n">
        <v>156783.393710064</v>
      </c>
      <c r="GY16" s="77" t="n">
        <v>532896.677280907</v>
      </c>
      <c r="GZ16" s="77" t="n">
        <v>298057.870003391</v>
      </c>
      <c r="HA16" s="78" t="n">
        <v>1029016.26491244</v>
      </c>
      <c r="HB16" s="76" t="n">
        <v>5523675.866997</v>
      </c>
      <c r="HC16" s="77" t="n">
        <v>12678.8998946244</v>
      </c>
      <c r="HD16" s="77" t="n">
        <v>21777.9118023666</v>
      </c>
      <c r="HE16" s="77" t="n">
        <v>94375.5861382843</v>
      </c>
      <c r="HF16" s="79" t="n">
        <v>140723.489106417</v>
      </c>
      <c r="HG16" s="77" t="n">
        <v>2092284.40113419</v>
      </c>
      <c r="HH16" s="77" t="n">
        <v>1131882.62595752</v>
      </c>
      <c r="HI16" s="77" t="n">
        <v>994542.84309306</v>
      </c>
      <c r="HJ16" s="78" t="n">
        <v>1035410.10987054</v>
      </c>
      <c r="HK16" s="80" t="s">
        <v>61</v>
      </c>
      <c r="HL16" s="80"/>
      <c r="HM16" s="80"/>
      <c r="HN16" s="80"/>
      <c r="HO16" s="80"/>
      <c r="HP16" s="80"/>
      <c r="HQ16" s="80"/>
      <c r="HR16" s="80"/>
      <c r="HS16" s="81"/>
      <c r="HT16" s="82"/>
    </row>
    <row r="17" s="43" customFormat="true" ht="15.6" hidden="false" customHeight="true" outlineLevel="0" collapsed="false">
      <c r="A17" s="74"/>
      <c r="B17" s="75"/>
      <c r="C17" s="71" t="s">
        <v>62</v>
      </c>
      <c r="D17" s="71"/>
      <c r="E17" s="71"/>
      <c r="F17" s="71"/>
      <c r="G17" s="71"/>
      <c r="H17" s="71"/>
      <c r="I17" s="71"/>
      <c r="J17" s="71"/>
      <c r="K17" s="76" t="n">
        <v>62044316.5677854</v>
      </c>
      <c r="L17" s="77" t="n">
        <v>44883.4149726078</v>
      </c>
      <c r="M17" s="77" t="n">
        <v>81597.9222158652</v>
      </c>
      <c r="N17" s="77" t="n">
        <v>555606.713004967</v>
      </c>
      <c r="O17" s="77" t="n">
        <v>787828.843090424</v>
      </c>
      <c r="P17" s="77" t="n">
        <v>2982439.43497042</v>
      </c>
      <c r="Q17" s="77" t="n">
        <v>10276358.5351982</v>
      </c>
      <c r="R17" s="77" t="n">
        <v>7519980.83195146</v>
      </c>
      <c r="S17" s="78" t="n">
        <v>39795620.8723815</v>
      </c>
      <c r="T17" s="76" t="n">
        <v>7084194.41378202</v>
      </c>
      <c r="U17" s="77" t="n">
        <v>1509.71346953465</v>
      </c>
      <c r="V17" s="77" t="n">
        <v>11207.978490587</v>
      </c>
      <c r="W17" s="77" t="n">
        <v>73860.758039699</v>
      </c>
      <c r="X17" s="79" t="n">
        <v>146750.709424308</v>
      </c>
      <c r="Y17" s="77" t="n">
        <v>446766.50026705</v>
      </c>
      <c r="Z17" s="77" t="n">
        <v>1876157.91432033</v>
      </c>
      <c r="AA17" s="77" t="n">
        <v>1056235.48854219</v>
      </c>
      <c r="AB17" s="78" t="n">
        <v>3471705.35122832</v>
      </c>
      <c r="AC17" s="80" t="s">
        <v>63</v>
      </c>
      <c r="AD17" s="80"/>
      <c r="AE17" s="80"/>
      <c r="AF17" s="80"/>
      <c r="AG17" s="80"/>
      <c r="AH17" s="80"/>
      <c r="AI17" s="80"/>
      <c r="AJ17" s="80"/>
      <c r="AK17" s="81"/>
      <c r="AL17" s="82"/>
      <c r="AM17" s="74"/>
      <c r="AN17" s="75"/>
      <c r="AO17" s="71" t="s">
        <v>62</v>
      </c>
      <c r="AP17" s="71"/>
      <c r="AQ17" s="71"/>
      <c r="AR17" s="71"/>
      <c r="AS17" s="71"/>
      <c r="AT17" s="71"/>
      <c r="AU17" s="71"/>
      <c r="AV17" s="71"/>
      <c r="AW17" s="76" t="n">
        <v>22027408.1705107</v>
      </c>
      <c r="AX17" s="77" t="n">
        <v>9921.73272048461</v>
      </c>
      <c r="AY17" s="77" t="n">
        <v>19428.4382796618</v>
      </c>
      <c r="AZ17" s="77" t="n">
        <v>151472.918987727</v>
      </c>
      <c r="BA17" s="77" t="n">
        <v>224327.411792399</v>
      </c>
      <c r="BB17" s="77" t="n">
        <v>500533.244880577</v>
      </c>
      <c r="BC17" s="77" t="n">
        <v>3097847.21497985</v>
      </c>
      <c r="BD17" s="77" t="n">
        <v>2712926.21514438</v>
      </c>
      <c r="BE17" s="78" t="n">
        <v>15310950.9937256</v>
      </c>
      <c r="BF17" s="76" t="n">
        <v>1226023.67508014</v>
      </c>
      <c r="BG17" s="77" t="n">
        <v>1806.44997523487</v>
      </c>
      <c r="BH17" s="77" t="n">
        <v>3579.90823301103</v>
      </c>
      <c r="BI17" s="77" t="n">
        <v>14352.0540640703</v>
      </c>
      <c r="BJ17" s="79" t="n">
        <v>19052.9728581822</v>
      </c>
      <c r="BK17" s="77" t="n">
        <v>51946.8755242629</v>
      </c>
      <c r="BL17" s="77" t="n">
        <v>294001.619634344</v>
      </c>
      <c r="BM17" s="77" t="n">
        <v>187834.778088326</v>
      </c>
      <c r="BN17" s="78" t="n">
        <v>653449.016702711</v>
      </c>
      <c r="BO17" s="80" t="s">
        <v>63</v>
      </c>
      <c r="BP17" s="80"/>
      <c r="BQ17" s="80"/>
      <c r="BR17" s="80"/>
      <c r="BS17" s="80"/>
      <c r="BT17" s="80"/>
      <c r="BU17" s="80"/>
      <c r="BV17" s="80"/>
      <c r="BW17" s="81"/>
      <c r="BX17" s="82"/>
      <c r="BY17" s="74"/>
      <c r="BZ17" s="75"/>
      <c r="CA17" s="71" t="s">
        <v>62</v>
      </c>
      <c r="CB17" s="71"/>
      <c r="CC17" s="71"/>
      <c r="CD17" s="71"/>
      <c r="CE17" s="71"/>
      <c r="CF17" s="71"/>
      <c r="CG17" s="71"/>
      <c r="CH17" s="71"/>
      <c r="CI17" s="76" t="n">
        <v>2619543.45129657</v>
      </c>
      <c r="CJ17" s="77" t="n">
        <v>423.582101133716</v>
      </c>
      <c r="CK17" s="77" t="n">
        <v>1695.2942709937</v>
      </c>
      <c r="CL17" s="77" t="n">
        <v>22799.316915076</v>
      </c>
      <c r="CM17" s="77" t="n">
        <v>41593.4506888379</v>
      </c>
      <c r="CN17" s="77" t="n">
        <v>69116.1740050242</v>
      </c>
      <c r="CO17" s="77" t="n">
        <v>552810.487922416</v>
      </c>
      <c r="CP17" s="77" t="n">
        <v>396965.753020209</v>
      </c>
      <c r="CQ17" s="78" t="n">
        <v>1534139.39237288</v>
      </c>
      <c r="CR17" s="76" t="n">
        <v>18614189.9092668</v>
      </c>
      <c r="CS17" s="77" t="n">
        <v>8671.35719146303</v>
      </c>
      <c r="CT17" s="77" t="n">
        <v>12080.9900113681</v>
      </c>
      <c r="CU17" s="77" t="n">
        <v>58996.8224485636</v>
      </c>
      <c r="CV17" s="79" t="n">
        <v>114286.669408581</v>
      </c>
      <c r="CW17" s="77" t="n">
        <v>268732.608896274</v>
      </c>
      <c r="CX17" s="77" t="n">
        <v>2229588.93166091</v>
      </c>
      <c r="CY17" s="77" t="n">
        <v>1664382.85113491</v>
      </c>
      <c r="CZ17" s="78" t="n">
        <v>14257449.6785147</v>
      </c>
      <c r="DA17" s="80" t="s">
        <v>63</v>
      </c>
      <c r="DB17" s="80"/>
      <c r="DC17" s="80"/>
      <c r="DD17" s="80"/>
      <c r="DE17" s="80"/>
      <c r="DF17" s="80"/>
      <c r="DG17" s="80"/>
      <c r="DH17" s="80"/>
      <c r="DI17" s="81"/>
      <c r="DJ17" s="82"/>
      <c r="DK17" s="74"/>
      <c r="DL17" s="75"/>
      <c r="DM17" s="71" t="s">
        <v>62</v>
      </c>
      <c r="DN17" s="71"/>
      <c r="DO17" s="71"/>
      <c r="DP17" s="71"/>
      <c r="DQ17" s="71"/>
      <c r="DR17" s="71"/>
      <c r="DS17" s="71"/>
      <c r="DT17" s="71"/>
      <c r="DU17" s="76" t="n">
        <v>4033254.9034068</v>
      </c>
      <c r="DV17" s="77" t="n">
        <v>8071.09867403014</v>
      </c>
      <c r="DW17" s="77" t="n">
        <v>11849.4436292784</v>
      </c>
      <c r="DX17" s="77" t="n">
        <v>82424.9539721482</v>
      </c>
      <c r="DY17" s="77" t="n">
        <v>75009.3709923993</v>
      </c>
      <c r="DZ17" s="77" t="n">
        <v>261058.738768922</v>
      </c>
      <c r="EA17" s="77" t="n">
        <v>938241.253592063</v>
      </c>
      <c r="EB17" s="77" t="n">
        <v>529479.580896617</v>
      </c>
      <c r="EC17" s="78" t="n">
        <v>2127120.46288134</v>
      </c>
      <c r="ED17" s="76" t="n">
        <v>1640259.01788378</v>
      </c>
      <c r="EE17" s="77" t="n">
        <v>6576.05832195243</v>
      </c>
      <c r="EF17" s="77" t="n">
        <v>6047.57340115884</v>
      </c>
      <c r="EG17" s="77" t="n">
        <v>35840.9577983582</v>
      </c>
      <c r="EH17" s="79" t="n">
        <v>28547.6431091101</v>
      </c>
      <c r="EI17" s="77" t="n">
        <v>57388.9599551432</v>
      </c>
      <c r="EJ17" s="77" t="n">
        <v>244659.141117575</v>
      </c>
      <c r="EK17" s="77" t="n">
        <v>141116.884889194</v>
      </c>
      <c r="EL17" s="78" t="n">
        <v>1120081.79929129</v>
      </c>
      <c r="EM17" s="80" t="s">
        <v>63</v>
      </c>
      <c r="EN17" s="80"/>
      <c r="EO17" s="80"/>
      <c r="EP17" s="80"/>
      <c r="EQ17" s="80"/>
      <c r="ER17" s="80"/>
      <c r="ES17" s="80"/>
      <c r="ET17" s="80"/>
      <c r="EU17" s="81"/>
      <c r="EV17" s="82"/>
      <c r="EW17" s="74"/>
      <c r="EX17" s="75"/>
      <c r="EY17" s="71" t="s">
        <v>62</v>
      </c>
      <c r="EZ17" s="71"/>
      <c r="FA17" s="71"/>
      <c r="FB17" s="71"/>
      <c r="FC17" s="71"/>
      <c r="FD17" s="71"/>
      <c r="FE17" s="71"/>
      <c r="FF17" s="71"/>
      <c r="FG17" s="76" t="n">
        <v>1019666.21820471</v>
      </c>
      <c r="FH17" s="77" t="n">
        <v>2760.09941157522</v>
      </c>
      <c r="FI17" s="77" t="n">
        <v>6435.38830597455</v>
      </c>
      <c r="FJ17" s="77" t="n">
        <v>40642.0919889483</v>
      </c>
      <c r="FK17" s="77" t="n">
        <v>39289.4905917866</v>
      </c>
      <c r="FL17" s="77" t="n">
        <v>93472.4695703011</v>
      </c>
      <c r="FM17" s="77" t="n">
        <v>293197.748136985</v>
      </c>
      <c r="FN17" s="77" t="n">
        <v>122700.505513124</v>
      </c>
      <c r="FO17" s="78" t="n">
        <v>421168.424686012</v>
      </c>
      <c r="FP17" s="76" t="n">
        <v>266752.24219523</v>
      </c>
      <c r="FQ17" s="77" t="n">
        <v>234.413387058372</v>
      </c>
      <c r="FR17" s="77" t="n">
        <v>648.965096362783</v>
      </c>
      <c r="FS17" s="77" t="n">
        <v>5609.81345484444</v>
      </c>
      <c r="FT17" s="79" t="n">
        <v>11532.6749418285</v>
      </c>
      <c r="FU17" s="77" t="n">
        <v>19744.4946797378</v>
      </c>
      <c r="FV17" s="77" t="n">
        <v>73385.3478737941</v>
      </c>
      <c r="FW17" s="77" t="n">
        <v>48864.2555306595</v>
      </c>
      <c r="FX17" s="78" t="n">
        <v>106732.277230944</v>
      </c>
      <c r="FY17" s="80" t="s">
        <v>63</v>
      </c>
      <c r="FZ17" s="80"/>
      <c r="GA17" s="80"/>
      <c r="GB17" s="80"/>
      <c r="GC17" s="80"/>
      <c r="GD17" s="80"/>
      <c r="GE17" s="80"/>
      <c r="GF17" s="80"/>
      <c r="GG17" s="81"/>
      <c r="GH17" s="82"/>
      <c r="GI17" s="74"/>
      <c r="GJ17" s="75"/>
      <c r="GK17" s="71" t="s">
        <v>62</v>
      </c>
      <c r="GL17" s="71"/>
      <c r="GM17" s="71"/>
      <c r="GN17" s="71"/>
      <c r="GO17" s="71"/>
      <c r="GP17" s="71"/>
      <c r="GQ17" s="71"/>
      <c r="GR17" s="71"/>
      <c r="GS17" s="76" t="n">
        <v>362145.190767359</v>
      </c>
      <c r="GT17" s="77" t="n">
        <v>1253.41038511585</v>
      </c>
      <c r="GU17" s="77" t="n">
        <v>2462.2225202739</v>
      </c>
      <c r="GV17" s="77" t="n">
        <v>12088.9450617947</v>
      </c>
      <c r="GW17" s="77" t="n">
        <v>9317.78295713631</v>
      </c>
      <c r="GX17" s="77" t="n">
        <v>31585.2514032074</v>
      </c>
      <c r="GY17" s="77" t="n">
        <v>98084.2327302883</v>
      </c>
      <c r="GZ17" s="77" t="n">
        <v>58135.9657968189</v>
      </c>
      <c r="HA17" s="78" t="n">
        <v>149217.379912724</v>
      </c>
      <c r="HB17" s="76" t="n">
        <v>3150879.37539127</v>
      </c>
      <c r="HC17" s="77" t="n">
        <v>3655.49933502487</v>
      </c>
      <c r="HD17" s="77" t="n">
        <v>6161.71997719509</v>
      </c>
      <c r="HE17" s="77" t="n">
        <v>57518.0802737366</v>
      </c>
      <c r="HF17" s="79" t="n">
        <v>78120.6663258558</v>
      </c>
      <c r="HG17" s="77" t="n">
        <v>1182094.11701992</v>
      </c>
      <c r="HH17" s="77" t="n">
        <v>578384.643229633</v>
      </c>
      <c r="HI17" s="77" t="n">
        <v>601338.55339503</v>
      </c>
      <c r="HJ17" s="78" t="n">
        <v>643606.095834878</v>
      </c>
      <c r="HK17" s="80" t="s">
        <v>63</v>
      </c>
      <c r="HL17" s="80"/>
      <c r="HM17" s="80"/>
      <c r="HN17" s="80"/>
      <c r="HO17" s="80"/>
      <c r="HP17" s="80"/>
      <c r="HQ17" s="80"/>
      <c r="HR17" s="80"/>
      <c r="HS17" s="81"/>
      <c r="HT17" s="82"/>
    </row>
    <row r="18" s="43" customFormat="true" ht="15.6" hidden="false" customHeight="true" outlineLevel="0" collapsed="false">
      <c r="A18" s="74"/>
      <c r="B18" s="75"/>
      <c r="C18" s="71" t="s">
        <v>64</v>
      </c>
      <c r="D18" s="71"/>
      <c r="E18" s="71"/>
      <c r="F18" s="71"/>
      <c r="G18" s="71"/>
      <c r="H18" s="71"/>
      <c r="I18" s="71"/>
      <c r="J18" s="71"/>
      <c r="K18" s="76" t="n">
        <v>4735895.99800324</v>
      </c>
      <c r="L18" s="77" t="n">
        <v>101726.842650875</v>
      </c>
      <c r="M18" s="77" t="n">
        <v>31348.5624421947</v>
      </c>
      <c r="N18" s="77" t="n">
        <v>90516.1694616991</v>
      </c>
      <c r="O18" s="77" t="n">
        <v>149518.287686058</v>
      </c>
      <c r="P18" s="77" t="n">
        <v>173352.133116698</v>
      </c>
      <c r="Q18" s="77" t="n">
        <v>785372.784907523</v>
      </c>
      <c r="R18" s="77" t="n">
        <v>522038.593601355</v>
      </c>
      <c r="S18" s="78" t="n">
        <v>2882022.62413684</v>
      </c>
      <c r="T18" s="76" t="n">
        <v>755007.529479504</v>
      </c>
      <c r="U18" s="77" t="n">
        <v>34.0244199135016</v>
      </c>
      <c r="V18" s="77" t="n">
        <v>2890.0944027909</v>
      </c>
      <c r="W18" s="77" t="n">
        <v>3862.26885198267</v>
      </c>
      <c r="X18" s="79" t="n">
        <v>16781.7486731675</v>
      </c>
      <c r="Y18" s="77" t="n">
        <v>15176.5324641102</v>
      </c>
      <c r="Z18" s="77" t="n">
        <v>183194.066760554</v>
      </c>
      <c r="AA18" s="77" t="n">
        <v>93090.7673302884</v>
      </c>
      <c r="AB18" s="78" t="n">
        <v>439978.026576697</v>
      </c>
      <c r="AC18" s="80" t="s">
        <v>65</v>
      </c>
      <c r="AD18" s="80"/>
      <c r="AE18" s="80"/>
      <c r="AF18" s="80"/>
      <c r="AG18" s="80"/>
      <c r="AH18" s="80"/>
      <c r="AI18" s="80"/>
      <c r="AJ18" s="80"/>
      <c r="AK18" s="81"/>
      <c r="AL18" s="82"/>
      <c r="AM18" s="74"/>
      <c r="AN18" s="75"/>
      <c r="AO18" s="71" t="s">
        <v>64</v>
      </c>
      <c r="AP18" s="71"/>
      <c r="AQ18" s="71"/>
      <c r="AR18" s="71"/>
      <c r="AS18" s="71"/>
      <c r="AT18" s="71"/>
      <c r="AU18" s="71"/>
      <c r="AV18" s="71"/>
      <c r="AW18" s="76" t="n">
        <v>1373628.29982277</v>
      </c>
      <c r="AX18" s="77" t="n">
        <v>3156.42935135064</v>
      </c>
      <c r="AY18" s="77" t="n">
        <v>1147.55677073629</v>
      </c>
      <c r="AZ18" s="77" t="n">
        <v>12623.1685675955</v>
      </c>
      <c r="BA18" s="77" t="n">
        <v>17050.7484224187</v>
      </c>
      <c r="BB18" s="77" t="n">
        <v>31143.0126463742</v>
      </c>
      <c r="BC18" s="77" t="n">
        <v>172249.221867778</v>
      </c>
      <c r="BD18" s="77" t="n">
        <v>185495.480888754</v>
      </c>
      <c r="BE18" s="78" t="n">
        <v>950762.681307761</v>
      </c>
      <c r="BF18" s="76" t="n">
        <v>249029.15099343</v>
      </c>
      <c r="BG18" s="77" t="n">
        <v>77.1997232785249</v>
      </c>
      <c r="BH18" s="77" t="n">
        <v>188.692200967239</v>
      </c>
      <c r="BI18" s="77" t="n">
        <v>756.487434148285</v>
      </c>
      <c r="BJ18" s="79" t="n">
        <v>518.529571138854</v>
      </c>
      <c r="BK18" s="77" t="n">
        <v>1192.90297741148</v>
      </c>
      <c r="BL18" s="77" t="n">
        <v>15069.2112659973</v>
      </c>
      <c r="BM18" s="77" t="n">
        <v>17084.0535542813</v>
      </c>
      <c r="BN18" s="78" t="n">
        <v>214142.074266207</v>
      </c>
      <c r="BO18" s="80" t="s">
        <v>65</v>
      </c>
      <c r="BP18" s="80"/>
      <c r="BQ18" s="80"/>
      <c r="BR18" s="80"/>
      <c r="BS18" s="80"/>
      <c r="BT18" s="80"/>
      <c r="BU18" s="80"/>
      <c r="BV18" s="80"/>
      <c r="BW18" s="81"/>
      <c r="BX18" s="82"/>
      <c r="BY18" s="74"/>
      <c r="BZ18" s="75"/>
      <c r="CA18" s="71" t="s">
        <v>64</v>
      </c>
      <c r="CB18" s="71"/>
      <c r="CC18" s="71"/>
      <c r="CD18" s="71"/>
      <c r="CE18" s="71"/>
      <c r="CF18" s="71"/>
      <c r="CG18" s="71"/>
      <c r="CH18" s="71"/>
      <c r="CI18" s="76" t="n">
        <v>128084.602487494</v>
      </c>
      <c r="CJ18" s="77" t="n">
        <v>24.4108024787769</v>
      </c>
      <c r="CK18" s="77" t="n">
        <v>45.7205186969804</v>
      </c>
      <c r="CL18" s="77" t="n">
        <v>1202.49029899241</v>
      </c>
      <c r="CM18" s="77" t="n">
        <v>4636.96982793631</v>
      </c>
      <c r="CN18" s="77" t="n">
        <v>3334.9157610173</v>
      </c>
      <c r="CO18" s="77" t="n">
        <v>21541.3214145213</v>
      </c>
      <c r="CP18" s="77" t="n">
        <v>13783.8727029186</v>
      </c>
      <c r="CQ18" s="78" t="n">
        <v>83514.901160932</v>
      </c>
      <c r="CR18" s="76" t="n">
        <v>926851.897732018</v>
      </c>
      <c r="CS18" s="77" t="n">
        <v>227.50688590891</v>
      </c>
      <c r="CT18" s="77" t="n">
        <v>948.648957240082</v>
      </c>
      <c r="CU18" s="77" t="n">
        <v>1386.40734878935</v>
      </c>
      <c r="CV18" s="79" t="n">
        <v>3506.29678858138</v>
      </c>
      <c r="CW18" s="77" t="n">
        <v>12319.3704224399</v>
      </c>
      <c r="CX18" s="77" t="n">
        <v>81334.2457271761</v>
      </c>
      <c r="CY18" s="77" t="n">
        <v>68866.8541421174</v>
      </c>
      <c r="CZ18" s="78" t="n">
        <v>758262.567459765</v>
      </c>
      <c r="DA18" s="80" t="s">
        <v>65</v>
      </c>
      <c r="DB18" s="80"/>
      <c r="DC18" s="80"/>
      <c r="DD18" s="80"/>
      <c r="DE18" s="80"/>
      <c r="DF18" s="80"/>
      <c r="DG18" s="80"/>
      <c r="DH18" s="80"/>
      <c r="DI18" s="81"/>
      <c r="DJ18" s="82"/>
      <c r="DK18" s="74"/>
      <c r="DL18" s="75"/>
      <c r="DM18" s="71" t="s">
        <v>64</v>
      </c>
      <c r="DN18" s="71"/>
      <c r="DO18" s="71"/>
      <c r="DP18" s="71"/>
      <c r="DQ18" s="71"/>
      <c r="DR18" s="71"/>
      <c r="DS18" s="71"/>
      <c r="DT18" s="71"/>
      <c r="DU18" s="76" t="n">
        <v>307169.071802828</v>
      </c>
      <c r="DV18" s="77" t="n">
        <v>1687.54643671614</v>
      </c>
      <c r="DW18" s="77" t="n">
        <v>15573.8247865684</v>
      </c>
      <c r="DX18" s="77" t="n">
        <v>17181.0428888429</v>
      </c>
      <c r="DY18" s="77" t="n">
        <v>7993.08152736654</v>
      </c>
      <c r="DZ18" s="77" t="n">
        <v>18855.173889464</v>
      </c>
      <c r="EA18" s="77" t="n">
        <v>75140.0218107956</v>
      </c>
      <c r="EB18" s="77" t="n">
        <v>35081.9109092979</v>
      </c>
      <c r="EC18" s="78" t="n">
        <v>135656.469553777</v>
      </c>
      <c r="ED18" s="76" t="n">
        <v>525637.556675999</v>
      </c>
      <c r="EE18" s="77" t="n">
        <v>92332.8832338359</v>
      </c>
      <c r="EF18" s="77" t="n">
        <v>5114.38581268892</v>
      </c>
      <c r="EG18" s="77" t="n">
        <v>36706.7218475959</v>
      </c>
      <c r="EH18" s="79" t="n">
        <v>23148.2298149735</v>
      </c>
      <c r="EI18" s="77" t="n">
        <v>44328.9041546984</v>
      </c>
      <c r="EJ18" s="77" t="n">
        <v>115694.069961633</v>
      </c>
      <c r="EK18" s="77" t="n">
        <v>61614.2038759444</v>
      </c>
      <c r="EL18" s="78" t="n">
        <v>146698.15797463</v>
      </c>
      <c r="EM18" s="80" t="s">
        <v>65</v>
      </c>
      <c r="EN18" s="80"/>
      <c r="EO18" s="80"/>
      <c r="EP18" s="80"/>
      <c r="EQ18" s="80"/>
      <c r="ER18" s="80"/>
      <c r="ES18" s="80"/>
      <c r="ET18" s="80"/>
      <c r="EU18" s="81"/>
      <c r="EV18" s="82"/>
      <c r="EW18" s="74"/>
      <c r="EX18" s="75"/>
      <c r="EY18" s="71" t="s">
        <v>64</v>
      </c>
      <c r="EZ18" s="71"/>
      <c r="FA18" s="71"/>
      <c r="FB18" s="71"/>
      <c r="FC18" s="71"/>
      <c r="FD18" s="71"/>
      <c r="FE18" s="71"/>
      <c r="FF18" s="71"/>
      <c r="FG18" s="76" t="n">
        <v>183908.548257152</v>
      </c>
      <c r="FH18" s="77" t="n">
        <v>3618.3294659301</v>
      </c>
      <c r="FI18" s="77" t="n">
        <v>3142.72113458323</v>
      </c>
      <c r="FJ18" s="77" t="n">
        <v>9431.25970604865</v>
      </c>
      <c r="FK18" s="77" t="n">
        <v>69359.0658332024</v>
      </c>
      <c r="FL18" s="77" t="n">
        <v>8404.77488369534</v>
      </c>
      <c r="FM18" s="77" t="n">
        <v>54384.3955145257</v>
      </c>
      <c r="FN18" s="77" t="n">
        <v>8946.86410321159</v>
      </c>
      <c r="FO18" s="78" t="n">
        <v>26621.137615955</v>
      </c>
      <c r="FP18" s="76" t="n">
        <v>38335.6372826197</v>
      </c>
      <c r="FQ18" s="77" t="n">
        <v>208.979374763295</v>
      </c>
      <c r="FR18" s="77" t="n">
        <v>717.81897832221</v>
      </c>
      <c r="FS18" s="77" t="n">
        <v>4671.38937600318</v>
      </c>
      <c r="FT18" s="79" t="n">
        <v>2662.54558243891</v>
      </c>
      <c r="FU18" s="77" t="n">
        <v>8580.85059502966</v>
      </c>
      <c r="FV18" s="77" t="n">
        <v>14825.5536037627</v>
      </c>
      <c r="FW18" s="77" t="n">
        <v>1975.98953906756</v>
      </c>
      <c r="FX18" s="78" t="n">
        <v>4692.51023323212</v>
      </c>
      <c r="FY18" s="80" t="s">
        <v>65</v>
      </c>
      <c r="FZ18" s="80"/>
      <c r="GA18" s="80"/>
      <c r="GB18" s="80"/>
      <c r="GC18" s="80"/>
      <c r="GD18" s="80"/>
      <c r="GE18" s="80"/>
      <c r="GF18" s="80"/>
      <c r="GG18" s="81"/>
      <c r="GH18" s="82"/>
      <c r="GI18" s="74"/>
      <c r="GJ18" s="75"/>
      <c r="GK18" s="71" t="s">
        <v>64</v>
      </c>
      <c r="GL18" s="71"/>
      <c r="GM18" s="71"/>
      <c r="GN18" s="71"/>
      <c r="GO18" s="71"/>
      <c r="GP18" s="71"/>
      <c r="GQ18" s="71"/>
      <c r="GR18" s="71"/>
      <c r="GS18" s="76" t="n">
        <v>86563.636049888</v>
      </c>
      <c r="GT18" s="77" t="n">
        <v>192.551567370914</v>
      </c>
      <c r="GU18" s="77" t="n">
        <v>545.241208594961</v>
      </c>
      <c r="GV18" s="77" t="n">
        <v>1654.59341732511</v>
      </c>
      <c r="GW18" s="77" t="n">
        <v>1149.44437869044</v>
      </c>
      <c r="GX18" s="77" t="n">
        <v>3548.00357203871</v>
      </c>
      <c r="GY18" s="77" t="n">
        <v>21233.4475044106</v>
      </c>
      <c r="GZ18" s="77" t="n">
        <v>17219.3125450669</v>
      </c>
      <c r="HA18" s="78" t="n">
        <v>41021.0418563903</v>
      </c>
      <c r="HB18" s="76" t="n">
        <v>161680.067419536</v>
      </c>
      <c r="HC18" s="77" t="n">
        <v>166.981389328055</v>
      </c>
      <c r="HD18" s="77" t="n">
        <v>1033.85767100554</v>
      </c>
      <c r="HE18" s="77" t="n">
        <v>1040.33972437523</v>
      </c>
      <c r="HF18" s="79" t="n">
        <v>2711.62726614322</v>
      </c>
      <c r="HG18" s="77" t="n">
        <v>26467.6917504185</v>
      </c>
      <c r="HH18" s="77" t="n">
        <v>30707.2294763698</v>
      </c>
      <c r="HI18" s="77" t="n">
        <v>18879.2840104063</v>
      </c>
      <c r="HJ18" s="78" t="n">
        <v>80673.0561314896</v>
      </c>
      <c r="HK18" s="80" t="s">
        <v>65</v>
      </c>
      <c r="HL18" s="80"/>
      <c r="HM18" s="80"/>
      <c r="HN18" s="80"/>
      <c r="HO18" s="80"/>
      <c r="HP18" s="80"/>
      <c r="HQ18" s="80"/>
      <c r="HR18" s="80"/>
      <c r="HS18" s="81"/>
      <c r="HT18" s="82"/>
    </row>
    <row r="19" s="43" customFormat="true" ht="15.6" hidden="false" customHeight="true" outlineLevel="0" collapsed="false">
      <c r="A19" s="74"/>
      <c r="B19" s="75"/>
      <c r="C19" s="71" t="s">
        <v>66</v>
      </c>
      <c r="D19" s="71"/>
      <c r="E19" s="71"/>
      <c r="F19" s="71"/>
      <c r="G19" s="71"/>
      <c r="H19" s="71"/>
      <c r="I19" s="71"/>
      <c r="J19" s="71"/>
      <c r="K19" s="76" t="n">
        <v>34582335.2304398</v>
      </c>
      <c r="L19" s="77" t="n">
        <v>51705.3460665872</v>
      </c>
      <c r="M19" s="77" t="n">
        <v>110724.419269044</v>
      </c>
      <c r="N19" s="77" t="n">
        <v>464392.047122888</v>
      </c>
      <c r="O19" s="77" t="n">
        <v>518569.792005501</v>
      </c>
      <c r="P19" s="77" t="n">
        <v>1563928.76905073</v>
      </c>
      <c r="Q19" s="77" t="n">
        <v>6583462.84830528</v>
      </c>
      <c r="R19" s="77" t="n">
        <v>4820918.59290794</v>
      </c>
      <c r="S19" s="78" t="n">
        <v>20468633.4157118</v>
      </c>
      <c r="T19" s="76" t="n">
        <v>5106877.97585074</v>
      </c>
      <c r="U19" s="77" t="n">
        <v>1036.35161562861</v>
      </c>
      <c r="V19" s="77" t="n">
        <v>6725.6635405989</v>
      </c>
      <c r="W19" s="77" t="n">
        <v>32568.9722829259</v>
      </c>
      <c r="X19" s="79" t="n">
        <v>57082.6584119384</v>
      </c>
      <c r="Y19" s="77" t="n">
        <v>215387.071430095</v>
      </c>
      <c r="Z19" s="77" t="n">
        <v>1331115.76224985</v>
      </c>
      <c r="AA19" s="77" t="n">
        <v>952287.882114026</v>
      </c>
      <c r="AB19" s="78" t="n">
        <v>2510673.61420567</v>
      </c>
      <c r="AC19" s="80" t="s">
        <v>67</v>
      </c>
      <c r="AD19" s="80"/>
      <c r="AE19" s="80"/>
      <c r="AF19" s="80"/>
      <c r="AG19" s="80"/>
      <c r="AH19" s="80"/>
      <c r="AI19" s="80"/>
      <c r="AJ19" s="80"/>
      <c r="AK19" s="81"/>
      <c r="AL19" s="82"/>
      <c r="AM19" s="74"/>
      <c r="AN19" s="75"/>
      <c r="AO19" s="71" t="s">
        <v>66</v>
      </c>
      <c r="AP19" s="71"/>
      <c r="AQ19" s="71"/>
      <c r="AR19" s="71"/>
      <c r="AS19" s="71"/>
      <c r="AT19" s="71"/>
      <c r="AU19" s="71"/>
      <c r="AV19" s="71"/>
      <c r="AW19" s="76" t="n">
        <v>12402785.3732818</v>
      </c>
      <c r="AX19" s="77" t="n">
        <v>8347.10662571109</v>
      </c>
      <c r="AY19" s="77" t="n">
        <v>13563.4858948366</v>
      </c>
      <c r="AZ19" s="77" t="n">
        <v>87295.787928661</v>
      </c>
      <c r="BA19" s="77" t="n">
        <v>130209.999319505</v>
      </c>
      <c r="BB19" s="77" t="n">
        <v>308183.632212886</v>
      </c>
      <c r="BC19" s="77" t="n">
        <v>1793790.19379395</v>
      </c>
      <c r="BD19" s="77" t="n">
        <v>1469453.18611357</v>
      </c>
      <c r="BE19" s="78" t="n">
        <v>8591941.98139264</v>
      </c>
      <c r="BF19" s="76" t="n">
        <v>321154.001759537</v>
      </c>
      <c r="BG19" s="77" t="n">
        <v>1580.8553610988</v>
      </c>
      <c r="BH19" s="77" t="n">
        <v>1310.66485964596</v>
      </c>
      <c r="BI19" s="77" t="n">
        <v>6310.03568361891</v>
      </c>
      <c r="BJ19" s="79" t="n">
        <v>5443.96426138419</v>
      </c>
      <c r="BK19" s="77" t="n">
        <v>17018.0783936026</v>
      </c>
      <c r="BL19" s="77" t="n">
        <v>78722.1427278635</v>
      </c>
      <c r="BM19" s="77" t="n">
        <v>34976.5393226742</v>
      </c>
      <c r="BN19" s="78" t="n">
        <v>175791.721149649</v>
      </c>
      <c r="BO19" s="80" t="s">
        <v>67</v>
      </c>
      <c r="BP19" s="80"/>
      <c r="BQ19" s="80"/>
      <c r="BR19" s="80"/>
      <c r="BS19" s="80"/>
      <c r="BT19" s="80"/>
      <c r="BU19" s="80"/>
      <c r="BV19" s="80"/>
      <c r="BW19" s="81"/>
      <c r="BX19" s="82"/>
      <c r="BY19" s="74"/>
      <c r="BZ19" s="75"/>
      <c r="CA19" s="71" t="s">
        <v>66</v>
      </c>
      <c r="CB19" s="71"/>
      <c r="CC19" s="71"/>
      <c r="CD19" s="71"/>
      <c r="CE19" s="71"/>
      <c r="CF19" s="71"/>
      <c r="CG19" s="71"/>
      <c r="CH19" s="71"/>
      <c r="CI19" s="76" t="n">
        <v>69501.2611011878</v>
      </c>
      <c r="CJ19" s="77" t="n">
        <v>21.3120125954416</v>
      </c>
      <c r="CK19" s="77" t="n">
        <v>86.3286034426478</v>
      </c>
      <c r="CL19" s="77" t="n">
        <v>633.296595429323</v>
      </c>
      <c r="CM19" s="77" t="n">
        <v>1246.65672843622</v>
      </c>
      <c r="CN19" s="77" t="n">
        <v>1957.1999188672</v>
      </c>
      <c r="CO19" s="77" t="n">
        <v>12727.9837375181</v>
      </c>
      <c r="CP19" s="77" t="n">
        <v>10215.9133603674</v>
      </c>
      <c r="CQ19" s="78" t="n">
        <v>42612.5701445314</v>
      </c>
      <c r="CR19" s="76" t="n">
        <v>6178170.97238746</v>
      </c>
      <c r="CS19" s="77" t="n">
        <v>2722.00686904435</v>
      </c>
      <c r="CT19" s="77" t="n">
        <v>9245.97344728299</v>
      </c>
      <c r="CU19" s="77" t="n">
        <v>36608.7613557131</v>
      </c>
      <c r="CV19" s="79" t="n">
        <v>63256.2767565879</v>
      </c>
      <c r="CW19" s="77" t="n">
        <v>163055.079476148</v>
      </c>
      <c r="CX19" s="77" t="n">
        <v>1035206.17024373</v>
      </c>
      <c r="CY19" s="77" t="n">
        <v>688050.037609246</v>
      </c>
      <c r="CZ19" s="78" t="n">
        <v>4180026.66662971</v>
      </c>
      <c r="DA19" s="80" t="s">
        <v>67</v>
      </c>
      <c r="DB19" s="80"/>
      <c r="DC19" s="80"/>
      <c r="DD19" s="80"/>
      <c r="DE19" s="80"/>
      <c r="DF19" s="80"/>
      <c r="DG19" s="80"/>
      <c r="DH19" s="80"/>
      <c r="DI19" s="81"/>
      <c r="DJ19" s="82"/>
      <c r="DK19" s="74"/>
      <c r="DL19" s="75"/>
      <c r="DM19" s="71" t="s">
        <v>66</v>
      </c>
      <c r="DN19" s="71"/>
      <c r="DO19" s="71"/>
      <c r="DP19" s="71"/>
      <c r="DQ19" s="71"/>
      <c r="DR19" s="71"/>
      <c r="DS19" s="71"/>
      <c r="DT19" s="71"/>
      <c r="DU19" s="76" t="n">
        <v>4461646.6064236</v>
      </c>
      <c r="DV19" s="77" t="n">
        <v>16434.7020608218</v>
      </c>
      <c r="DW19" s="77" t="n">
        <v>32822.5774377455</v>
      </c>
      <c r="DX19" s="77" t="n">
        <v>163714.469394521</v>
      </c>
      <c r="DY19" s="77" t="n">
        <v>160118.68970768</v>
      </c>
      <c r="DZ19" s="77" t="n">
        <v>376797.478393109</v>
      </c>
      <c r="EA19" s="77" t="n">
        <v>1251274.83725415</v>
      </c>
      <c r="EB19" s="77" t="n">
        <v>679843.010775267</v>
      </c>
      <c r="EC19" s="78" t="n">
        <v>1780640.8414003</v>
      </c>
      <c r="ED19" s="76" t="n">
        <v>5163417.79970637</v>
      </c>
      <c r="EE19" s="77" t="n">
        <v>18200.512564123</v>
      </c>
      <c r="EF19" s="77" t="n">
        <v>41488.5227930159</v>
      </c>
      <c r="EG19" s="77" t="n">
        <v>103997.879061602</v>
      </c>
      <c r="EH19" s="79" t="n">
        <v>70831.8194089219</v>
      </c>
      <c r="EI19" s="77" t="n">
        <v>234027.186587616</v>
      </c>
      <c r="EJ19" s="77" t="n">
        <v>864733.100722211</v>
      </c>
      <c r="EK19" s="77" t="n">
        <v>879948.744186614</v>
      </c>
      <c r="EL19" s="78" t="n">
        <v>2950190.03438226</v>
      </c>
      <c r="EM19" s="80" t="s">
        <v>67</v>
      </c>
      <c r="EN19" s="80"/>
      <c r="EO19" s="80"/>
      <c r="EP19" s="80"/>
      <c r="EQ19" s="80"/>
      <c r="ER19" s="80"/>
      <c r="ES19" s="80"/>
      <c r="ET19" s="80"/>
      <c r="EU19" s="81"/>
      <c r="EV19" s="82"/>
      <c r="EW19" s="74"/>
      <c r="EX19" s="75"/>
      <c r="EY19" s="71" t="s">
        <v>66</v>
      </c>
      <c r="EZ19" s="71"/>
      <c r="FA19" s="71"/>
      <c r="FB19" s="71"/>
      <c r="FC19" s="71"/>
      <c r="FD19" s="71"/>
      <c r="FE19" s="71"/>
      <c r="FF19" s="71"/>
      <c r="FG19" s="76" t="n">
        <v>209954.885755001</v>
      </c>
      <c r="FH19" s="77" t="n">
        <v>601.350835181722</v>
      </c>
      <c r="FI19" s="77" t="n">
        <v>808.897251841456</v>
      </c>
      <c r="FJ19" s="77" t="n">
        <v>6628.42523988652</v>
      </c>
      <c r="FK19" s="77" t="n">
        <v>4991.346748579</v>
      </c>
      <c r="FL19" s="77" t="n">
        <v>17461.8150874138</v>
      </c>
      <c r="FM19" s="77" t="n">
        <v>63416.2708768674</v>
      </c>
      <c r="FN19" s="77" t="n">
        <v>28437.6215752058</v>
      </c>
      <c r="FO19" s="78" t="n">
        <v>87609.1581400252</v>
      </c>
      <c r="FP19" s="76" t="n">
        <v>105038.474877722</v>
      </c>
      <c r="FQ19" s="77" t="n">
        <v>488.637042649374</v>
      </c>
      <c r="FR19" s="77" t="n">
        <v>951.772877737729</v>
      </c>
      <c r="FS19" s="77" t="n">
        <v>10793.6121805243</v>
      </c>
      <c r="FT19" s="79" t="n">
        <v>8404.73269429343</v>
      </c>
      <c r="FU19" s="77" t="n">
        <v>13626.1448250887</v>
      </c>
      <c r="FV19" s="77" t="n">
        <v>34941.1059461667</v>
      </c>
      <c r="FW19" s="77" t="n">
        <v>12886.2843542303</v>
      </c>
      <c r="FX19" s="78" t="n">
        <v>22946.1849570319</v>
      </c>
      <c r="FY19" s="80" t="s">
        <v>67</v>
      </c>
      <c r="FZ19" s="80"/>
      <c r="GA19" s="80"/>
      <c r="GB19" s="80"/>
      <c r="GC19" s="80"/>
      <c r="GD19" s="80"/>
      <c r="GE19" s="80"/>
      <c r="GF19" s="80"/>
      <c r="GG19" s="81"/>
      <c r="GH19" s="82"/>
      <c r="GI19" s="74"/>
      <c r="GJ19" s="75"/>
      <c r="GK19" s="71" t="s">
        <v>66</v>
      </c>
      <c r="GL19" s="71"/>
      <c r="GM19" s="71"/>
      <c r="GN19" s="71"/>
      <c r="GO19" s="71"/>
      <c r="GP19" s="71"/>
      <c r="GQ19" s="71"/>
      <c r="GR19" s="71"/>
      <c r="GS19" s="76" t="n">
        <v>155991.3336592</v>
      </c>
      <c r="GT19" s="77" t="n">
        <v>845.685281625454</v>
      </c>
      <c r="GU19" s="77" t="n">
        <v>2349.70374757291</v>
      </c>
      <c r="GV19" s="77" t="n">
        <v>9237.9742941118</v>
      </c>
      <c r="GW19" s="77" t="n">
        <v>6062.20240221279</v>
      </c>
      <c r="GX19" s="77" t="n">
        <v>18070.2072089071</v>
      </c>
      <c r="GY19" s="77" t="n">
        <v>37654.312521847</v>
      </c>
      <c r="GZ19" s="77" t="n">
        <v>17844.5316956697</v>
      </c>
      <c r="HA19" s="78" t="n">
        <v>63926.7165072536</v>
      </c>
      <c r="HB19" s="76" t="n">
        <v>407796.545637186</v>
      </c>
      <c r="HC19" s="77" t="n">
        <v>1426.82579810747</v>
      </c>
      <c r="HD19" s="77" t="n">
        <v>1370.8288153235</v>
      </c>
      <c r="HE19" s="77" t="n">
        <v>6602.83310589514</v>
      </c>
      <c r="HF19" s="79" t="n">
        <v>10921.4455659618</v>
      </c>
      <c r="HG19" s="77" t="n">
        <v>198344.875516995</v>
      </c>
      <c r="HH19" s="77" t="n">
        <v>79880.9682311162</v>
      </c>
      <c r="HI19" s="77" t="n">
        <v>46974.8418010687</v>
      </c>
      <c r="HJ19" s="78" t="n">
        <v>62273.9268027184</v>
      </c>
      <c r="HK19" s="80" t="s">
        <v>67</v>
      </c>
      <c r="HL19" s="80"/>
      <c r="HM19" s="80"/>
      <c r="HN19" s="80"/>
      <c r="HO19" s="80"/>
      <c r="HP19" s="80"/>
      <c r="HQ19" s="80"/>
      <c r="HR19" s="80"/>
      <c r="HS19" s="81"/>
      <c r="HT19" s="82"/>
    </row>
    <row r="20" s="43" customFormat="true" ht="15.6" hidden="false" customHeight="true" outlineLevel="0" collapsed="false">
      <c r="A20" s="74"/>
      <c r="B20" s="75"/>
      <c r="C20" s="71" t="s">
        <v>68</v>
      </c>
      <c r="D20" s="71"/>
      <c r="E20" s="71"/>
      <c r="F20" s="71"/>
      <c r="G20" s="71"/>
      <c r="H20" s="71"/>
      <c r="I20" s="71"/>
      <c r="J20" s="71"/>
      <c r="K20" s="76" t="n">
        <v>33482389.3270505</v>
      </c>
      <c r="L20" s="77" t="n">
        <v>150424.976931249</v>
      </c>
      <c r="M20" s="77" t="n">
        <v>97251.2366255041</v>
      </c>
      <c r="N20" s="77" t="n">
        <v>549153.164713525</v>
      </c>
      <c r="O20" s="77" t="n">
        <v>672030.475069306</v>
      </c>
      <c r="P20" s="77" t="n">
        <v>2069898.39174712</v>
      </c>
      <c r="Q20" s="77" t="n">
        <v>7000773.07635786</v>
      </c>
      <c r="R20" s="77" t="n">
        <v>4529565.80214562</v>
      </c>
      <c r="S20" s="78" t="n">
        <v>18413292.2034603</v>
      </c>
      <c r="T20" s="76" t="n">
        <v>6337854.34517629</v>
      </c>
      <c r="U20" s="77" t="n">
        <v>796.385820427632</v>
      </c>
      <c r="V20" s="77" t="n">
        <v>7159.92098102149</v>
      </c>
      <c r="W20" s="77" t="n">
        <v>37760.9011770511</v>
      </c>
      <c r="X20" s="79" t="n">
        <v>101779.152537186</v>
      </c>
      <c r="Y20" s="77" t="n">
        <v>290713.605284568</v>
      </c>
      <c r="Z20" s="77" t="n">
        <v>1769191.32653467</v>
      </c>
      <c r="AA20" s="77" t="n">
        <v>1411200.80841258</v>
      </c>
      <c r="AB20" s="78" t="n">
        <v>2719252.24442878</v>
      </c>
      <c r="AC20" s="80" t="s">
        <v>69</v>
      </c>
      <c r="AD20" s="80"/>
      <c r="AE20" s="80"/>
      <c r="AF20" s="80"/>
      <c r="AG20" s="80"/>
      <c r="AH20" s="80"/>
      <c r="AI20" s="80"/>
      <c r="AJ20" s="80"/>
      <c r="AK20" s="81"/>
      <c r="AL20" s="82"/>
      <c r="AM20" s="74"/>
      <c r="AN20" s="75"/>
      <c r="AO20" s="71" t="s">
        <v>68</v>
      </c>
      <c r="AP20" s="71"/>
      <c r="AQ20" s="71"/>
      <c r="AR20" s="71"/>
      <c r="AS20" s="71"/>
      <c r="AT20" s="71"/>
      <c r="AU20" s="71"/>
      <c r="AV20" s="71"/>
      <c r="AW20" s="76" t="n">
        <v>6722697.77908799</v>
      </c>
      <c r="AX20" s="77" t="n">
        <v>5950.06905215901</v>
      </c>
      <c r="AY20" s="77" t="n">
        <v>9043.62111566498</v>
      </c>
      <c r="AZ20" s="77" t="n">
        <v>71218.0852961024</v>
      </c>
      <c r="BA20" s="77" t="n">
        <v>106361.804846123</v>
      </c>
      <c r="BB20" s="77" t="n">
        <v>211718.32415062</v>
      </c>
      <c r="BC20" s="77" t="n">
        <v>1095215.30344732</v>
      </c>
      <c r="BD20" s="77" t="n">
        <v>889752.613579771</v>
      </c>
      <c r="BE20" s="78" t="n">
        <v>4333437.95760023</v>
      </c>
      <c r="BF20" s="76" t="n">
        <v>661848.274447518</v>
      </c>
      <c r="BG20" s="77" t="n">
        <v>1366.53382411431</v>
      </c>
      <c r="BH20" s="77" t="n">
        <v>2545.04685964403</v>
      </c>
      <c r="BI20" s="77" t="n">
        <v>8110.77603803157</v>
      </c>
      <c r="BJ20" s="79" t="n">
        <v>10824.3767140342</v>
      </c>
      <c r="BK20" s="77" t="n">
        <v>41664.6636836645</v>
      </c>
      <c r="BL20" s="77" t="n">
        <v>178761.674931063</v>
      </c>
      <c r="BM20" s="77" t="n">
        <v>94525.1992514103</v>
      </c>
      <c r="BN20" s="78" t="n">
        <v>324050.003145556</v>
      </c>
      <c r="BO20" s="80" t="s">
        <v>69</v>
      </c>
      <c r="BP20" s="80"/>
      <c r="BQ20" s="80"/>
      <c r="BR20" s="80"/>
      <c r="BS20" s="80"/>
      <c r="BT20" s="80"/>
      <c r="BU20" s="80"/>
      <c r="BV20" s="80"/>
      <c r="BW20" s="81"/>
      <c r="BX20" s="82"/>
      <c r="BY20" s="74"/>
      <c r="BZ20" s="75"/>
      <c r="CA20" s="71" t="s">
        <v>68</v>
      </c>
      <c r="CB20" s="71"/>
      <c r="CC20" s="71"/>
      <c r="CD20" s="71"/>
      <c r="CE20" s="71"/>
      <c r="CF20" s="71"/>
      <c r="CG20" s="71"/>
      <c r="CH20" s="71"/>
      <c r="CI20" s="76" t="n">
        <v>1600971.01750816</v>
      </c>
      <c r="CJ20" s="77" t="n">
        <v>530.239254986507</v>
      </c>
      <c r="CK20" s="77" t="n">
        <v>2449.9931475215</v>
      </c>
      <c r="CL20" s="77" t="n">
        <v>14448.1361923833</v>
      </c>
      <c r="CM20" s="77" t="n">
        <v>19552.8582764277</v>
      </c>
      <c r="CN20" s="77" t="n">
        <v>41171.2892719593</v>
      </c>
      <c r="CO20" s="77" t="n">
        <v>274989.403228184</v>
      </c>
      <c r="CP20" s="77" t="n">
        <v>220863.666757347</v>
      </c>
      <c r="CQ20" s="78" t="n">
        <v>1026965.43137935</v>
      </c>
      <c r="CR20" s="76" t="n">
        <v>4237186.13195239</v>
      </c>
      <c r="CS20" s="77" t="n">
        <v>6200.21129371751</v>
      </c>
      <c r="CT20" s="77" t="n">
        <v>4325.26067932939</v>
      </c>
      <c r="CU20" s="77" t="n">
        <v>24473.509681253</v>
      </c>
      <c r="CV20" s="79" t="n">
        <v>46744.7845994152</v>
      </c>
      <c r="CW20" s="77" t="n">
        <v>97779.5782557935</v>
      </c>
      <c r="CX20" s="77" t="n">
        <v>679607.899953299</v>
      </c>
      <c r="CY20" s="77" t="n">
        <v>381707.60036649</v>
      </c>
      <c r="CZ20" s="78" t="n">
        <v>2996347.28712309</v>
      </c>
      <c r="DA20" s="80" t="s">
        <v>69</v>
      </c>
      <c r="DB20" s="80"/>
      <c r="DC20" s="80"/>
      <c r="DD20" s="80"/>
      <c r="DE20" s="80"/>
      <c r="DF20" s="80"/>
      <c r="DG20" s="80"/>
      <c r="DH20" s="80"/>
      <c r="DI20" s="81"/>
      <c r="DJ20" s="82"/>
      <c r="DK20" s="74"/>
      <c r="DL20" s="75"/>
      <c r="DM20" s="71" t="s">
        <v>68</v>
      </c>
      <c r="DN20" s="71"/>
      <c r="DO20" s="71"/>
      <c r="DP20" s="71"/>
      <c r="DQ20" s="71"/>
      <c r="DR20" s="71"/>
      <c r="DS20" s="71"/>
      <c r="DT20" s="71"/>
      <c r="DU20" s="76" t="n">
        <v>2687731.74520991</v>
      </c>
      <c r="DV20" s="77" t="n">
        <v>5562.03145656087</v>
      </c>
      <c r="DW20" s="77" t="n">
        <v>11026.0808154143</v>
      </c>
      <c r="DX20" s="77" t="n">
        <v>49943.5781573281</v>
      </c>
      <c r="DY20" s="77" t="n">
        <v>69398.1311161076</v>
      </c>
      <c r="DZ20" s="77" t="n">
        <v>135474.100876823</v>
      </c>
      <c r="EA20" s="77" t="n">
        <v>531751.086855226</v>
      </c>
      <c r="EB20" s="77" t="n">
        <v>357632.885421283</v>
      </c>
      <c r="EC20" s="78" t="n">
        <v>1526943.85051117</v>
      </c>
      <c r="ED20" s="76" t="n">
        <v>6072988.48932941</v>
      </c>
      <c r="EE20" s="77" t="n">
        <v>114073.024909202</v>
      </c>
      <c r="EF20" s="77" t="n">
        <v>36866.5984834435</v>
      </c>
      <c r="EG20" s="77" t="n">
        <v>223866.161076979</v>
      </c>
      <c r="EH20" s="79" t="n">
        <v>183149.124492528</v>
      </c>
      <c r="EI20" s="77" t="n">
        <v>257483.087455132</v>
      </c>
      <c r="EJ20" s="77" t="n">
        <v>1252881.43102895</v>
      </c>
      <c r="EK20" s="77" t="n">
        <v>473714.488392654</v>
      </c>
      <c r="EL20" s="78" t="n">
        <v>3530954.57349052</v>
      </c>
      <c r="EM20" s="80" t="s">
        <v>69</v>
      </c>
      <c r="EN20" s="80"/>
      <c r="EO20" s="80"/>
      <c r="EP20" s="80"/>
      <c r="EQ20" s="80"/>
      <c r="ER20" s="80"/>
      <c r="ES20" s="80"/>
      <c r="ET20" s="80"/>
      <c r="EU20" s="81"/>
      <c r="EV20" s="82"/>
      <c r="EW20" s="74"/>
      <c r="EX20" s="75"/>
      <c r="EY20" s="71" t="s">
        <v>68</v>
      </c>
      <c r="EZ20" s="71"/>
      <c r="FA20" s="71"/>
      <c r="FB20" s="71"/>
      <c r="FC20" s="71"/>
      <c r="FD20" s="71"/>
      <c r="FE20" s="71"/>
      <c r="FF20" s="71"/>
      <c r="FG20" s="76" t="n">
        <v>945448.021213886</v>
      </c>
      <c r="FH20" s="77" t="n">
        <v>3975.87103065713</v>
      </c>
      <c r="FI20" s="77" t="n">
        <v>8791.04125688616</v>
      </c>
      <c r="FJ20" s="77" t="n">
        <v>35191.7145028452</v>
      </c>
      <c r="FK20" s="77" t="n">
        <v>43399.2008060395</v>
      </c>
      <c r="FL20" s="77" t="n">
        <v>57882.2927487168</v>
      </c>
      <c r="FM20" s="77" t="n">
        <v>267133.381328339</v>
      </c>
      <c r="FN20" s="77" t="n">
        <v>85212.703661675</v>
      </c>
      <c r="FO20" s="78" t="n">
        <v>443861.815878727</v>
      </c>
      <c r="FP20" s="76" t="n">
        <v>474894.542850409</v>
      </c>
      <c r="FQ20" s="77" t="n">
        <v>701.860208087303</v>
      </c>
      <c r="FR20" s="77" t="n">
        <v>3073.71902159519</v>
      </c>
      <c r="FS20" s="77" t="n">
        <v>16356.2255272101</v>
      </c>
      <c r="FT20" s="79" t="n">
        <v>22940.9565838683</v>
      </c>
      <c r="FU20" s="77" t="n">
        <v>35985.0945527693</v>
      </c>
      <c r="FV20" s="77" t="n">
        <v>187551.326479324</v>
      </c>
      <c r="FW20" s="77" t="n">
        <v>97235.4301673345</v>
      </c>
      <c r="FX20" s="78" t="n">
        <v>111049.930310221</v>
      </c>
      <c r="FY20" s="80" t="s">
        <v>69</v>
      </c>
      <c r="FZ20" s="80"/>
      <c r="GA20" s="80"/>
      <c r="GB20" s="80"/>
      <c r="GC20" s="80"/>
      <c r="GD20" s="80"/>
      <c r="GE20" s="80"/>
      <c r="GF20" s="80"/>
      <c r="GG20" s="81"/>
      <c r="GH20" s="82"/>
      <c r="GI20" s="74"/>
      <c r="GJ20" s="75"/>
      <c r="GK20" s="71" t="s">
        <v>68</v>
      </c>
      <c r="GL20" s="71"/>
      <c r="GM20" s="71"/>
      <c r="GN20" s="71"/>
      <c r="GO20" s="71"/>
      <c r="GP20" s="71"/>
      <c r="GQ20" s="71"/>
      <c r="GR20" s="71"/>
      <c r="GS20" s="76" t="n">
        <v>1531353.86591013</v>
      </c>
      <c r="GT20" s="77" t="n">
        <v>4965.1794825374</v>
      </c>
      <c r="GU20" s="77" t="n">
        <v>7785.7377954283</v>
      </c>
      <c r="GV20" s="77" t="n">
        <v>34616.3302297338</v>
      </c>
      <c r="GW20" s="77" t="n">
        <v>26561.9439967547</v>
      </c>
      <c r="GX20" s="77" t="n">
        <v>104084.498922619</v>
      </c>
      <c r="GY20" s="77" t="n">
        <v>403960.334841921</v>
      </c>
      <c r="GZ20" s="77" t="n">
        <v>180057.019261056</v>
      </c>
      <c r="HA20" s="78" t="n">
        <v>769322.821380077</v>
      </c>
      <c r="HB20" s="76" t="n">
        <v>2209415.11436444</v>
      </c>
      <c r="HC20" s="77" t="n">
        <v>6303.5705987989</v>
      </c>
      <c r="HD20" s="77" t="n">
        <v>4184.21646955534</v>
      </c>
      <c r="HE20" s="77" t="n">
        <v>33167.746834608</v>
      </c>
      <c r="HF20" s="79" t="n">
        <v>41318.1411008222</v>
      </c>
      <c r="HG20" s="77" t="n">
        <v>795941.856544452</v>
      </c>
      <c r="HH20" s="77" t="n">
        <v>359729.907729571</v>
      </c>
      <c r="HI20" s="77" t="n">
        <v>337663.386874021</v>
      </c>
      <c r="HJ20" s="78" t="n">
        <v>631106.288212609</v>
      </c>
      <c r="HK20" s="80" t="s">
        <v>69</v>
      </c>
      <c r="HL20" s="80"/>
      <c r="HM20" s="80"/>
      <c r="HN20" s="80"/>
      <c r="HO20" s="80"/>
      <c r="HP20" s="80"/>
      <c r="HQ20" s="80"/>
      <c r="HR20" s="80"/>
      <c r="HS20" s="81"/>
      <c r="HT20" s="82"/>
    </row>
    <row r="21" s="43" customFormat="true" ht="15.6" hidden="false" customHeight="true" outlineLevel="0" collapsed="false">
      <c r="A21" s="70"/>
      <c r="B21" s="71" t="s">
        <v>70</v>
      </c>
      <c r="C21" s="71"/>
      <c r="D21" s="71"/>
      <c r="E21" s="71"/>
      <c r="F21" s="71"/>
      <c r="G21" s="71"/>
      <c r="H21" s="71"/>
      <c r="I21" s="71"/>
      <c r="J21" s="71"/>
      <c r="K21" s="65" t="n">
        <v>185102846.640598</v>
      </c>
      <c r="L21" s="66" t="n">
        <v>760567.10949149</v>
      </c>
      <c r="M21" s="66" t="n">
        <v>1045851.34492188</v>
      </c>
      <c r="N21" s="66" t="n">
        <v>5267026.38921142</v>
      </c>
      <c r="O21" s="66" t="n">
        <v>5520956.29301304</v>
      </c>
      <c r="P21" s="66" t="n">
        <v>13191006.1259219</v>
      </c>
      <c r="Q21" s="66" t="n">
        <v>43270914.9646935</v>
      </c>
      <c r="R21" s="66" t="n">
        <v>22111735.821549</v>
      </c>
      <c r="S21" s="67" t="n">
        <v>93934788.591796</v>
      </c>
      <c r="T21" s="65" t="n">
        <v>15930634.7833256</v>
      </c>
      <c r="U21" s="66" t="n">
        <v>3842.58715148516</v>
      </c>
      <c r="V21" s="66" t="n">
        <v>27865.623500272</v>
      </c>
      <c r="W21" s="66" t="n">
        <v>221246.313172317</v>
      </c>
      <c r="X21" s="68" t="n">
        <v>519098.65708679</v>
      </c>
      <c r="Y21" s="66" t="n">
        <v>1080502.84960588</v>
      </c>
      <c r="Z21" s="66" t="n">
        <v>5418087.22537603</v>
      </c>
      <c r="AA21" s="66" t="n">
        <v>2816102.42416899</v>
      </c>
      <c r="AB21" s="67" t="n">
        <v>5843889.10326383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2"/>
      <c r="AM21" s="70"/>
      <c r="AN21" s="71" t="s">
        <v>70</v>
      </c>
      <c r="AO21" s="71"/>
      <c r="AP21" s="71"/>
      <c r="AQ21" s="71"/>
      <c r="AR21" s="71"/>
      <c r="AS21" s="71"/>
      <c r="AT21" s="71"/>
      <c r="AU21" s="71"/>
      <c r="AV21" s="71"/>
      <c r="AW21" s="65" t="n">
        <v>47718260.780764</v>
      </c>
      <c r="AX21" s="66" t="n">
        <v>53555.7068867282</v>
      </c>
      <c r="AY21" s="66" t="n">
        <v>78270.1552388066</v>
      </c>
      <c r="AZ21" s="66" t="n">
        <v>496512.703006151</v>
      </c>
      <c r="BA21" s="66" t="n">
        <v>663351.653131428</v>
      </c>
      <c r="BB21" s="66" t="n">
        <v>1487321.4269228</v>
      </c>
      <c r="BC21" s="66" t="n">
        <v>8058758.78997336</v>
      </c>
      <c r="BD21" s="66" t="n">
        <v>6247862.77481266</v>
      </c>
      <c r="BE21" s="67" t="n">
        <v>30632627.5707921</v>
      </c>
      <c r="BF21" s="65" t="n">
        <v>2795266.04925523</v>
      </c>
      <c r="BG21" s="66" t="n">
        <v>5565.24371005302</v>
      </c>
      <c r="BH21" s="66" t="n">
        <v>7836.04770313741</v>
      </c>
      <c r="BI21" s="66" t="n">
        <v>32329.8539119503</v>
      </c>
      <c r="BJ21" s="68" t="n">
        <v>31719.627065788</v>
      </c>
      <c r="BK21" s="66" t="n">
        <v>78305.2437341038</v>
      </c>
      <c r="BL21" s="66" t="n">
        <v>418810.256450653</v>
      </c>
      <c r="BM21" s="66" t="n">
        <v>312411.307981225</v>
      </c>
      <c r="BN21" s="67" t="n">
        <v>1908288.46869832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2"/>
      <c r="BY21" s="70"/>
      <c r="BZ21" s="71" t="s">
        <v>70</v>
      </c>
      <c r="CA21" s="71"/>
      <c r="CB21" s="71"/>
      <c r="CC21" s="71"/>
      <c r="CD21" s="71"/>
      <c r="CE21" s="71"/>
      <c r="CF21" s="71"/>
      <c r="CG21" s="71"/>
      <c r="CH21" s="71"/>
      <c r="CI21" s="65" t="n">
        <v>10588580.9960409</v>
      </c>
      <c r="CJ21" s="66" t="n">
        <v>2124.77535145163</v>
      </c>
      <c r="CK21" s="66" t="n">
        <v>6829.40265895666</v>
      </c>
      <c r="CL21" s="66" t="n">
        <v>83322.0185617468</v>
      </c>
      <c r="CM21" s="66" t="n">
        <v>143174.534674666</v>
      </c>
      <c r="CN21" s="66" t="n">
        <v>265056.751509276</v>
      </c>
      <c r="CO21" s="66" t="n">
        <v>2168123.04478752</v>
      </c>
      <c r="CP21" s="66" t="n">
        <v>1638173.40217653</v>
      </c>
      <c r="CQ21" s="67" t="n">
        <v>6281777.06632075</v>
      </c>
      <c r="CR21" s="65" t="n">
        <v>18922600.9030386</v>
      </c>
      <c r="CS21" s="66" t="n">
        <v>31037.1843962678</v>
      </c>
      <c r="CT21" s="66" t="n">
        <v>17304.8659265058</v>
      </c>
      <c r="CU21" s="66" t="n">
        <v>124495.611468323</v>
      </c>
      <c r="CV21" s="68" t="n">
        <v>232635.164912358</v>
      </c>
      <c r="CW21" s="66" t="n">
        <v>514092.275033006</v>
      </c>
      <c r="CX21" s="66" t="n">
        <v>3300814.61720842</v>
      </c>
      <c r="CY21" s="66" t="n">
        <v>2031665.80193565</v>
      </c>
      <c r="CZ21" s="67" t="n">
        <v>12670555.382158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2"/>
      <c r="DK21" s="70"/>
      <c r="DL21" s="71" t="s">
        <v>70</v>
      </c>
      <c r="DM21" s="71"/>
      <c r="DN21" s="71"/>
      <c r="DO21" s="71"/>
      <c r="DP21" s="71"/>
      <c r="DQ21" s="71"/>
      <c r="DR21" s="71"/>
      <c r="DS21" s="71"/>
      <c r="DT21" s="71"/>
      <c r="DU21" s="65" t="n">
        <v>12701087.2584619</v>
      </c>
      <c r="DV21" s="66" t="n">
        <v>42251.8357609198</v>
      </c>
      <c r="DW21" s="66" t="n">
        <v>107165.958334298</v>
      </c>
      <c r="DX21" s="66" t="n">
        <v>429637.256867659</v>
      </c>
      <c r="DY21" s="66" t="n">
        <v>374356.279873726</v>
      </c>
      <c r="DZ21" s="66" t="n">
        <v>848674.720141882</v>
      </c>
      <c r="EA21" s="66" t="n">
        <v>3095063.23566158</v>
      </c>
      <c r="EB21" s="66" t="n">
        <v>1575795.95346182</v>
      </c>
      <c r="EC21" s="67" t="n">
        <v>6228142.01836002</v>
      </c>
      <c r="ED21" s="65" t="n">
        <v>48044150.9222928</v>
      </c>
      <c r="EE21" s="66" t="n">
        <v>528733.52965697</v>
      </c>
      <c r="EF21" s="66" t="n">
        <v>587371.337628088</v>
      </c>
      <c r="EG21" s="66" t="n">
        <v>2791527.17264189</v>
      </c>
      <c r="EH21" s="68" t="n">
        <v>2471618.28598574</v>
      </c>
      <c r="EI21" s="66" t="n">
        <v>4349276.01266948</v>
      </c>
      <c r="EJ21" s="66" t="n">
        <v>12597711.1850493</v>
      </c>
      <c r="EK21" s="66" t="n">
        <v>3749761.51428591</v>
      </c>
      <c r="EL21" s="67" t="n">
        <v>20968151.8843754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2"/>
      <c r="EW21" s="70"/>
      <c r="EX21" s="71" t="s">
        <v>70</v>
      </c>
      <c r="EY21" s="71"/>
      <c r="EZ21" s="71"/>
      <c r="FA21" s="71"/>
      <c r="FB21" s="71"/>
      <c r="FC21" s="71"/>
      <c r="FD21" s="71"/>
      <c r="FE21" s="71"/>
      <c r="FF21" s="71"/>
      <c r="FG21" s="65" t="n">
        <v>4146278.55604814</v>
      </c>
      <c r="FH21" s="66" t="n">
        <v>19444.0936073511</v>
      </c>
      <c r="FI21" s="66" t="n">
        <v>42581.7793790062</v>
      </c>
      <c r="FJ21" s="66" t="n">
        <v>144802.775361913</v>
      </c>
      <c r="FK21" s="66" t="n">
        <v>166858.148778883</v>
      </c>
      <c r="FL21" s="66" t="n">
        <v>264260.583832417</v>
      </c>
      <c r="FM21" s="66" t="n">
        <v>1185589.02607126</v>
      </c>
      <c r="FN21" s="66" t="n">
        <v>545688.479662049</v>
      </c>
      <c r="FO21" s="67" t="n">
        <v>1777053.66935527</v>
      </c>
      <c r="FP21" s="65" t="n">
        <v>6788831.34936581</v>
      </c>
      <c r="FQ21" s="66" t="n">
        <v>31838.9375297849</v>
      </c>
      <c r="FR21" s="66" t="n">
        <v>76744.7984641861</v>
      </c>
      <c r="FS21" s="66" t="n">
        <v>563343.351826787</v>
      </c>
      <c r="FT21" s="68" t="n">
        <v>539645.466657444</v>
      </c>
      <c r="FU21" s="66" t="n">
        <v>857965.428785272</v>
      </c>
      <c r="FV21" s="66" t="n">
        <v>2841408.67746019</v>
      </c>
      <c r="FW21" s="66" t="n">
        <v>804536.713986816</v>
      </c>
      <c r="FX21" s="67" t="n">
        <v>1073347.97465533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2"/>
      <c r="GI21" s="70"/>
      <c r="GJ21" s="71" t="s">
        <v>70</v>
      </c>
      <c r="GK21" s="71"/>
      <c r="GL21" s="71"/>
      <c r="GM21" s="71"/>
      <c r="GN21" s="71"/>
      <c r="GO21" s="71"/>
      <c r="GP21" s="71"/>
      <c r="GQ21" s="71"/>
      <c r="GR21" s="71"/>
      <c r="GS21" s="65" t="n">
        <v>10014077.8852158</v>
      </c>
      <c r="GT21" s="66" t="n">
        <v>22889.8186283851</v>
      </c>
      <c r="GU21" s="66" t="n">
        <v>75773.1066606276</v>
      </c>
      <c r="GV21" s="66" t="n">
        <v>286741.828880554</v>
      </c>
      <c r="GW21" s="66" t="n">
        <v>213513.419412826</v>
      </c>
      <c r="GX21" s="66" t="n">
        <v>623562.110764142</v>
      </c>
      <c r="GY21" s="66" t="n">
        <v>2454472.60832048</v>
      </c>
      <c r="GZ21" s="66" t="n">
        <v>1275812.2066973</v>
      </c>
      <c r="HA21" s="67" t="n">
        <v>5061312.78585151</v>
      </c>
      <c r="HB21" s="65" t="n">
        <v>7453077.15678946</v>
      </c>
      <c r="HC21" s="66" t="n">
        <v>19283.3968120925</v>
      </c>
      <c r="HD21" s="66" t="n">
        <v>18108.2694279989</v>
      </c>
      <c r="HE21" s="66" t="n">
        <v>93067.5035121251</v>
      </c>
      <c r="HF21" s="68" t="n">
        <v>164985.055433383</v>
      </c>
      <c r="HG21" s="66" t="n">
        <v>2821988.72292366</v>
      </c>
      <c r="HH21" s="66" t="n">
        <v>1732076.29833472</v>
      </c>
      <c r="HI21" s="66" t="n">
        <v>1113925.24238006</v>
      </c>
      <c r="HJ21" s="67" t="n">
        <v>1489642.66796543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2"/>
    </row>
    <row r="22" s="43" customFormat="true" ht="15.6" hidden="false" customHeight="true" outlineLevel="0" collapsed="false">
      <c r="A22" s="70"/>
      <c r="B22" s="84"/>
      <c r="C22" s="71" t="s">
        <v>72</v>
      </c>
      <c r="D22" s="71"/>
      <c r="E22" s="71"/>
      <c r="F22" s="71"/>
      <c r="G22" s="71"/>
      <c r="H22" s="71"/>
      <c r="I22" s="71"/>
      <c r="J22" s="71"/>
      <c r="K22" s="65" t="n">
        <v>132712555.461365</v>
      </c>
      <c r="L22" s="66" t="n">
        <v>458450.077547998</v>
      </c>
      <c r="M22" s="66" t="n">
        <v>780239.260216276</v>
      </c>
      <c r="N22" s="66" t="n">
        <v>4010613.68656837</v>
      </c>
      <c r="O22" s="66" t="n">
        <v>4038967.0684412</v>
      </c>
      <c r="P22" s="66" t="n">
        <v>10312961.0128964</v>
      </c>
      <c r="Q22" s="66" t="n">
        <v>33044634.7688709</v>
      </c>
      <c r="R22" s="66" t="n">
        <v>16844122.4601909</v>
      </c>
      <c r="S22" s="67" t="n">
        <v>63222567.1266327</v>
      </c>
      <c r="T22" s="65" t="n">
        <v>11928985.4092222</v>
      </c>
      <c r="U22" s="66" t="n">
        <v>1855.86408316587</v>
      </c>
      <c r="V22" s="66" t="n">
        <v>21718.7880403275</v>
      </c>
      <c r="W22" s="66" t="n">
        <v>151751.551728598</v>
      </c>
      <c r="X22" s="68" t="n">
        <v>392377.367296114</v>
      </c>
      <c r="Y22" s="66" t="n">
        <v>856177.71104927</v>
      </c>
      <c r="Z22" s="66" t="n">
        <v>4175402.09078463</v>
      </c>
      <c r="AA22" s="66" t="n">
        <v>2164644.48738885</v>
      </c>
      <c r="AB22" s="67" t="n">
        <v>4165057.5488512</v>
      </c>
      <c r="AC22" s="83" t="s">
        <v>73</v>
      </c>
      <c r="AD22" s="83"/>
      <c r="AE22" s="83"/>
      <c r="AF22" s="83"/>
      <c r="AG22" s="83"/>
      <c r="AH22" s="83"/>
      <c r="AI22" s="83"/>
      <c r="AJ22" s="83"/>
      <c r="AK22" s="81"/>
      <c r="AL22" s="82"/>
      <c r="AM22" s="70"/>
      <c r="AN22" s="84"/>
      <c r="AO22" s="71" t="s">
        <v>72</v>
      </c>
      <c r="AP22" s="71"/>
      <c r="AQ22" s="71"/>
      <c r="AR22" s="71"/>
      <c r="AS22" s="71"/>
      <c r="AT22" s="71"/>
      <c r="AU22" s="71"/>
      <c r="AV22" s="71"/>
      <c r="AW22" s="65" t="n">
        <v>36040101.1875332</v>
      </c>
      <c r="AX22" s="66" t="n">
        <v>42570.6061877995</v>
      </c>
      <c r="AY22" s="66" t="n">
        <v>62742.9467539321</v>
      </c>
      <c r="AZ22" s="66" t="n">
        <v>398799.446799648</v>
      </c>
      <c r="BA22" s="66" t="n">
        <v>521696.604050418</v>
      </c>
      <c r="BB22" s="66" t="n">
        <v>1171912.92748399</v>
      </c>
      <c r="BC22" s="66" t="n">
        <v>6334274.84476003</v>
      </c>
      <c r="BD22" s="66" t="n">
        <v>4739261.96946622</v>
      </c>
      <c r="BE22" s="67" t="n">
        <v>22768841.8420312</v>
      </c>
      <c r="BF22" s="65" t="n">
        <v>1338112.27429866</v>
      </c>
      <c r="BG22" s="66" t="n">
        <v>2850.70452616032</v>
      </c>
      <c r="BH22" s="66" t="n">
        <v>2954.10344501344</v>
      </c>
      <c r="BI22" s="66" t="n">
        <v>11486.1943763168</v>
      </c>
      <c r="BJ22" s="68" t="n">
        <v>14786.0951874611</v>
      </c>
      <c r="BK22" s="66" t="n">
        <v>31786.9213341179</v>
      </c>
      <c r="BL22" s="66" t="n">
        <v>193587.737482817</v>
      </c>
      <c r="BM22" s="66" t="n">
        <v>174573.555892134</v>
      </c>
      <c r="BN22" s="67" t="n">
        <v>906086.962054643</v>
      </c>
      <c r="BO22" s="83" t="s">
        <v>73</v>
      </c>
      <c r="BP22" s="83"/>
      <c r="BQ22" s="83"/>
      <c r="BR22" s="83"/>
      <c r="BS22" s="83"/>
      <c r="BT22" s="83"/>
      <c r="BU22" s="83"/>
      <c r="BV22" s="83"/>
      <c r="BW22" s="81"/>
      <c r="BX22" s="82"/>
      <c r="BY22" s="70"/>
      <c r="BZ22" s="84"/>
      <c r="CA22" s="71" t="s">
        <v>72</v>
      </c>
      <c r="CB22" s="71"/>
      <c r="CC22" s="71"/>
      <c r="CD22" s="71"/>
      <c r="CE22" s="71"/>
      <c r="CF22" s="71"/>
      <c r="CG22" s="71"/>
      <c r="CH22" s="71"/>
      <c r="CI22" s="65" t="n">
        <v>8513844.18239994</v>
      </c>
      <c r="CJ22" s="66" t="n">
        <v>1764.01792257347</v>
      </c>
      <c r="CK22" s="66" t="n">
        <v>4819.32602562281</v>
      </c>
      <c r="CL22" s="66" t="n">
        <v>71778.7691033169</v>
      </c>
      <c r="CM22" s="66" t="n">
        <v>120837.854979966</v>
      </c>
      <c r="CN22" s="66" t="n">
        <v>219439.623680026</v>
      </c>
      <c r="CO22" s="66" t="n">
        <v>1601045.8891466</v>
      </c>
      <c r="CP22" s="66" t="n">
        <v>1280854.87994728</v>
      </c>
      <c r="CQ22" s="67" t="n">
        <v>5213303.82159455</v>
      </c>
      <c r="CR22" s="65" t="n">
        <v>11568978.1602892</v>
      </c>
      <c r="CS22" s="66" t="n">
        <v>10859.3048830259</v>
      </c>
      <c r="CT22" s="66" t="n">
        <v>9410.38123740954</v>
      </c>
      <c r="CU22" s="66" t="n">
        <v>71237.3016193377</v>
      </c>
      <c r="CV22" s="68" t="n">
        <v>156157.299194148</v>
      </c>
      <c r="CW22" s="66" t="n">
        <v>319218.143507529</v>
      </c>
      <c r="CX22" s="66" t="n">
        <v>2126965.05310948</v>
      </c>
      <c r="CY22" s="66" t="n">
        <v>1311606.98981783</v>
      </c>
      <c r="CZ22" s="67" t="n">
        <v>7563523.68692043</v>
      </c>
      <c r="DA22" s="83" t="s">
        <v>73</v>
      </c>
      <c r="DB22" s="83"/>
      <c r="DC22" s="83"/>
      <c r="DD22" s="83"/>
      <c r="DE22" s="83"/>
      <c r="DF22" s="83"/>
      <c r="DG22" s="83"/>
      <c r="DH22" s="83"/>
      <c r="DI22" s="81"/>
      <c r="DJ22" s="82"/>
      <c r="DK22" s="70"/>
      <c r="DL22" s="84"/>
      <c r="DM22" s="71" t="s">
        <v>72</v>
      </c>
      <c r="DN22" s="71"/>
      <c r="DO22" s="71"/>
      <c r="DP22" s="71"/>
      <c r="DQ22" s="71"/>
      <c r="DR22" s="71"/>
      <c r="DS22" s="71"/>
      <c r="DT22" s="71"/>
      <c r="DU22" s="65" t="n">
        <v>9526790.11445744</v>
      </c>
      <c r="DV22" s="66" t="n">
        <v>34098.1391042903</v>
      </c>
      <c r="DW22" s="66" t="n">
        <v>91504.9566195809</v>
      </c>
      <c r="DX22" s="66" t="n">
        <v>336137.78222556</v>
      </c>
      <c r="DY22" s="66" t="n">
        <v>297987.261944749</v>
      </c>
      <c r="DZ22" s="66" t="n">
        <v>647120.103449004</v>
      </c>
      <c r="EA22" s="66" t="n">
        <v>2279297.89632752</v>
      </c>
      <c r="EB22" s="66" t="n">
        <v>1225167.47130188</v>
      </c>
      <c r="EC22" s="67" t="n">
        <v>4615476.50348486</v>
      </c>
      <c r="ED22" s="65" t="n">
        <v>32724059.4688614</v>
      </c>
      <c r="EE22" s="66" t="n">
        <v>301565.534459527</v>
      </c>
      <c r="EF22" s="66" t="n">
        <v>439755.512790607</v>
      </c>
      <c r="EG22" s="66" t="n">
        <v>2137462.06197548</v>
      </c>
      <c r="EH22" s="68" t="n">
        <v>1686941.16354899</v>
      </c>
      <c r="EI22" s="66" t="n">
        <v>3426206.67569196</v>
      </c>
      <c r="EJ22" s="66" t="n">
        <v>9948101.65412615</v>
      </c>
      <c r="EK22" s="66" t="n">
        <v>3278347.70717877</v>
      </c>
      <c r="EL22" s="67" t="n">
        <v>11505679.1590899</v>
      </c>
      <c r="EM22" s="83" t="s">
        <v>73</v>
      </c>
      <c r="EN22" s="83"/>
      <c r="EO22" s="83"/>
      <c r="EP22" s="83"/>
      <c r="EQ22" s="83"/>
      <c r="ER22" s="83"/>
      <c r="ES22" s="83"/>
      <c r="ET22" s="83"/>
      <c r="EU22" s="81"/>
      <c r="EV22" s="82"/>
      <c r="EW22" s="70"/>
      <c r="EX22" s="84"/>
      <c r="EY22" s="71" t="s">
        <v>72</v>
      </c>
      <c r="EZ22" s="71"/>
      <c r="FA22" s="71"/>
      <c r="FB22" s="71"/>
      <c r="FC22" s="71"/>
      <c r="FD22" s="71"/>
      <c r="FE22" s="71"/>
      <c r="FF22" s="71"/>
      <c r="FG22" s="65" t="n">
        <v>1771526.33063989</v>
      </c>
      <c r="FH22" s="66" t="n">
        <v>7386.7159479405</v>
      </c>
      <c r="FI22" s="66" t="n">
        <v>23535.7217715865</v>
      </c>
      <c r="FJ22" s="66" t="n">
        <v>72024.256374999</v>
      </c>
      <c r="FK22" s="66" t="n">
        <v>108042.822048266</v>
      </c>
      <c r="FL22" s="66" t="n">
        <v>155535.773057274</v>
      </c>
      <c r="FM22" s="66" t="n">
        <v>610521.09160594</v>
      </c>
      <c r="FN22" s="66" t="n">
        <v>194187.690519779</v>
      </c>
      <c r="FO22" s="67" t="n">
        <v>600292.259314104</v>
      </c>
      <c r="FP22" s="65" t="n">
        <v>5703445.81081447</v>
      </c>
      <c r="FQ22" s="66" t="n">
        <v>27373.8164536343</v>
      </c>
      <c r="FR22" s="66" t="n">
        <v>66802.4582661341</v>
      </c>
      <c r="FS22" s="66" t="n">
        <v>474577.18876275</v>
      </c>
      <c r="FT22" s="68" t="n">
        <v>469158.360986197</v>
      </c>
      <c r="FU22" s="66" t="n">
        <v>741572.796277074</v>
      </c>
      <c r="FV22" s="66" t="n">
        <v>2423539.8921045</v>
      </c>
      <c r="FW22" s="66" t="n">
        <v>625064.081202329</v>
      </c>
      <c r="FX22" s="67" t="n">
        <v>875357.216761853</v>
      </c>
      <c r="FY22" s="83" t="s">
        <v>73</v>
      </c>
      <c r="FZ22" s="83"/>
      <c r="GA22" s="83"/>
      <c r="GB22" s="83"/>
      <c r="GC22" s="83"/>
      <c r="GD22" s="83"/>
      <c r="GE22" s="83"/>
      <c r="GF22" s="83"/>
      <c r="GG22" s="81"/>
      <c r="GH22" s="82"/>
      <c r="GI22" s="70"/>
      <c r="GJ22" s="84"/>
      <c r="GK22" s="71" t="s">
        <v>72</v>
      </c>
      <c r="GL22" s="71"/>
      <c r="GM22" s="71"/>
      <c r="GN22" s="71"/>
      <c r="GO22" s="71"/>
      <c r="GP22" s="71"/>
      <c r="GQ22" s="71"/>
      <c r="GR22" s="71"/>
      <c r="GS22" s="65" t="n">
        <v>8064804.14227403</v>
      </c>
      <c r="GT22" s="66" t="n">
        <v>17124.7147713735</v>
      </c>
      <c r="GU22" s="66" t="n">
        <v>45261.0607978976</v>
      </c>
      <c r="GV22" s="66" t="n">
        <v>226674.186077772</v>
      </c>
      <c r="GW22" s="66" t="n">
        <v>167779.781806954</v>
      </c>
      <c r="GX22" s="66" t="n">
        <v>516272.221928283</v>
      </c>
      <c r="GY22" s="66" t="n">
        <v>2047158.68241051</v>
      </c>
      <c r="GZ22" s="66" t="n">
        <v>1082262.94000186</v>
      </c>
      <c r="HA22" s="67" t="n">
        <v>3962270.55447938</v>
      </c>
      <c r="HB22" s="65" t="n">
        <v>5531908.38057434</v>
      </c>
      <c r="HC22" s="66" t="n">
        <v>11000.6592085077</v>
      </c>
      <c r="HD22" s="66" t="n">
        <v>11734.0044681642</v>
      </c>
      <c r="HE22" s="66" t="n">
        <v>58684.9475245917</v>
      </c>
      <c r="HF22" s="68" t="n">
        <v>103202.457397939</v>
      </c>
      <c r="HG22" s="66" t="n">
        <v>2227718.11543784</v>
      </c>
      <c r="HH22" s="66" t="n">
        <v>1304739.93701274</v>
      </c>
      <c r="HI22" s="66" t="n">
        <v>768150.687473935</v>
      </c>
      <c r="HJ22" s="67" t="n">
        <v>1046677.57205062</v>
      </c>
      <c r="HK22" s="83" t="s">
        <v>73</v>
      </c>
      <c r="HL22" s="83"/>
      <c r="HM22" s="83"/>
      <c r="HN22" s="83"/>
      <c r="HO22" s="83"/>
      <c r="HP22" s="83"/>
      <c r="HQ22" s="83"/>
      <c r="HR22" s="83"/>
      <c r="HS22" s="81"/>
      <c r="HT22" s="82"/>
    </row>
    <row r="23" s="43" customFormat="true" ht="15.6" hidden="false" customHeight="true" outlineLevel="0" collapsed="false">
      <c r="A23" s="74"/>
      <c r="B23" s="75"/>
      <c r="C23" s="75"/>
      <c r="D23" s="71" t="s">
        <v>74</v>
      </c>
      <c r="E23" s="71"/>
      <c r="F23" s="71"/>
      <c r="G23" s="71"/>
      <c r="H23" s="71"/>
      <c r="I23" s="71"/>
      <c r="J23" s="71"/>
      <c r="K23" s="76" t="n">
        <v>52899001.4447555</v>
      </c>
      <c r="L23" s="77" t="n">
        <v>175330.121327693</v>
      </c>
      <c r="M23" s="77" t="n">
        <v>379632.48352762</v>
      </c>
      <c r="N23" s="77" t="n">
        <v>2204695.704231</v>
      </c>
      <c r="O23" s="77" t="n">
        <v>1896083.51000857</v>
      </c>
      <c r="P23" s="77" t="n">
        <v>4366033.34571234</v>
      </c>
      <c r="Q23" s="77" t="n">
        <v>13351819.0249298</v>
      </c>
      <c r="R23" s="77" t="n">
        <v>6110214.43351716</v>
      </c>
      <c r="S23" s="78" t="n">
        <v>24415192.8215014</v>
      </c>
      <c r="T23" s="76" t="n">
        <v>3738926.61402527</v>
      </c>
      <c r="U23" s="77" t="n">
        <v>1164.28105434998</v>
      </c>
      <c r="V23" s="77" t="n">
        <v>8606.53930100688</v>
      </c>
      <c r="W23" s="77" t="n">
        <v>69021.5695834867</v>
      </c>
      <c r="X23" s="79" t="n">
        <v>212117.813068923</v>
      </c>
      <c r="Y23" s="77" t="n">
        <v>255552.60885218</v>
      </c>
      <c r="Z23" s="77" t="n">
        <v>1321270.31012599</v>
      </c>
      <c r="AA23" s="77" t="n">
        <v>636782.373697185</v>
      </c>
      <c r="AB23" s="78" t="n">
        <v>1234411.11834215</v>
      </c>
      <c r="AC23" s="80" t="s">
        <v>75</v>
      </c>
      <c r="AD23" s="80"/>
      <c r="AE23" s="80"/>
      <c r="AF23" s="80"/>
      <c r="AG23" s="80"/>
      <c r="AH23" s="80"/>
      <c r="AI23" s="80"/>
      <c r="AJ23" s="81"/>
      <c r="AK23" s="81"/>
      <c r="AL23" s="82"/>
      <c r="AM23" s="74"/>
      <c r="AN23" s="75"/>
      <c r="AO23" s="75"/>
      <c r="AP23" s="71" t="s">
        <v>74</v>
      </c>
      <c r="AQ23" s="71"/>
      <c r="AR23" s="71"/>
      <c r="AS23" s="71"/>
      <c r="AT23" s="71"/>
      <c r="AU23" s="71"/>
      <c r="AV23" s="71"/>
      <c r="AW23" s="76" t="n">
        <v>13374963.6180032</v>
      </c>
      <c r="AX23" s="77" t="n">
        <v>10905.3564416131</v>
      </c>
      <c r="AY23" s="77" t="n">
        <v>19176.6402627614</v>
      </c>
      <c r="AZ23" s="77" t="n">
        <v>130648.469606259</v>
      </c>
      <c r="BA23" s="77" t="n">
        <v>162195.281548613</v>
      </c>
      <c r="BB23" s="77" t="n">
        <v>404687.125387176</v>
      </c>
      <c r="BC23" s="77" t="n">
        <v>2214039.91103106</v>
      </c>
      <c r="BD23" s="77" t="n">
        <v>1641839.57229436</v>
      </c>
      <c r="BE23" s="78" t="n">
        <v>8791471.26143132</v>
      </c>
      <c r="BF23" s="76" t="n">
        <v>488149.076398605</v>
      </c>
      <c r="BG23" s="77" t="n">
        <v>466.354937843009</v>
      </c>
      <c r="BH23" s="77" t="n">
        <v>515.414843692865</v>
      </c>
      <c r="BI23" s="77" t="n">
        <v>3851.94631924241</v>
      </c>
      <c r="BJ23" s="79" t="n">
        <v>5172.6464690674</v>
      </c>
      <c r="BK23" s="77" t="n">
        <v>12195.3073475939</v>
      </c>
      <c r="BL23" s="77" t="n">
        <v>73753.501934203</v>
      </c>
      <c r="BM23" s="77" t="n">
        <v>61947.639466244</v>
      </c>
      <c r="BN23" s="78" t="n">
        <v>330246.265080718</v>
      </c>
      <c r="BO23" s="80" t="s">
        <v>75</v>
      </c>
      <c r="BP23" s="80"/>
      <c r="BQ23" s="80"/>
      <c r="BR23" s="80"/>
      <c r="BS23" s="80"/>
      <c r="BT23" s="80"/>
      <c r="BU23" s="80"/>
      <c r="BV23" s="81"/>
      <c r="BW23" s="81"/>
      <c r="BX23" s="82"/>
      <c r="BY23" s="74"/>
      <c r="BZ23" s="75"/>
      <c r="CA23" s="75"/>
      <c r="CB23" s="71" t="s">
        <v>74</v>
      </c>
      <c r="CC23" s="71"/>
      <c r="CD23" s="71"/>
      <c r="CE23" s="71"/>
      <c r="CF23" s="71"/>
      <c r="CG23" s="71"/>
      <c r="CH23" s="71"/>
      <c r="CI23" s="76" t="n">
        <v>2435122.2588971</v>
      </c>
      <c r="CJ23" s="77" t="n">
        <v>296.561840568461</v>
      </c>
      <c r="CK23" s="77" t="n">
        <v>1835.29774965048</v>
      </c>
      <c r="CL23" s="77" t="n">
        <v>17486.4828575624</v>
      </c>
      <c r="CM23" s="77" t="n">
        <v>36874.6082084693</v>
      </c>
      <c r="CN23" s="77" t="n">
        <v>48324.8942875678</v>
      </c>
      <c r="CO23" s="77" t="n">
        <v>421050.317495836</v>
      </c>
      <c r="CP23" s="77" t="n">
        <v>330723.256848045</v>
      </c>
      <c r="CQ23" s="78" t="n">
        <v>1578530.8396094</v>
      </c>
      <c r="CR23" s="76" t="n">
        <v>4073526.4125282</v>
      </c>
      <c r="CS23" s="77" t="n">
        <v>3664.83727997525</v>
      </c>
      <c r="CT23" s="77" t="n">
        <v>3286.31599556796</v>
      </c>
      <c r="CU23" s="77" t="n">
        <v>20363.3120544016</v>
      </c>
      <c r="CV23" s="79" t="n">
        <v>39921.4226139345</v>
      </c>
      <c r="CW23" s="77" t="n">
        <v>106460.830126079</v>
      </c>
      <c r="CX23" s="77" t="n">
        <v>764202.074303361</v>
      </c>
      <c r="CY23" s="77" t="n">
        <v>430545.528098199</v>
      </c>
      <c r="CZ23" s="78" t="n">
        <v>2705082.09205668</v>
      </c>
      <c r="DA23" s="80" t="s">
        <v>75</v>
      </c>
      <c r="DB23" s="80"/>
      <c r="DC23" s="80"/>
      <c r="DD23" s="80"/>
      <c r="DE23" s="80"/>
      <c r="DF23" s="80"/>
      <c r="DG23" s="80"/>
      <c r="DH23" s="81"/>
      <c r="DI23" s="81"/>
      <c r="DJ23" s="82"/>
      <c r="DK23" s="74"/>
      <c r="DL23" s="75"/>
      <c r="DM23" s="75"/>
      <c r="DN23" s="71" t="s">
        <v>74</v>
      </c>
      <c r="DO23" s="71"/>
      <c r="DP23" s="71"/>
      <c r="DQ23" s="71"/>
      <c r="DR23" s="71"/>
      <c r="DS23" s="71"/>
      <c r="DT23" s="71"/>
      <c r="DU23" s="76" t="n">
        <v>4177747.98058651</v>
      </c>
      <c r="DV23" s="77" t="n">
        <v>14624.0718582726</v>
      </c>
      <c r="DW23" s="77" t="n">
        <v>51324.4286565374</v>
      </c>
      <c r="DX23" s="77" t="n">
        <v>170606.276155384</v>
      </c>
      <c r="DY23" s="77" t="n">
        <v>143816.513455307</v>
      </c>
      <c r="DZ23" s="77" t="n">
        <v>309794.9466038</v>
      </c>
      <c r="EA23" s="77" t="n">
        <v>1100875.42802967</v>
      </c>
      <c r="EB23" s="77" t="n">
        <v>471159.994296856</v>
      </c>
      <c r="EC23" s="78" t="n">
        <v>1915546.32153068</v>
      </c>
      <c r="ED23" s="76" t="n">
        <v>15557682.6540456</v>
      </c>
      <c r="EE23" s="77" t="n">
        <v>114601.290547638</v>
      </c>
      <c r="EF23" s="77" t="n">
        <v>222376.983346925</v>
      </c>
      <c r="EG23" s="77" t="n">
        <v>1370809.23849546</v>
      </c>
      <c r="EH23" s="79" t="n">
        <v>864714.99652026</v>
      </c>
      <c r="EI23" s="77" t="n">
        <v>1849277.38315492</v>
      </c>
      <c r="EJ23" s="77" t="n">
        <v>4504901.68156807</v>
      </c>
      <c r="EK23" s="77" t="n">
        <v>1403045.06479137</v>
      </c>
      <c r="EL23" s="78" t="n">
        <v>5227956.01562093</v>
      </c>
      <c r="EM23" s="80" t="s">
        <v>75</v>
      </c>
      <c r="EN23" s="80"/>
      <c r="EO23" s="80"/>
      <c r="EP23" s="80"/>
      <c r="EQ23" s="80"/>
      <c r="ER23" s="80"/>
      <c r="ES23" s="80"/>
      <c r="ET23" s="81"/>
      <c r="EU23" s="81"/>
      <c r="EV23" s="82"/>
      <c r="EW23" s="74"/>
      <c r="EX23" s="75"/>
      <c r="EY23" s="75"/>
      <c r="EZ23" s="71" t="s">
        <v>74</v>
      </c>
      <c r="FA23" s="71"/>
      <c r="FB23" s="71"/>
      <c r="FC23" s="71"/>
      <c r="FD23" s="71"/>
      <c r="FE23" s="71"/>
      <c r="FF23" s="71"/>
      <c r="FG23" s="76" t="n">
        <v>778455.815588361</v>
      </c>
      <c r="FH23" s="77" t="n">
        <v>1825.35430918473</v>
      </c>
      <c r="FI23" s="77" t="n">
        <v>6049.93817950071</v>
      </c>
      <c r="FJ23" s="77" t="n">
        <v>26123.0390231592</v>
      </c>
      <c r="FK23" s="77" t="n">
        <v>33256.0133124688</v>
      </c>
      <c r="FL23" s="77" t="n">
        <v>58218.7687381024</v>
      </c>
      <c r="FM23" s="77" t="n">
        <v>315536.245476966</v>
      </c>
      <c r="FN23" s="77" t="n">
        <v>81784.0191391616</v>
      </c>
      <c r="FO23" s="78" t="n">
        <v>255662.437409819</v>
      </c>
      <c r="FP23" s="76" t="n">
        <v>3234515.55394232</v>
      </c>
      <c r="FQ23" s="77" t="n">
        <v>14126.2825415167</v>
      </c>
      <c r="FR23" s="77" t="n">
        <v>33774.6971542317</v>
      </c>
      <c r="FS23" s="77" t="n">
        <v>237219.688700926</v>
      </c>
      <c r="FT23" s="79" t="n">
        <v>256446.279819331</v>
      </c>
      <c r="FU23" s="77" t="n">
        <v>370076.73616903</v>
      </c>
      <c r="FV23" s="77" t="n">
        <v>1353882.49681224</v>
      </c>
      <c r="FW23" s="77" t="n">
        <v>365325.730952216</v>
      </c>
      <c r="FX23" s="78" t="n">
        <v>603663.641792834</v>
      </c>
      <c r="FY23" s="80" t="s">
        <v>75</v>
      </c>
      <c r="FZ23" s="80"/>
      <c r="GA23" s="80"/>
      <c r="GB23" s="80"/>
      <c r="GC23" s="80"/>
      <c r="GD23" s="80"/>
      <c r="GE23" s="80"/>
      <c r="GF23" s="81"/>
      <c r="GG23" s="81"/>
      <c r="GH23" s="82"/>
      <c r="GI23" s="74"/>
      <c r="GJ23" s="75"/>
      <c r="GK23" s="75"/>
      <c r="GL23" s="71" t="s">
        <v>74</v>
      </c>
      <c r="GM23" s="71"/>
      <c r="GN23" s="71"/>
      <c r="GO23" s="71"/>
      <c r="GP23" s="71"/>
      <c r="GQ23" s="71"/>
      <c r="GR23" s="71"/>
      <c r="GS23" s="76" t="n">
        <v>3103004.10906688</v>
      </c>
      <c r="GT23" s="77" t="n">
        <v>9601.98372099599</v>
      </c>
      <c r="GU23" s="77" t="n">
        <v>27158.523848617</v>
      </c>
      <c r="GV23" s="77" t="n">
        <v>135529.617174072</v>
      </c>
      <c r="GW23" s="77" t="n">
        <v>97770.8470198452</v>
      </c>
      <c r="GX23" s="77" t="n">
        <v>232737.91635516</v>
      </c>
      <c r="GY23" s="77" t="n">
        <v>777415.392691705</v>
      </c>
      <c r="GZ23" s="77" t="n">
        <v>409100.588307749</v>
      </c>
      <c r="HA23" s="78" t="n">
        <v>1413689.23994874</v>
      </c>
      <c r="HB23" s="76" t="n">
        <v>1936907.35167353</v>
      </c>
      <c r="HC23" s="77" t="n">
        <v>4053.74679573537</v>
      </c>
      <c r="HD23" s="77" t="n">
        <v>5527.70418912831</v>
      </c>
      <c r="HE23" s="77" t="n">
        <v>23036.0642610421</v>
      </c>
      <c r="HF23" s="79" t="n">
        <v>43797.0879723468</v>
      </c>
      <c r="HG23" s="77" t="n">
        <v>718706.828690728</v>
      </c>
      <c r="HH23" s="77" t="n">
        <v>504891.665460683</v>
      </c>
      <c r="HI23" s="77" t="n">
        <v>277960.665625774</v>
      </c>
      <c r="HJ23" s="78" t="n">
        <v>358933.588678091</v>
      </c>
      <c r="HK23" s="80" t="s">
        <v>75</v>
      </c>
      <c r="HL23" s="80"/>
      <c r="HM23" s="80"/>
      <c r="HN23" s="80"/>
      <c r="HO23" s="80"/>
      <c r="HP23" s="80"/>
      <c r="HQ23" s="80"/>
      <c r="HR23" s="81"/>
      <c r="HS23" s="81"/>
      <c r="HT23" s="82"/>
    </row>
    <row r="24" s="43" customFormat="true" ht="15.6" hidden="false" customHeight="true" outlineLevel="0" collapsed="false">
      <c r="A24" s="74"/>
      <c r="B24" s="75"/>
      <c r="C24" s="75"/>
      <c r="D24" s="71" t="s">
        <v>76</v>
      </c>
      <c r="E24" s="71"/>
      <c r="F24" s="71"/>
      <c r="G24" s="71"/>
      <c r="H24" s="71"/>
      <c r="I24" s="71"/>
      <c r="J24" s="71"/>
      <c r="K24" s="76" t="n">
        <v>14203407.3090368</v>
      </c>
      <c r="L24" s="77" t="n">
        <v>27866.3069066534</v>
      </c>
      <c r="M24" s="77" t="n">
        <v>37391.5512336252</v>
      </c>
      <c r="N24" s="77" t="n">
        <v>243023.057971313</v>
      </c>
      <c r="O24" s="77" t="n">
        <v>321792.313215833</v>
      </c>
      <c r="P24" s="77" t="n">
        <v>695652.288650551</v>
      </c>
      <c r="Q24" s="77" t="n">
        <v>2873508.05130934</v>
      </c>
      <c r="R24" s="77" t="n">
        <v>1599605.87460298</v>
      </c>
      <c r="S24" s="78" t="n">
        <v>8404567.86514654</v>
      </c>
      <c r="T24" s="76" t="n">
        <v>1601541.12653742</v>
      </c>
      <c r="U24" s="77" t="n">
        <v>1011.32081841099</v>
      </c>
      <c r="V24" s="77" t="n">
        <v>4627.77489032347</v>
      </c>
      <c r="W24" s="77" t="n">
        <v>40682.6885138581</v>
      </c>
      <c r="X24" s="79" t="n">
        <v>105151.529416483</v>
      </c>
      <c r="Y24" s="77" t="n">
        <v>133696.792104733</v>
      </c>
      <c r="Z24" s="77" t="n">
        <v>582172.877296798</v>
      </c>
      <c r="AA24" s="77" t="n">
        <v>271910.446510899</v>
      </c>
      <c r="AB24" s="78" t="n">
        <v>462287.696985915</v>
      </c>
      <c r="AC24" s="80" t="s">
        <v>77</v>
      </c>
      <c r="AD24" s="80"/>
      <c r="AE24" s="80"/>
      <c r="AF24" s="80"/>
      <c r="AG24" s="80"/>
      <c r="AH24" s="80"/>
      <c r="AI24" s="80"/>
      <c r="AJ24" s="81"/>
      <c r="AK24" s="81"/>
      <c r="AL24" s="82"/>
      <c r="AM24" s="74"/>
      <c r="AN24" s="75"/>
      <c r="AO24" s="75"/>
      <c r="AP24" s="71" t="s">
        <v>76</v>
      </c>
      <c r="AQ24" s="71"/>
      <c r="AR24" s="71"/>
      <c r="AS24" s="71"/>
      <c r="AT24" s="71"/>
      <c r="AU24" s="71"/>
      <c r="AV24" s="71"/>
      <c r="AW24" s="76" t="n">
        <v>9721631.39896176</v>
      </c>
      <c r="AX24" s="77" t="n">
        <v>9457.34204419838</v>
      </c>
      <c r="AY24" s="77" t="n">
        <v>20962.9833955973</v>
      </c>
      <c r="AZ24" s="77" t="n">
        <v>108252.248157205</v>
      </c>
      <c r="BA24" s="77" t="n">
        <v>134925.895281787</v>
      </c>
      <c r="BB24" s="77" t="n">
        <v>276805.239354102</v>
      </c>
      <c r="BC24" s="77" t="n">
        <v>1655068.23134869</v>
      </c>
      <c r="BD24" s="77" t="n">
        <v>1002520.35794421</v>
      </c>
      <c r="BE24" s="78" t="n">
        <v>6513639.10143597</v>
      </c>
      <c r="BF24" s="76" t="n">
        <v>127511.021839607</v>
      </c>
      <c r="BG24" s="77" t="n">
        <v>80.4371790856707</v>
      </c>
      <c r="BH24" s="77" t="n">
        <v>190.273553634511</v>
      </c>
      <c r="BI24" s="77" t="n">
        <v>656.45447404486</v>
      </c>
      <c r="BJ24" s="79" t="n">
        <v>521.398066241047</v>
      </c>
      <c r="BK24" s="77" t="n">
        <v>2271.14161393338</v>
      </c>
      <c r="BL24" s="77" t="n">
        <v>15156.4248928126</v>
      </c>
      <c r="BM24" s="77" t="n">
        <v>16612.9125446095</v>
      </c>
      <c r="BN24" s="78" t="n">
        <v>92021.9795152453</v>
      </c>
      <c r="BO24" s="80" t="s">
        <v>77</v>
      </c>
      <c r="BP24" s="80"/>
      <c r="BQ24" s="80"/>
      <c r="BR24" s="80"/>
      <c r="BS24" s="80"/>
      <c r="BT24" s="80"/>
      <c r="BU24" s="80"/>
      <c r="BV24" s="81"/>
      <c r="BW24" s="81"/>
      <c r="BX24" s="82"/>
      <c r="BY24" s="74"/>
      <c r="BZ24" s="75"/>
      <c r="CA24" s="75"/>
      <c r="CB24" s="71" t="s">
        <v>76</v>
      </c>
      <c r="CC24" s="71"/>
      <c r="CD24" s="71"/>
      <c r="CE24" s="71"/>
      <c r="CF24" s="71"/>
      <c r="CG24" s="71"/>
      <c r="CH24" s="71"/>
      <c r="CI24" s="76" t="n">
        <v>304621.382299779</v>
      </c>
      <c r="CJ24" s="77" t="n">
        <v>48.7183206203524</v>
      </c>
      <c r="CK24" s="77" t="n">
        <v>256.991311482901</v>
      </c>
      <c r="CL24" s="77" t="n">
        <v>2761.23300582201</v>
      </c>
      <c r="CM24" s="77" t="n">
        <v>8228.95128474258</v>
      </c>
      <c r="CN24" s="77" t="n">
        <v>10968.5283242539</v>
      </c>
      <c r="CO24" s="77" t="n">
        <v>62427.4381726359</v>
      </c>
      <c r="CP24" s="77" t="n">
        <v>40930.7118220716</v>
      </c>
      <c r="CQ24" s="78" t="n">
        <v>178998.81005815</v>
      </c>
      <c r="CR24" s="76" t="n">
        <v>644603.371235877</v>
      </c>
      <c r="CS24" s="77" t="n">
        <v>903.695877292916</v>
      </c>
      <c r="CT24" s="77" t="n">
        <v>328.384765081307</v>
      </c>
      <c r="CU24" s="77" t="n">
        <v>5050.72012926281</v>
      </c>
      <c r="CV24" s="79" t="n">
        <v>8189.06329279425</v>
      </c>
      <c r="CW24" s="77" t="n">
        <v>27306.546463134</v>
      </c>
      <c r="CX24" s="77" t="n">
        <v>122697.732083117</v>
      </c>
      <c r="CY24" s="77" t="n">
        <v>53440.6606835082</v>
      </c>
      <c r="CZ24" s="78" t="n">
        <v>426686.567941687</v>
      </c>
      <c r="DA24" s="80" t="s">
        <v>77</v>
      </c>
      <c r="DB24" s="80"/>
      <c r="DC24" s="80"/>
      <c r="DD24" s="80"/>
      <c r="DE24" s="80"/>
      <c r="DF24" s="80"/>
      <c r="DG24" s="80"/>
      <c r="DH24" s="81"/>
      <c r="DI24" s="81"/>
      <c r="DJ24" s="82"/>
      <c r="DK24" s="74"/>
      <c r="DL24" s="75"/>
      <c r="DM24" s="75"/>
      <c r="DN24" s="71" t="s">
        <v>76</v>
      </c>
      <c r="DO24" s="71"/>
      <c r="DP24" s="71"/>
      <c r="DQ24" s="71"/>
      <c r="DR24" s="71"/>
      <c r="DS24" s="71"/>
      <c r="DT24" s="71"/>
      <c r="DU24" s="76" t="n">
        <v>378851.099856655</v>
      </c>
      <c r="DV24" s="77" t="n">
        <v>1689.89083298258</v>
      </c>
      <c r="DW24" s="77" t="n">
        <v>2216.86458402962</v>
      </c>
      <c r="DX24" s="77" t="n">
        <v>13622.4200004242</v>
      </c>
      <c r="DY24" s="77" t="n">
        <v>14263.9316009579</v>
      </c>
      <c r="DZ24" s="77" t="n">
        <v>33353.96522041</v>
      </c>
      <c r="EA24" s="77" t="n">
        <v>72018.1540403662</v>
      </c>
      <c r="EB24" s="77" t="n">
        <v>35841.1640151078</v>
      </c>
      <c r="EC24" s="78" t="n">
        <v>205844.709562377</v>
      </c>
      <c r="ED24" s="76" t="n">
        <v>530314.325423278</v>
      </c>
      <c r="EE24" s="77" t="n">
        <v>11266.5213842342</v>
      </c>
      <c r="EF24" s="77" t="n">
        <v>2022.45334071067</v>
      </c>
      <c r="EG24" s="77" t="n">
        <v>32828.8433852781</v>
      </c>
      <c r="EH24" s="79" t="n">
        <v>16203.7255420579</v>
      </c>
      <c r="EI24" s="77" t="n">
        <v>51681.0205620241</v>
      </c>
      <c r="EJ24" s="77" t="n">
        <v>153786.075567086</v>
      </c>
      <c r="EK24" s="77" t="n">
        <v>44163.3507874869</v>
      </c>
      <c r="EL24" s="78" t="n">
        <v>218362.3348544</v>
      </c>
      <c r="EM24" s="80" t="s">
        <v>77</v>
      </c>
      <c r="EN24" s="80"/>
      <c r="EO24" s="80"/>
      <c r="EP24" s="80"/>
      <c r="EQ24" s="80"/>
      <c r="ER24" s="80"/>
      <c r="ES24" s="80"/>
      <c r="ET24" s="81"/>
      <c r="EU24" s="81"/>
      <c r="EV24" s="82"/>
      <c r="EW24" s="74"/>
      <c r="EX24" s="75"/>
      <c r="EY24" s="75"/>
      <c r="EZ24" s="71" t="s">
        <v>76</v>
      </c>
      <c r="FA24" s="71"/>
      <c r="FB24" s="71"/>
      <c r="FC24" s="71"/>
      <c r="FD24" s="71"/>
      <c r="FE24" s="71"/>
      <c r="FF24" s="71"/>
      <c r="FG24" s="76" t="n">
        <v>75340.0647634672</v>
      </c>
      <c r="FH24" s="77" t="n">
        <v>381.256735721917</v>
      </c>
      <c r="FI24" s="77" t="n">
        <v>893.018329443718</v>
      </c>
      <c r="FJ24" s="77" t="n">
        <v>4057.07938015221</v>
      </c>
      <c r="FK24" s="77" t="n">
        <v>7012.0530408837</v>
      </c>
      <c r="FL24" s="77" t="n">
        <v>9738.58620899936</v>
      </c>
      <c r="FM24" s="77" t="n">
        <v>27504.8732599894</v>
      </c>
      <c r="FN24" s="77" t="n">
        <v>13900.4278339704</v>
      </c>
      <c r="FO24" s="78" t="n">
        <v>11852.7699743065</v>
      </c>
      <c r="FP24" s="76" t="n">
        <v>60103.7987658759</v>
      </c>
      <c r="FQ24" s="77" t="n">
        <v>689.655543400958</v>
      </c>
      <c r="FR24" s="77" t="n">
        <v>407.430836379236</v>
      </c>
      <c r="FS24" s="77" t="n">
        <v>4280.38681307039</v>
      </c>
      <c r="FT24" s="79" t="n">
        <v>4996.69886504503</v>
      </c>
      <c r="FU24" s="77" t="n">
        <v>8304.04632941938</v>
      </c>
      <c r="FV24" s="77" t="n">
        <v>18127.89448436</v>
      </c>
      <c r="FW24" s="77" t="n">
        <v>7648.74405464529</v>
      </c>
      <c r="FX24" s="78" t="n">
        <v>15648.9418395556</v>
      </c>
      <c r="FY24" s="80" t="s">
        <v>77</v>
      </c>
      <c r="FZ24" s="80"/>
      <c r="GA24" s="80"/>
      <c r="GB24" s="80"/>
      <c r="GC24" s="80"/>
      <c r="GD24" s="80"/>
      <c r="GE24" s="80"/>
      <c r="GF24" s="81"/>
      <c r="GG24" s="81"/>
      <c r="GH24" s="82"/>
      <c r="GI24" s="74"/>
      <c r="GJ24" s="75"/>
      <c r="GK24" s="75"/>
      <c r="GL24" s="71" t="s">
        <v>76</v>
      </c>
      <c r="GM24" s="71"/>
      <c r="GN24" s="71"/>
      <c r="GO24" s="71"/>
      <c r="GP24" s="71"/>
      <c r="GQ24" s="71"/>
      <c r="GR24" s="71"/>
      <c r="GS24" s="76" t="n">
        <v>300110.997677794</v>
      </c>
      <c r="GT24" s="77" t="n">
        <v>1936.54411620272</v>
      </c>
      <c r="GU24" s="77" t="n">
        <v>4825.86513267071</v>
      </c>
      <c r="GV24" s="77" t="n">
        <v>24954.9633497994</v>
      </c>
      <c r="GW24" s="77" t="n">
        <v>13375.0823066339</v>
      </c>
      <c r="GX24" s="77" t="n">
        <v>26513.1186565491</v>
      </c>
      <c r="GY24" s="77" t="n">
        <v>73066.9194550709</v>
      </c>
      <c r="GZ24" s="77" t="n">
        <v>39815.341172697</v>
      </c>
      <c r="HA24" s="78" t="n">
        <v>115623.16348817</v>
      </c>
      <c r="HB24" s="76" t="n">
        <v>458778.721675314</v>
      </c>
      <c r="HC24" s="77" t="n">
        <v>400.924054502804</v>
      </c>
      <c r="HD24" s="77" t="n">
        <v>659.511094271723</v>
      </c>
      <c r="HE24" s="77" t="n">
        <v>5876.02076239602</v>
      </c>
      <c r="HF24" s="79" t="n">
        <v>8923.98451820613</v>
      </c>
      <c r="HG24" s="77" t="n">
        <v>115013.303812992</v>
      </c>
      <c r="HH24" s="77" t="n">
        <v>91481.4307084158</v>
      </c>
      <c r="HI24" s="77" t="n">
        <v>72821.7572337718</v>
      </c>
      <c r="HJ24" s="78" t="n">
        <v>163601.789490758</v>
      </c>
      <c r="HK24" s="80" t="s">
        <v>77</v>
      </c>
      <c r="HL24" s="80"/>
      <c r="HM24" s="80"/>
      <c r="HN24" s="80"/>
      <c r="HO24" s="80"/>
      <c r="HP24" s="80"/>
      <c r="HQ24" s="80"/>
      <c r="HR24" s="81"/>
      <c r="HS24" s="81"/>
      <c r="HT24" s="82"/>
    </row>
    <row r="25" s="43" customFormat="true" ht="15.6" hidden="false" customHeight="true" outlineLevel="0" collapsed="false">
      <c r="A25" s="74"/>
      <c r="B25" s="75"/>
      <c r="C25" s="75"/>
      <c r="D25" s="71" t="s">
        <v>78</v>
      </c>
      <c r="E25" s="71"/>
      <c r="F25" s="71"/>
      <c r="G25" s="71"/>
      <c r="H25" s="71"/>
      <c r="I25" s="71"/>
      <c r="J25" s="71"/>
      <c r="K25" s="76" t="n">
        <v>9666643.47556823</v>
      </c>
      <c r="L25" s="77" t="n">
        <v>28722.1272995933</v>
      </c>
      <c r="M25" s="77" t="n">
        <v>54911.0091215641</v>
      </c>
      <c r="N25" s="77" t="n">
        <v>338775.569364289</v>
      </c>
      <c r="O25" s="77" t="n">
        <v>289433.293034715</v>
      </c>
      <c r="P25" s="77" t="n">
        <v>936143.004643456</v>
      </c>
      <c r="Q25" s="77" t="n">
        <v>2287554.25251991</v>
      </c>
      <c r="R25" s="77" t="n">
        <v>1196593.35714475</v>
      </c>
      <c r="S25" s="78" t="n">
        <v>4534510.86243995</v>
      </c>
      <c r="T25" s="76" t="n">
        <v>1176564.08202753</v>
      </c>
      <c r="U25" s="77" t="n">
        <v>1608.40342773374</v>
      </c>
      <c r="V25" s="77" t="n">
        <v>6625.63587914181</v>
      </c>
      <c r="W25" s="77" t="n">
        <v>66324.8656894231</v>
      </c>
      <c r="X25" s="79" t="n">
        <v>42782.8876486531</v>
      </c>
      <c r="Y25" s="77" t="n">
        <v>144617.704608889</v>
      </c>
      <c r="Z25" s="77" t="n">
        <v>457584.126325759</v>
      </c>
      <c r="AA25" s="77" t="n">
        <v>183889.12448015</v>
      </c>
      <c r="AB25" s="78" t="n">
        <v>273131.333967781</v>
      </c>
      <c r="AC25" s="85" t="s">
        <v>79</v>
      </c>
      <c r="AD25" s="85"/>
      <c r="AE25" s="85"/>
      <c r="AF25" s="85"/>
      <c r="AG25" s="85"/>
      <c r="AH25" s="85"/>
      <c r="AI25" s="85"/>
      <c r="AJ25" s="81"/>
      <c r="AK25" s="81"/>
      <c r="AL25" s="82"/>
      <c r="AM25" s="74"/>
      <c r="AN25" s="75"/>
      <c r="AO25" s="75"/>
      <c r="AP25" s="71" t="s">
        <v>78</v>
      </c>
      <c r="AQ25" s="71"/>
      <c r="AR25" s="71"/>
      <c r="AS25" s="71"/>
      <c r="AT25" s="71"/>
      <c r="AU25" s="71"/>
      <c r="AV25" s="71"/>
      <c r="AW25" s="76" t="n">
        <v>2214559.63293693</v>
      </c>
      <c r="AX25" s="77" t="n">
        <v>4176.81689113965</v>
      </c>
      <c r="AY25" s="77" t="n">
        <v>8465.96698988945</v>
      </c>
      <c r="AZ25" s="77" t="n">
        <v>50287.2655738864</v>
      </c>
      <c r="BA25" s="77" t="n">
        <v>53079.0555007678</v>
      </c>
      <c r="BB25" s="77" t="n">
        <v>96648.228158367</v>
      </c>
      <c r="BC25" s="77" t="n">
        <v>382283.062495899</v>
      </c>
      <c r="BD25" s="77" t="n">
        <v>214523.614771843</v>
      </c>
      <c r="BE25" s="78" t="n">
        <v>1405095.62255514</v>
      </c>
      <c r="BF25" s="76" t="n">
        <v>152232.006743899</v>
      </c>
      <c r="BG25" s="77" t="n">
        <v>772.719343658582</v>
      </c>
      <c r="BH25" s="77" t="n">
        <v>1239.70693476733</v>
      </c>
      <c r="BI25" s="77" t="n">
        <v>4623.67744386703</v>
      </c>
      <c r="BJ25" s="79" t="n">
        <v>3941.70638741421</v>
      </c>
      <c r="BK25" s="77" t="n">
        <v>8763.06819178369</v>
      </c>
      <c r="BL25" s="77" t="n">
        <v>29241.0839970831</v>
      </c>
      <c r="BM25" s="77" t="n">
        <v>27271.4403678125</v>
      </c>
      <c r="BN25" s="78" t="n">
        <v>76378.6040775122</v>
      </c>
      <c r="BO25" s="85" t="s">
        <v>79</v>
      </c>
      <c r="BP25" s="85"/>
      <c r="BQ25" s="85"/>
      <c r="BR25" s="85"/>
      <c r="BS25" s="85"/>
      <c r="BT25" s="85"/>
      <c r="BU25" s="85"/>
      <c r="BV25" s="81"/>
      <c r="BW25" s="81"/>
      <c r="BX25" s="82"/>
      <c r="BY25" s="74"/>
      <c r="BZ25" s="75"/>
      <c r="CA25" s="75"/>
      <c r="CB25" s="71" t="s">
        <v>78</v>
      </c>
      <c r="CC25" s="71"/>
      <c r="CD25" s="71"/>
      <c r="CE25" s="71"/>
      <c r="CF25" s="71"/>
      <c r="CG25" s="71"/>
      <c r="CH25" s="71"/>
      <c r="CI25" s="76" t="n">
        <v>2173918.1144783</v>
      </c>
      <c r="CJ25" s="77" t="n">
        <v>1098.37423486308</v>
      </c>
      <c r="CK25" s="77" t="n">
        <v>2294.07657076022</v>
      </c>
      <c r="CL25" s="77" t="n">
        <v>25766.7541403044</v>
      </c>
      <c r="CM25" s="77" t="n">
        <v>39021.5594777789</v>
      </c>
      <c r="CN25" s="77" t="n">
        <v>89865.238752067</v>
      </c>
      <c r="CO25" s="77" t="n">
        <v>458735.707558663</v>
      </c>
      <c r="CP25" s="77" t="n">
        <v>334122.531450213</v>
      </c>
      <c r="CQ25" s="78" t="n">
        <v>1223013.87229365</v>
      </c>
      <c r="CR25" s="76" t="n">
        <v>716349.970286322</v>
      </c>
      <c r="CS25" s="77" t="n">
        <v>1383.43635312217</v>
      </c>
      <c r="CT25" s="77" t="n">
        <v>1946.0041249275</v>
      </c>
      <c r="CU25" s="77" t="n">
        <v>9701.54090901545</v>
      </c>
      <c r="CV25" s="79" t="n">
        <v>13650.756421963</v>
      </c>
      <c r="CW25" s="77" t="n">
        <v>30203.3314995684</v>
      </c>
      <c r="CX25" s="77" t="n">
        <v>175343.843643889</v>
      </c>
      <c r="CY25" s="77" t="n">
        <v>82084.6424477118</v>
      </c>
      <c r="CZ25" s="78" t="n">
        <v>402036.414886125</v>
      </c>
      <c r="DA25" s="85" t="s">
        <v>79</v>
      </c>
      <c r="DB25" s="85"/>
      <c r="DC25" s="85"/>
      <c r="DD25" s="85"/>
      <c r="DE25" s="85"/>
      <c r="DF25" s="85"/>
      <c r="DG25" s="85"/>
      <c r="DH25" s="81"/>
      <c r="DI25" s="81"/>
      <c r="DJ25" s="82"/>
      <c r="DK25" s="74"/>
      <c r="DL25" s="75"/>
      <c r="DM25" s="75"/>
      <c r="DN25" s="71" t="s">
        <v>78</v>
      </c>
      <c r="DO25" s="71"/>
      <c r="DP25" s="71"/>
      <c r="DQ25" s="71"/>
      <c r="DR25" s="71"/>
      <c r="DS25" s="71"/>
      <c r="DT25" s="71"/>
      <c r="DU25" s="76" t="n">
        <v>883570.857253672</v>
      </c>
      <c r="DV25" s="77" t="n">
        <v>3728.77553751057</v>
      </c>
      <c r="DW25" s="77" t="n">
        <v>9583.36248873874</v>
      </c>
      <c r="DX25" s="77" t="n">
        <v>40426.8217232729</v>
      </c>
      <c r="DY25" s="77" t="n">
        <v>34492.3539560085</v>
      </c>
      <c r="DZ25" s="77" t="n">
        <v>71795.9487576864</v>
      </c>
      <c r="EA25" s="77" t="n">
        <v>206634.628574747</v>
      </c>
      <c r="EB25" s="77" t="n">
        <v>71207.7488160725</v>
      </c>
      <c r="EC25" s="78" t="n">
        <v>445701.217399636</v>
      </c>
      <c r="ED25" s="76" t="n">
        <v>498283.73739544</v>
      </c>
      <c r="EE25" s="77" t="n">
        <v>6971.80634191951</v>
      </c>
      <c r="EF25" s="77" t="n">
        <v>7160.24664269951</v>
      </c>
      <c r="EG25" s="77" t="n">
        <v>40126.000547515</v>
      </c>
      <c r="EH25" s="79" t="n">
        <v>17280.747387926</v>
      </c>
      <c r="EI25" s="77" t="n">
        <v>45946.7910686713</v>
      </c>
      <c r="EJ25" s="77" t="n">
        <v>122174.500050178</v>
      </c>
      <c r="EK25" s="77" t="n">
        <v>56060.945971556</v>
      </c>
      <c r="EL25" s="78" t="n">
        <v>202562.699384975</v>
      </c>
      <c r="EM25" s="85" t="s">
        <v>79</v>
      </c>
      <c r="EN25" s="85"/>
      <c r="EO25" s="85"/>
      <c r="EP25" s="85"/>
      <c r="EQ25" s="85"/>
      <c r="ER25" s="85"/>
      <c r="ES25" s="85"/>
      <c r="ET25" s="81"/>
      <c r="EU25" s="81"/>
      <c r="EV25" s="82"/>
      <c r="EW25" s="74"/>
      <c r="EX25" s="75"/>
      <c r="EY25" s="75"/>
      <c r="EZ25" s="71" t="s">
        <v>78</v>
      </c>
      <c r="FA25" s="71"/>
      <c r="FB25" s="71"/>
      <c r="FC25" s="71"/>
      <c r="FD25" s="71"/>
      <c r="FE25" s="71"/>
      <c r="FF25" s="71"/>
      <c r="FG25" s="76" t="n">
        <v>182588.545320924</v>
      </c>
      <c r="FH25" s="77" t="n">
        <v>2350.19085621594</v>
      </c>
      <c r="FI25" s="77" t="n">
        <v>4538.4814626847</v>
      </c>
      <c r="FJ25" s="77" t="n">
        <v>17081.9652155204</v>
      </c>
      <c r="FK25" s="77" t="n">
        <v>16220.0061881492</v>
      </c>
      <c r="FL25" s="77" t="n">
        <v>30674.443787458</v>
      </c>
      <c r="FM25" s="77" t="n">
        <v>63823.7035794548</v>
      </c>
      <c r="FN25" s="77" t="n">
        <v>12722.1897977647</v>
      </c>
      <c r="FO25" s="78" t="n">
        <v>35177.564433676</v>
      </c>
      <c r="FP25" s="76" t="n">
        <v>370718.772038786</v>
      </c>
      <c r="FQ25" s="77" t="n">
        <v>1982.24936824582</v>
      </c>
      <c r="FR25" s="77" t="n">
        <v>3919.11590552774</v>
      </c>
      <c r="FS25" s="77" t="n">
        <v>41127.5408134138</v>
      </c>
      <c r="FT25" s="79" t="n">
        <v>33274.4041222601</v>
      </c>
      <c r="FU25" s="77" t="n">
        <v>44785.8918674113</v>
      </c>
      <c r="FV25" s="77" t="n">
        <v>129955.554996367</v>
      </c>
      <c r="FW25" s="77" t="n">
        <v>55395.9358965552</v>
      </c>
      <c r="FX25" s="78" t="n">
        <v>60278.0790690044</v>
      </c>
      <c r="FY25" s="85" t="s">
        <v>79</v>
      </c>
      <c r="FZ25" s="85"/>
      <c r="GA25" s="85"/>
      <c r="GB25" s="85"/>
      <c r="GC25" s="85"/>
      <c r="GD25" s="85"/>
      <c r="GE25" s="85"/>
      <c r="GF25" s="81"/>
      <c r="GG25" s="81"/>
      <c r="GH25" s="82"/>
      <c r="GI25" s="74"/>
      <c r="GJ25" s="75"/>
      <c r="GK25" s="75"/>
      <c r="GL25" s="71" t="s">
        <v>78</v>
      </c>
      <c r="GM25" s="71"/>
      <c r="GN25" s="71"/>
      <c r="GO25" s="71"/>
      <c r="GP25" s="71"/>
      <c r="GQ25" s="71"/>
      <c r="GR25" s="71"/>
      <c r="GS25" s="76" t="n">
        <v>570605.059997158</v>
      </c>
      <c r="GT25" s="77" t="n">
        <v>2394.29673151349</v>
      </c>
      <c r="GU25" s="77" t="n">
        <v>6476.90359276027</v>
      </c>
      <c r="GV25" s="77" t="n">
        <v>26181.393513666</v>
      </c>
      <c r="GW25" s="77" t="n">
        <v>16206.2679349645</v>
      </c>
      <c r="GX25" s="77" t="n">
        <v>32980.1575734326</v>
      </c>
      <c r="GY25" s="77" t="n">
        <v>123328.879824513</v>
      </c>
      <c r="GZ25" s="77" t="n">
        <v>55208.3407826429</v>
      </c>
      <c r="HA25" s="78" t="n">
        <v>307828.820043665</v>
      </c>
      <c r="HB25" s="76" t="n">
        <v>727252.697089269</v>
      </c>
      <c r="HC25" s="77" t="n">
        <v>2255.0582136708</v>
      </c>
      <c r="HD25" s="77" t="n">
        <v>2661.50852966683</v>
      </c>
      <c r="HE25" s="77" t="n">
        <v>17127.7437944042</v>
      </c>
      <c r="HF25" s="79" t="n">
        <v>19483.5480088299</v>
      </c>
      <c r="HG25" s="77" t="n">
        <v>339862.200378122</v>
      </c>
      <c r="HH25" s="77" t="n">
        <v>138449.161473358</v>
      </c>
      <c r="HI25" s="77" t="n">
        <v>104106.842362432</v>
      </c>
      <c r="HJ25" s="78" t="n">
        <v>103306.634328786</v>
      </c>
      <c r="HK25" s="85" t="s">
        <v>79</v>
      </c>
      <c r="HL25" s="85"/>
      <c r="HM25" s="85"/>
      <c r="HN25" s="85"/>
      <c r="HO25" s="85"/>
      <c r="HP25" s="85"/>
      <c r="HQ25" s="85"/>
      <c r="HR25" s="81"/>
      <c r="HS25" s="81"/>
      <c r="HT25" s="82"/>
    </row>
    <row r="26" s="43" customFormat="true" ht="15.6" hidden="false" customHeight="true" outlineLevel="0" collapsed="false">
      <c r="A26" s="74"/>
      <c r="B26" s="75"/>
      <c r="C26" s="75"/>
      <c r="D26" s="71" t="s">
        <v>80</v>
      </c>
      <c r="E26" s="71"/>
      <c r="F26" s="71"/>
      <c r="G26" s="71"/>
      <c r="H26" s="71"/>
      <c r="I26" s="71"/>
      <c r="J26" s="71"/>
      <c r="K26" s="76" t="n">
        <v>1963790.60031646</v>
      </c>
      <c r="L26" s="77" t="n">
        <v>4840.08518984677</v>
      </c>
      <c r="M26" s="77" t="n">
        <v>5330.56555245583</v>
      </c>
      <c r="N26" s="77" t="n">
        <v>36105.3126067816</v>
      </c>
      <c r="O26" s="77" t="n">
        <v>48182.9558263887</v>
      </c>
      <c r="P26" s="77" t="n">
        <v>117778.953509872</v>
      </c>
      <c r="Q26" s="77" t="n">
        <v>382641.538118532</v>
      </c>
      <c r="R26" s="77" t="n">
        <v>277290.528152541</v>
      </c>
      <c r="S26" s="78" t="n">
        <v>1091620.66136004</v>
      </c>
      <c r="T26" s="76" t="n">
        <v>134555.65577883</v>
      </c>
      <c r="U26" s="77" t="n">
        <v>22.3530278745195</v>
      </c>
      <c r="V26" s="77" t="n">
        <v>375.423057683232</v>
      </c>
      <c r="W26" s="77" t="n">
        <v>5583.97880744386</v>
      </c>
      <c r="X26" s="79" t="n">
        <v>5884.28826073127</v>
      </c>
      <c r="Y26" s="77" t="n">
        <v>11621.6558459681</v>
      </c>
      <c r="Z26" s="77" t="n">
        <v>47087.9688282968</v>
      </c>
      <c r="AA26" s="77" t="n">
        <v>23534.405556185</v>
      </c>
      <c r="AB26" s="78" t="n">
        <v>40445.5823946471</v>
      </c>
      <c r="AC26" s="86" t="s">
        <v>81</v>
      </c>
      <c r="AD26" s="86"/>
      <c r="AE26" s="86"/>
      <c r="AF26" s="86"/>
      <c r="AG26" s="86"/>
      <c r="AH26" s="86"/>
      <c r="AI26" s="86"/>
      <c r="AJ26" s="81"/>
      <c r="AK26" s="81"/>
      <c r="AL26" s="82"/>
      <c r="AM26" s="74"/>
      <c r="AN26" s="75"/>
      <c r="AO26" s="75"/>
      <c r="AP26" s="71" t="s">
        <v>80</v>
      </c>
      <c r="AQ26" s="71"/>
      <c r="AR26" s="71"/>
      <c r="AS26" s="71"/>
      <c r="AT26" s="71"/>
      <c r="AU26" s="71"/>
      <c r="AV26" s="71"/>
      <c r="AW26" s="76" t="n">
        <v>542770.918442388</v>
      </c>
      <c r="AX26" s="77" t="n">
        <v>336.800750232511</v>
      </c>
      <c r="AY26" s="77" t="n">
        <v>630.51788701617</v>
      </c>
      <c r="AZ26" s="77" t="n">
        <v>4476.28365988716</v>
      </c>
      <c r="BA26" s="77" t="n">
        <v>7343.57648824991</v>
      </c>
      <c r="BB26" s="77" t="n">
        <v>14721.5773713347</v>
      </c>
      <c r="BC26" s="77" t="n">
        <v>82536.1138017133</v>
      </c>
      <c r="BD26" s="77" t="n">
        <v>57241.3058513503</v>
      </c>
      <c r="BE26" s="78" t="n">
        <v>375484.742632604</v>
      </c>
      <c r="BF26" s="76" t="n">
        <v>42483.6249344672</v>
      </c>
      <c r="BG26" s="77" t="n">
        <v>117.157389374056</v>
      </c>
      <c r="BH26" s="77" t="n">
        <v>23.5502238067187</v>
      </c>
      <c r="BI26" s="77" t="n">
        <v>268.005158077443</v>
      </c>
      <c r="BJ26" s="79" t="n">
        <v>149.653574028428</v>
      </c>
      <c r="BK26" s="77" t="n">
        <v>949.929952788577</v>
      </c>
      <c r="BL26" s="77" t="n">
        <v>7815.11373052979</v>
      </c>
      <c r="BM26" s="77" t="n">
        <v>7056.35637178959</v>
      </c>
      <c r="BN26" s="78" t="n">
        <v>26103.8585340726</v>
      </c>
      <c r="BO26" s="86" t="s">
        <v>81</v>
      </c>
      <c r="BP26" s="86"/>
      <c r="BQ26" s="86"/>
      <c r="BR26" s="86"/>
      <c r="BS26" s="86"/>
      <c r="BT26" s="86"/>
      <c r="BU26" s="86"/>
      <c r="BV26" s="81"/>
      <c r="BW26" s="81"/>
      <c r="BX26" s="82"/>
      <c r="BY26" s="74"/>
      <c r="BZ26" s="75"/>
      <c r="CA26" s="75"/>
      <c r="CB26" s="71" t="s">
        <v>80</v>
      </c>
      <c r="CC26" s="71"/>
      <c r="CD26" s="71"/>
      <c r="CE26" s="71"/>
      <c r="CF26" s="71"/>
      <c r="CG26" s="71"/>
      <c r="CH26" s="71"/>
      <c r="CI26" s="76" t="n">
        <v>274701.787917085</v>
      </c>
      <c r="CJ26" s="77" t="n">
        <v>41.7915434122329</v>
      </c>
      <c r="CK26" s="77" t="n">
        <v>135.118371735938</v>
      </c>
      <c r="CL26" s="77" t="n">
        <v>1516.25207331723</v>
      </c>
      <c r="CM26" s="77" t="n">
        <v>2951.99712408562</v>
      </c>
      <c r="CN26" s="77" t="n">
        <v>5699.06189843879</v>
      </c>
      <c r="CO26" s="77" t="n">
        <v>60917.6784999208</v>
      </c>
      <c r="CP26" s="77" t="n">
        <v>46615.1841144605</v>
      </c>
      <c r="CQ26" s="78" t="n">
        <v>156824.704291714</v>
      </c>
      <c r="CR26" s="76" t="n">
        <v>130975.660017508</v>
      </c>
      <c r="CS26" s="77" t="n">
        <v>55.6910440240405</v>
      </c>
      <c r="CT26" s="77" t="n">
        <v>50.9407920730803</v>
      </c>
      <c r="CU26" s="77" t="n">
        <v>583.816529125753</v>
      </c>
      <c r="CV26" s="79" t="n">
        <v>1149.3267367884</v>
      </c>
      <c r="CW26" s="77" t="n">
        <v>2626.72841458607</v>
      </c>
      <c r="CX26" s="77" t="n">
        <v>20533.2302314398</v>
      </c>
      <c r="CY26" s="77" t="n">
        <v>22879.7764836247</v>
      </c>
      <c r="CZ26" s="78" t="n">
        <v>83096.1497858459</v>
      </c>
      <c r="DA26" s="86" t="s">
        <v>81</v>
      </c>
      <c r="DB26" s="86"/>
      <c r="DC26" s="86"/>
      <c r="DD26" s="86"/>
      <c r="DE26" s="86"/>
      <c r="DF26" s="86"/>
      <c r="DG26" s="86"/>
      <c r="DH26" s="81"/>
      <c r="DI26" s="81"/>
      <c r="DJ26" s="82"/>
      <c r="DK26" s="74"/>
      <c r="DL26" s="75"/>
      <c r="DM26" s="75"/>
      <c r="DN26" s="71" t="s">
        <v>80</v>
      </c>
      <c r="DO26" s="71"/>
      <c r="DP26" s="71"/>
      <c r="DQ26" s="71"/>
      <c r="DR26" s="71"/>
      <c r="DS26" s="71"/>
      <c r="DT26" s="71"/>
      <c r="DU26" s="76" t="n">
        <v>102312.53487646</v>
      </c>
      <c r="DV26" s="77" t="n">
        <v>218.428383448593</v>
      </c>
      <c r="DW26" s="77" t="n">
        <v>302.191726844607</v>
      </c>
      <c r="DX26" s="77" t="n">
        <v>2620.449721926</v>
      </c>
      <c r="DY26" s="77" t="n">
        <v>2932.34480839439</v>
      </c>
      <c r="DZ26" s="77" t="n">
        <v>6915.07128695328</v>
      </c>
      <c r="EA26" s="77" t="n">
        <v>24238.3857894208</v>
      </c>
      <c r="EB26" s="77" t="n">
        <v>11549.4283708816</v>
      </c>
      <c r="EC26" s="78" t="n">
        <v>53536.2347885906</v>
      </c>
      <c r="ED26" s="76" t="n">
        <v>483822.374987256</v>
      </c>
      <c r="EE26" s="77" t="n">
        <v>3754.81702213172</v>
      </c>
      <c r="EF26" s="77" t="n">
        <v>2925.8423854628</v>
      </c>
      <c r="EG26" s="77" t="n">
        <v>15960.0173914881</v>
      </c>
      <c r="EH26" s="79" t="n">
        <v>23205.8333942629</v>
      </c>
      <c r="EI26" s="77" t="n">
        <v>35169.5024545864</v>
      </c>
      <c r="EJ26" s="77" t="n">
        <v>86185.2401646767</v>
      </c>
      <c r="EK26" s="77" t="n">
        <v>76940.5493401973</v>
      </c>
      <c r="EL26" s="78" t="n">
        <v>239680.57283445</v>
      </c>
      <c r="EM26" s="86" t="s">
        <v>81</v>
      </c>
      <c r="EN26" s="86"/>
      <c r="EO26" s="86"/>
      <c r="EP26" s="86"/>
      <c r="EQ26" s="86"/>
      <c r="ER26" s="86"/>
      <c r="ES26" s="86"/>
      <c r="ET26" s="81"/>
      <c r="EU26" s="81"/>
      <c r="EV26" s="82"/>
      <c r="EW26" s="74"/>
      <c r="EX26" s="75"/>
      <c r="EY26" s="75"/>
      <c r="EZ26" s="71" t="s">
        <v>80</v>
      </c>
      <c r="FA26" s="71"/>
      <c r="FB26" s="71"/>
      <c r="FC26" s="71"/>
      <c r="FD26" s="71"/>
      <c r="FE26" s="71"/>
      <c r="FF26" s="71"/>
      <c r="FG26" s="76" t="n">
        <v>23669.9210752198</v>
      </c>
      <c r="FH26" s="77" t="n">
        <v>29.9583773121574</v>
      </c>
      <c r="FI26" s="77" t="n">
        <v>107.207846499613</v>
      </c>
      <c r="FJ26" s="77" t="n">
        <v>708.991302323293</v>
      </c>
      <c r="FK26" s="77" t="n">
        <v>1035.82680927719</v>
      </c>
      <c r="FL26" s="77" t="n">
        <v>3248.38449697455</v>
      </c>
      <c r="FM26" s="77" t="n">
        <v>7902.42076247373</v>
      </c>
      <c r="FN26" s="77" t="n">
        <v>3089.49526567274</v>
      </c>
      <c r="FO26" s="78" t="n">
        <v>7547.63621468655</v>
      </c>
      <c r="FP26" s="76" t="n">
        <v>23013.6357384035</v>
      </c>
      <c r="FQ26" s="77" t="n">
        <v>106.395533122619</v>
      </c>
      <c r="FR26" s="77" t="n">
        <v>479.749571859939</v>
      </c>
      <c r="FS26" s="77" t="n">
        <v>1806.62283091604</v>
      </c>
      <c r="FT26" s="79" t="n">
        <v>1547.7931818248</v>
      </c>
      <c r="FU26" s="77" t="n">
        <v>3556.39259079642</v>
      </c>
      <c r="FV26" s="77" t="n">
        <v>8830.49582589166</v>
      </c>
      <c r="FW26" s="77" t="n">
        <v>2668.27168980178</v>
      </c>
      <c r="FX26" s="78" t="n">
        <v>4017.91451419021</v>
      </c>
      <c r="FY26" s="86" t="s">
        <v>81</v>
      </c>
      <c r="FZ26" s="86"/>
      <c r="GA26" s="86"/>
      <c r="GB26" s="86"/>
      <c r="GC26" s="86"/>
      <c r="GD26" s="86"/>
      <c r="GE26" s="86"/>
      <c r="GF26" s="81"/>
      <c r="GG26" s="81"/>
      <c r="GH26" s="82"/>
      <c r="GI26" s="74"/>
      <c r="GJ26" s="75"/>
      <c r="GK26" s="75"/>
      <c r="GL26" s="71" t="s">
        <v>80</v>
      </c>
      <c r="GM26" s="71"/>
      <c r="GN26" s="71"/>
      <c r="GO26" s="71"/>
      <c r="GP26" s="71"/>
      <c r="GQ26" s="71"/>
      <c r="GR26" s="71"/>
      <c r="GS26" s="76" t="n">
        <v>73463.8693160369</v>
      </c>
      <c r="GT26" s="77" t="n">
        <v>88.5190452990242</v>
      </c>
      <c r="GU26" s="77" t="n">
        <v>232.033441065359</v>
      </c>
      <c r="GV26" s="77" t="n">
        <v>1535.26707491099</v>
      </c>
      <c r="GW26" s="77" t="n">
        <v>826.375671298322</v>
      </c>
      <c r="GX26" s="77" t="n">
        <v>2007.20006994858</v>
      </c>
      <c r="GY26" s="77" t="n">
        <v>13082.3476563511</v>
      </c>
      <c r="GZ26" s="77" t="n">
        <v>6078.05250065068</v>
      </c>
      <c r="HA26" s="78" t="n">
        <v>49614.0738565128</v>
      </c>
      <c r="HB26" s="76" t="n">
        <v>132020.617232808</v>
      </c>
      <c r="HC26" s="77" t="n">
        <v>68.1730736152985</v>
      </c>
      <c r="HD26" s="77" t="n">
        <v>67.9902484083822</v>
      </c>
      <c r="HE26" s="77" t="n">
        <v>1045.62805736573</v>
      </c>
      <c r="HF26" s="79" t="n">
        <v>1155.93977744742</v>
      </c>
      <c r="HG26" s="77" t="n">
        <v>31263.4491274968</v>
      </c>
      <c r="HH26" s="77" t="n">
        <v>23512.5428278178</v>
      </c>
      <c r="HI26" s="77" t="n">
        <v>19637.7026079268</v>
      </c>
      <c r="HJ26" s="78" t="n">
        <v>55269.1915127298</v>
      </c>
      <c r="HK26" s="86" t="s">
        <v>81</v>
      </c>
      <c r="HL26" s="86"/>
      <c r="HM26" s="86"/>
      <c r="HN26" s="86"/>
      <c r="HO26" s="86"/>
      <c r="HP26" s="86"/>
      <c r="HQ26" s="86"/>
      <c r="HR26" s="81"/>
      <c r="HS26" s="81"/>
      <c r="HT26" s="82"/>
    </row>
    <row r="27" s="43" customFormat="true" ht="15.6" hidden="false" customHeight="true" outlineLevel="0" collapsed="false">
      <c r="A27" s="74"/>
      <c r="B27" s="75"/>
      <c r="C27" s="75"/>
      <c r="D27" s="71" t="s">
        <v>82</v>
      </c>
      <c r="E27" s="71"/>
      <c r="F27" s="71"/>
      <c r="G27" s="71"/>
      <c r="H27" s="71"/>
      <c r="I27" s="71"/>
      <c r="J27" s="71"/>
      <c r="K27" s="76" t="n">
        <v>65108423.0261743</v>
      </c>
      <c r="L27" s="77" t="n">
        <v>248186.107218629</v>
      </c>
      <c r="M27" s="77" t="n">
        <v>359607.589059441</v>
      </c>
      <c r="N27" s="77" t="n">
        <v>1463315.54601484</v>
      </c>
      <c r="O27" s="77" t="n">
        <v>1740093.76627258</v>
      </c>
      <c r="P27" s="77" t="n">
        <v>4894219.84105777</v>
      </c>
      <c r="Q27" s="77" t="n">
        <v>16857665.5398386</v>
      </c>
      <c r="R27" s="77" t="n">
        <v>8742113.73740674</v>
      </c>
      <c r="S27" s="78" t="n">
        <v>30803220.8993057</v>
      </c>
      <c r="T27" s="76" t="n">
        <v>6607897.32191523</v>
      </c>
      <c r="U27" s="77" t="n">
        <v>1116.13910724358</v>
      </c>
      <c r="V27" s="77" t="n">
        <v>8828.66266962339</v>
      </c>
      <c r="W27" s="77" t="n">
        <v>33362.4361758675</v>
      </c>
      <c r="X27" s="79" t="n">
        <v>120653.410567978</v>
      </c>
      <c r="Y27" s="77" t="n">
        <v>444838.198467974</v>
      </c>
      <c r="Z27" s="77" t="n">
        <v>2335717.29553757</v>
      </c>
      <c r="AA27" s="77" t="n">
        <v>1253636.82565472</v>
      </c>
      <c r="AB27" s="78" t="n">
        <v>2409744.35373426</v>
      </c>
      <c r="AC27" s="80" t="s">
        <v>83</v>
      </c>
      <c r="AD27" s="80"/>
      <c r="AE27" s="80"/>
      <c r="AF27" s="80"/>
      <c r="AG27" s="80"/>
      <c r="AH27" s="80"/>
      <c r="AI27" s="80"/>
      <c r="AJ27" s="81"/>
      <c r="AK27" s="81"/>
      <c r="AL27" s="82"/>
      <c r="AM27" s="74"/>
      <c r="AN27" s="75"/>
      <c r="AO27" s="75"/>
      <c r="AP27" s="71" t="s">
        <v>82</v>
      </c>
      <c r="AQ27" s="71"/>
      <c r="AR27" s="71"/>
      <c r="AS27" s="71"/>
      <c r="AT27" s="71"/>
      <c r="AU27" s="71"/>
      <c r="AV27" s="71"/>
      <c r="AW27" s="76" t="n">
        <v>15809248.5413133</v>
      </c>
      <c r="AX27" s="77" t="n">
        <v>20611.3751654907</v>
      </c>
      <c r="AY27" s="77" t="n">
        <v>23241.1295781421</v>
      </c>
      <c r="AZ27" s="77" t="n">
        <v>150854.628889539</v>
      </c>
      <c r="BA27" s="77" t="n">
        <v>216517.424356268</v>
      </c>
      <c r="BB27" s="77" t="n">
        <v>512383.969750728</v>
      </c>
      <c r="BC27" s="77" t="n">
        <v>2902623.86205231</v>
      </c>
      <c r="BD27" s="77" t="n">
        <v>2321478.98761333</v>
      </c>
      <c r="BE27" s="78" t="n">
        <v>9661537.16390744</v>
      </c>
      <c r="BF27" s="76" t="n">
        <v>592420.426082383</v>
      </c>
      <c r="BG27" s="77" t="n">
        <v>1405.77327022172</v>
      </c>
      <c r="BH27" s="77" t="n">
        <v>1236.5198391357</v>
      </c>
      <c r="BI27" s="77" t="n">
        <v>5088.71613204623</v>
      </c>
      <c r="BJ27" s="79" t="n">
        <v>6309.41232146327</v>
      </c>
      <c r="BK27" s="77" t="n">
        <v>12777.873748522</v>
      </c>
      <c r="BL27" s="77" t="n">
        <v>75247.4891074049</v>
      </c>
      <c r="BM27" s="77" t="n">
        <v>72944.4993980007</v>
      </c>
      <c r="BN27" s="78" t="n">
        <v>417410.142265589</v>
      </c>
      <c r="BO27" s="80" t="s">
        <v>83</v>
      </c>
      <c r="BP27" s="80"/>
      <c r="BQ27" s="80"/>
      <c r="BR27" s="80"/>
      <c r="BS27" s="80"/>
      <c r="BT27" s="80"/>
      <c r="BU27" s="80"/>
      <c r="BV27" s="81"/>
      <c r="BW27" s="81"/>
      <c r="BX27" s="82"/>
      <c r="BY27" s="74"/>
      <c r="BZ27" s="75"/>
      <c r="CA27" s="75"/>
      <c r="CB27" s="71" t="s">
        <v>82</v>
      </c>
      <c r="CC27" s="71"/>
      <c r="CD27" s="71"/>
      <c r="CE27" s="71"/>
      <c r="CF27" s="71"/>
      <c r="CG27" s="71"/>
      <c r="CH27" s="71"/>
      <c r="CI27" s="76" t="n">
        <v>3978883.65446423</v>
      </c>
      <c r="CJ27" s="77" t="n">
        <v>439.241091647031</v>
      </c>
      <c r="CK27" s="77" t="n">
        <v>2059.80035894181</v>
      </c>
      <c r="CL27" s="77" t="n">
        <v>29467.7144173317</v>
      </c>
      <c r="CM27" s="77" t="n">
        <v>43653.8041577505</v>
      </c>
      <c r="CN27" s="77" t="n">
        <v>80597.3447558063</v>
      </c>
      <c r="CO27" s="77" t="n">
        <v>755519.522427764</v>
      </c>
      <c r="CP27" s="77" t="n">
        <v>615654.694039273</v>
      </c>
      <c r="CQ27" s="78" t="n">
        <v>2451491.53321571</v>
      </c>
      <c r="CR27" s="76" t="n">
        <v>6733362.10035525</v>
      </c>
      <c r="CS27" s="77" t="n">
        <v>5601.7192063457</v>
      </c>
      <c r="CT27" s="77" t="n">
        <v>3851.86793654243</v>
      </c>
      <c r="CU27" s="77" t="n">
        <v>39359.2781135081</v>
      </c>
      <c r="CV27" s="79" t="n">
        <v>102320.5069689</v>
      </c>
      <c r="CW27" s="77" t="n">
        <v>166929.969513811</v>
      </c>
      <c r="CX27" s="77" t="n">
        <v>1172670.00630549</v>
      </c>
      <c r="CY27" s="77" t="n">
        <v>755218.02752092</v>
      </c>
      <c r="CZ27" s="78" t="n">
        <v>4487410.72478973</v>
      </c>
      <c r="DA27" s="80" t="s">
        <v>83</v>
      </c>
      <c r="DB27" s="80"/>
      <c r="DC27" s="80"/>
      <c r="DD27" s="80"/>
      <c r="DE27" s="80"/>
      <c r="DF27" s="80"/>
      <c r="DG27" s="80"/>
      <c r="DH27" s="81"/>
      <c r="DI27" s="81"/>
      <c r="DJ27" s="82"/>
      <c r="DK27" s="74"/>
      <c r="DL27" s="75"/>
      <c r="DM27" s="75"/>
      <c r="DN27" s="71" t="s">
        <v>82</v>
      </c>
      <c r="DO27" s="71"/>
      <c r="DP27" s="71"/>
      <c r="DQ27" s="71"/>
      <c r="DR27" s="71"/>
      <c r="DS27" s="71"/>
      <c r="DT27" s="71"/>
      <c r="DU27" s="76" t="n">
        <v>4539240.24266964</v>
      </c>
      <c r="DV27" s="77" t="n">
        <v>13816.3464115703</v>
      </c>
      <c r="DW27" s="77" t="n">
        <v>30470.8966735233</v>
      </c>
      <c r="DX27" s="77" t="n">
        <v>115796.860630104</v>
      </c>
      <c r="DY27" s="77" t="n">
        <v>110843.437887284</v>
      </c>
      <c r="DZ27" s="77" t="n">
        <v>243047.599468666</v>
      </c>
      <c r="EA27" s="77" t="n">
        <v>1067143.11709154</v>
      </c>
      <c r="EB27" s="77" t="n">
        <v>698887.760100122</v>
      </c>
      <c r="EC27" s="78" t="n">
        <v>2259234.22440683</v>
      </c>
      <c r="ED27" s="76" t="n">
        <v>17129122.4928133</v>
      </c>
      <c r="EE27" s="77" t="n">
        <v>180940.441692878</v>
      </c>
      <c r="EF27" s="77" t="n">
        <v>228286.83580478</v>
      </c>
      <c r="EG27" s="77" t="n">
        <v>779193.807247742</v>
      </c>
      <c r="EH27" s="79" t="n">
        <v>817117.531048533</v>
      </c>
      <c r="EI27" s="77" t="n">
        <v>1637630.74661111</v>
      </c>
      <c r="EJ27" s="77" t="n">
        <v>5601492.40795077</v>
      </c>
      <c r="EK27" s="77" t="n">
        <v>1831324.26511559</v>
      </c>
      <c r="EL27" s="78" t="n">
        <v>6053136.45734193</v>
      </c>
      <c r="EM27" s="80" t="s">
        <v>83</v>
      </c>
      <c r="EN27" s="80"/>
      <c r="EO27" s="80"/>
      <c r="EP27" s="80"/>
      <c r="EQ27" s="80"/>
      <c r="ER27" s="80"/>
      <c r="ES27" s="80"/>
      <c r="ET27" s="81"/>
      <c r="EU27" s="81"/>
      <c r="EV27" s="82"/>
      <c r="EW27" s="74"/>
      <c r="EX27" s="75"/>
      <c r="EY27" s="75"/>
      <c r="EZ27" s="71" t="s">
        <v>82</v>
      </c>
      <c r="FA27" s="71"/>
      <c r="FB27" s="71"/>
      <c r="FC27" s="71"/>
      <c r="FD27" s="71"/>
      <c r="FE27" s="71"/>
      <c r="FF27" s="71"/>
      <c r="FG27" s="76" t="n">
        <v>853620.565311005</v>
      </c>
      <c r="FH27" s="77" t="n">
        <v>3240.77319144111</v>
      </c>
      <c r="FI27" s="77" t="n">
        <v>13580.72158805</v>
      </c>
      <c r="FJ27" s="77" t="n">
        <v>27865.095620101</v>
      </c>
      <c r="FK27" s="77" t="n">
        <v>50044.4751622157</v>
      </c>
      <c r="FL27" s="77" t="n">
        <v>65070.7630533868</v>
      </c>
      <c r="FM27" s="77" t="n">
        <v>284815.230177745</v>
      </c>
      <c r="FN27" s="77" t="n">
        <v>97440.5941688558</v>
      </c>
      <c r="FO27" s="78" t="n">
        <v>311562.912349209</v>
      </c>
      <c r="FP27" s="76" t="n">
        <v>2208459.18797498</v>
      </c>
      <c r="FQ27" s="77" t="n">
        <v>10865.0290941113</v>
      </c>
      <c r="FR27" s="77" t="n">
        <v>30217.6811422755</v>
      </c>
      <c r="FS27" s="77" t="n">
        <v>202730.297021164</v>
      </c>
      <c r="FT27" s="79" t="n">
        <v>179398.838052053</v>
      </c>
      <c r="FU27" s="77" t="n">
        <v>289931.647842089</v>
      </c>
      <c r="FV27" s="77" t="n">
        <v>1011094.37826936</v>
      </c>
      <c r="FW27" s="77" t="n">
        <v>210302.994097793</v>
      </c>
      <c r="FX27" s="78" t="n">
        <v>273918.322456136</v>
      </c>
      <c r="FY27" s="80" t="s">
        <v>83</v>
      </c>
      <c r="FZ27" s="80"/>
      <c r="GA27" s="80"/>
      <c r="GB27" s="80"/>
      <c r="GC27" s="80"/>
      <c r="GD27" s="80"/>
      <c r="GE27" s="80"/>
      <c r="GF27" s="81"/>
      <c r="GG27" s="81"/>
      <c r="GH27" s="82"/>
      <c r="GI27" s="74"/>
      <c r="GJ27" s="75"/>
      <c r="GK27" s="75"/>
      <c r="GL27" s="71" t="s">
        <v>82</v>
      </c>
      <c r="GM27" s="71"/>
      <c r="GN27" s="71"/>
      <c r="GO27" s="71"/>
      <c r="GP27" s="71"/>
      <c r="GQ27" s="71"/>
      <c r="GR27" s="71"/>
      <c r="GS27" s="76" t="n">
        <v>3875645.05788975</v>
      </c>
      <c r="GT27" s="77" t="n">
        <v>5820.61985082212</v>
      </c>
      <c r="GU27" s="77" t="n">
        <v>13958.5780386643</v>
      </c>
      <c r="GV27" s="77" t="n">
        <v>62826.2717048836</v>
      </c>
      <c r="GW27" s="77" t="n">
        <v>55148.6556446402</v>
      </c>
      <c r="GX27" s="77" t="n">
        <v>241626.32156355</v>
      </c>
      <c r="GY27" s="77" t="n">
        <v>1026552.92216155</v>
      </c>
      <c r="GZ27" s="77" t="n">
        <v>505380.832548519</v>
      </c>
      <c r="HA27" s="78" t="n">
        <v>1964330.85637712</v>
      </c>
      <c r="HB27" s="76" t="n">
        <v>2780523.43538525</v>
      </c>
      <c r="HC27" s="77" t="n">
        <v>4328.64913685715</v>
      </c>
      <c r="HD27" s="77" t="n">
        <v>3874.8954297627</v>
      </c>
      <c r="HE27" s="77" t="n">
        <v>16770.4400625485</v>
      </c>
      <c r="HF27" s="79" t="n">
        <v>38086.2701054952</v>
      </c>
      <c r="HG27" s="77" t="n">
        <v>1199385.40628213</v>
      </c>
      <c r="HH27" s="77" t="n">
        <v>624789.308757109</v>
      </c>
      <c r="HI27" s="77" t="n">
        <v>379844.257149616</v>
      </c>
      <c r="HJ27" s="78" t="n">
        <v>513444.20846173</v>
      </c>
      <c r="HK27" s="80" t="s">
        <v>83</v>
      </c>
      <c r="HL27" s="80"/>
      <c r="HM27" s="80"/>
      <c r="HN27" s="80"/>
      <c r="HO27" s="80"/>
      <c r="HP27" s="80"/>
      <c r="HQ27" s="80"/>
      <c r="HR27" s="81"/>
      <c r="HS27" s="81"/>
      <c r="HT27" s="82"/>
    </row>
    <row r="28" s="43" customFormat="true" ht="15.6" hidden="false" customHeight="true" outlineLevel="0" collapsed="false">
      <c r="A28" s="74"/>
      <c r="B28" s="75"/>
      <c r="C28" s="75"/>
      <c r="D28" s="71" t="s">
        <v>84</v>
      </c>
      <c r="E28" s="71"/>
      <c r="F28" s="71"/>
      <c r="G28" s="71"/>
      <c r="H28" s="71"/>
      <c r="I28" s="71"/>
      <c r="J28" s="71"/>
      <c r="K28" s="76" t="n">
        <v>1344811.09296996</v>
      </c>
      <c r="L28" s="77" t="n">
        <v>1546.28512288298</v>
      </c>
      <c r="M28" s="77" t="n">
        <v>2012.50115983016</v>
      </c>
      <c r="N28" s="77" t="n">
        <v>19164.0229168393</v>
      </c>
      <c r="O28" s="77" t="n">
        <v>16117.2829414459</v>
      </c>
      <c r="P28" s="77" t="n">
        <v>40253.6978233978</v>
      </c>
      <c r="Q28" s="77" t="n">
        <v>165205.360389417</v>
      </c>
      <c r="R28" s="77" t="n">
        <v>135271.914740241</v>
      </c>
      <c r="S28" s="78" t="n">
        <v>965240.027875907</v>
      </c>
      <c r="T28" s="76" t="n">
        <v>77917.0382377064</v>
      </c>
      <c r="U28" s="77" t="n">
        <v>2.47426191355833</v>
      </c>
      <c r="V28" s="77" t="n">
        <v>45.4364818686052</v>
      </c>
      <c r="W28" s="77" t="n">
        <v>2932.23419530456</v>
      </c>
      <c r="X28" s="79" t="n">
        <v>378.077250473085</v>
      </c>
      <c r="Y28" s="77" t="n">
        <v>1189.31074155602</v>
      </c>
      <c r="Z28" s="77" t="n">
        <v>10337.5642212801</v>
      </c>
      <c r="AA28" s="77" t="n">
        <v>13357.1330571045</v>
      </c>
      <c r="AB28" s="78" t="n">
        <v>49674.808028206</v>
      </c>
      <c r="AC28" s="80" t="s">
        <v>85</v>
      </c>
      <c r="AD28" s="80"/>
      <c r="AE28" s="80"/>
      <c r="AF28" s="80"/>
      <c r="AG28" s="80"/>
      <c r="AH28" s="80"/>
      <c r="AI28" s="80"/>
      <c r="AJ28" s="81"/>
      <c r="AK28" s="81"/>
      <c r="AL28" s="82"/>
      <c r="AM28" s="74"/>
      <c r="AN28" s="75"/>
      <c r="AO28" s="75"/>
      <c r="AP28" s="71" t="s">
        <v>84</v>
      </c>
      <c r="AQ28" s="71"/>
      <c r="AR28" s="71"/>
      <c r="AS28" s="71"/>
      <c r="AT28" s="71"/>
      <c r="AU28" s="71"/>
      <c r="AV28" s="71"/>
      <c r="AW28" s="76" t="n">
        <v>682121.32823469</v>
      </c>
      <c r="AX28" s="77" t="n">
        <v>440.490417705172</v>
      </c>
      <c r="AY28" s="77" t="n">
        <v>223.418034597895</v>
      </c>
      <c r="AZ28" s="77" t="n">
        <v>2527.57389061636</v>
      </c>
      <c r="BA28" s="77" t="n">
        <v>2450.51440544896</v>
      </c>
      <c r="BB28" s="77" t="n">
        <v>10393.8113541992</v>
      </c>
      <c r="BC28" s="77" t="n">
        <v>26466.4809038676</v>
      </c>
      <c r="BD28" s="77" t="n">
        <v>29930.8123375322</v>
      </c>
      <c r="BE28" s="78" t="n">
        <v>609688.226890723</v>
      </c>
      <c r="BF28" s="76" t="n">
        <v>41343.8473890916</v>
      </c>
      <c r="BG28" s="77" t="n">
        <v>16.811532138295</v>
      </c>
      <c r="BH28" s="77" t="n">
        <v>24.3638172957644</v>
      </c>
      <c r="BI28" s="77" t="n">
        <v>489.974073359952</v>
      </c>
      <c r="BJ28" s="79" t="n">
        <v>116.896699671167</v>
      </c>
      <c r="BK28" s="77" t="n">
        <v>125.074208473645</v>
      </c>
      <c r="BL28" s="77" t="n">
        <v>1346.66091808283</v>
      </c>
      <c r="BM28" s="77" t="n">
        <v>4243.80479726979</v>
      </c>
      <c r="BN28" s="78" t="n">
        <v>34980.2613428001</v>
      </c>
      <c r="BO28" s="80" t="s">
        <v>85</v>
      </c>
      <c r="BP28" s="80"/>
      <c r="BQ28" s="80"/>
      <c r="BR28" s="80"/>
      <c r="BS28" s="80"/>
      <c r="BT28" s="80"/>
      <c r="BU28" s="80"/>
      <c r="BV28" s="81"/>
      <c r="BW28" s="81"/>
      <c r="BX28" s="82"/>
      <c r="BY28" s="74"/>
      <c r="BZ28" s="75"/>
      <c r="CA28" s="75"/>
      <c r="CB28" s="71" t="s">
        <v>84</v>
      </c>
      <c r="CC28" s="71"/>
      <c r="CD28" s="71"/>
      <c r="CE28" s="71"/>
      <c r="CF28" s="71"/>
      <c r="CG28" s="71"/>
      <c r="CH28" s="71"/>
      <c r="CI28" s="76" t="n">
        <v>39195.7962126207</v>
      </c>
      <c r="CJ28" s="77" t="n">
        <v>0.709325068772651</v>
      </c>
      <c r="CK28" s="77" t="n">
        <v>0.933626813466197</v>
      </c>
      <c r="CL28" s="77" t="n">
        <v>21.9388938822077</v>
      </c>
      <c r="CM28" s="77" t="n">
        <v>62.0472389947932</v>
      </c>
      <c r="CN28" s="77" t="n">
        <v>47.6895855912485</v>
      </c>
      <c r="CO28" s="77" t="n">
        <v>2498.04114270578</v>
      </c>
      <c r="CP28" s="77" t="n">
        <v>3731.16412532897</v>
      </c>
      <c r="CQ28" s="78" t="n">
        <v>32833.2722742355</v>
      </c>
      <c r="CR28" s="76" t="n">
        <v>91329.9877228552</v>
      </c>
      <c r="CS28" s="77" t="n">
        <v>48.4843897031207</v>
      </c>
      <c r="CT28" s="77" t="n">
        <v>127.750682033072</v>
      </c>
      <c r="CU28" s="77" t="n">
        <v>595.440026909762</v>
      </c>
      <c r="CV28" s="79" t="n">
        <v>979.137170743827</v>
      </c>
      <c r="CW28" s="77" t="n">
        <v>2261.23684016539</v>
      </c>
      <c r="CX28" s="77" t="n">
        <v>21621.1530930341</v>
      </c>
      <c r="CY28" s="77" t="n">
        <v>15210.3488581702</v>
      </c>
      <c r="CZ28" s="78" t="n">
        <v>50486.4366620957</v>
      </c>
      <c r="DA28" s="80" t="s">
        <v>85</v>
      </c>
      <c r="DB28" s="80"/>
      <c r="DC28" s="80"/>
      <c r="DD28" s="80"/>
      <c r="DE28" s="80"/>
      <c r="DF28" s="80"/>
      <c r="DG28" s="80"/>
      <c r="DH28" s="81"/>
      <c r="DI28" s="81"/>
      <c r="DJ28" s="82"/>
      <c r="DK28" s="74"/>
      <c r="DL28" s="75"/>
      <c r="DM28" s="75"/>
      <c r="DN28" s="71" t="s">
        <v>84</v>
      </c>
      <c r="DO28" s="71"/>
      <c r="DP28" s="71"/>
      <c r="DQ28" s="71"/>
      <c r="DR28" s="71"/>
      <c r="DS28" s="71"/>
      <c r="DT28" s="71"/>
      <c r="DU28" s="76" t="n">
        <v>81337.8307460813</v>
      </c>
      <c r="DV28" s="77" t="n">
        <v>94.1676318620853</v>
      </c>
      <c r="DW28" s="77" t="n">
        <v>216.166174587991</v>
      </c>
      <c r="DX28" s="77" t="n">
        <v>2982.37976824683</v>
      </c>
      <c r="DY28" s="77" t="n">
        <v>1518.05722087493</v>
      </c>
      <c r="DZ28" s="77" t="n">
        <v>3258.66370854935</v>
      </c>
      <c r="EA28" s="77" t="n">
        <v>15278.2866246825</v>
      </c>
      <c r="EB28" s="77" t="n">
        <v>9769.62232342565</v>
      </c>
      <c r="EC28" s="78" t="n">
        <v>48220.487293852</v>
      </c>
      <c r="ED28" s="76" t="n">
        <v>189979.584210523</v>
      </c>
      <c r="EE28" s="77" t="n">
        <v>663.513542501978</v>
      </c>
      <c r="EF28" s="77" t="n">
        <v>853.436605797111</v>
      </c>
      <c r="EG28" s="77" t="n">
        <v>5080.89028856708</v>
      </c>
      <c r="EH28" s="79" t="n">
        <v>4361.41785333924</v>
      </c>
      <c r="EI28" s="77" t="n">
        <v>8630.14435469484</v>
      </c>
      <c r="EJ28" s="77" t="n">
        <v>56450.5416779484</v>
      </c>
      <c r="EK28" s="77" t="n">
        <v>15780.7878156762</v>
      </c>
      <c r="EL28" s="78" t="n">
        <v>98158.8520719978</v>
      </c>
      <c r="EM28" s="80" t="s">
        <v>85</v>
      </c>
      <c r="EN28" s="80"/>
      <c r="EO28" s="80"/>
      <c r="EP28" s="80"/>
      <c r="EQ28" s="80"/>
      <c r="ER28" s="80"/>
      <c r="ES28" s="80"/>
      <c r="ET28" s="81"/>
      <c r="EU28" s="81"/>
      <c r="EV28" s="82"/>
      <c r="EW28" s="74"/>
      <c r="EX28" s="75"/>
      <c r="EY28" s="75"/>
      <c r="EZ28" s="71" t="s">
        <v>84</v>
      </c>
      <c r="FA28" s="71"/>
      <c r="FB28" s="71"/>
      <c r="FC28" s="71"/>
      <c r="FD28" s="71"/>
      <c r="FE28" s="71"/>
      <c r="FF28" s="71"/>
      <c r="FG28" s="76" t="n">
        <v>22076.8205726073</v>
      </c>
      <c r="FH28" s="77" t="n">
        <v>10.5959487870904</v>
      </c>
      <c r="FI28" s="77" t="n">
        <v>27.1564409275912</v>
      </c>
      <c r="FJ28" s="77" t="n">
        <v>262.765531604622</v>
      </c>
      <c r="FK28" s="77" t="n">
        <v>1131.67732601576</v>
      </c>
      <c r="FL28" s="77" t="n">
        <v>1043.53140476899</v>
      </c>
      <c r="FM28" s="77" t="n">
        <v>8500.6847784822</v>
      </c>
      <c r="FN28" s="77" t="n">
        <v>941.177287510593</v>
      </c>
      <c r="FO28" s="78" t="n">
        <v>10159.2318545104</v>
      </c>
      <c r="FP28" s="76" t="n">
        <v>34546.0823905698</v>
      </c>
      <c r="FQ28" s="77" t="n">
        <v>205.218664856361</v>
      </c>
      <c r="FR28" s="77" t="n">
        <v>355.456913680219</v>
      </c>
      <c r="FS28" s="77" t="n">
        <v>2594.54326413763</v>
      </c>
      <c r="FT28" s="79" t="n">
        <v>1938.95338410124</v>
      </c>
      <c r="FU28" s="77" t="n">
        <v>6820.14006092781</v>
      </c>
      <c r="FV28" s="77" t="n">
        <v>7699.75286531694</v>
      </c>
      <c r="FW28" s="77" t="n">
        <v>10686.543394955</v>
      </c>
      <c r="FX28" s="78" t="n">
        <v>4245.47384259465</v>
      </c>
      <c r="FY28" s="80" t="s">
        <v>85</v>
      </c>
      <c r="FZ28" s="80"/>
      <c r="GA28" s="80"/>
      <c r="GB28" s="80"/>
      <c r="GC28" s="80"/>
      <c r="GD28" s="80"/>
      <c r="GE28" s="80"/>
      <c r="GF28" s="81"/>
      <c r="GG28" s="81"/>
      <c r="GH28" s="82"/>
      <c r="GI28" s="74"/>
      <c r="GJ28" s="75"/>
      <c r="GK28" s="75"/>
      <c r="GL28" s="71" t="s">
        <v>84</v>
      </c>
      <c r="GM28" s="71"/>
      <c r="GN28" s="71"/>
      <c r="GO28" s="71"/>
      <c r="GP28" s="71"/>
      <c r="GQ28" s="71"/>
      <c r="GR28" s="71"/>
      <c r="GS28" s="76" t="n">
        <v>68591.7516352438</v>
      </c>
      <c r="GT28" s="77" t="n">
        <v>52.3509849738254</v>
      </c>
      <c r="GU28" s="77" t="n">
        <v>119.119815901541</v>
      </c>
      <c r="GV28" s="77" t="n">
        <v>1389.64094092869</v>
      </c>
      <c r="GW28" s="77" t="n">
        <v>2904.59143006799</v>
      </c>
      <c r="GX28" s="77" t="n">
        <v>1305.91758102288</v>
      </c>
      <c r="GY28" s="77" t="n">
        <v>10721.2826329481</v>
      </c>
      <c r="GZ28" s="77" t="n">
        <v>29560.6032867624</v>
      </c>
      <c r="HA28" s="78" t="n">
        <v>22538.2449626384</v>
      </c>
      <c r="HB28" s="76" t="n">
        <v>16371.0256179723</v>
      </c>
      <c r="HC28" s="77" t="n">
        <v>11.4684233727225</v>
      </c>
      <c r="HD28" s="77" t="n">
        <v>19.2625663269036</v>
      </c>
      <c r="HE28" s="77" t="n">
        <v>286.642043281622</v>
      </c>
      <c r="HF28" s="79" t="n">
        <v>275.912961714938</v>
      </c>
      <c r="HG28" s="77" t="n">
        <v>5178.17798344841</v>
      </c>
      <c r="HH28" s="77" t="n">
        <v>4284.91153106867</v>
      </c>
      <c r="HI28" s="77" t="n">
        <v>2059.9174565055</v>
      </c>
      <c r="HJ28" s="78" t="n">
        <v>4254.73265225356</v>
      </c>
      <c r="HK28" s="80" t="s">
        <v>85</v>
      </c>
      <c r="HL28" s="80"/>
      <c r="HM28" s="80"/>
      <c r="HN28" s="80"/>
      <c r="HO28" s="80"/>
      <c r="HP28" s="80"/>
      <c r="HQ28" s="80"/>
      <c r="HR28" s="81"/>
      <c r="HS28" s="81"/>
      <c r="HT28" s="82"/>
    </row>
    <row r="29" s="43" customFormat="true" ht="15.6" hidden="false" customHeight="true" outlineLevel="0" collapsed="false">
      <c r="A29" s="74"/>
      <c r="B29" s="75"/>
      <c r="C29" s="87"/>
      <c r="D29" s="71" t="s">
        <v>86</v>
      </c>
      <c r="E29" s="71"/>
      <c r="F29" s="71"/>
      <c r="G29" s="71"/>
      <c r="H29" s="71"/>
      <c r="I29" s="71"/>
      <c r="J29" s="71"/>
      <c r="K29" s="76" t="n">
        <v>2165611.87080986</v>
      </c>
      <c r="L29" s="77" t="n">
        <v>4925.46152497797</v>
      </c>
      <c r="M29" s="77" t="n">
        <v>8332.14975499296</v>
      </c>
      <c r="N29" s="77" t="n">
        <v>68190.5633306801</v>
      </c>
      <c r="O29" s="77" t="n">
        <v>62284.4175649388</v>
      </c>
      <c r="P29" s="77" t="n">
        <v>179450.781068544</v>
      </c>
      <c r="Q29" s="77" t="n">
        <v>543958.121358799</v>
      </c>
      <c r="R29" s="77" t="n">
        <v>358993.001451675</v>
      </c>
      <c r="S29" s="78" t="n">
        <v>939477.374755252</v>
      </c>
      <c r="T29" s="76" t="n">
        <v>155309.284124871</v>
      </c>
      <c r="U29" s="77" t="n">
        <v>19.1866711099804</v>
      </c>
      <c r="V29" s="77" t="n">
        <v>257.465961964605</v>
      </c>
      <c r="W29" s="77" t="n">
        <v>1266.18702111715</v>
      </c>
      <c r="X29" s="79" t="n">
        <v>4668.82611429928</v>
      </c>
      <c r="Y29" s="77" t="n">
        <v>9845.27348903068</v>
      </c>
      <c r="Z29" s="77" t="n">
        <v>36711.3580357376</v>
      </c>
      <c r="AA29" s="77" t="n">
        <v>30452.378291877</v>
      </c>
      <c r="AB29" s="78" t="n">
        <v>72088.6085397345</v>
      </c>
      <c r="AC29" s="88" t="s">
        <v>87</v>
      </c>
      <c r="AD29" s="88"/>
      <c r="AE29" s="88"/>
      <c r="AF29" s="88"/>
      <c r="AG29" s="88"/>
      <c r="AH29" s="88"/>
      <c r="AI29" s="88"/>
      <c r="AJ29" s="81"/>
      <c r="AK29" s="81"/>
      <c r="AL29" s="82"/>
      <c r="AM29" s="74"/>
      <c r="AN29" s="75"/>
      <c r="AO29" s="87"/>
      <c r="AP29" s="71" t="s">
        <v>86</v>
      </c>
      <c r="AQ29" s="71"/>
      <c r="AR29" s="71"/>
      <c r="AS29" s="71"/>
      <c r="AT29" s="71"/>
      <c r="AU29" s="71"/>
      <c r="AV29" s="71"/>
      <c r="AW29" s="76" t="n">
        <v>389255.952431968</v>
      </c>
      <c r="AX29" s="77" t="n">
        <v>952.402255487072</v>
      </c>
      <c r="AY29" s="77" t="n">
        <v>1512.63065482682</v>
      </c>
      <c r="AZ29" s="77" t="n">
        <v>7480.0635423873</v>
      </c>
      <c r="BA29" s="77" t="n">
        <v>11579.3843622562</v>
      </c>
      <c r="BB29" s="77" t="n">
        <v>29132.455641239</v>
      </c>
      <c r="BC29" s="77" t="n">
        <v>87822.2557022586</v>
      </c>
      <c r="BD29" s="77" t="n">
        <v>51171.5559261682</v>
      </c>
      <c r="BE29" s="78" t="n">
        <v>199605.204347345</v>
      </c>
      <c r="BF29" s="76" t="n">
        <v>125659.475782872</v>
      </c>
      <c r="BG29" s="77" t="n">
        <v>185.703305880956</v>
      </c>
      <c r="BH29" s="77" t="n">
        <v>151.480590464983</v>
      </c>
      <c r="BI29" s="77" t="n">
        <v>479.531721133728</v>
      </c>
      <c r="BJ29" s="79" t="n">
        <v>532.578320327267</v>
      </c>
      <c r="BK29" s="77" t="n">
        <v>1076.22594924595</v>
      </c>
      <c r="BL29" s="77" t="n">
        <v>32613.0467790627</v>
      </c>
      <c r="BM29" s="77" t="n">
        <v>45094.5215019774</v>
      </c>
      <c r="BN29" s="78" t="n">
        <v>45526.3876147788</v>
      </c>
      <c r="BO29" s="88" t="s">
        <v>87</v>
      </c>
      <c r="BP29" s="88"/>
      <c r="BQ29" s="88"/>
      <c r="BR29" s="88"/>
      <c r="BS29" s="88"/>
      <c r="BT29" s="88"/>
      <c r="BU29" s="88"/>
      <c r="BV29" s="81"/>
      <c r="BW29" s="81"/>
      <c r="BX29" s="82"/>
      <c r="BY29" s="74"/>
      <c r="BZ29" s="75"/>
      <c r="CA29" s="87"/>
      <c r="CB29" s="71" t="s">
        <v>86</v>
      </c>
      <c r="CC29" s="71"/>
      <c r="CD29" s="71"/>
      <c r="CE29" s="71"/>
      <c r="CF29" s="71"/>
      <c r="CG29" s="71"/>
      <c r="CH29" s="71"/>
      <c r="CI29" s="76" t="n">
        <v>80952.8701471944</v>
      </c>
      <c r="CJ29" s="77" t="n">
        <v>17.8414791853938</v>
      </c>
      <c r="CK29" s="77" t="n">
        <v>102.477763211648</v>
      </c>
      <c r="CL29" s="77" t="n">
        <v>918.833228355336</v>
      </c>
      <c r="CM29" s="77" t="n">
        <v>1110.98702527168</v>
      </c>
      <c r="CN29" s="77" t="n">
        <v>2923.3466242891</v>
      </c>
      <c r="CO29" s="77" t="n">
        <v>27330.3846508213</v>
      </c>
      <c r="CP29" s="77" t="n">
        <v>12021.4351441963</v>
      </c>
      <c r="CQ29" s="78" t="n">
        <v>36527.5642318637</v>
      </c>
      <c r="CR29" s="76" t="n">
        <v>133068.650645894</v>
      </c>
      <c r="CS29" s="77" t="n">
        <v>217.158166358481</v>
      </c>
      <c r="CT29" s="77" t="n">
        <v>164.208898977261</v>
      </c>
      <c r="CU29" s="77" t="n">
        <v>1072.16754559021</v>
      </c>
      <c r="CV29" s="79" t="n">
        <v>1496.06390591884</v>
      </c>
      <c r="CW29" s="77" t="n">
        <v>6027.26342189538</v>
      </c>
      <c r="CX29" s="77" t="n">
        <v>27580.573933559</v>
      </c>
      <c r="CY29" s="77" t="n">
        <v>20952.9714952866</v>
      </c>
      <c r="CZ29" s="78" t="n">
        <v>75558.2432783081</v>
      </c>
      <c r="DA29" s="88" t="s">
        <v>87</v>
      </c>
      <c r="DB29" s="88"/>
      <c r="DC29" s="88"/>
      <c r="DD29" s="88"/>
      <c r="DE29" s="88"/>
      <c r="DF29" s="88"/>
      <c r="DG29" s="88"/>
      <c r="DH29" s="81"/>
      <c r="DI29" s="81"/>
      <c r="DJ29" s="82"/>
      <c r="DK29" s="74"/>
      <c r="DL29" s="75"/>
      <c r="DM29" s="87"/>
      <c r="DN29" s="71" t="s">
        <v>86</v>
      </c>
      <c r="DO29" s="71"/>
      <c r="DP29" s="71"/>
      <c r="DQ29" s="71"/>
      <c r="DR29" s="71"/>
      <c r="DS29" s="71"/>
      <c r="DT29" s="71"/>
      <c r="DU29" s="76" t="n">
        <v>167346.964841514</v>
      </c>
      <c r="DV29" s="77" t="n">
        <v>966.285652213578</v>
      </c>
      <c r="DW29" s="77" t="n">
        <v>2024.47284004953</v>
      </c>
      <c r="DX29" s="77" t="n">
        <v>7904.11550187011</v>
      </c>
      <c r="DY29" s="77" t="n">
        <v>8822.5544929666</v>
      </c>
      <c r="DZ29" s="77" t="n">
        <v>12932.5488843554</v>
      </c>
      <c r="EA29" s="77" t="n">
        <v>45851.1796337491</v>
      </c>
      <c r="EB29" s="77" t="n">
        <v>21062.6505052817</v>
      </c>
      <c r="EC29" s="78" t="n">
        <v>67783.157331028</v>
      </c>
      <c r="ED29" s="76" t="n">
        <v>244807.829630372</v>
      </c>
      <c r="EE29" s="77" t="n">
        <v>759.598637166203</v>
      </c>
      <c r="EF29" s="77" t="n">
        <v>698.386976932907</v>
      </c>
      <c r="EG29" s="77" t="n">
        <v>18948.1875662976</v>
      </c>
      <c r="EH29" s="79" t="n">
        <v>6220.73586834792</v>
      </c>
      <c r="EI29" s="77" t="n">
        <v>15207.7738224379</v>
      </c>
      <c r="EJ29" s="77" t="n">
        <v>41938.5786986288</v>
      </c>
      <c r="EK29" s="77" t="n">
        <v>22726.1309522607</v>
      </c>
      <c r="EL29" s="78" t="n">
        <v>138308.4371083</v>
      </c>
      <c r="EM29" s="88" t="s">
        <v>87</v>
      </c>
      <c r="EN29" s="88"/>
      <c r="EO29" s="88"/>
      <c r="EP29" s="88"/>
      <c r="EQ29" s="88"/>
      <c r="ER29" s="88"/>
      <c r="ES29" s="88"/>
      <c r="ET29" s="81"/>
      <c r="EU29" s="81"/>
      <c r="EV29" s="82"/>
      <c r="EW29" s="74"/>
      <c r="EX29" s="75"/>
      <c r="EY29" s="87"/>
      <c r="EZ29" s="71" t="s">
        <v>86</v>
      </c>
      <c r="FA29" s="71"/>
      <c r="FB29" s="71"/>
      <c r="FC29" s="71"/>
      <c r="FD29" s="71"/>
      <c r="FE29" s="71"/>
      <c r="FF29" s="71"/>
      <c r="FG29" s="76" t="n">
        <v>69134.641488101</v>
      </c>
      <c r="FH29" s="77" t="n">
        <v>229.698701754542</v>
      </c>
      <c r="FI29" s="77" t="n">
        <v>315.545249381638</v>
      </c>
      <c r="FJ29" s="77" t="n">
        <v>1836.52107259767</v>
      </c>
      <c r="FK29" s="77" t="n">
        <v>7021.02035914565</v>
      </c>
      <c r="FL29" s="77" t="n">
        <v>5208.38734905391</v>
      </c>
      <c r="FM29" s="77" t="n">
        <v>13457.4456111564</v>
      </c>
      <c r="FN29" s="77" t="n">
        <v>3962.2757612687</v>
      </c>
      <c r="FO29" s="78" t="n">
        <v>37103.7473837425</v>
      </c>
      <c r="FP29" s="76" t="n">
        <v>145475.673692024</v>
      </c>
      <c r="FQ29" s="77" t="n">
        <v>692.230287165525</v>
      </c>
      <c r="FR29" s="77" t="n">
        <v>1591.72780113578</v>
      </c>
      <c r="FS29" s="77" t="n">
        <v>18924.9519764518</v>
      </c>
      <c r="FT29" s="79" t="n">
        <v>13616.3877168049</v>
      </c>
      <c r="FU29" s="77" t="n">
        <v>51031.7651800556</v>
      </c>
      <c r="FV29" s="77" t="n">
        <v>38654.583321379</v>
      </c>
      <c r="FW29" s="77" t="n">
        <v>9121.27154581723</v>
      </c>
      <c r="FX29" s="78" t="n">
        <v>11842.7558632141</v>
      </c>
      <c r="FY29" s="88" t="s">
        <v>87</v>
      </c>
      <c r="FZ29" s="88"/>
      <c r="GA29" s="88"/>
      <c r="GB29" s="88"/>
      <c r="GC29" s="88"/>
      <c r="GD29" s="88"/>
      <c r="GE29" s="88"/>
      <c r="GF29" s="81"/>
      <c r="GG29" s="81"/>
      <c r="GH29" s="82"/>
      <c r="GI29" s="74"/>
      <c r="GJ29" s="75"/>
      <c r="GK29" s="87"/>
      <c r="GL29" s="71" t="s">
        <v>86</v>
      </c>
      <c r="GM29" s="71"/>
      <c r="GN29" s="71"/>
      <c r="GO29" s="71"/>
      <c r="GP29" s="71"/>
      <c r="GQ29" s="71"/>
      <c r="GR29" s="71"/>
      <c r="GS29" s="76" t="n">
        <v>580318.692921265</v>
      </c>
      <c r="GT29" s="77" t="n">
        <v>522.461709540418</v>
      </c>
      <c r="GU29" s="77" t="n">
        <v>1459.96601916093</v>
      </c>
      <c r="GV29" s="77" t="n">
        <v>8909.54605000298</v>
      </c>
      <c r="GW29" s="77" t="n">
        <v>5351.48936809825</v>
      </c>
      <c r="GX29" s="77" t="n">
        <v>17524.100956536</v>
      </c>
      <c r="GY29" s="77" t="n">
        <v>170432.498736072</v>
      </c>
      <c r="GZ29" s="77" t="n">
        <v>133155.742965304</v>
      </c>
      <c r="HA29" s="78" t="n">
        <v>242962.887116551</v>
      </c>
      <c r="HB29" s="76" t="n">
        <v>74281.8351037843</v>
      </c>
      <c r="HC29" s="77" t="n">
        <v>362.894659115818</v>
      </c>
      <c r="HD29" s="77" t="n">
        <v>53.7869988868537</v>
      </c>
      <c r="HE29" s="77" t="n">
        <v>450.458104876224</v>
      </c>
      <c r="HF29" s="79" t="n">
        <v>1864.39003150222</v>
      </c>
      <c r="HG29" s="77" t="n">
        <v>28541.6397504046</v>
      </c>
      <c r="HH29" s="77" t="n">
        <v>21566.2162563748</v>
      </c>
      <c r="HI29" s="77" t="n">
        <v>9272.06736223706</v>
      </c>
      <c r="HJ29" s="78" t="n">
        <v>12170.3819403867</v>
      </c>
      <c r="HK29" s="88" t="s">
        <v>87</v>
      </c>
      <c r="HL29" s="88"/>
      <c r="HM29" s="88"/>
      <c r="HN29" s="88"/>
      <c r="HO29" s="88"/>
      <c r="HP29" s="88"/>
      <c r="HQ29" s="88"/>
      <c r="HR29" s="81"/>
      <c r="HS29" s="81"/>
      <c r="HT29" s="82"/>
    </row>
    <row r="30" s="43" customFormat="true" ht="15.6" hidden="false" customHeight="true" outlineLevel="0" collapsed="false">
      <c r="A30" s="74"/>
      <c r="B30" s="75"/>
      <c r="C30" s="87"/>
      <c r="D30" s="71" t="s">
        <v>88</v>
      </c>
      <c r="E30" s="71"/>
      <c r="F30" s="71"/>
      <c r="G30" s="71"/>
      <c r="H30" s="71"/>
      <c r="I30" s="71"/>
      <c r="J30" s="71"/>
      <c r="K30" s="76" t="n">
        <v>-14639133.3582664</v>
      </c>
      <c r="L30" s="77" t="n">
        <v>-32966.4170422782</v>
      </c>
      <c r="M30" s="77" t="n">
        <v>-66978.5891932542</v>
      </c>
      <c r="N30" s="77" t="n">
        <v>-362656.089867363</v>
      </c>
      <c r="O30" s="77" t="n">
        <v>-335020.470423273</v>
      </c>
      <c r="P30" s="77" t="n">
        <v>-916570.899569557</v>
      </c>
      <c r="Q30" s="77" t="n">
        <v>-3417717.11959346</v>
      </c>
      <c r="R30" s="77" t="n">
        <v>-1575960.38682521</v>
      </c>
      <c r="S30" s="78" t="n">
        <v>-7931263.38575204</v>
      </c>
      <c r="T30" s="76" t="n">
        <v>-1563725.7134247</v>
      </c>
      <c r="U30" s="77" t="n">
        <v>-3088.29428547047</v>
      </c>
      <c r="V30" s="77" t="n">
        <v>-7648.15020128451</v>
      </c>
      <c r="W30" s="77" t="n">
        <v>-67422.4082579035</v>
      </c>
      <c r="X30" s="79" t="n">
        <v>-99259.4650314268</v>
      </c>
      <c r="Y30" s="77" t="n">
        <v>-145183.833061059</v>
      </c>
      <c r="Z30" s="77" t="n">
        <v>-615479.409586797</v>
      </c>
      <c r="AA30" s="77" t="n">
        <v>-248918.199859269</v>
      </c>
      <c r="AB30" s="78" t="n">
        <v>-376725.953141491</v>
      </c>
      <c r="AC30" s="88" t="s">
        <v>89</v>
      </c>
      <c r="AD30" s="88"/>
      <c r="AE30" s="88"/>
      <c r="AF30" s="88"/>
      <c r="AG30" s="88"/>
      <c r="AH30" s="88"/>
      <c r="AI30" s="88"/>
      <c r="AJ30" s="81"/>
      <c r="AK30" s="81"/>
      <c r="AL30" s="82"/>
      <c r="AM30" s="74"/>
      <c r="AN30" s="75"/>
      <c r="AO30" s="87"/>
      <c r="AP30" s="71" t="s">
        <v>88</v>
      </c>
      <c r="AQ30" s="71"/>
      <c r="AR30" s="71"/>
      <c r="AS30" s="71"/>
      <c r="AT30" s="71"/>
      <c r="AU30" s="71"/>
      <c r="AV30" s="71"/>
      <c r="AW30" s="76" t="n">
        <v>-6694450.20279096</v>
      </c>
      <c r="AX30" s="77" t="n">
        <v>-4309.97777806703</v>
      </c>
      <c r="AY30" s="77" t="n">
        <v>-11470.3400488991</v>
      </c>
      <c r="AZ30" s="77" t="n">
        <v>-55727.0865201336</v>
      </c>
      <c r="BA30" s="77" t="n">
        <v>-66394.5278929747</v>
      </c>
      <c r="BB30" s="77" t="n">
        <v>-172859.479533155</v>
      </c>
      <c r="BC30" s="77" t="n">
        <v>-1016565.07257577</v>
      </c>
      <c r="BD30" s="77" t="n">
        <v>-579444.23727258</v>
      </c>
      <c r="BE30" s="78" t="n">
        <v>-4787679.48116938</v>
      </c>
      <c r="BF30" s="76" t="n">
        <v>-231687.204872259</v>
      </c>
      <c r="BG30" s="77" t="n">
        <v>-194.252432041972</v>
      </c>
      <c r="BH30" s="77" t="n">
        <v>-427.206357784437</v>
      </c>
      <c r="BI30" s="77" t="n">
        <v>-3972.11094545485</v>
      </c>
      <c r="BJ30" s="79" t="n">
        <v>-1958.19665075173</v>
      </c>
      <c r="BK30" s="77" t="n">
        <v>-6371.69967822328</v>
      </c>
      <c r="BL30" s="77" t="n">
        <v>-41585.5838763623</v>
      </c>
      <c r="BM30" s="77" t="n">
        <v>-60597.6185555691</v>
      </c>
      <c r="BN30" s="78" t="n">
        <v>-116580.536376071</v>
      </c>
      <c r="BO30" s="88" t="s">
        <v>89</v>
      </c>
      <c r="BP30" s="88"/>
      <c r="BQ30" s="88"/>
      <c r="BR30" s="88"/>
      <c r="BS30" s="88"/>
      <c r="BT30" s="88"/>
      <c r="BU30" s="88"/>
      <c r="BV30" s="81"/>
      <c r="BW30" s="81"/>
      <c r="BX30" s="82"/>
      <c r="BY30" s="74"/>
      <c r="BZ30" s="75"/>
      <c r="CA30" s="87"/>
      <c r="CB30" s="71" t="s">
        <v>88</v>
      </c>
      <c r="CC30" s="71"/>
      <c r="CD30" s="71"/>
      <c r="CE30" s="71"/>
      <c r="CF30" s="71"/>
      <c r="CG30" s="71"/>
      <c r="CH30" s="71"/>
      <c r="CI30" s="76" t="n">
        <v>-773551.682016363</v>
      </c>
      <c r="CJ30" s="77" t="n">
        <v>-179.21991279185</v>
      </c>
      <c r="CK30" s="77" t="n">
        <v>-1865.36972697365</v>
      </c>
      <c r="CL30" s="77" t="n">
        <v>-6160.43951325829</v>
      </c>
      <c r="CM30" s="77" t="n">
        <v>-11066.0995371279</v>
      </c>
      <c r="CN30" s="77" t="n">
        <v>-18986.4805479877</v>
      </c>
      <c r="CO30" s="77" t="n">
        <v>-187433.200801744</v>
      </c>
      <c r="CP30" s="77" t="n">
        <v>-102944.097596304</v>
      </c>
      <c r="CQ30" s="78" t="n">
        <v>-444916.774380176</v>
      </c>
      <c r="CR30" s="76" t="n">
        <v>-954237.992502723</v>
      </c>
      <c r="CS30" s="77" t="n">
        <v>-1015.71743379582</v>
      </c>
      <c r="CT30" s="77" t="n">
        <v>-345.091957793062</v>
      </c>
      <c r="CU30" s="77" t="n">
        <v>-5488.97368847591</v>
      </c>
      <c r="CV30" s="79" t="n">
        <v>-11548.977916895</v>
      </c>
      <c r="CW30" s="77" t="n">
        <v>-22597.7627717103</v>
      </c>
      <c r="CX30" s="77" t="n">
        <v>-177683.560484409</v>
      </c>
      <c r="CY30" s="77" t="n">
        <v>-68724.9657695858</v>
      </c>
      <c r="CZ30" s="78" t="n">
        <v>-666832.942480058</v>
      </c>
      <c r="DA30" s="88" t="s">
        <v>89</v>
      </c>
      <c r="DB30" s="88"/>
      <c r="DC30" s="88"/>
      <c r="DD30" s="88"/>
      <c r="DE30" s="88"/>
      <c r="DF30" s="88"/>
      <c r="DG30" s="88"/>
      <c r="DH30" s="81"/>
      <c r="DI30" s="81"/>
      <c r="DJ30" s="82"/>
      <c r="DK30" s="74"/>
      <c r="DL30" s="75"/>
      <c r="DM30" s="87"/>
      <c r="DN30" s="71" t="s">
        <v>88</v>
      </c>
      <c r="DO30" s="71"/>
      <c r="DP30" s="71"/>
      <c r="DQ30" s="71"/>
      <c r="DR30" s="71"/>
      <c r="DS30" s="71"/>
      <c r="DT30" s="71"/>
      <c r="DU30" s="76" t="n">
        <v>-803617.396373085</v>
      </c>
      <c r="DV30" s="77" t="n">
        <v>-1039.82720356996</v>
      </c>
      <c r="DW30" s="77" t="n">
        <v>-4633.4265247303</v>
      </c>
      <c r="DX30" s="77" t="n">
        <v>-17821.5412756678</v>
      </c>
      <c r="DY30" s="77" t="n">
        <v>-18701.9314770446</v>
      </c>
      <c r="DZ30" s="77" t="n">
        <v>-33978.6404814172</v>
      </c>
      <c r="EA30" s="77" t="n">
        <v>-252741.283456649</v>
      </c>
      <c r="EB30" s="77" t="n">
        <v>-94310.8971258708</v>
      </c>
      <c r="EC30" s="78" t="n">
        <v>-380389.848828135</v>
      </c>
      <c r="ED30" s="76" t="n">
        <v>-1909953.52964437</v>
      </c>
      <c r="EE30" s="77" t="n">
        <v>-17392.4547089428</v>
      </c>
      <c r="EF30" s="77" t="n">
        <v>-24568.6723127018</v>
      </c>
      <c r="EG30" s="77" t="n">
        <v>-125484.922946866</v>
      </c>
      <c r="EH30" s="79" t="n">
        <v>-62163.8240657414</v>
      </c>
      <c r="EI30" s="77" t="n">
        <v>-217336.686336475</v>
      </c>
      <c r="EJ30" s="77" t="n">
        <v>-618827.371551206</v>
      </c>
      <c r="EK30" s="77" t="n">
        <v>-171693.387595365</v>
      </c>
      <c r="EL30" s="78" t="n">
        <v>-672486.210127071</v>
      </c>
      <c r="EM30" s="88" t="s">
        <v>89</v>
      </c>
      <c r="EN30" s="88"/>
      <c r="EO30" s="88"/>
      <c r="EP30" s="88"/>
      <c r="EQ30" s="88"/>
      <c r="ER30" s="88"/>
      <c r="ES30" s="88"/>
      <c r="ET30" s="81"/>
      <c r="EU30" s="81"/>
      <c r="EV30" s="82"/>
      <c r="EW30" s="74"/>
      <c r="EX30" s="75"/>
      <c r="EY30" s="87"/>
      <c r="EZ30" s="71" t="s">
        <v>88</v>
      </c>
      <c r="FA30" s="71"/>
      <c r="FB30" s="71"/>
      <c r="FC30" s="71"/>
      <c r="FD30" s="71"/>
      <c r="FE30" s="71"/>
      <c r="FF30" s="71"/>
      <c r="FG30" s="76" t="n">
        <v>-233360.043479796</v>
      </c>
      <c r="FH30" s="77" t="n">
        <v>-681.112172476988</v>
      </c>
      <c r="FI30" s="77" t="n">
        <v>-1976.34732490142</v>
      </c>
      <c r="FJ30" s="77" t="n">
        <v>-5911.20077045931</v>
      </c>
      <c r="FK30" s="77" t="n">
        <v>-7678.25014988974</v>
      </c>
      <c r="FL30" s="77" t="n">
        <v>-17667.0919814701</v>
      </c>
      <c r="FM30" s="77" t="n">
        <v>-111019.512040328</v>
      </c>
      <c r="FN30" s="77" t="n">
        <v>-19652.4887344251</v>
      </c>
      <c r="FO30" s="78" t="n">
        <v>-68774.0403058453</v>
      </c>
      <c r="FP30" s="76" t="n">
        <v>-373386.893728485</v>
      </c>
      <c r="FQ30" s="77" t="n">
        <v>-1293.24457878496</v>
      </c>
      <c r="FR30" s="77" t="n">
        <v>-3943.40105895598</v>
      </c>
      <c r="FS30" s="77" t="n">
        <v>-34106.8426573289</v>
      </c>
      <c r="FT30" s="79" t="n">
        <v>-22060.994155223</v>
      </c>
      <c r="FU30" s="77" t="n">
        <v>-32933.8237626546</v>
      </c>
      <c r="FV30" s="77" t="n">
        <v>-144705.264470407</v>
      </c>
      <c r="FW30" s="77" t="n">
        <v>-36085.4104294542</v>
      </c>
      <c r="FX30" s="78" t="n">
        <v>-98257.9126156763</v>
      </c>
      <c r="FY30" s="88" t="s">
        <v>89</v>
      </c>
      <c r="FZ30" s="88"/>
      <c r="GA30" s="88"/>
      <c r="GB30" s="88"/>
      <c r="GC30" s="88"/>
      <c r="GD30" s="88"/>
      <c r="GE30" s="88"/>
      <c r="GF30" s="81"/>
      <c r="GG30" s="81"/>
      <c r="GH30" s="82"/>
      <c r="GI30" s="74"/>
      <c r="GJ30" s="75"/>
      <c r="GK30" s="87"/>
      <c r="GL30" s="71" t="s">
        <v>88</v>
      </c>
      <c r="GM30" s="71"/>
      <c r="GN30" s="71"/>
      <c r="GO30" s="71"/>
      <c r="GP30" s="71"/>
      <c r="GQ30" s="71"/>
      <c r="GR30" s="71"/>
      <c r="GS30" s="76" t="n">
        <v>-506935.396230099</v>
      </c>
      <c r="GT30" s="77" t="n">
        <v>-3292.06138797412</v>
      </c>
      <c r="GU30" s="77" t="n">
        <v>-8969.92909094244</v>
      </c>
      <c r="GV30" s="77" t="n">
        <v>-34652.5137304913</v>
      </c>
      <c r="GW30" s="77" t="n">
        <v>-23803.5275685946</v>
      </c>
      <c r="GX30" s="77" t="n">
        <v>-38422.5108279166</v>
      </c>
      <c r="GY30" s="77" t="n">
        <v>-147441.560747704</v>
      </c>
      <c r="GZ30" s="77" t="n">
        <v>-96036.5615624599</v>
      </c>
      <c r="HA30" s="78" t="n">
        <v>-154316.731314017</v>
      </c>
      <c r="HB30" s="76" t="n">
        <v>-594227.303203594</v>
      </c>
      <c r="HC30" s="77" t="n">
        <v>-480.255148362213</v>
      </c>
      <c r="HD30" s="77" t="n">
        <v>-1130.65458828746</v>
      </c>
      <c r="HE30" s="77" t="n">
        <v>-5908.04956132258</v>
      </c>
      <c r="HF30" s="79" t="n">
        <v>-10384.6759776036</v>
      </c>
      <c r="HG30" s="77" t="n">
        <v>-210232.890587488</v>
      </c>
      <c r="HH30" s="77" t="n">
        <v>-104235.300002087</v>
      </c>
      <c r="HI30" s="77" t="n">
        <v>-97552.5223243275</v>
      </c>
      <c r="HJ30" s="78" t="n">
        <v>-164302.955014115</v>
      </c>
      <c r="HK30" s="88" t="s">
        <v>89</v>
      </c>
      <c r="HL30" s="88"/>
      <c r="HM30" s="88"/>
      <c r="HN30" s="88"/>
      <c r="HO30" s="88"/>
      <c r="HP30" s="88"/>
      <c r="HQ30" s="88"/>
      <c r="HR30" s="81"/>
      <c r="HS30" s="81"/>
      <c r="HT30" s="82"/>
    </row>
    <row r="31" s="43" customFormat="true" ht="15.6" hidden="false" customHeight="true" outlineLevel="0" collapsed="false">
      <c r="A31" s="74"/>
      <c r="B31" s="75"/>
      <c r="C31" s="71" t="s">
        <v>90</v>
      </c>
      <c r="D31" s="71"/>
      <c r="E31" s="71"/>
      <c r="F31" s="71"/>
      <c r="G31" s="71"/>
      <c r="H31" s="71"/>
      <c r="I31" s="71"/>
      <c r="J31" s="71"/>
      <c r="K31" s="76" t="n">
        <v>3037766.06982379</v>
      </c>
      <c r="L31" s="77" t="n">
        <v>10397.6676460958</v>
      </c>
      <c r="M31" s="77" t="n">
        <v>24878.4070171463</v>
      </c>
      <c r="N31" s="77" t="n">
        <v>121832.439164993</v>
      </c>
      <c r="O31" s="77" t="n">
        <v>81733.976725004</v>
      </c>
      <c r="P31" s="77" t="n">
        <v>260612.456004864</v>
      </c>
      <c r="Q31" s="77" t="n">
        <v>772332.518982906</v>
      </c>
      <c r="R31" s="77" t="n">
        <v>329146.409212147</v>
      </c>
      <c r="S31" s="78" t="n">
        <v>1436832.19507063</v>
      </c>
      <c r="T31" s="76" t="n">
        <v>374163.479648761</v>
      </c>
      <c r="U31" s="77" t="n">
        <v>539.886123420773</v>
      </c>
      <c r="V31" s="77" t="n">
        <v>651.351069833454</v>
      </c>
      <c r="W31" s="77" t="n">
        <v>4128.17164015082</v>
      </c>
      <c r="X31" s="79" t="n">
        <v>10206.3198270739</v>
      </c>
      <c r="Y31" s="77" t="n">
        <v>28892.9690582229</v>
      </c>
      <c r="Z31" s="77" t="n">
        <v>95920.0843004161</v>
      </c>
      <c r="AA31" s="77" t="n">
        <v>32008.5547580905</v>
      </c>
      <c r="AB31" s="78" t="n">
        <v>201816.142871553</v>
      </c>
      <c r="AC31" s="80" t="s">
        <v>91</v>
      </c>
      <c r="AD31" s="80"/>
      <c r="AE31" s="80"/>
      <c r="AF31" s="80"/>
      <c r="AG31" s="80"/>
      <c r="AH31" s="80"/>
      <c r="AI31" s="80"/>
      <c r="AJ31" s="80"/>
      <c r="AK31" s="81"/>
      <c r="AL31" s="82"/>
      <c r="AM31" s="74"/>
      <c r="AN31" s="75"/>
      <c r="AO31" s="71" t="s">
        <v>90</v>
      </c>
      <c r="AP31" s="71"/>
      <c r="AQ31" s="71"/>
      <c r="AR31" s="71"/>
      <c r="AS31" s="71"/>
      <c r="AT31" s="71"/>
      <c r="AU31" s="71"/>
      <c r="AV31" s="71"/>
      <c r="AW31" s="76" t="n">
        <v>557912.987068009</v>
      </c>
      <c r="AX31" s="77" t="n">
        <v>901.908710857693</v>
      </c>
      <c r="AY31" s="77" t="n">
        <v>2236.96893056229</v>
      </c>
      <c r="AZ31" s="77" t="n">
        <v>13305.9634414923</v>
      </c>
      <c r="BA31" s="77" t="n">
        <v>13642.5893290221</v>
      </c>
      <c r="BB31" s="77" t="n">
        <v>27142.1710030223</v>
      </c>
      <c r="BC31" s="77" t="n">
        <v>114643.233077383</v>
      </c>
      <c r="BD31" s="77" t="n">
        <v>72690.1795198826</v>
      </c>
      <c r="BE31" s="78" t="n">
        <v>313349.973055787</v>
      </c>
      <c r="BF31" s="76" t="n">
        <v>145401.046673119</v>
      </c>
      <c r="BG31" s="77" t="n">
        <v>867.954898761833</v>
      </c>
      <c r="BH31" s="77" t="n">
        <v>1027.03040111348</v>
      </c>
      <c r="BI31" s="77" t="n">
        <v>5748.64795232909</v>
      </c>
      <c r="BJ31" s="79" t="n">
        <v>3614.33521554081</v>
      </c>
      <c r="BK31" s="77" t="n">
        <v>9157.05458527981</v>
      </c>
      <c r="BL31" s="77" t="n">
        <v>35708.6054915731</v>
      </c>
      <c r="BM31" s="77" t="n">
        <v>28407.4269832457</v>
      </c>
      <c r="BN31" s="78" t="n">
        <v>60869.9911452747</v>
      </c>
      <c r="BO31" s="80" t="s">
        <v>91</v>
      </c>
      <c r="BP31" s="80"/>
      <c r="BQ31" s="80"/>
      <c r="BR31" s="80"/>
      <c r="BS31" s="80"/>
      <c r="BT31" s="80"/>
      <c r="BU31" s="80"/>
      <c r="BV31" s="80"/>
      <c r="BW31" s="81"/>
      <c r="BX31" s="82"/>
      <c r="BY31" s="74"/>
      <c r="BZ31" s="75"/>
      <c r="CA31" s="71" t="s">
        <v>90</v>
      </c>
      <c r="CB31" s="71"/>
      <c r="CC31" s="71"/>
      <c r="CD31" s="71"/>
      <c r="CE31" s="71"/>
      <c r="CF31" s="71"/>
      <c r="CG31" s="71"/>
      <c r="CH31" s="71"/>
      <c r="CI31" s="76" t="n">
        <v>118855.583350766</v>
      </c>
      <c r="CJ31" s="77" t="n">
        <v>17.0363030858731</v>
      </c>
      <c r="CK31" s="77" t="n">
        <v>100.54798543434</v>
      </c>
      <c r="CL31" s="77" t="n">
        <v>944.667790116812</v>
      </c>
      <c r="CM31" s="77" t="n">
        <v>1406.96848948751</v>
      </c>
      <c r="CN31" s="77" t="n">
        <v>3932.91139299415</v>
      </c>
      <c r="CO31" s="77" t="n">
        <v>32579.6546142284</v>
      </c>
      <c r="CP31" s="77" t="n">
        <v>15040.2898313905</v>
      </c>
      <c r="CQ31" s="78" t="n">
        <v>64833.5069440283</v>
      </c>
      <c r="CR31" s="76" t="n">
        <v>308604.533073307</v>
      </c>
      <c r="CS31" s="77" t="n">
        <v>436.960615379294</v>
      </c>
      <c r="CT31" s="77" t="n">
        <v>262.104119165525</v>
      </c>
      <c r="CU31" s="77" t="n">
        <v>4175.30364955005</v>
      </c>
      <c r="CV31" s="79" t="n">
        <v>5860.75594888057</v>
      </c>
      <c r="CW31" s="77" t="n">
        <v>8515.38489438974</v>
      </c>
      <c r="CX31" s="77" t="n">
        <v>59203.1432933196</v>
      </c>
      <c r="CY31" s="77" t="n">
        <v>25878.4971919896</v>
      </c>
      <c r="CZ31" s="78" t="n">
        <v>204272.383360633</v>
      </c>
      <c r="DA31" s="80" t="s">
        <v>91</v>
      </c>
      <c r="DB31" s="80"/>
      <c r="DC31" s="80"/>
      <c r="DD31" s="80"/>
      <c r="DE31" s="80"/>
      <c r="DF31" s="80"/>
      <c r="DG31" s="80"/>
      <c r="DH31" s="80"/>
      <c r="DI31" s="81"/>
      <c r="DJ31" s="82"/>
      <c r="DK31" s="74"/>
      <c r="DL31" s="75"/>
      <c r="DM31" s="71" t="s">
        <v>90</v>
      </c>
      <c r="DN31" s="71"/>
      <c r="DO31" s="71"/>
      <c r="DP31" s="71"/>
      <c r="DQ31" s="71"/>
      <c r="DR31" s="71"/>
      <c r="DS31" s="71"/>
      <c r="DT31" s="71"/>
      <c r="DU31" s="76" t="n">
        <v>351624.50318478</v>
      </c>
      <c r="DV31" s="77" t="n">
        <v>680.970239254367</v>
      </c>
      <c r="DW31" s="77" t="n">
        <v>1405.55412132551</v>
      </c>
      <c r="DX31" s="77" t="n">
        <v>9769.01970348079</v>
      </c>
      <c r="DY31" s="77" t="n">
        <v>5755.41195461122</v>
      </c>
      <c r="DZ31" s="77" t="n">
        <v>31799.4874107582</v>
      </c>
      <c r="EA31" s="77" t="n">
        <v>169357.343336753</v>
      </c>
      <c r="EB31" s="77" t="n">
        <v>35474.0751816224</v>
      </c>
      <c r="EC31" s="78" t="n">
        <v>97382.641236974</v>
      </c>
      <c r="ED31" s="76" t="n">
        <v>706879.317795361</v>
      </c>
      <c r="EE31" s="77" t="n">
        <v>4293.39170481927</v>
      </c>
      <c r="EF31" s="77" t="n">
        <v>14466.6064458531</v>
      </c>
      <c r="EG31" s="77" t="n">
        <v>53048.2240617602</v>
      </c>
      <c r="EH31" s="79" t="n">
        <v>18106.6011029418</v>
      </c>
      <c r="EI31" s="77" t="n">
        <v>89083.7836656826</v>
      </c>
      <c r="EJ31" s="77" t="n">
        <v>118417.33129233</v>
      </c>
      <c r="EK31" s="77" t="n">
        <v>59115.3000784589</v>
      </c>
      <c r="EL31" s="78" t="n">
        <v>350348.079443516</v>
      </c>
      <c r="EM31" s="80" t="s">
        <v>91</v>
      </c>
      <c r="EN31" s="80"/>
      <c r="EO31" s="80"/>
      <c r="EP31" s="80"/>
      <c r="EQ31" s="80"/>
      <c r="ER31" s="80"/>
      <c r="ES31" s="80"/>
      <c r="ET31" s="80"/>
      <c r="EU31" s="81"/>
      <c r="EV31" s="82"/>
      <c r="EW31" s="74"/>
      <c r="EX31" s="75"/>
      <c r="EY31" s="71" t="s">
        <v>90</v>
      </c>
      <c r="EZ31" s="71"/>
      <c r="FA31" s="71"/>
      <c r="FB31" s="71"/>
      <c r="FC31" s="71"/>
      <c r="FD31" s="71"/>
      <c r="FE31" s="71"/>
      <c r="FF31" s="71"/>
      <c r="FG31" s="76" t="n">
        <v>74680.1433210095</v>
      </c>
      <c r="FH31" s="77" t="n">
        <v>442.127029551478</v>
      </c>
      <c r="FI31" s="77" t="n">
        <v>892.824441493872</v>
      </c>
      <c r="FJ31" s="77" t="n">
        <v>4191.93948851672</v>
      </c>
      <c r="FK31" s="77" t="n">
        <v>3368.01465170239</v>
      </c>
      <c r="FL31" s="77" t="n">
        <v>7665.61721720921</v>
      </c>
      <c r="FM31" s="77" t="n">
        <v>23885.4049423803</v>
      </c>
      <c r="FN31" s="77" t="n">
        <v>6432.39961309039</v>
      </c>
      <c r="FO31" s="78" t="n">
        <v>27801.8159370651</v>
      </c>
      <c r="FP31" s="76" t="n">
        <v>111761.714711658</v>
      </c>
      <c r="FQ31" s="77" t="n">
        <v>1024.18982589144</v>
      </c>
      <c r="FR31" s="77" t="n">
        <v>1941.04549034649</v>
      </c>
      <c r="FS31" s="77" t="n">
        <v>18273.7175681625</v>
      </c>
      <c r="FT31" s="79" t="n">
        <v>10009.2662738878</v>
      </c>
      <c r="FU31" s="77" t="n">
        <v>18975.22787178</v>
      </c>
      <c r="FV31" s="77" t="n">
        <v>31378.7503552933</v>
      </c>
      <c r="FW31" s="77" t="n">
        <v>7652.3413823715</v>
      </c>
      <c r="FX31" s="78" t="n">
        <v>22507.1759439251</v>
      </c>
      <c r="FY31" s="80" t="s">
        <v>91</v>
      </c>
      <c r="FZ31" s="80"/>
      <c r="GA31" s="80"/>
      <c r="GB31" s="80"/>
      <c r="GC31" s="80"/>
      <c r="GD31" s="80"/>
      <c r="GE31" s="80"/>
      <c r="GF31" s="80"/>
      <c r="GG31" s="81"/>
      <c r="GH31" s="82"/>
      <c r="GI31" s="74"/>
      <c r="GJ31" s="75"/>
      <c r="GK31" s="71" t="s">
        <v>90</v>
      </c>
      <c r="GL31" s="71"/>
      <c r="GM31" s="71"/>
      <c r="GN31" s="71"/>
      <c r="GO31" s="71"/>
      <c r="GP31" s="71"/>
      <c r="GQ31" s="71"/>
      <c r="GR31" s="71"/>
      <c r="GS31" s="76" t="n">
        <v>150991.420335814</v>
      </c>
      <c r="GT31" s="77" t="n">
        <v>414.5136833592</v>
      </c>
      <c r="GU31" s="77" t="n">
        <v>1380.46042858164</v>
      </c>
      <c r="GV31" s="77" t="n">
        <v>6556.96195060573</v>
      </c>
      <c r="GW31" s="77" t="n">
        <v>5873.81789866496</v>
      </c>
      <c r="GX31" s="77" t="n">
        <v>12758.2910094979</v>
      </c>
      <c r="GY31" s="77" t="n">
        <v>47554.1033901262</v>
      </c>
      <c r="GZ31" s="77" t="n">
        <v>13314.9773270722</v>
      </c>
      <c r="HA31" s="78" t="n">
        <v>63138.2946479064</v>
      </c>
      <c r="HB31" s="76" t="n">
        <v>136891.340661203</v>
      </c>
      <c r="HC31" s="77" t="n">
        <v>778.728511714625</v>
      </c>
      <c r="HD31" s="77" t="n">
        <v>513.913583436564</v>
      </c>
      <c r="HE31" s="77" t="n">
        <v>1689.82191882845</v>
      </c>
      <c r="HF31" s="79" t="n">
        <v>3889.89603319098</v>
      </c>
      <c r="HG31" s="77" t="n">
        <v>22689.5578960268</v>
      </c>
      <c r="HH31" s="77" t="n">
        <v>43684.8648891023</v>
      </c>
      <c r="HI31" s="77" t="n">
        <v>33132.3673449332</v>
      </c>
      <c r="HJ31" s="78" t="n">
        <v>30512.1904839699</v>
      </c>
      <c r="HK31" s="80" t="s">
        <v>91</v>
      </c>
      <c r="HL31" s="80"/>
      <c r="HM31" s="80"/>
      <c r="HN31" s="80"/>
      <c r="HO31" s="80"/>
      <c r="HP31" s="80"/>
      <c r="HQ31" s="80"/>
      <c r="HR31" s="80"/>
      <c r="HS31" s="81"/>
      <c r="HT31" s="82"/>
    </row>
    <row r="32" s="43" customFormat="true" ht="15.6" hidden="false" customHeight="true" outlineLevel="0" collapsed="false">
      <c r="A32" s="74"/>
      <c r="B32" s="75"/>
      <c r="C32" s="71" t="s">
        <v>92</v>
      </c>
      <c r="D32" s="71"/>
      <c r="E32" s="71"/>
      <c r="F32" s="71"/>
      <c r="G32" s="71"/>
      <c r="H32" s="71"/>
      <c r="I32" s="71"/>
      <c r="J32" s="71"/>
      <c r="K32" s="76" t="n">
        <v>49352525.1094097</v>
      </c>
      <c r="L32" s="77" t="n">
        <v>291719.364297395</v>
      </c>
      <c r="M32" s="77" t="n">
        <v>240733.677688461</v>
      </c>
      <c r="N32" s="77" t="n">
        <v>1134580.26347805</v>
      </c>
      <c r="O32" s="77" t="n">
        <v>1400255.24784684</v>
      </c>
      <c r="P32" s="77" t="n">
        <v>2617432.65702069</v>
      </c>
      <c r="Q32" s="77" t="n">
        <v>9453947.67683968</v>
      </c>
      <c r="R32" s="77" t="n">
        <v>4938466.95214598</v>
      </c>
      <c r="S32" s="78" t="n">
        <v>29275389.2700926</v>
      </c>
      <c r="T32" s="76" t="n">
        <v>3627485.89445467</v>
      </c>
      <c r="U32" s="77" t="n">
        <v>1446.83694489852</v>
      </c>
      <c r="V32" s="77" t="n">
        <v>5495.48439011104</v>
      </c>
      <c r="W32" s="77" t="n">
        <v>65366.5898035681</v>
      </c>
      <c r="X32" s="79" t="n">
        <v>116514.969963602</v>
      </c>
      <c r="Y32" s="77" t="n">
        <v>195432.16949839</v>
      </c>
      <c r="Z32" s="77" t="n">
        <v>1146765.05029099</v>
      </c>
      <c r="AA32" s="77" t="n">
        <v>619449.382022048</v>
      </c>
      <c r="AB32" s="78" t="n">
        <v>1477015.41154107</v>
      </c>
      <c r="AC32" s="80" t="s">
        <v>93</v>
      </c>
      <c r="AD32" s="80"/>
      <c r="AE32" s="80"/>
      <c r="AF32" s="80"/>
      <c r="AG32" s="80"/>
      <c r="AH32" s="80"/>
      <c r="AI32" s="80"/>
      <c r="AJ32" s="80"/>
      <c r="AK32" s="81"/>
      <c r="AL32" s="82"/>
      <c r="AM32" s="74"/>
      <c r="AN32" s="75"/>
      <c r="AO32" s="71" t="s">
        <v>92</v>
      </c>
      <c r="AP32" s="71"/>
      <c r="AQ32" s="71"/>
      <c r="AR32" s="71"/>
      <c r="AS32" s="71"/>
      <c r="AT32" s="71"/>
      <c r="AU32" s="71"/>
      <c r="AV32" s="71"/>
      <c r="AW32" s="76" t="n">
        <v>11120246.6061628</v>
      </c>
      <c r="AX32" s="77" t="n">
        <v>10083.191988071</v>
      </c>
      <c r="AY32" s="77" t="n">
        <v>13290.2395543121</v>
      </c>
      <c r="AZ32" s="77" t="n">
        <v>84407.2927650098</v>
      </c>
      <c r="BA32" s="77" t="n">
        <v>128012.45975199</v>
      </c>
      <c r="BB32" s="77" t="n">
        <v>288266.328435789</v>
      </c>
      <c r="BC32" s="77" t="n">
        <v>1609840.71213596</v>
      </c>
      <c r="BD32" s="77" t="n">
        <v>1435910.62582657</v>
      </c>
      <c r="BE32" s="78" t="n">
        <v>7550435.75570512</v>
      </c>
      <c r="BF32" s="76" t="n">
        <v>1311752.72828345</v>
      </c>
      <c r="BG32" s="77" t="n">
        <v>1846.58428513087</v>
      </c>
      <c r="BH32" s="77" t="n">
        <v>3854.91385701048</v>
      </c>
      <c r="BI32" s="77" t="n">
        <v>15095.0115833044</v>
      </c>
      <c r="BJ32" s="79" t="n">
        <v>13319.1966627861</v>
      </c>
      <c r="BK32" s="77" t="n">
        <v>37361.2678147061</v>
      </c>
      <c r="BL32" s="77" t="n">
        <v>189513.913476264</v>
      </c>
      <c r="BM32" s="77" t="n">
        <v>109430.325105845</v>
      </c>
      <c r="BN32" s="78" t="n">
        <v>941331.515498402</v>
      </c>
      <c r="BO32" s="80" t="s">
        <v>93</v>
      </c>
      <c r="BP32" s="80"/>
      <c r="BQ32" s="80"/>
      <c r="BR32" s="80"/>
      <c r="BS32" s="80"/>
      <c r="BT32" s="80"/>
      <c r="BU32" s="80"/>
      <c r="BV32" s="80"/>
      <c r="BW32" s="81"/>
      <c r="BX32" s="82"/>
      <c r="BY32" s="74"/>
      <c r="BZ32" s="75"/>
      <c r="CA32" s="71" t="s">
        <v>92</v>
      </c>
      <c r="CB32" s="71"/>
      <c r="CC32" s="71"/>
      <c r="CD32" s="71"/>
      <c r="CE32" s="71"/>
      <c r="CF32" s="71"/>
      <c r="CG32" s="71"/>
      <c r="CH32" s="71"/>
      <c r="CI32" s="76" t="n">
        <v>1955881.23029018</v>
      </c>
      <c r="CJ32" s="77" t="n">
        <v>343.721125792289</v>
      </c>
      <c r="CK32" s="77" t="n">
        <v>1909.52864789951</v>
      </c>
      <c r="CL32" s="77" t="n">
        <v>10598.581668313</v>
      </c>
      <c r="CM32" s="77" t="n">
        <v>20929.711205213</v>
      </c>
      <c r="CN32" s="77" t="n">
        <v>41684.2164362556</v>
      </c>
      <c r="CO32" s="77" t="n">
        <v>534497.501026683</v>
      </c>
      <c r="CP32" s="77" t="n">
        <v>342278.232397856</v>
      </c>
      <c r="CQ32" s="78" t="n">
        <v>1003639.73778216</v>
      </c>
      <c r="CR32" s="76" t="n">
        <v>7045018.20967608</v>
      </c>
      <c r="CS32" s="77" t="n">
        <v>19740.9188978626</v>
      </c>
      <c r="CT32" s="77" t="n">
        <v>7632.38056993076</v>
      </c>
      <c r="CU32" s="77" t="n">
        <v>49083.0061994347</v>
      </c>
      <c r="CV32" s="79" t="n">
        <v>70617.10976933</v>
      </c>
      <c r="CW32" s="77" t="n">
        <v>186358.746631088</v>
      </c>
      <c r="CX32" s="77" t="n">
        <v>1114646.42080561</v>
      </c>
      <c r="CY32" s="77" t="n">
        <v>694180.314925823</v>
      </c>
      <c r="CZ32" s="78" t="n">
        <v>4902759.311877</v>
      </c>
      <c r="DA32" s="80" t="s">
        <v>93</v>
      </c>
      <c r="DB32" s="80"/>
      <c r="DC32" s="80"/>
      <c r="DD32" s="80"/>
      <c r="DE32" s="80"/>
      <c r="DF32" s="80"/>
      <c r="DG32" s="80"/>
      <c r="DH32" s="80"/>
      <c r="DI32" s="81"/>
      <c r="DJ32" s="82"/>
      <c r="DK32" s="74"/>
      <c r="DL32" s="75"/>
      <c r="DM32" s="71" t="s">
        <v>92</v>
      </c>
      <c r="DN32" s="71"/>
      <c r="DO32" s="71"/>
      <c r="DP32" s="71"/>
      <c r="DQ32" s="71"/>
      <c r="DR32" s="71"/>
      <c r="DS32" s="71"/>
      <c r="DT32" s="71"/>
      <c r="DU32" s="76" t="n">
        <v>2822672.64081967</v>
      </c>
      <c r="DV32" s="77" t="n">
        <v>7472.72641737517</v>
      </c>
      <c r="DW32" s="77" t="n">
        <v>14255.4475933912</v>
      </c>
      <c r="DX32" s="77" t="n">
        <v>83730.4549386178</v>
      </c>
      <c r="DY32" s="77" t="n">
        <v>70613.6059743658</v>
      </c>
      <c r="DZ32" s="77" t="n">
        <v>169755.129282121</v>
      </c>
      <c r="EA32" s="77" t="n">
        <v>646407.9959973</v>
      </c>
      <c r="EB32" s="77" t="n">
        <v>315154.406978315</v>
      </c>
      <c r="EC32" s="78" t="n">
        <v>1515282.87363818</v>
      </c>
      <c r="ED32" s="76" t="n">
        <v>14613212.135636</v>
      </c>
      <c r="EE32" s="77" t="n">
        <v>222874.603492624</v>
      </c>
      <c r="EF32" s="77" t="n">
        <v>133149.218391628</v>
      </c>
      <c r="EG32" s="77" t="n">
        <v>601016.886604649</v>
      </c>
      <c r="EH32" s="79" t="n">
        <v>766570.521333818</v>
      </c>
      <c r="EI32" s="77" t="n">
        <v>833985.553311828</v>
      </c>
      <c r="EJ32" s="77" t="n">
        <v>2531192.19963084</v>
      </c>
      <c r="EK32" s="77" t="n">
        <v>412298.507028674</v>
      </c>
      <c r="EL32" s="78" t="n">
        <v>9112124.64584194</v>
      </c>
      <c r="EM32" s="80" t="s">
        <v>93</v>
      </c>
      <c r="EN32" s="80"/>
      <c r="EO32" s="80"/>
      <c r="EP32" s="80"/>
      <c r="EQ32" s="80"/>
      <c r="ER32" s="80"/>
      <c r="ES32" s="80"/>
      <c r="ET32" s="80"/>
      <c r="EU32" s="81"/>
      <c r="EV32" s="82"/>
      <c r="EW32" s="74"/>
      <c r="EX32" s="75"/>
      <c r="EY32" s="71" t="s">
        <v>92</v>
      </c>
      <c r="EZ32" s="71"/>
      <c r="FA32" s="71"/>
      <c r="FB32" s="71"/>
      <c r="FC32" s="71"/>
      <c r="FD32" s="71"/>
      <c r="FE32" s="71"/>
      <c r="FF32" s="71"/>
      <c r="FG32" s="76" t="n">
        <v>2300072.08208725</v>
      </c>
      <c r="FH32" s="77" t="n">
        <v>11615.2506298591</v>
      </c>
      <c r="FI32" s="77" t="n">
        <v>18153.2331659258</v>
      </c>
      <c r="FJ32" s="77" t="n">
        <v>68586.5794983972</v>
      </c>
      <c r="FK32" s="77" t="n">
        <v>55447.3120789142</v>
      </c>
      <c r="FL32" s="77" t="n">
        <v>101059.193557933</v>
      </c>
      <c r="FM32" s="77" t="n">
        <v>551182.529522938</v>
      </c>
      <c r="FN32" s="77" t="n">
        <v>345068.389529179</v>
      </c>
      <c r="FO32" s="78" t="n">
        <v>1148959.5941041</v>
      </c>
      <c r="FP32" s="76" t="n">
        <v>973623.823839675</v>
      </c>
      <c r="FQ32" s="77" t="n">
        <v>3440.93125025918</v>
      </c>
      <c r="FR32" s="77" t="n">
        <v>8001.29470770548</v>
      </c>
      <c r="FS32" s="77" t="n">
        <v>70492.4454958745</v>
      </c>
      <c r="FT32" s="79" t="n">
        <v>60477.8393973591</v>
      </c>
      <c r="FU32" s="77" t="n">
        <v>97417.4046364174</v>
      </c>
      <c r="FV32" s="77" t="n">
        <v>386490.035000392</v>
      </c>
      <c r="FW32" s="77" t="n">
        <v>171820.291402116</v>
      </c>
      <c r="FX32" s="78" t="n">
        <v>175483.581949552</v>
      </c>
      <c r="FY32" s="80" t="s">
        <v>93</v>
      </c>
      <c r="FZ32" s="80"/>
      <c r="GA32" s="80"/>
      <c r="GB32" s="80"/>
      <c r="GC32" s="80"/>
      <c r="GD32" s="80"/>
      <c r="GE32" s="80"/>
      <c r="GF32" s="80"/>
      <c r="GG32" s="81"/>
      <c r="GH32" s="82"/>
      <c r="GI32" s="74"/>
      <c r="GJ32" s="75"/>
      <c r="GK32" s="71" t="s">
        <v>92</v>
      </c>
      <c r="GL32" s="71"/>
      <c r="GM32" s="71"/>
      <c r="GN32" s="71"/>
      <c r="GO32" s="71"/>
      <c r="GP32" s="71"/>
      <c r="GQ32" s="71"/>
      <c r="GR32" s="71"/>
      <c r="GS32" s="76" t="n">
        <v>1798282.32260597</v>
      </c>
      <c r="GT32" s="77" t="n">
        <v>5350.59017365242</v>
      </c>
      <c r="GU32" s="77" t="n">
        <v>29131.5854341484</v>
      </c>
      <c r="GV32" s="77" t="n">
        <v>53510.6808521769</v>
      </c>
      <c r="GW32" s="77" t="n">
        <v>39859.8197072079</v>
      </c>
      <c r="GX32" s="77" t="n">
        <v>94531.5978263602</v>
      </c>
      <c r="GY32" s="77" t="n">
        <v>359759.822519841</v>
      </c>
      <c r="GZ32" s="77" t="n">
        <v>180234.289368359</v>
      </c>
      <c r="HA32" s="78" t="n">
        <v>1035903.93672423</v>
      </c>
      <c r="HB32" s="76" t="n">
        <v>1784277.43555393</v>
      </c>
      <c r="HC32" s="77" t="n">
        <v>7504.00909187011</v>
      </c>
      <c r="HD32" s="77" t="n">
        <v>5860.35137639807</v>
      </c>
      <c r="HE32" s="77" t="n">
        <v>32692.7340687049</v>
      </c>
      <c r="HF32" s="79" t="n">
        <v>57892.702002253</v>
      </c>
      <c r="HG32" s="77" t="n">
        <v>571581.049589799</v>
      </c>
      <c r="HH32" s="77" t="n">
        <v>383651.496432877</v>
      </c>
      <c r="HI32" s="77" t="n">
        <v>312642.187561187</v>
      </c>
      <c r="HJ32" s="78" t="n">
        <v>412452.90543084</v>
      </c>
      <c r="HK32" s="80" t="s">
        <v>93</v>
      </c>
      <c r="HL32" s="80"/>
      <c r="HM32" s="80"/>
      <c r="HN32" s="80"/>
      <c r="HO32" s="80"/>
      <c r="HP32" s="80"/>
      <c r="HQ32" s="80"/>
      <c r="HR32" s="80"/>
      <c r="HS32" s="81"/>
      <c r="HT32" s="82"/>
    </row>
    <row r="33" s="43" customFormat="true" ht="15.6" hidden="false" customHeight="true" outlineLevel="0" collapsed="false">
      <c r="A33" s="89"/>
      <c r="B33" s="57" t="s">
        <v>94</v>
      </c>
      <c r="C33" s="57"/>
      <c r="D33" s="57"/>
      <c r="E33" s="57"/>
      <c r="F33" s="57"/>
      <c r="G33" s="57"/>
      <c r="H33" s="57"/>
      <c r="I33" s="57"/>
      <c r="J33" s="57"/>
      <c r="K33" s="58" t="n">
        <v>1161627.91614</v>
      </c>
      <c r="L33" s="59" t="n">
        <v>6490.04595098521</v>
      </c>
      <c r="M33" s="59" t="n">
        <v>50299.2639576729</v>
      </c>
      <c r="N33" s="59" t="n">
        <v>33195.0041166826</v>
      </c>
      <c r="O33" s="59" t="n">
        <v>31980.8352148599</v>
      </c>
      <c r="P33" s="59" t="n">
        <v>86392.1765927899</v>
      </c>
      <c r="Q33" s="59" t="n">
        <v>258402.253283923</v>
      </c>
      <c r="R33" s="59" t="n">
        <v>167645.324364299</v>
      </c>
      <c r="S33" s="60" t="n">
        <v>527223.01265879</v>
      </c>
      <c r="T33" s="58" t="n">
        <v>175069.448970448</v>
      </c>
      <c r="U33" s="59" t="n">
        <v>132.103958725206</v>
      </c>
      <c r="V33" s="59" t="n">
        <v>4076.35644024136</v>
      </c>
      <c r="W33" s="59" t="n">
        <v>1785.29195158584</v>
      </c>
      <c r="X33" s="61" t="n">
        <v>2376.13545648298</v>
      </c>
      <c r="Y33" s="59" t="n">
        <v>4977.47783603684</v>
      </c>
      <c r="Z33" s="59" t="n">
        <v>57041.3781215144</v>
      </c>
      <c r="AA33" s="59" t="n">
        <v>74655.3412304464</v>
      </c>
      <c r="AB33" s="60" t="n">
        <v>30025.3639754152</v>
      </c>
      <c r="AC33" s="88" t="s">
        <v>95</v>
      </c>
      <c r="AD33" s="88"/>
      <c r="AE33" s="88"/>
      <c r="AF33" s="88"/>
      <c r="AG33" s="88"/>
      <c r="AH33" s="88"/>
      <c r="AI33" s="88"/>
      <c r="AJ33" s="88"/>
      <c r="AK33" s="88"/>
      <c r="AL33" s="90"/>
      <c r="AM33" s="89"/>
      <c r="AN33" s="57" t="s">
        <v>94</v>
      </c>
      <c r="AO33" s="57"/>
      <c r="AP33" s="57"/>
      <c r="AQ33" s="57"/>
      <c r="AR33" s="57"/>
      <c r="AS33" s="57"/>
      <c r="AT33" s="57"/>
      <c r="AU33" s="57"/>
      <c r="AV33" s="57"/>
      <c r="AW33" s="58" t="n">
        <v>314526.948248742</v>
      </c>
      <c r="AX33" s="59" t="n">
        <v>639.500717088223</v>
      </c>
      <c r="AY33" s="59" t="n">
        <v>2155.31117455437</v>
      </c>
      <c r="AZ33" s="59" t="n">
        <v>7396.34793204674</v>
      </c>
      <c r="BA33" s="59" t="n">
        <v>8259.86466050308</v>
      </c>
      <c r="BB33" s="59" t="n">
        <v>14827.4096743501</v>
      </c>
      <c r="BC33" s="59" t="n">
        <v>45322.2685798649</v>
      </c>
      <c r="BD33" s="59" t="n">
        <v>29323.0898735434</v>
      </c>
      <c r="BE33" s="60" t="n">
        <v>206603.155636791</v>
      </c>
      <c r="BF33" s="58" t="n">
        <v>51519.2180846093</v>
      </c>
      <c r="BG33" s="59" t="n">
        <v>378.679698593872</v>
      </c>
      <c r="BH33" s="59" t="n">
        <v>322.108907219528</v>
      </c>
      <c r="BI33" s="59" t="n">
        <v>1393.83562427308</v>
      </c>
      <c r="BJ33" s="61" t="n">
        <v>1153.18441745747</v>
      </c>
      <c r="BK33" s="59" t="n">
        <v>2499.66959999977</v>
      </c>
      <c r="BL33" s="59" t="n">
        <v>9929.60543010201</v>
      </c>
      <c r="BM33" s="59" t="n">
        <v>6481.50343462119</v>
      </c>
      <c r="BN33" s="60" t="n">
        <v>29360.6309723424</v>
      </c>
      <c r="BO33" s="88" t="s">
        <v>95</v>
      </c>
      <c r="BP33" s="88"/>
      <c r="BQ33" s="88"/>
      <c r="BR33" s="88"/>
      <c r="BS33" s="88"/>
      <c r="BT33" s="88"/>
      <c r="BU33" s="88"/>
      <c r="BV33" s="88"/>
      <c r="BW33" s="88"/>
      <c r="BX33" s="90"/>
      <c r="BY33" s="89"/>
      <c r="BZ33" s="57" t="s">
        <v>94</v>
      </c>
      <c r="CA33" s="57"/>
      <c r="CB33" s="57"/>
      <c r="CC33" s="57"/>
      <c r="CD33" s="57"/>
      <c r="CE33" s="57"/>
      <c r="CF33" s="57"/>
      <c r="CG33" s="57"/>
      <c r="CH33" s="57"/>
      <c r="CI33" s="58" t="n">
        <v>75016.1159577164</v>
      </c>
      <c r="CJ33" s="59" t="n">
        <v>78.2882606743727</v>
      </c>
      <c r="CK33" s="59" t="n">
        <v>15.1717981517294</v>
      </c>
      <c r="CL33" s="59" t="n">
        <v>386.473039009032</v>
      </c>
      <c r="CM33" s="59" t="n">
        <v>463.796500387247</v>
      </c>
      <c r="CN33" s="59" t="n">
        <v>2283.21882573029</v>
      </c>
      <c r="CO33" s="59" t="n">
        <v>15914.6530485773</v>
      </c>
      <c r="CP33" s="59" t="n">
        <v>8808.20028775309</v>
      </c>
      <c r="CQ33" s="60" t="n">
        <v>47066.3141974334</v>
      </c>
      <c r="CR33" s="58" t="n">
        <v>112447.364355183</v>
      </c>
      <c r="CS33" s="59" t="n">
        <v>905.277436622941</v>
      </c>
      <c r="CT33" s="59" t="n">
        <v>280.820868324326</v>
      </c>
      <c r="CU33" s="59" t="n">
        <v>858.127754242304</v>
      </c>
      <c r="CV33" s="61" t="n">
        <v>1417.07515492333</v>
      </c>
      <c r="CW33" s="59" t="n">
        <v>2646.74190992926</v>
      </c>
      <c r="CX33" s="59" t="n">
        <v>19014.0783181547</v>
      </c>
      <c r="CY33" s="59" t="n">
        <v>12660.0719573196</v>
      </c>
      <c r="CZ33" s="60" t="n">
        <v>74665.1709556667</v>
      </c>
      <c r="DA33" s="88" t="s">
        <v>95</v>
      </c>
      <c r="DB33" s="88"/>
      <c r="DC33" s="88"/>
      <c r="DD33" s="88"/>
      <c r="DE33" s="88"/>
      <c r="DF33" s="88"/>
      <c r="DG33" s="88"/>
      <c r="DH33" s="88"/>
      <c r="DI33" s="88"/>
      <c r="DJ33" s="90"/>
      <c r="DK33" s="89"/>
      <c r="DL33" s="57" t="s">
        <v>94</v>
      </c>
      <c r="DM33" s="57"/>
      <c r="DN33" s="57"/>
      <c r="DO33" s="57"/>
      <c r="DP33" s="57"/>
      <c r="DQ33" s="57"/>
      <c r="DR33" s="57"/>
      <c r="DS33" s="57"/>
      <c r="DT33" s="57"/>
      <c r="DU33" s="58" t="n">
        <v>118561.809140786</v>
      </c>
      <c r="DV33" s="59" t="n">
        <v>654.972516955566</v>
      </c>
      <c r="DW33" s="59" t="n">
        <v>18619.1257965903</v>
      </c>
      <c r="DX33" s="59" t="n">
        <v>8056.01547403148</v>
      </c>
      <c r="DY33" s="59" t="n">
        <v>6784.261768105</v>
      </c>
      <c r="DZ33" s="59" t="n">
        <v>12128.4227617952</v>
      </c>
      <c r="EA33" s="59" t="n">
        <v>31909.3289271821</v>
      </c>
      <c r="EB33" s="59" t="n">
        <v>8173.15249562622</v>
      </c>
      <c r="EC33" s="60" t="n">
        <v>32236.5294005003</v>
      </c>
      <c r="ED33" s="58" t="n">
        <v>91127.9248785621</v>
      </c>
      <c r="EE33" s="59" t="n">
        <v>585.577028775226</v>
      </c>
      <c r="EF33" s="59" t="n">
        <v>589.031885491523</v>
      </c>
      <c r="EG33" s="59" t="n">
        <v>3837.2974124388</v>
      </c>
      <c r="EH33" s="61" t="n">
        <v>2143.16087794603</v>
      </c>
      <c r="EI33" s="59" t="n">
        <v>6235.70308048394</v>
      </c>
      <c r="EJ33" s="59" t="n">
        <v>23222.1242448015</v>
      </c>
      <c r="EK33" s="59" t="n">
        <v>9234.16528948232</v>
      </c>
      <c r="EL33" s="60" t="n">
        <v>45280.8650591427</v>
      </c>
      <c r="EM33" s="88" t="s">
        <v>95</v>
      </c>
      <c r="EN33" s="88"/>
      <c r="EO33" s="88"/>
      <c r="EP33" s="88"/>
      <c r="EQ33" s="88"/>
      <c r="ER33" s="88"/>
      <c r="ES33" s="88"/>
      <c r="ET33" s="88"/>
      <c r="EU33" s="88"/>
      <c r="EV33" s="90"/>
      <c r="EW33" s="89"/>
      <c r="EX33" s="57" t="s">
        <v>94</v>
      </c>
      <c r="EY33" s="57"/>
      <c r="EZ33" s="57"/>
      <c r="FA33" s="57"/>
      <c r="FB33" s="57"/>
      <c r="FC33" s="57"/>
      <c r="FD33" s="57"/>
      <c r="FE33" s="57"/>
      <c r="FF33" s="57"/>
      <c r="FG33" s="58" t="n">
        <v>66121.4256954713</v>
      </c>
      <c r="FH33" s="59" t="n">
        <v>860.546903432301</v>
      </c>
      <c r="FI33" s="59" t="n">
        <v>23196.4179117677</v>
      </c>
      <c r="FJ33" s="59" t="n">
        <v>4434.57240843753</v>
      </c>
      <c r="FK33" s="59" t="n">
        <v>4255.2080468063</v>
      </c>
      <c r="FL33" s="59" t="n">
        <v>8325.89688984913</v>
      </c>
      <c r="FM33" s="59" t="n">
        <v>14434.2316325399</v>
      </c>
      <c r="FN33" s="59" t="n">
        <v>2783.93283381394</v>
      </c>
      <c r="FO33" s="60" t="n">
        <v>7830.6190688245</v>
      </c>
      <c r="FP33" s="58" t="n">
        <v>33577.3550085496</v>
      </c>
      <c r="FQ33" s="59" t="n">
        <v>29.8918757684155</v>
      </c>
      <c r="FR33" s="59" t="n">
        <v>49.8124394709815</v>
      </c>
      <c r="FS33" s="59" t="n">
        <v>506.96581799299</v>
      </c>
      <c r="FT33" s="61" t="n">
        <v>1374.85244109553</v>
      </c>
      <c r="FU33" s="59" t="n">
        <v>1699.75868301877</v>
      </c>
      <c r="FV33" s="59" t="n">
        <v>13083.6163107467</v>
      </c>
      <c r="FW33" s="59" t="n">
        <v>6114.92034539261</v>
      </c>
      <c r="FX33" s="60" t="n">
        <v>10717.5370950636</v>
      </c>
      <c r="FY33" s="88" t="s">
        <v>95</v>
      </c>
      <c r="FZ33" s="88"/>
      <c r="GA33" s="88"/>
      <c r="GB33" s="88"/>
      <c r="GC33" s="88"/>
      <c r="GD33" s="88"/>
      <c r="GE33" s="88"/>
      <c r="GF33" s="88"/>
      <c r="GG33" s="88"/>
      <c r="GH33" s="90"/>
      <c r="GI33" s="89"/>
      <c r="GJ33" s="57" t="s">
        <v>94</v>
      </c>
      <c r="GK33" s="57"/>
      <c r="GL33" s="57"/>
      <c r="GM33" s="57"/>
      <c r="GN33" s="57"/>
      <c r="GO33" s="57"/>
      <c r="GP33" s="57"/>
      <c r="GQ33" s="57"/>
      <c r="GR33" s="57"/>
      <c r="GS33" s="58" t="n">
        <v>54846.7280920029</v>
      </c>
      <c r="GT33" s="59" t="n">
        <v>284.674606404309</v>
      </c>
      <c r="GU33" s="59" t="n">
        <v>811.531915426995</v>
      </c>
      <c r="GV33" s="59" t="n">
        <v>3707.48542569163</v>
      </c>
      <c r="GW33" s="59" t="n">
        <v>3199.39549352617</v>
      </c>
      <c r="GX33" s="59" t="n">
        <v>6813.21126880698</v>
      </c>
      <c r="GY33" s="59" t="n">
        <v>11718.2624604018</v>
      </c>
      <c r="GZ33" s="59" t="n">
        <v>3917.36367343276</v>
      </c>
      <c r="HA33" s="60" t="n">
        <v>24394.8032483123</v>
      </c>
      <c r="HB33" s="58" t="n">
        <v>68813.5777079303</v>
      </c>
      <c r="HC33" s="59" t="n">
        <v>1940.53294794478</v>
      </c>
      <c r="HD33" s="59" t="n">
        <v>183.57482043404</v>
      </c>
      <c r="HE33" s="59" t="n">
        <v>832.59127693314</v>
      </c>
      <c r="HF33" s="61" t="n">
        <v>553.900397626722</v>
      </c>
      <c r="HG33" s="59" t="n">
        <v>23954.6660627896</v>
      </c>
      <c r="HH33" s="59" t="n">
        <v>16812.7062100373</v>
      </c>
      <c r="HI33" s="59" t="n">
        <v>5493.58294286717</v>
      </c>
      <c r="HJ33" s="60" t="n">
        <v>19042.0230492975</v>
      </c>
      <c r="HK33" s="88" t="s">
        <v>95</v>
      </c>
      <c r="HL33" s="88"/>
      <c r="HM33" s="88"/>
      <c r="HN33" s="88"/>
      <c r="HO33" s="88"/>
      <c r="HP33" s="88"/>
      <c r="HQ33" s="88"/>
      <c r="HR33" s="88"/>
      <c r="HS33" s="88"/>
      <c r="HT33" s="90"/>
    </row>
    <row r="34" s="43" customFormat="true" ht="15.6" hidden="false" customHeight="true" outlineLevel="0" collapsed="false">
      <c r="A34" s="64" t="s">
        <v>96</v>
      </c>
      <c r="B34" s="64"/>
      <c r="C34" s="64"/>
      <c r="D34" s="64"/>
      <c r="E34" s="64"/>
      <c r="F34" s="64"/>
      <c r="G34" s="64"/>
      <c r="H34" s="64"/>
      <c r="I34" s="64"/>
      <c r="J34" s="64"/>
      <c r="K34" s="65" t="n">
        <v>407003194.422676</v>
      </c>
      <c r="L34" s="66" t="n">
        <v>1439488.15453958</v>
      </c>
      <c r="M34" s="66" t="n">
        <v>1769499.65408549</v>
      </c>
      <c r="N34" s="66" t="n">
        <v>8668984.31863337</v>
      </c>
      <c r="O34" s="66" t="n">
        <v>9716775.18735752</v>
      </c>
      <c r="P34" s="66" t="n">
        <v>26434560.339371</v>
      </c>
      <c r="Q34" s="66" t="n">
        <v>87433315.5210162</v>
      </c>
      <c r="R34" s="66" t="n">
        <v>51853379.9702565</v>
      </c>
      <c r="S34" s="67" t="n">
        <v>219687191.277416</v>
      </c>
      <c r="T34" s="65" t="n">
        <v>49645071.073515</v>
      </c>
      <c r="U34" s="66" t="n">
        <v>8923.23415742976</v>
      </c>
      <c r="V34" s="66" t="n">
        <v>91559.9604986813</v>
      </c>
      <c r="W34" s="66" t="n">
        <v>505145.01707085</v>
      </c>
      <c r="X34" s="68" t="n">
        <v>1141242.63441601</v>
      </c>
      <c r="Y34" s="66" t="n">
        <v>2933811.87671489</v>
      </c>
      <c r="Z34" s="66" t="n">
        <v>15234626.0569884</v>
      </c>
      <c r="AA34" s="66" t="n">
        <v>9163435.71939999</v>
      </c>
      <c r="AB34" s="67" t="n">
        <v>20566326.5742688</v>
      </c>
      <c r="AC34" s="69" t="s">
        <v>97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4" t="s">
        <v>96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5" t="n">
        <v>112558975.712051</v>
      </c>
      <c r="AX34" s="66" t="n">
        <v>100770.175134275</v>
      </c>
      <c r="AY34" s="66" t="n">
        <v>160620.996473666</v>
      </c>
      <c r="AZ34" s="66" t="n">
        <v>1060089.64295264</v>
      </c>
      <c r="BA34" s="66" t="n">
        <v>1529888.62002069</v>
      </c>
      <c r="BB34" s="66" t="n">
        <v>3230527.72285845</v>
      </c>
      <c r="BC34" s="66" t="n">
        <v>17929457.8871031</v>
      </c>
      <c r="BD34" s="66" t="n">
        <v>14497922.29052</v>
      </c>
      <c r="BE34" s="67" t="n">
        <v>74049698.3769886</v>
      </c>
      <c r="BF34" s="65" t="n">
        <v>7631670.44074477</v>
      </c>
      <c r="BG34" s="66" t="n">
        <v>16720.6952565704</v>
      </c>
      <c r="BH34" s="66" t="n">
        <v>24950.0752304825</v>
      </c>
      <c r="BI34" s="66" t="n">
        <v>97843.8351011348</v>
      </c>
      <c r="BJ34" s="68" t="n">
        <v>110664.741634962</v>
      </c>
      <c r="BK34" s="66" t="n">
        <v>304328.370774863</v>
      </c>
      <c r="BL34" s="66" t="n">
        <v>1563808.05926962</v>
      </c>
      <c r="BM34" s="66" t="n">
        <v>1080528.6497077</v>
      </c>
      <c r="BN34" s="67" t="n">
        <v>4432826.01376944</v>
      </c>
      <c r="BO34" s="69" t="s">
        <v>97</v>
      </c>
      <c r="BP34" s="69"/>
      <c r="BQ34" s="69"/>
      <c r="BR34" s="69"/>
      <c r="BS34" s="69"/>
      <c r="BT34" s="69"/>
      <c r="BU34" s="69"/>
      <c r="BV34" s="69"/>
      <c r="BW34" s="69"/>
      <c r="BX34" s="69"/>
      <c r="BY34" s="64" t="s">
        <v>96</v>
      </c>
      <c r="BZ34" s="64"/>
      <c r="CA34" s="64"/>
      <c r="CB34" s="64"/>
      <c r="CC34" s="64"/>
      <c r="CD34" s="64"/>
      <c r="CE34" s="64"/>
      <c r="CF34" s="64"/>
      <c r="CG34" s="64"/>
      <c r="CH34" s="64"/>
      <c r="CI34" s="65" t="n">
        <v>18990802.7897297</v>
      </c>
      <c r="CJ34" s="66" t="n">
        <v>4183.62839225294</v>
      </c>
      <c r="CK34" s="66" t="n">
        <v>14330.0693136324</v>
      </c>
      <c r="CL34" s="66" t="n">
        <v>169758.374309528</v>
      </c>
      <c r="CM34" s="66" t="n">
        <v>281004.850106248</v>
      </c>
      <c r="CN34" s="66" t="n">
        <v>502522.470091329</v>
      </c>
      <c r="CO34" s="66" t="n">
        <v>3955515.217564</v>
      </c>
      <c r="CP34" s="66" t="n">
        <v>2903473.44714666</v>
      </c>
      <c r="CQ34" s="67" t="n">
        <v>11160014.732806</v>
      </c>
      <c r="CR34" s="65" t="n">
        <v>61510970.0810202</v>
      </c>
      <c r="CS34" s="66" t="n">
        <v>64443.2392437153</v>
      </c>
      <c r="CT34" s="66" t="n">
        <v>54522.6750839739</v>
      </c>
      <c r="CU34" s="66" t="n">
        <v>306126.906116373</v>
      </c>
      <c r="CV34" s="68" t="n">
        <v>571268.521677112</v>
      </c>
      <c r="CW34" s="66" t="n">
        <v>1318597.30810684</v>
      </c>
      <c r="CX34" s="66" t="n">
        <v>9501377.17709341</v>
      </c>
      <c r="CY34" s="66" t="n">
        <v>6237096.27503257</v>
      </c>
      <c r="CZ34" s="67" t="n">
        <v>43457537.9786662</v>
      </c>
      <c r="DA34" s="69" t="s">
        <v>97</v>
      </c>
      <c r="DB34" s="69"/>
      <c r="DC34" s="69"/>
      <c r="DD34" s="69"/>
      <c r="DE34" s="69"/>
      <c r="DF34" s="69"/>
      <c r="DG34" s="69"/>
      <c r="DH34" s="69"/>
      <c r="DI34" s="69"/>
      <c r="DJ34" s="69"/>
      <c r="DK34" s="64" t="s">
        <v>96</v>
      </c>
      <c r="DL34" s="64"/>
      <c r="DM34" s="64"/>
      <c r="DN34" s="64"/>
      <c r="DO34" s="64"/>
      <c r="DP34" s="64"/>
      <c r="DQ34" s="64"/>
      <c r="DR34" s="64"/>
      <c r="DS34" s="64"/>
      <c r="DT34" s="64"/>
      <c r="DU34" s="65" t="n">
        <v>30844351.6480135</v>
      </c>
      <c r="DV34" s="66" t="n">
        <v>90734.121040658</v>
      </c>
      <c r="DW34" s="66" t="n">
        <v>233499.370170317</v>
      </c>
      <c r="DX34" s="66" t="n">
        <v>920160.596798373</v>
      </c>
      <c r="DY34" s="66" t="n">
        <v>873775.12174295</v>
      </c>
      <c r="DZ34" s="66" t="n">
        <v>2113673.83762867</v>
      </c>
      <c r="EA34" s="66" t="n">
        <v>7728419.45656715</v>
      </c>
      <c r="EB34" s="66" t="n">
        <v>4061524.96141947</v>
      </c>
      <c r="EC34" s="67" t="n">
        <v>14822564.182646</v>
      </c>
      <c r="ED34" s="65" t="n">
        <v>74243599.6222631</v>
      </c>
      <c r="EE34" s="66" t="n">
        <v>988815.861559389</v>
      </c>
      <c r="EF34" s="66" t="n">
        <v>827272.998901008</v>
      </c>
      <c r="EG34" s="66" t="n">
        <v>3867409.75709207</v>
      </c>
      <c r="EH34" s="68" t="n">
        <v>3330879.93440614</v>
      </c>
      <c r="EI34" s="66" t="n">
        <v>6129111.32534955</v>
      </c>
      <c r="EJ34" s="66" t="n">
        <v>17676441.8730093</v>
      </c>
      <c r="EK34" s="66" t="n">
        <v>6587535.93469441</v>
      </c>
      <c r="EL34" s="67" t="n">
        <v>34836131.9372512</v>
      </c>
      <c r="EM34" s="69" t="s">
        <v>97</v>
      </c>
      <c r="EN34" s="69"/>
      <c r="EO34" s="69"/>
      <c r="EP34" s="69"/>
      <c r="EQ34" s="69"/>
      <c r="ER34" s="69"/>
      <c r="ES34" s="69"/>
      <c r="ET34" s="69"/>
      <c r="EU34" s="69"/>
      <c r="EV34" s="69"/>
      <c r="EW34" s="64" t="s">
        <v>96</v>
      </c>
      <c r="EX34" s="64"/>
      <c r="EY34" s="64"/>
      <c r="EZ34" s="64"/>
      <c r="FA34" s="64"/>
      <c r="FB34" s="64"/>
      <c r="FC34" s="64"/>
      <c r="FD34" s="64"/>
      <c r="FE34" s="64"/>
      <c r="FF34" s="64"/>
      <c r="FG34" s="65" t="n">
        <v>9204523.56761447</v>
      </c>
      <c r="FH34" s="66" t="n">
        <v>44596.6108134984</v>
      </c>
      <c r="FI34" s="66" t="n">
        <v>113527.078120051</v>
      </c>
      <c r="FJ34" s="66" t="n">
        <v>363681.436229027</v>
      </c>
      <c r="FK34" s="66" t="n">
        <v>434063.388750933</v>
      </c>
      <c r="FL34" s="66" t="n">
        <v>673989.517426332</v>
      </c>
      <c r="FM34" s="66" t="n">
        <v>2692691.67367644</v>
      </c>
      <c r="FN34" s="66" t="n">
        <v>1217390.37221031</v>
      </c>
      <c r="FO34" s="67" t="n">
        <v>3664583.49038788</v>
      </c>
      <c r="FP34" s="65" t="n">
        <v>9027497.21323839</v>
      </c>
      <c r="FQ34" s="66" t="n">
        <v>37062.4361285192</v>
      </c>
      <c r="FR34" s="66" t="n">
        <v>92200.0435525932</v>
      </c>
      <c r="FS34" s="66" t="n">
        <v>674759.256564011</v>
      </c>
      <c r="FT34" s="68" t="n">
        <v>687364.384407312</v>
      </c>
      <c r="FU34" s="66" t="n">
        <v>1142474.9026179</v>
      </c>
      <c r="FV34" s="66" t="n">
        <v>3661483.86491545</v>
      </c>
      <c r="FW34" s="66" t="n">
        <v>1134610.31595617</v>
      </c>
      <c r="FX34" s="67" t="n">
        <v>1597542.00909644</v>
      </c>
      <c r="FY34" s="69" t="s">
        <v>97</v>
      </c>
      <c r="FZ34" s="69"/>
      <c r="GA34" s="69"/>
      <c r="GB34" s="69"/>
      <c r="GC34" s="69"/>
      <c r="GD34" s="69"/>
      <c r="GE34" s="69"/>
      <c r="GF34" s="69"/>
      <c r="GG34" s="69"/>
      <c r="GH34" s="69"/>
      <c r="GI34" s="64" t="s">
        <v>96</v>
      </c>
      <c r="GJ34" s="64"/>
      <c r="GK34" s="64"/>
      <c r="GL34" s="64"/>
      <c r="GM34" s="64"/>
      <c r="GN34" s="64"/>
      <c r="GO34" s="64"/>
      <c r="GP34" s="64"/>
      <c r="GQ34" s="64"/>
      <c r="GR34" s="64"/>
      <c r="GS34" s="65" t="n">
        <v>14370394.5701784</v>
      </c>
      <c r="GT34" s="66" t="n">
        <v>37782.4460373516</v>
      </c>
      <c r="GU34" s="66" t="n">
        <v>104196.007757206</v>
      </c>
      <c r="GV34" s="66" t="n">
        <v>417404.815533406</v>
      </c>
      <c r="GW34" s="66" t="n">
        <v>317288.664998956</v>
      </c>
      <c r="GX34" s="66" t="n">
        <v>944446.676849784</v>
      </c>
      <c r="GY34" s="66" t="n">
        <v>3560019.87566025</v>
      </c>
      <c r="GZ34" s="66" t="n">
        <v>1851044.26967273</v>
      </c>
      <c r="HA34" s="67" t="n">
        <v>7138211.81366871</v>
      </c>
      <c r="HB34" s="65" t="n">
        <v>18975337.7043068</v>
      </c>
      <c r="HC34" s="66" t="n">
        <v>45455.7067759209</v>
      </c>
      <c r="HD34" s="66" t="n">
        <v>52820.378983879</v>
      </c>
      <c r="HE34" s="66" t="n">
        <v>286604.680865958</v>
      </c>
      <c r="HF34" s="68" t="n">
        <v>439334.32519621</v>
      </c>
      <c r="HG34" s="66" t="n">
        <v>7141076.33095243</v>
      </c>
      <c r="HH34" s="66" t="n">
        <v>3929474.37916896</v>
      </c>
      <c r="HI34" s="66" t="n">
        <v>3118817.73449651</v>
      </c>
      <c r="HJ34" s="67" t="n">
        <v>3961754.16786696</v>
      </c>
      <c r="HK34" s="69" t="s">
        <v>97</v>
      </c>
      <c r="HL34" s="69"/>
      <c r="HM34" s="69"/>
      <c r="HN34" s="69"/>
      <c r="HO34" s="69"/>
      <c r="HP34" s="69"/>
      <c r="HQ34" s="69"/>
      <c r="HR34" s="69"/>
      <c r="HS34" s="69"/>
      <c r="HT34" s="69"/>
    </row>
    <row r="35" s="43" customFormat="true" ht="15.6" hidden="false" customHeight="true" outlineLevel="0" collapsed="false">
      <c r="A35" s="70"/>
      <c r="B35" s="71" t="s">
        <v>98</v>
      </c>
      <c r="C35" s="71"/>
      <c r="D35" s="71"/>
      <c r="E35" s="71"/>
      <c r="F35" s="71"/>
      <c r="G35" s="71"/>
      <c r="H35" s="71"/>
      <c r="I35" s="71"/>
      <c r="J35" s="71"/>
      <c r="K35" s="65" t="n">
        <v>254918712.452444</v>
      </c>
      <c r="L35" s="66" t="n">
        <v>1361679.16259339</v>
      </c>
      <c r="M35" s="66" t="n">
        <v>2189367.86038937</v>
      </c>
      <c r="N35" s="66" t="n">
        <v>8683125.44166523</v>
      </c>
      <c r="O35" s="66" t="n">
        <v>8603424.54741443</v>
      </c>
      <c r="P35" s="66" t="n">
        <v>20903972.7053121</v>
      </c>
      <c r="Q35" s="66" t="n">
        <v>57042702.9142146</v>
      </c>
      <c r="R35" s="66" t="n">
        <v>31307190.2423582</v>
      </c>
      <c r="S35" s="67" t="n">
        <v>124827249.578497</v>
      </c>
      <c r="T35" s="65" t="n">
        <v>32792412.7893164</v>
      </c>
      <c r="U35" s="66" t="n">
        <v>65061.4031675283</v>
      </c>
      <c r="V35" s="66" t="n">
        <v>174751.353189283</v>
      </c>
      <c r="W35" s="66" t="n">
        <v>693056.235270928</v>
      </c>
      <c r="X35" s="68" t="n">
        <v>1059025.68729734</v>
      </c>
      <c r="Y35" s="66" t="n">
        <v>2564362.19011458</v>
      </c>
      <c r="Z35" s="66" t="n">
        <v>9545866.34102941</v>
      </c>
      <c r="AA35" s="66" t="n">
        <v>5873430.18990848</v>
      </c>
      <c r="AB35" s="67" t="n">
        <v>12816859.3893388</v>
      </c>
      <c r="AC35" s="83" t="s">
        <v>99</v>
      </c>
      <c r="AD35" s="83"/>
      <c r="AE35" s="83"/>
      <c r="AF35" s="83"/>
      <c r="AG35" s="83"/>
      <c r="AH35" s="83"/>
      <c r="AI35" s="83"/>
      <c r="AJ35" s="83"/>
      <c r="AK35" s="83"/>
      <c r="AL35" s="82"/>
      <c r="AM35" s="70"/>
      <c r="AN35" s="71" t="s">
        <v>98</v>
      </c>
      <c r="AO35" s="71"/>
      <c r="AP35" s="71"/>
      <c r="AQ35" s="71"/>
      <c r="AR35" s="71"/>
      <c r="AS35" s="71"/>
      <c r="AT35" s="71"/>
      <c r="AU35" s="71"/>
      <c r="AV35" s="71"/>
      <c r="AW35" s="65" t="n">
        <v>64806759.4833324</v>
      </c>
      <c r="AX35" s="66" t="n">
        <v>194103.193662052</v>
      </c>
      <c r="AY35" s="66" t="n">
        <v>284990.811465615</v>
      </c>
      <c r="AZ35" s="66" t="n">
        <v>1222067.87706434</v>
      </c>
      <c r="BA35" s="66" t="n">
        <v>1305667.4687363</v>
      </c>
      <c r="BB35" s="66" t="n">
        <v>2396739.34799407</v>
      </c>
      <c r="BC35" s="66" t="n">
        <v>11675914.7285826</v>
      </c>
      <c r="BD35" s="66" t="n">
        <v>8057150.21732377</v>
      </c>
      <c r="BE35" s="67" t="n">
        <v>39670125.8385037</v>
      </c>
      <c r="BF35" s="65" t="n">
        <v>3374801.11639443</v>
      </c>
      <c r="BG35" s="66" t="n">
        <v>27200.2651476295</v>
      </c>
      <c r="BH35" s="66" t="n">
        <v>28124.3737412693</v>
      </c>
      <c r="BI35" s="66" t="n">
        <v>97041.0982691147</v>
      </c>
      <c r="BJ35" s="68" t="n">
        <v>82644.7535976027</v>
      </c>
      <c r="BK35" s="66" t="n">
        <v>195710.560238591</v>
      </c>
      <c r="BL35" s="66" t="n">
        <v>776421.8354554</v>
      </c>
      <c r="BM35" s="66" t="n">
        <v>594678.845028465</v>
      </c>
      <c r="BN35" s="67" t="n">
        <v>1572979.38491636</v>
      </c>
      <c r="BO35" s="83" t="s">
        <v>99</v>
      </c>
      <c r="BP35" s="83"/>
      <c r="BQ35" s="83"/>
      <c r="BR35" s="83"/>
      <c r="BS35" s="83"/>
      <c r="BT35" s="83"/>
      <c r="BU35" s="83"/>
      <c r="BV35" s="83"/>
      <c r="BW35" s="83"/>
      <c r="BX35" s="82"/>
      <c r="BY35" s="70"/>
      <c r="BZ35" s="71" t="s">
        <v>98</v>
      </c>
      <c r="CA35" s="71"/>
      <c r="CB35" s="71"/>
      <c r="CC35" s="71"/>
      <c r="CD35" s="71"/>
      <c r="CE35" s="71"/>
      <c r="CF35" s="71"/>
      <c r="CG35" s="71"/>
      <c r="CH35" s="71"/>
      <c r="CI35" s="65" t="n">
        <v>12729831.3651019</v>
      </c>
      <c r="CJ35" s="66" t="n">
        <v>5839.70744615178</v>
      </c>
      <c r="CK35" s="66" t="n">
        <v>20407.742455135</v>
      </c>
      <c r="CL35" s="66" t="n">
        <v>89808.0482049835</v>
      </c>
      <c r="CM35" s="66" t="n">
        <v>166903.691237596</v>
      </c>
      <c r="CN35" s="66" t="n">
        <v>404397.605698539</v>
      </c>
      <c r="CO35" s="66" t="n">
        <v>2821406.41201306</v>
      </c>
      <c r="CP35" s="66" t="n">
        <v>2086808.01819571</v>
      </c>
      <c r="CQ35" s="67" t="n">
        <v>7134260.13985075</v>
      </c>
      <c r="CR35" s="65" t="n">
        <v>39882801.5253199</v>
      </c>
      <c r="CS35" s="66" t="n">
        <v>114635.410077858</v>
      </c>
      <c r="CT35" s="66" t="n">
        <v>93838.8853375786</v>
      </c>
      <c r="CU35" s="66" t="n">
        <v>500528.643720076</v>
      </c>
      <c r="CV35" s="68" t="n">
        <v>517878.052873541</v>
      </c>
      <c r="CW35" s="66" t="n">
        <v>1080662.52962055</v>
      </c>
      <c r="CX35" s="66" t="n">
        <v>6036400.63248411</v>
      </c>
      <c r="CY35" s="66" t="n">
        <v>4170248.56913737</v>
      </c>
      <c r="CZ35" s="67" t="n">
        <v>27368608.8020689</v>
      </c>
      <c r="DA35" s="83" t="s">
        <v>99</v>
      </c>
      <c r="DB35" s="83"/>
      <c r="DC35" s="83"/>
      <c r="DD35" s="83"/>
      <c r="DE35" s="83"/>
      <c r="DF35" s="83"/>
      <c r="DG35" s="83"/>
      <c r="DH35" s="83"/>
      <c r="DI35" s="83"/>
      <c r="DJ35" s="82"/>
      <c r="DK35" s="70"/>
      <c r="DL35" s="71" t="s">
        <v>98</v>
      </c>
      <c r="DM35" s="71"/>
      <c r="DN35" s="71"/>
      <c r="DO35" s="71"/>
      <c r="DP35" s="71"/>
      <c r="DQ35" s="71"/>
      <c r="DR35" s="71"/>
      <c r="DS35" s="71"/>
      <c r="DT35" s="71"/>
      <c r="DU35" s="65" t="n">
        <v>21668075.3982916</v>
      </c>
      <c r="DV35" s="66" t="n">
        <v>191524.941365325</v>
      </c>
      <c r="DW35" s="66" t="n">
        <v>344193.937490793</v>
      </c>
      <c r="DX35" s="66" t="n">
        <v>1134104.35120017</v>
      </c>
      <c r="DY35" s="66" t="n">
        <v>920426.461396657</v>
      </c>
      <c r="DZ35" s="66" t="n">
        <v>2057771.92823465</v>
      </c>
      <c r="EA35" s="66" t="n">
        <v>5422493.31243772</v>
      </c>
      <c r="EB35" s="66" t="n">
        <v>2428379.8599393</v>
      </c>
      <c r="EC35" s="67" t="n">
        <v>9169180.60622704</v>
      </c>
      <c r="ED35" s="65" t="n">
        <v>44005442.6658281</v>
      </c>
      <c r="EE35" s="66" t="n">
        <v>541778.082366691</v>
      </c>
      <c r="EF35" s="66" t="n">
        <v>787787.949968311</v>
      </c>
      <c r="EG35" s="66" t="n">
        <v>2901026.53791358</v>
      </c>
      <c r="EH35" s="68" t="n">
        <v>2793899.61797122</v>
      </c>
      <c r="EI35" s="66" t="n">
        <v>3936129.53266872</v>
      </c>
      <c r="EJ35" s="66" t="n">
        <v>11391145.0196724</v>
      </c>
      <c r="EK35" s="66" t="n">
        <v>3952236.37228011</v>
      </c>
      <c r="EL35" s="67" t="n">
        <v>17701439.552987</v>
      </c>
      <c r="EM35" s="83" t="s">
        <v>99</v>
      </c>
      <c r="EN35" s="83"/>
      <c r="EO35" s="83"/>
      <c r="EP35" s="83"/>
      <c r="EQ35" s="83"/>
      <c r="ER35" s="83"/>
      <c r="ES35" s="83"/>
      <c r="ET35" s="83"/>
      <c r="EU35" s="83"/>
      <c r="EV35" s="82"/>
      <c r="EW35" s="70"/>
      <c r="EX35" s="71" t="s">
        <v>98</v>
      </c>
      <c r="EY35" s="71"/>
      <c r="EZ35" s="71"/>
      <c r="FA35" s="71"/>
      <c r="FB35" s="71"/>
      <c r="FC35" s="71"/>
      <c r="FD35" s="71"/>
      <c r="FE35" s="71"/>
      <c r="FF35" s="71"/>
      <c r="FG35" s="65" t="n">
        <v>5063526.5406855</v>
      </c>
      <c r="FH35" s="66" t="n">
        <v>58629.96103929</v>
      </c>
      <c r="FI35" s="66" t="n">
        <v>93445.3982358137</v>
      </c>
      <c r="FJ35" s="66" t="n">
        <v>328332.595484433</v>
      </c>
      <c r="FK35" s="66" t="n">
        <v>365263.144021572</v>
      </c>
      <c r="FL35" s="66" t="n">
        <v>397058.946627445</v>
      </c>
      <c r="FM35" s="66" t="n">
        <v>1454448.71620367</v>
      </c>
      <c r="FN35" s="66" t="n">
        <v>447003.161508788</v>
      </c>
      <c r="FO35" s="67" t="n">
        <v>1919344.61756449</v>
      </c>
      <c r="FP35" s="65" t="n">
        <v>8053695.27593282</v>
      </c>
      <c r="FQ35" s="66" t="n">
        <v>70471.6677616955</v>
      </c>
      <c r="FR35" s="66" t="n">
        <v>139253.031380755</v>
      </c>
      <c r="FS35" s="66" t="n">
        <v>967264.126203948</v>
      </c>
      <c r="FT35" s="68" t="n">
        <v>687585.376595447</v>
      </c>
      <c r="FU35" s="66" t="n">
        <v>1186729.55991443</v>
      </c>
      <c r="FV35" s="66" t="n">
        <v>2905982.17101389</v>
      </c>
      <c r="FW35" s="66" t="n">
        <v>877752.768758329</v>
      </c>
      <c r="FX35" s="67" t="n">
        <v>1218656.57430433</v>
      </c>
      <c r="FY35" s="83" t="s">
        <v>99</v>
      </c>
      <c r="FZ35" s="83"/>
      <c r="GA35" s="83"/>
      <c r="GB35" s="83"/>
      <c r="GC35" s="83"/>
      <c r="GD35" s="83"/>
      <c r="GE35" s="83"/>
      <c r="GF35" s="83"/>
      <c r="GG35" s="83"/>
      <c r="GH35" s="82"/>
      <c r="GI35" s="70"/>
      <c r="GJ35" s="71" t="s">
        <v>98</v>
      </c>
      <c r="GK35" s="71"/>
      <c r="GL35" s="71"/>
      <c r="GM35" s="71"/>
      <c r="GN35" s="71"/>
      <c r="GO35" s="71"/>
      <c r="GP35" s="71"/>
      <c r="GQ35" s="71"/>
      <c r="GR35" s="71"/>
      <c r="GS35" s="65" t="n">
        <v>10110870.8542041</v>
      </c>
      <c r="GT35" s="66" t="n">
        <v>49744.4314909691</v>
      </c>
      <c r="GU35" s="66" t="n">
        <v>165743.848324834</v>
      </c>
      <c r="GV35" s="66" t="n">
        <v>451253.831601632</v>
      </c>
      <c r="GW35" s="66" t="n">
        <v>295707.843896245</v>
      </c>
      <c r="GX35" s="66" t="n">
        <v>781449.568543031</v>
      </c>
      <c r="GY35" s="66" t="n">
        <v>2733747.60345613</v>
      </c>
      <c r="GZ35" s="66" t="n">
        <v>1467692.8252579</v>
      </c>
      <c r="HA35" s="67" t="n">
        <v>4165530.90163336</v>
      </c>
      <c r="HB35" s="65" t="n">
        <v>12430495.438037</v>
      </c>
      <c r="HC35" s="66" t="n">
        <v>42690.0990682008</v>
      </c>
      <c r="HD35" s="66" t="n">
        <v>56830.5287999797</v>
      </c>
      <c r="HE35" s="66" t="n">
        <v>298642.096732027</v>
      </c>
      <c r="HF35" s="68" t="n">
        <v>408422.449790919</v>
      </c>
      <c r="HG35" s="66" t="n">
        <v>5902960.93565745</v>
      </c>
      <c r="HH35" s="66" t="n">
        <v>2278876.14186627</v>
      </c>
      <c r="HI35" s="66" t="n">
        <v>1351809.41501997</v>
      </c>
      <c r="HJ35" s="67" t="n">
        <v>2090263.77110222</v>
      </c>
      <c r="HK35" s="83" t="s">
        <v>99</v>
      </c>
      <c r="HL35" s="83"/>
      <c r="HM35" s="83"/>
      <c r="HN35" s="83"/>
      <c r="HO35" s="83"/>
      <c r="HP35" s="83"/>
      <c r="HQ35" s="83"/>
      <c r="HR35" s="83"/>
      <c r="HS35" s="83"/>
      <c r="HT35" s="82"/>
    </row>
    <row r="36" s="43" customFormat="true" ht="15.6" hidden="false" customHeight="true" outlineLevel="0" collapsed="false">
      <c r="A36" s="70"/>
      <c r="B36" s="84"/>
      <c r="C36" s="71" t="s">
        <v>100</v>
      </c>
      <c r="D36" s="71"/>
      <c r="E36" s="71"/>
      <c r="F36" s="71"/>
      <c r="G36" s="71"/>
      <c r="H36" s="71"/>
      <c r="I36" s="71"/>
      <c r="J36" s="71"/>
      <c r="K36" s="65" t="n">
        <v>134981891.588657</v>
      </c>
      <c r="L36" s="66" t="n">
        <v>688651.790527811</v>
      </c>
      <c r="M36" s="66" t="n">
        <v>1055245.61827062</v>
      </c>
      <c r="N36" s="66" t="n">
        <v>3879496.01304409</v>
      </c>
      <c r="O36" s="66" t="n">
        <v>3630653.17106497</v>
      </c>
      <c r="P36" s="66" t="n">
        <v>11056584.8612996</v>
      </c>
      <c r="Q36" s="66" t="n">
        <v>24396112.5400984</v>
      </c>
      <c r="R36" s="66" t="n">
        <v>16054973.4608674</v>
      </c>
      <c r="S36" s="67" t="n">
        <v>74220174.1334839</v>
      </c>
      <c r="T36" s="65" t="n">
        <v>20721856.1743508</v>
      </c>
      <c r="U36" s="66" t="n">
        <v>29411.2972180961</v>
      </c>
      <c r="V36" s="66" t="n">
        <v>107099.398050611</v>
      </c>
      <c r="W36" s="66" t="n">
        <v>357663.571517184</v>
      </c>
      <c r="X36" s="68" t="n">
        <v>463378.708709381</v>
      </c>
      <c r="Y36" s="66" t="n">
        <v>1297335.91006709</v>
      </c>
      <c r="Z36" s="66" t="n">
        <v>5316184.282403</v>
      </c>
      <c r="AA36" s="66" t="n">
        <v>3926846.944353</v>
      </c>
      <c r="AB36" s="67" t="n">
        <v>9223936.06203247</v>
      </c>
      <c r="AC36" s="83" t="s">
        <v>101</v>
      </c>
      <c r="AD36" s="83"/>
      <c r="AE36" s="83"/>
      <c r="AF36" s="83"/>
      <c r="AG36" s="83"/>
      <c r="AH36" s="83"/>
      <c r="AI36" s="83"/>
      <c r="AJ36" s="83"/>
      <c r="AK36" s="91"/>
      <c r="AL36" s="82"/>
      <c r="AM36" s="70"/>
      <c r="AN36" s="84"/>
      <c r="AO36" s="71" t="s">
        <v>100</v>
      </c>
      <c r="AP36" s="71"/>
      <c r="AQ36" s="71"/>
      <c r="AR36" s="71"/>
      <c r="AS36" s="71"/>
      <c r="AT36" s="71"/>
      <c r="AU36" s="71"/>
      <c r="AV36" s="71"/>
      <c r="AW36" s="65" t="n">
        <v>35029517.3396936</v>
      </c>
      <c r="AX36" s="66" t="n">
        <v>66958.9715643329</v>
      </c>
      <c r="AY36" s="66" t="n">
        <v>127353.528279098</v>
      </c>
      <c r="AZ36" s="66" t="n">
        <v>550158.029152515</v>
      </c>
      <c r="BA36" s="66" t="n">
        <v>565738.465188855</v>
      </c>
      <c r="BB36" s="66" t="n">
        <v>1053135.87275969</v>
      </c>
      <c r="BC36" s="66" t="n">
        <v>5196128.35564182</v>
      </c>
      <c r="BD36" s="66" t="n">
        <v>3939569.9411698</v>
      </c>
      <c r="BE36" s="67" t="n">
        <v>23530474.1759375</v>
      </c>
      <c r="BF36" s="65" t="n">
        <v>1988975.42544677</v>
      </c>
      <c r="BG36" s="66" t="n">
        <v>17228.4204602828</v>
      </c>
      <c r="BH36" s="66" t="n">
        <v>18469.303966812</v>
      </c>
      <c r="BI36" s="66" t="n">
        <v>55290.4829892999</v>
      </c>
      <c r="BJ36" s="68" t="n">
        <v>42731.2940575247</v>
      </c>
      <c r="BK36" s="66" t="n">
        <v>97692.0472948142</v>
      </c>
      <c r="BL36" s="66" t="n">
        <v>397303.358877509</v>
      </c>
      <c r="BM36" s="66" t="n">
        <v>406387.536239994</v>
      </c>
      <c r="BN36" s="67" t="n">
        <v>953872.981560528</v>
      </c>
      <c r="BO36" s="83" t="s">
        <v>101</v>
      </c>
      <c r="BP36" s="83"/>
      <c r="BQ36" s="83"/>
      <c r="BR36" s="83"/>
      <c r="BS36" s="83"/>
      <c r="BT36" s="83"/>
      <c r="BU36" s="83"/>
      <c r="BV36" s="83"/>
      <c r="BW36" s="91"/>
      <c r="BX36" s="82"/>
      <c r="BY36" s="70"/>
      <c r="BZ36" s="84"/>
      <c r="CA36" s="71" t="s">
        <v>100</v>
      </c>
      <c r="CB36" s="71"/>
      <c r="CC36" s="71"/>
      <c r="CD36" s="71"/>
      <c r="CE36" s="71"/>
      <c r="CF36" s="71"/>
      <c r="CG36" s="71"/>
      <c r="CH36" s="71"/>
      <c r="CI36" s="65" t="n">
        <v>5344246.86123447</v>
      </c>
      <c r="CJ36" s="66" t="n">
        <v>3776.88175146637</v>
      </c>
      <c r="CK36" s="66" t="n">
        <v>11366.336886827</v>
      </c>
      <c r="CL36" s="66" t="n">
        <v>42101.7774945604</v>
      </c>
      <c r="CM36" s="66" t="n">
        <v>61408.8274983961</v>
      </c>
      <c r="CN36" s="66" t="n">
        <v>168503.1364151</v>
      </c>
      <c r="CO36" s="66" t="n">
        <v>1100408.10911175</v>
      </c>
      <c r="CP36" s="66" t="n">
        <v>837288.243165623</v>
      </c>
      <c r="CQ36" s="67" t="n">
        <v>3119393.54891075</v>
      </c>
      <c r="CR36" s="65" t="n">
        <v>27132062.2938605</v>
      </c>
      <c r="CS36" s="66" t="n">
        <v>42281.1326140683</v>
      </c>
      <c r="CT36" s="66" t="n">
        <v>42343.1021059786</v>
      </c>
      <c r="CU36" s="66" t="n">
        <v>236895.314761636</v>
      </c>
      <c r="CV36" s="68" t="n">
        <v>278222.654613585</v>
      </c>
      <c r="CW36" s="66" t="n">
        <v>528064.051920476</v>
      </c>
      <c r="CX36" s="66" t="n">
        <v>3267188.33619396</v>
      </c>
      <c r="CY36" s="66" t="n">
        <v>2479314.85358125</v>
      </c>
      <c r="CZ36" s="67" t="n">
        <v>20257752.8480695</v>
      </c>
      <c r="DA36" s="83" t="s">
        <v>101</v>
      </c>
      <c r="DB36" s="83"/>
      <c r="DC36" s="83"/>
      <c r="DD36" s="83"/>
      <c r="DE36" s="83"/>
      <c r="DF36" s="83"/>
      <c r="DG36" s="83"/>
      <c r="DH36" s="83"/>
      <c r="DI36" s="91"/>
      <c r="DJ36" s="82"/>
      <c r="DK36" s="70"/>
      <c r="DL36" s="84"/>
      <c r="DM36" s="71" t="s">
        <v>100</v>
      </c>
      <c r="DN36" s="71"/>
      <c r="DO36" s="71"/>
      <c r="DP36" s="71"/>
      <c r="DQ36" s="71"/>
      <c r="DR36" s="71"/>
      <c r="DS36" s="71"/>
      <c r="DT36" s="71"/>
      <c r="DU36" s="65" t="n">
        <v>12135395.2525682</v>
      </c>
      <c r="DV36" s="66" t="n">
        <v>113296.500737318</v>
      </c>
      <c r="DW36" s="66" t="n">
        <v>178350.463684718</v>
      </c>
      <c r="DX36" s="66" t="n">
        <v>558159.927733984</v>
      </c>
      <c r="DY36" s="66" t="n">
        <v>423019.240291865</v>
      </c>
      <c r="DZ36" s="66" t="n">
        <v>943292.521617601</v>
      </c>
      <c r="EA36" s="66" t="n">
        <v>2540366.01404725</v>
      </c>
      <c r="EB36" s="66" t="n">
        <v>1324764.55096881</v>
      </c>
      <c r="EC36" s="67" t="n">
        <v>6054146.03348667</v>
      </c>
      <c r="ED36" s="65" t="n">
        <v>15223547.6070621</v>
      </c>
      <c r="EE36" s="66" t="n">
        <v>305557.063278823</v>
      </c>
      <c r="EF36" s="66" t="n">
        <v>341156.849001576</v>
      </c>
      <c r="EG36" s="66" t="n">
        <v>1081954.06326302</v>
      </c>
      <c r="EH36" s="68" t="n">
        <v>976708.514803671</v>
      </c>
      <c r="EI36" s="66" t="n">
        <v>1285965.67260319</v>
      </c>
      <c r="EJ36" s="66" t="n">
        <v>3116186.4342062</v>
      </c>
      <c r="EK36" s="66" t="n">
        <v>1477806.6855475</v>
      </c>
      <c r="EL36" s="67" t="n">
        <v>6638212.32435817</v>
      </c>
      <c r="EM36" s="83" t="s">
        <v>101</v>
      </c>
      <c r="EN36" s="83"/>
      <c r="EO36" s="83"/>
      <c r="EP36" s="83"/>
      <c r="EQ36" s="83"/>
      <c r="ER36" s="83"/>
      <c r="ES36" s="83"/>
      <c r="ET36" s="83"/>
      <c r="EU36" s="91"/>
      <c r="EV36" s="82"/>
      <c r="EW36" s="70"/>
      <c r="EX36" s="84"/>
      <c r="EY36" s="71" t="s">
        <v>100</v>
      </c>
      <c r="EZ36" s="71"/>
      <c r="FA36" s="71"/>
      <c r="FB36" s="71"/>
      <c r="FC36" s="71"/>
      <c r="FD36" s="71"/>
      <c r="FE36" s="71"/>
      <c r="FF36" s="71"/>
      <c r="FG36" s="65" t="n">
        <v>2574140.30576818</v>
      </c>
      <c r="FH36" s="66" t="n">
        <v>31174.8816292684</v>
      </c>
      <c r="FI36" s="66" t="n">
        <v>52920.3954227095</v>
      </c>
      <c r="FJ36" s="66" t="n">
        <v>165275.701270085</v>
      </c>
      <c r="FK36" s="66" t="n">
        <v>213340.955214495</v>
      </c>
      <c r="FL36" s="66" t="n">
        <v>204730.551964109</v>
      </c>
      <c r="FM36" s="66" t="n">
        <v>669413.649306851</v>
      </c>
      <c r="FN36" s="66" t="n">
        <v>240625.456247282</v>
      </c>
      <c r="FO36" s="67" t="n">
        <v>996658.714713377</v>
      </c>
      <c r="FP36" s="65" t="n">
        <v>2718237.28617459</v>
      </c>
      <c r="FQ36" s="66" t="n">
        <v>30884.4017101294</v>
      </c>
      <c r="FR36" s="66" t="n">
        <v>73604.4107208857</v>
      </c>
      <c r="FS36" s="66" t="n">
        <v>478801.319719752</v>
      </c>
      <c r="FT36" s="68" t="n">
        <v>261520.736721198</v>
      </c>
      <c r="FU36" s="66" t="n">
        <v>409633.107854157</v>
      </c>
      <c r="FV36" s="66" t="n">
        <v>803093.183425555</v>
      </c>
      <c r="FW36" s="66" t="n">
        <v>235210.469833834</v>
      </c>
      <c r="FX36" s="67" t="n">
        <v>425489.656189083</v>
      </c>
      <c r="FY36" s="83" t="s">
        <v>101</v>
      </c>
      <c r="FZ36" s="83"/>
      <c r="GA36" s="83"/>
      <c r="GB36" s="83"/>
      <c r="GC36" s="83"/>
      <c r="GD36" s="83"/>
      <c r="GE36" s="83"/>
      <c r="GF36" s="83"/>
      <c r="GG36" s="91"/>
      <c r="GH36" s="82"/>
      <c r="GI36" s="70"/>
      <c r="GJ36" s="84"/>
      <c r="GK36" s="71" t="s">
        <v>100</v>
      </c>
      <c r="GL36" s="71"/>
      <c r="GM36" s="71"/>
      <c r="GN36" s="71"/>
      <c r="GO36" s="71"/>
      <c r="GP36" s="71"/>
      <c r="GQ36" s="71"/>
      <c r="GR36" s="71"/>
      <c r="GS36" s="65" t="n">
        <v>3944082.68570928</v>
      </c>
      <c r="GT36" s="66" t="n">
        <v>22923.0513211401</v>
      </c>
      <c r="GU36" s="66" t="n">
        <v>72602.8782938923</v>
      </c>
      <c r="GV36" s="66" t="n">
        <v>209505.386368861</v>
      </c>
      <c r="GW36" s="66" t="n">
        <v>123118.035240619</v>
      </c>
      <c r="GX36" s="66" t="n">
        <v>287665.804591536</v>
      </c>
      <c r="GY36" s="66" t="n">
        <v>994009.143886735</v>
      </c>
      <c r="GZ36" s="66" t="n">
        <v>464558.795103342</v>
      </c>
      <c r="HA36" s="67" t="n">
        <v>1769699.59090315</v>
      </c>
      <c r="HB36" s="65" t="n">
        <v>8169830.35678818</v>
      </c>
      <c r="HC36" s="66" t="n">
        <v>25159.1882428862</v>
      </c>
      <c r="HD36" s="66" t="n">
        <v>29978.9518575079</v>
      </c>
      <c r="HE36" s="66" t="n">
        <v>143690.438773198</v>
      </c>
      <c r="HF36" s="68" t="n">
        <v>221465.738725384</v>
      </c>
      <c r="HG36" s="66" t="n">
        <v>4780566.1842118</v>
      </c>
      <c r="HH36" s="66" t="n">
        <v>995831.672997781</v>
      </c>
      <c r="HI36" s="66" t="n">
        <v>722599.984656933</v>
      </c>
      <c r="HJ36" s="67" t="n">
        <v>1250538.19732268</v>
      </c>
      <c r="HK36" s="83" t="s">
        <v>101</v>
      </c>
      <c r="HL36" s="83"/>
      <c r="HM36" s="83"/>
      <c r="HN36" s="83"/>
      <c r="HO36" s="83"/>
      <c r="HP36" s="83"/>
      <c r="HQ36" s="83"/>
      <c r="HR36" s="83"/>
      <c r="HS36" s="91"/>
      <c r="HT36" s="82"/>
    </row>
    <row r="37" s="43" customFormat="true" ht="15.6" hidden="false" customHeight="true" outlineLevel="0" collapsed="false">
      <c r="A37" s="74"/>
      <c r="B37" s="75"/>
      <c r="C37" s="75"/>
      <c r="D37" s="71" t="s">
        <v>102</v>
      </c>
      <c r="E37" s="71"/>
      <c r="F37" s="71"/>
      <c r="G37" s="71"/>
      <c r="H37" s="71"/>
      <c r="I37" s="71"/>
      <c r="J37" s="71"/>
      <c r="K37" s="76" t="n">
        <v>48146656.7977813</v>
      </c>
      <c r="L37" s="77" t="n">
        <v>57140.0841060414</v>
      </c>
      <c r="M37" s="77" t="n">
        <v>100609.626561616</v>
      </c>
      <c r="N37" s="77" t="n">
        <v>396271.588068346</v>
      </c>
      <c r="O37" s="77" t="n">
        <v>470332.72693609</v>
      </c>
      <c r="P37" s="77" t="n">
        <v>2785358.30074662</v>
      </c>
      <c r="Q37" s="77" t="n">
        <v>6777544.5801493</v>
      </c>
      <c r="R37" s="77" t="n">
        <v>5201867.94157658</v>
      </c>
      <c r="S37" s="78" t="n">
        <v>32357531.9496367</v>
      </c>
      <c r="T37" s="76" t="n">
        <v>6049514.91392291</v>
      </c>
      <c r="U37" s="77" t="n">
        <v>124.916364122515</v>
      </c>
      <c r="V37" s="77" t="n">
        <v>22690.2481185295</v>
      </c>
      <c r="W37" s="77" t="n">
        <v>52455.0112693365</v>
      </c>
      <c r="X37" s="79" t="n">
        <v>77202.3437097939</v>
      </c>
      <c r="Y37" s="77" t="n">
        <v>319205.444228948</v>
      </c>
      <c r="Z37" s="77" t="n">
        <v>1259084.84926076</v>
      </c>
      <c r="AA37" s="77" t="n">
        <v>953378.681232197</v>
      </c>
      <c r="AB37" s="78" t="n">
        <v>3365373.41973922</v>
      </c>
      <c r="AC37" s="80" t="s">
        <v>103</v>
      </c>
      <c r="AD37" s="80"/>
      <c r="AE37" s="80"/>
      <c r="AF37" s="80"/>
      <c r="AG37" s="80"/>
      <c r="AH37" s="80"/>
      <c r="AI37" s="80"/>
      <c r="AJ37" s="81"/>
      <c r="AK37" s="81"/>
      <c r="AL37" s="82"/>
      <c r="AM37" s="74"/>
      <c r="AN37" s="75"/>
      <c r="AO37" s="75"/>
      <c r="AP37" s="71" t="s">
        <v>102</v>
      </c>
      <c r="AQ37" s="71"/>
      <c r="AR37" s="71"/>
      <c r="AS37" s="71"/>
      <c r="AT37" s="71"/>
      <c r="AU37" s="71"/>
      <c r="AV37" s="71"/>
      <c r="AW37" s="76" t="n">
        <v>14624901.8673065</v>
      </c>
      <c r="AX37" s="77" t="n">
        <v>7759.04784253698</v>
      </c>
      <c r="AY37" s="77" t="n">
        <v>16591.7035965546</v>
      </c>
      <c r="AZ37" s="77" t="n">
        <v>80515.3181785135</v>
      </c>
      <c r="BA37" s="77" t="n">
        <v>94331.766005047</v>
      </c>
      <c r="BB37" s="77" t="n">
        <v>251797.130656611</v>
      </c>
      <c r="BC37" s="77" t="n">
        <v>1735257.13769264</v>
      </c>
      <c r="BD37" s="77" t="n">
        <v>1528391.33938329</v>
      </c>
      <c r="BE37" s="78" t="n">
        <v>10910258.4239513</v>
      </c>
      <c r="BF37" s="76" t="n">
        <v>559015.973370985</v>
      </c>
      <c r="BG37" s="77" t="n">
        <v>1023.94910865485</v>
      </c>
      <c r="BH37" s="77" t="n">
        <v>2203.42672638192</v>
      </c>
      <c r="BI37" s="77" t="n">
        <v>6669.63268292494</v>
      </c>
      <c r="BJ37" s="79" t="n">
        <v>8589.26036401223</v>
      </c>
      <c r="BK37" s="77" t="n">
        <v>18255.948339127</v>
      </c>
      <c r="BL37" s="77" t="n">
        <v>107057.141590798</v>
      </c>
      <c r="BM37" s="77" t="n">
        <v>82256.0743625685</v>
      </c>
      <c r="BN37" s="78" t="n">
        <v>332960.540196518</v>
      </c>
      <c r="BO37" s="80" t="s">
        <v>103</v>
      </c>
      <c r="BP37" s="80"/>
      <c r="BQ37" s="80"/>
      <c r="BR37" s="80"/>
      <c r="BS37" s="80"/>
      <c r="BT37" s="80"/>
      <c r="BU37" s="80"/>
      <c r="BV37" s="81"/>
      <c r="BW37" s="81"/>
      <c r="BX37" s="82"/>
      <c r="BY37" s="74"/>
      <c r="BZ37" s="75"/>
      <c r="CA37" s="75"/>
      <c r="CB37" s="71" t="s">
        <v>102</v>
      </c>
      <c r="CC37" s="71"/>
      <c r="CD37" s="71"/>
      <c r="CE37" s="71"/>
      <c r="CF37" s="71"/>
      <c r="CG37" s="71"/>
      <c r="CH37" s="71"/>
      <c r="CI37" s="76" t="n">
        <v>1646811.38627113</v>
      </c>
      <c r="CJ37" s="77" t="n">
        <v>423.631741471401</v>
      </c>
      <c r="CK37" s="77" t="n">
        <v>977.215499419137</v>
      </c>
      <c r="CL37" s="77" t="n">
        <v>5875.86750138587</v>
      </c>
      <c r="CM37" s="77" t="n">
        <v>11642.7587046254</v>
      </c>
      <c r="CN37" s="77" t="n">
        <v>35347.7581241987</v>
      </c>
      <c r="CO37" s="77" t="n">
        <v>299420.921925979</v>
      </c>
      <c r="CP37" s="77" t="n">
        <v>260645.269307804</v>
      </c>
      <c r="CQ37" s="78" t="n">
        <v>1032477.96346624</v>
      </c>
      <c r="CR37" s="76" t="n">
        <v>16135207.150517</v>
      </c>
      <c r="CS37" s="77" t="n">
        <v>8100.47480974823</v>
      </c>
      <c r="CT37" s="77" t="n">
        <v>11267.7303340906</v>
      </c>
      <c r="CU37" s="77" t="n">
        <v>64196.2071295285</v>
      </c>
      <c r="CV37" s="79" t="n">
        <v>105187.995073258</v>
      </c>
      <c r="CW37" s="77" t="n">
        <v>216820.611663483</v>
      </c>
      <c r="CX37" s="77" t="n">
        <v>1642962.48525971</v>
      </c>
      <c r="CY37" s="77" t="n">
        <v>1324955.58846361</v>
      </c>
      <c r="CZ37" s="78" t="n">
        <v>12761716.0577836</v>
      </c>
      <c r="DA37" s="80" t="s">
        <v>103</v>
      </c>
      <c r="DB37" s="80"/>
      <c r="DC37" s="80"/>
      <c r="DD37" s="80"/>
      <c r="DE37" s="80"/>
      <c r="DF37" s="80"/>
      <c r="DG37" s="80"/>
      <c r="DH37" s="81"/>
      <c r="DI37" s="81"/>
      <c r="DJ37" s="82"/>
      <c r="DK37" s="74"/>
      <c r="DL37" s="75"/>
      <c r="DM37" s="75"/>
      <c r="DN37" s="71" t="s">
        <v>102</v>
      </c>
      <c r="DO37" s="71"/>
      <c r="DP37" s="71"/>
      <c r="DQ37" s="71"/>
      <c r="DR37" s="71"/>
      <c r="DS37" s="71"/>
      <c r="DT37" s="71"/>
      <c r="DU37" s="76" t="n">
        <v>4311051.72322974</v>
      </c>
      <c r="DV37" s="77" t="n">
        <v>18147.3334259263</v>
      </c>
      <c r="DW37" s="77" t="n">
        <v>24774.0290694659</v>
      </c>
      <c r="DX37" s="77" t="n">
        <v>106970.175111417</v>
      </c>
      <c r="DY37" s="77" t="n">
        <v>91312.8004784857</v>
      </c>
      <c r="DZ37" s="77" t="n">
        <v>299622.253363963</v>
      </c>
      <c r="EA37" s="77" t="n">
        <v>958861.579112773</v>
      </c>
      <c r="EB37" s="77" t="n">
        <v>431919.183215084</v>
      </c>
      <c r="EC37" s="78" t="n">
        <v>2379444.36945263</v>
      </c>
      <c r="ED37" s="76" t="n">
        <v>980967.062933858</v>
      </c>
      <c r="EE37" s="77" t="n">
        <v>15480.7448534715</v>
      </c>
      <c r="EF37" s="77" t="n">
        <v>10802.6841429756</v>
      </c>
      <c r="EG37" s="77" t="n">
        <v>14532.4961059809</v>
      </c>
      <c r="EH37" s="79" t="n">
        <v>15235.6203105209</v>
      </c>
      <c r="EI37" s="77" t="n">
        <v>45822.3184309891</v>
      </c>
      <c r="EJ37" s="77" t="n">
        <v>125631.049072411</v>
      </c>
      <c r="EK37" s="77" t="n">
        <v>126943.36632957</v>
      </c>
      <c r="EL37" s="78" t="n">
        <v>626518.783687939</v>
      </c>
      <c r="EM37" s="80" t="s">
        <v>103</v>
      </c>
      <c r="EN37" s="80"/>
      <c r="EO37" s="80"/>
      <c r="EP37" s="80"/>
      <c r="EQ37" s="80"/>
      <c r="ER37" s="80"/>
      <c r="ES37" s="80"/>
      <c r="ET37" s="81"/>
      <c r="EU37" s="81"/>
      <c r="EV37" s="82"/>
      <c r="EW37" s="74"/>
      <c r="EX37" s="75"/>
      <c r="EY37" s="75"/>
      <c r="EZ37" s="71" t="s">
        <v>102</v>
      </c>
      <c r="FA37" s="71"/>
      <c r="FB37" s="71"/>
      <c r="FC37" s="71"/>
      <c r="FD37" s="71"/>
      <c r="FE37" s="71"/>
      <c r="FF37" s="71"/>
      <c r="FG37" s="76" t="n">
        <v>533285.382204112</v>
      </c>
      <c r="FH37" s="77" t="n">
        <v>802.336580436986</v>
      </c>
      <c r="FI37" s="77" t="n">
        <v>1371.75238801968</v>
      </c>
      <c r="FJ37" s="77" t="n">
        <v>8195.44260740759</v>
      </c>
      <c r="FK37" s="77" t="n">
        <v>12138.8913265842</v>
      </c>
      <c r="FL37" s="77" t="n">
        <v>27750.1449897623</v>
      </c>
      <c r="FM37" s="77" t="n">
        <v>132328.5948197</v>
      </c>
      <c r="FN37" s="77" t="n">
        <v>63813.0976284036</v>
      </c>
      <c r="FO37" s="78" t="n">
        <v>286885.121863797</v>
      </c>
      <c r="FP37" s="76" t="n">
        <v>310112.126109998</v>
      </c>
      <c r="FQ37" s="77" t="n">
        <v>1002.38850322953</v>
      </c>
      <c r="FR37" s="77" t="n">
        <v>3007.97349809586</v>
      </c>
      <c r="FS37" s="77" t="n">
        <v>25226.5930555085</v>
      </c>
      <c r="FT37" s="79" t="n">
        <v>18285.7402841971</v>
      </c>
      <c r="FU37" s="77" t="n">
        <v>35620.5755328044</v>
      </c>
      <c r="FV37" s="77" t="n">
        <v>102005.180256253</v>
      </c>
      <c r="FW37" s="77" t="n">
        <v>40700.4755421023</v>
      </c>
      <c r="FX37" s="78" t="n">
        <v>84263.1994378076</v>
      </c>
      <c r="FY37" s="80" t="s">
        <v>103</v>
      </c>
      <c r="FZ37" s="80"/>
      <c r="GA37" s="80"/>
      <c r="GB37" s="80"/>
      <c r="GC37" s="80"/>
      <c r="GD37" s="80"/>
      <c r="GE37" s="80"/>
      <c r="GF37" s="81"/>
      <c r="GG37" s="81"/>
      <c r="GH37" s="82"/>
      <c r="GI37" s="74"/>
      <c r="GJ37" s="75"/>
      <c r="GK37" s="75"/>
      <c r="GL37" s="71" t="s">
        <v>102</v>
      </c>
      <c r="GM37" s="71"/>
      <c r="GN37" s="71"/>
      <c r="GO37" s="71"/>
      <c r="GP37" s="71"/>
      <c r="GQ37" s="71"/>
      <c r="GR37" s="71"/>
      <c r="GS37" s="76" t="n">
        <v>471602.593526826</v>
      </c>
      <c r="GT37" s="77" t="n">
        <v>1033.23506385185</v>
      </c>
      <c r="GU37" s="77" t="n">
        <v>4121.70401990864</v>
      </c>
      <c r="GV37" s="77" t="n">
        <v>14714.0027762678</v>
      </c>
      <c r="GW37" s="77" t="n">
        <v>8521.80488804676</v>
      </c>
      <c r="GX37" s="77" t="n">
        <v>20854.5478505054</v>
      </c>
      <c r="GY37" s="77" t="n">
        <v>143809.778016165</v>
      </c>
      <c r="GZ37" s="77" t="n">
        <v>57822.4852034793</v>
      </c>
      <c r="HA37" s="78" t="n">
        <v>220725.035708601</v>
      </c>
      <c r="HB37" s="76" t="n">
        <v>2524186.61838826</v>
      </c>
      <c r="HC37" s="77" t="n">
        <v>3242.02581259126</v>
      </c>
      <c r="HD37" s="77" t="n">
        <v>2801.15916817441</v>
      </c>
      <c r="HE37" s="77" t="n">
        <v>16920.8416500751</v>
      </c>
      <c r="HF37" s="79" t="n">
        <v>27883.7457915196</v>
      </c>
      <c r="HG37" s="77" t="n">
        <v>1514261.56756622</v>
      </c>
      <c r="HH37" s="77" t="n">
        <v>271125.863142109</v>
      </c>
      <c r="HI37" s="77" t="n">
        <v>331042.380908466</v>
      </c>
      <c r="HJ37" s="78" t="n">
        <v>356909.034349106</v>
      </c>
      <c r="HK37" s="80" t="s">
        <v>103</v>
      </c>
      <c r="HL37" s="80"/>
      <c r="HM37" s="80"/>
      <c r="HN37" s="80"/>
      <c r="HO37" s="80"/>
      <c r="HP37" s="80"/>
      <c r="HQ37" s="80"/>
      <c r="HR37" s="81"/>
      <c r="HS37" s="81"/>
      <c r="HT37" s="82"/>
    </row>
    <row r="38" s="43" customFormat="true" ht="15.6" hidden="false" customHeight="true" outlineLevel="0" collapsed="false">
      <c r="A38" s="74"/>
      <c r="B38" s="75"/>
      <c r="C38" s="75"/>
      <c r="D38" s="71" t="s">
        <v>104</v>
      </c>
      <c r="E38" s="71"/>
      <c r="F38" s="71"/>
      <c r="G38" s="71"/>
      <c r="H38" s="71"/>
      <c r="I38" s="71"/>
      <c r="J38" s="71"/>
      <c r="K38" s="76" t="n">
        <v>29915751.7690232</v>
      </c>
      <c r="L38" s="77" t="n">
        <v>61190.0699963844</v>
      </c>
      <c r="M38" s="77" t="n">
        <v>134765.747230872</v>
      </c>
      <c r="N38" s="77" t="n">
        <v>520856.831388874</v>
      </c>
      <c r="O38" s="77" t="n">
        <v>548974.938953001</v>
      </c>
      <c r="P38" s="77" t="n">
        <v>1315736.47729338</v>
      </c>
      <c r="Q38" s="77" t="n">
        <v>6163620.29646689</v>
      </c>
      <c r="R38" s="77" t="n">
        <v>4484596.60731583</v>
      </c>
      <c r="S38" s="78" t="n">
        <v>16686010.8003779</v>
      </c>
      <c r="T38" s="76" t="n">
        <v>3655450.50265889</v>
      </c>
      <c r="U38" s="77" t="n">
        <v>18.0709156948797</v>
      </c>
      <c r="V38" s="77" t="n">
        <v>2155.99341476108</v>
      </c>
      <c r="W38" s="77" t="n">
        <v>17295.8774761185</v>
      </c>
      <c r="X38" s="79" t="n">
        <v>29120.9756273774</v>
      </c>
      <c r="Y38" s="77" t="n">
        <v>240656.598685904</v>
      </c>
      <c r="Z38" s="77" t="n">
        <v>1232651.46938838</v>
      </c>
      <c r="AA38" s="77" t="n">
        <v>795165.198160253</v>
      </c>
      <c r="AB38" s="78" t="n">
        <v>1338386.3189904</v>
      </c>
      <c r="AC38" s="80" t="s">
        <v>105</v>
      </c>
      <c r="AD38" s="80"/>
      <c r="AE38" s="80"/>
      <c r="AF38" s="80"/>
      <c r="AG38" s="80"/>
      <c r="AH38" s="80"/>
      <c r="AI38" s="80"/>
      <c r="AJ38" s="81"/>
      <c r="AK38" s="81"/>
      <c r="AL38" s="82"/>
      <c r="AM38" s="74"/>
      <c r="AN38" s="75"/>
      <c r="AO38" s="75"/>
      <c r="AP38" s="71" t="s">
        <v>104</v>
      </c>
      <c r="AQ38" s="71"/>
      <c r="AR38" s="71"/>
      <c r="AS38" s="71"/>
      <c r="AT38" s="71"/>
      <c r="AU38" s="71"/>
      <c r="AV38" s="71"/>
      <c r="AW38" s="76" t="n">
        <v>8498983.13946559</v>
      </c>
      <c r="AX38" s="77" t="n">
        <v>4867.41987697125</v>
      </c>
      <c r="AY38" s="77" t="n">
        <v>18340.7987760999</v>
      </c>
      <c r="AZ38" s="77" t="n">
        <v>85515.7180960945</v>
      </c>
      <c r="BA38" s="77" t="n">
        <v>115589.172776695</v>
      </c>
      <c r="BB38" s="77" t="n">
        <v>242332.924980748</v>
      </c>
      <c r="BC38" s="77" t="n">
        <v>1501401.7377755</v>
      </c>
      <c r="BD38" s="77" t="n">
        <v>1313552.7364595</v>
      </c>
      <c r="BE38" s="78" t="n">
        <v>5217382.63072399</v>
      </c>
      <c r="BF38" s="76" t="n">
        <v>200042.220961437</v>
      </c>
      <c r="BG38" s="77" t="n">
        <v>795.197625983165</v>
      </c>
      <c r="BH38" s="77" t="n">
        <v>934.234486302882</v>
      </c>
      <c r="BI38" s="77" t="n">
        <v>5402.24048478739</v>
      </c>
      <c r="BJ38" s="79" t="n">
        <v>4156.42852547213</v>
      </c>
      <c r="BK38" s="77" t="n">
        <v>10900.0771798643</v>
      </c>
      <c r="BL38" s="77" t="n">
        <v>60323.8279723474</v>
      </c>
      <c r="BM38" s="77" t="n">
        <v>40475.0330699947</v>
      </c>
      <c r="BN38" s="78" t="n">
        <v>77055.1816166846</v>
      </c>
      <c r="BO38" s="80" t="s">
        <v>105</v>
      </c>
      <c r="BP38" s="80"/>
      <c r="BQ38" s="80"/>
      <c r="BR38" s="80"/>
      <c r="BS38" s="80"/>
      <c r="BT38" s="80"/>
      <c r="BU38" s="80"/>
      <c r="BV38" s="81"/>
      <c r="BW38" s="81"/>
      <c r="BX38" s="82"/>
      <c r="BY38" s="74"/>
      <c r="BZ38" s="75"/>
      <c r="CA38" s="75"/>
      <c r="CB38" s="71" t="s">
        <v>104</v>
      </c>
      <c r="CC38" s="71"/>
      <c r="CD38" s="71"/>
      <c r="CE38" s="71"/>
      <c r="CF38" s="71"/>
      <c r="CG38" s="71"/>
      <c r="CH38" s="71"/>
      <c r="CI38" s="76" t="n">
        <v>1169923.79495994</v>
      </c>
      <c r="CJ38" s="77" t="n">
        <v>253.608154737936</v>
      </c>
      <c r="CK38" s="77" t="n">
        <v>1844.25293755881</v>
      </c>
      <c r="CL38" s="77" t="n">
        <v>5398.960459455</v>
      </c>
      <c r="CM38" s="77" t="n">
        <v>13618.8679378754</v>
      </c>
      <c r="CN38" s="77" t="n">
        <v>31980.0905516576</v>
      </c>
      <c r="CO38" s="77" t="n">
        <v>268689.304204006</v>
      </c>
      <c r="CP38" s="77" t="n">
        <v>175135.004086243</v>
      </c>
      <c r="CQ38" s="78" t="n">
        <v>673003.706628409</v>
      </c>
      <c r="CR38" s="76" t="n">
        <v>5688198.20756524</v>
      </c>
      <c r="CS38" s="77" t="n">
        <v>3523.26328549814</v>
      </c>
      <c r="CT38" s="77" t="n">
        <v>3978.09395552686</v>
      </c>
      <c r="CU38" s="77" t="n">
        <v>53834.9206754637</v>
      </c>
      <c r="CV38" s="79" t="n">
        <v>45116.776785977</v>
      </c>
      <c r="CW38" s="77" t="n">
        <v>101128.73397069</v>
      </c>
      <c r="CX38" s="77" t="n">
        <v>772684.623575231</v>
      </c>
      <c r="CY38" s="77" t="n">
        <v>655759.723816432</v>
      </c>
      <c r="CZ38" s="78" t="n">
        <v>4052172.07150042</v>
      </c>
      <c r="DA38" s="80" t="s">
        <v>105</v>
      </c>
      <c r="DB38" s="80"/>
      <c r="DC38" s="80"/>
      <c r="DD38" s="80"/>
      <c r="DE38" s="80"/>
      <c r="DF38" s="80"/>
      <c r="DG38" s="80"/>
      <c r="DH38" s="81"/>
      <c r="DI38" s="81"/>
      <c r="DJ38" s="82"/>
      <c r="DK38" s="74"/>
      <c r="DL38" s="75"/>
      <c r="DM38" s="75"/>
      <c r="DN38" s="71" t="s">
        <v>104</v>
      </c>
      <c r="DO38" s="71"/>
      <c r="DP38" s="71"/>
      <c r="DQ38" s="71"/>
      <c r="DR38" s="71"/>
      <c r="DS38" s="71"/>
      <c r="DT38" s="71"/>
      <c r="DU38" s="76" t="n">
        <v>3011670.17549203</v>
      </c>
      <c r="DV38" s="77" t="n">
        <v>3503.96102744034</v>
      </c>
      <c r="DW38" s="77" t="n">
        <v>6257.61428629425</v>
      </c>
      <c r="DX38" s="77" t="n">
        <v>45065.3630784579</v>
      </c>
      <c r="DY38" s="77" t="n">
        <v>39089.0141524933</v>
      </c>
      <c r="DZ38" s="77" t="n">
        <v>136669.517645355</v>
      </c>
      <c r="EA38" s="77" t="n">
        <v>495343.919252542</v>
      </c>
      <c r="EB38" s="77" t="n">
        <v>505657.203367244</v>
      </c>
      <c r="EC38" s="78" t="n">
        <v>1780083.58268221</v>
      </c>
      <c r="ED38" s="76" t="n">
        <v>5810614.7029255</v>
      </c>
      <c r="EE38" s="77" t="n">
        <v>42801.1286011387</v>
      </c>
      <c r="EF38" s="77" t="n">
        <v>91702.163562689</v>
      </c>
      <c r="EG38" s="77" t="n">
        <v>207463.292511892</v>
      </c>
      <c r="EH38" s="79" t="n">
        <v>175753.645593978</v>
      </c>
      <c r="EI38" s="77" t="n">
        <v>360707.933944346</v>
      </c>
      <c r="EJ38" s="77" t="n">
        <v>1257738.0628087</v>
      </c>
      <c r="EK38" s="77" t="n">
        <v>767145.927522031</v>
      </c>
      <c r="EL38" s="78" t="n">
        <v>2907302.54838073</v>
      </c>
      <c r="EM38" s="80" t="s">
        <v>105</v>
      </c>
      <c r="EN38" s="80"/>
      <c r="EO38" s="80"/>
      <c r="EP38" s="80"/>
      <c r="EQ38" s="80"/>
      <c r="ER38" s="80"/>
      <c r="ES38" s="80"/>
      <c r="ET38" s="81"/>
      <c r="EU38" s="81"/>
      <c r="EV38" s="82"/>
      <c r="EW38" s="74"/>
      <c r="EX38" s="75"/>
      <c r="EY38" s="75"/>
      <c r="EZ38" s="71" t="s">
        <v>104</v>
      </c>
      <c r="FA38" s="71"/>
      <c r="FB38" s="71"/>
      <c r="FC38" s="71"/>
      <c r="FD38" s="71"/>
      <c r="FE38" s="71"/>
      <c r="FF38" s="71"/>
      <c r="FG38" s="76" t="n">
        <v>453659.383748809</v>
      </c>
      <c r="FH38" s="77" t="n">
        <v>3697.93280975349</v>
      </c>
      <c r="FI38" s="77" t="n">
        <v>4539.38526606744</v>
      </c>
      <c r="FJ38" s="77" t="n">
        <v>30915.8633366604</v>
      </c>
      <c r="FK38" s="77" t="n">
        <v>19026.3106324384</v>
      </c>
      <c r="FL38" s="77" t="n">
        <v>39542.0440629493</v>
      </c>
      <c r="FM38" s="77" t="n">
        <v>142316.467210121</v>
      </c>
      <c r="FN38" s="77" t="n">
        <v>56132.9604300958</v>
      </c>
      <c r="FO38" s="78" t="n">
        <v>157488.420000723</v>
      </c>
      <c r="FP38" s="76" t="n">
        <v>477961.199353208</v>
      </c>
      <c r="FQ38" s="77" t="n">
        <v>393.437496596772</v>
      </c>
      <c r="FR38" s="77" t="n">
        <v>1532.09951443071</v>
      </c>
      <c r="FS38" s="77" t="n">
        <v>28263.8491928705</v>
      </c>
      <c r="FT38" s="79" t="n">
        <v>32574.6715196296</v>
      </c>
      <c r="FU38" s="77" t="n">
        <v>55610.1036760009</v>
      </c>
      <c r="FV38" s="77" t="n">
        <v>161183.390461513</v>
      </c>
      <c r="FW38" s="77" t="n">
        <v>57945.5156997529</v>
      </c>
      <c r="FX38" s="78" t="n">
        <v>140458.131792414</v>
      </c>
      <c r="FY38" s="80" t="s">
        <v>105</v>
      </c>
      <c r="FZ38" s="80"/>
      <c r="GA38" s="80"/>
      <c r="GB38" s="80"/>
      <c r="GC38" s="80"/>
      <c r="GD38" s="80"/>
      <c r="GE38" s="80"/>
      <c r="GF38" s="81"/>
      <c r="GG38" s="81"/>
      <c r="GH38" s="82"/>
      <c r="GI38" s="74"/>
      <c r="GJ38" s="75"/>
      <c r="GK38" s="75"/>
      <c r="GL38" s="71" t="s">
        <v>104</v>
      </c>
      <c r="GM38" s="71"/>
      <c r="GN38" s="71"/>
      <c r="GO38" s="71"/>
      <c r="GP38" s="71"/>
      <c r="GQ38" s="71"/>
      <c r="GR38" s="71"/>
      <c r="GS38" s="76" t="n">
        <v>437610.985125411</v>
      </c>
      <c r="GT38" s="77" t="n">
        <v>1097.0507631529</v>
      </c>
      <c r="GU38" s="77" t="n">
        <v>2363.48893375447</v>
      </c>
      <c r="GV38" s="77" t="n">
        <v>20693.6237791835</v>
      </c>
      <c r="GW38" s="77" t="n">
        <v>16248.9528254215</v>
      </c>
      <c r="GX38" s="77" t="n">
        <v>47694.2923815927</v>
      </c>
      <c r="GY38" s="77" t="n">
        <v>82637.7886071375</v>
      </c>
      <c r="GZ38" s="77" t="n">
        <v>40974.3409080476</v>
      </c>
      <c r="HA38" s="78" t="n">
        <v>225901.446927121</v>
      </c>
      <c r="HB38" s="76" t="n">
        <v>511637.456767094</v>
      </c>
      <c r="HC38" s="77" t="n">
        <v>238.999439416836</v>
      </c>
      <c r="HD38" s="77" t="n">
        <v>1117.62209738707</v>
      </c>
      <c r="HE38" s="77" t="n">
        <v>21007.1222978904</v>
      </c>
      <c r="HF38" s="79" t="n">
        <v>58680.1225756442</v>
      </c>
      <c r="HG38" s="77" t="n">
        <v>48514.1602142695</v>
      </c>
      <c r="HH38" s="77" t="n">
        <v>188649.705211413</v>
      </c>
      <c r="HI38" s="77" t="n">
        <v>76652.9637962402</v>
      </c>
      <c r="HJ38" s="78" t="n">
        <v>116776.761134832</v>
      </c>
      <c r="HK38" s="80" t="s">
        <v>105</v>
      </c>
      <c r="HL38" s="80"/>
      <c r="HM38" s="80"/>
      <c r="HN38" s="80"/>
      <c r="HO38" s="80"/>
      <c r="HP38" s="80"/>
      <c r="HQ38" s="80"/>
      <c r="HR38" s="81"/>
      <c r="HS38" s="81"/>
      <c r="HT38" s="82"/>
    </row>
    <row r="39" s="43" customFormat="true" ht="15.6" hidden="false" customHeight="true" outlineLevel="0" collapsed="false">
      <c r="A39" s="74"/>
      <c r="B39" s="75"/>
      <c r="C39" s="75"/>
      <c r="D39" s="71" t="s">
        <v>106</v>
      </c>
      <c r="E39" s="71"/>
      <c r="F39" s="71"/>
      <c r="G39" s="71"/>
      <c r="H39" s="71"/>
      <c r="I39" s="71"/>
      <c r="J39" s="71"/>
      <c r="K39" s="76" t="n">
        <v>13084219.2517866</v>
      </c>
      <c r="L39" s="77" t="n">
        <v>428511.141523444</v>
      </c>
      <c r="M39" s="77" t="n">
        <v>496244.328102615</v>
      </c>
      <c r="N39" s="77" t="n">
        <v>1752661.72899167</v>
      </c>
      <c r="O39" s="77" t="n">
        <v>1551436.67417033</v>
      </c>
      <c r="P39" s="77" t="n">
        <v>1706920.82529172</v>
      </c>
      <c r="Q39" s="77" t="n">
        <v>3223242.25276529</v>
      </c>
      <c r="R39" s="77" t="n">
        <v>789892.717627588</v>
      </c>
      <c r="S39" s="78" t="n">
        <v>3135309.58331393</v>
      </c>
      <c r="T39" s="76" t="n">
        <v>1230224.21679529</v>
      </c>
      <c r="U39" s="77" t="n">
        <v>27031.3504300345</v>
      </c>
      <c r="V39" s="77" t="n">
        <v>50113.3361446134</v>
      </c>
      <c r="W39" s="77" t="n">
        <v>163428.953842226</v>
      </c>
      <c r="X39" s="79" t="n">
        <v>243998.782526063</v>
      </c>
      <c r="Y39" s="77" t="n">
        <v>224232.705554478</v>
      </c>
      <c r="Z39" s="77" t="n">
        <v>381491.664215191</v>
      </c>
      <c r="AA39" s="77" t="n">
        <v>44724.0274549196</v>
      </c>
      <c r="AB39" s="78" t="n">
        <v>95203.396627765</v>
      </c>
      <c r="AC39" s="80" t="s">
        <v>107</v>
      </c>
      <c r="AD39" s="80"/>
      <c r="AE39" s="80"/>
      <c r="AF39" s="80"/>
      <c r="AG39" s="80"/>
      <c r="AH39" s="80"/>
      <c r="AI39" s="80"/>
      <c r="AJ39" s="81"/>
      <c r="AK39" s="81"/>
      <c r="AL39" s="82"/>
      <c r="AM39" s="74"/>
      <c r="AN39" s="75"/>
      <c r="AO39" s="75"/>
      <c r="AP39" s="71" t="s">
        <v>106</v>
      </c>
      <c r="AQ39" s="71"/>
      <c r="AR39" s="71"/>
      <c r="AS39" s="71"/>
      <c r="AT39" s="71"/>
      <c r="AU39" s="71"/>
      <c r="AV39" s="71"/>
      <c r="AW39" s="76" t="n">
        <v>2920671.18732528</v>
      </c>
      <c r="AX39" s="77" t="n">
        <v>36984.9282420455</v>
      </c>
      <c r="AY39" s="77" t="n">
        <v>55523.0642121147</v>
      </c>
      <c r="AZ39" s="77" t="n">
        <v>253533.725173589</v>
      </c>
      <c r="BA39" s="77" t="n">
        <v>220546.118311478</v>
      </c>
      <c r="BB39" s="77" t="n">
        <v>293534.431416576</v>
      </c>
      <c r="BC39" s="77" t="n">
        <v>686628.519227473</v>
      </c>
      <c r="BD39" s="77" t="n">
        <v>226448.771731245</v>
      </c>
      <c r="BE39" s="78" t="n">
        <v>1147471.62901076</v>
      </c>
      <c r="BF39" s="76" t="n">
        <v>179539.784784857</v>
      </c>
      <c r="BG39" s="77" t="n">
        <v>11215.4126597174</v>
      </c>
      <c r="BH39" s="77" t="n">
        <v>9535.20991573242</v>
      </c>
      <c r="BI39" s="77" t="n">
        <v>25706.9714086284</v>
      </c>
      <c r="BJ39" s="79" t="n">
        <v>12784.3595618207</v>
      </c>
      <c r="BK39" s="77" t="n">
        <v>27854.7067634084</v>
      </c>
      <c r="BL39" s="77" t="n">
        <v>33811.9890719294</v>
      </c>
      <c r="BM39" s="77" t="n">
        <v>13164.1450002389</v>
      </c>
      <c r="BN39" s="78" t="n">
        <v>45466.9904033812</v>
      </c>
      <c r="BO39" s="80" t="s">
        <v>107</v>
      </c>
      <c r="BP39" s="80"/>
      <c r="BQ39" s="80"/>
      <c r="BR39" s="80"/>
      <c r="BS39" s="80"/>
      <c r="BT39" s="80"/>
      <c r="BU39" s="80"/>
      <c r="BV39" s="81"/>
      <c r="BW39" s="81"/>
      <c r="BX39" s="82"/>
      <c r="BY39" s="74"/>
      <c r="BZ39" s="75"/>
      <c r="CA39" s="75"/>
      <c r="CB39" s="71" t="s">
        <v>106</v>
      </c>
      <c r="CC39" s="71"/>
      <c r="CD39" s="71"/>
      <c r="CE39" s="71"/>
      <c r="CF39" s="71"/>
      <c r="CG39" s="71"/>
      <c r="CH39" s="71"/>
      <c r="CI39" s="76" t="n">
        <v>378626.062582934</v>
      </c>
      <c r="CJ39" s="77" t="n">
        <v>2074.71223470037</v>
      </c>
      <c r="CK39" s="77" t="n">
        <v>3791.77815052083</v>
      </c>
      <c r="CL39" s="77" t="n">
        <v>17096.0972920262</v>
      </c>
      <c r="CM39" s="77" t="n">
        <v>17012.6521385911</v>
      </c>
      <c r="CN39" s="77" t="n">
        <v>29000.0249046323</v>
      </c>
      <c r="CO39" s="77" t="n">
        <v>75333.1474264237</v>
      </c>
      <c r="CP39" s="77" t="n">
        <v>62815.680822227</v>
      </c>
      <c r="CQ39" s="78" t="n">
        <v>171501.969613813</v>
      </c>
      <c r="CR39" s="76" t="n">
        <v>1289875.97793822</v>
      </c>
      <c r="CS39" s="77" t="n">
        <v>27247.5671346871</v>
      </c>
      <c r="CT39" s="77" t="n">
        <v>17332.0650680886</v>
      </c>
      <c r="CU39" s="77" t="n">
        <v>84140.757430514</v>
      </c>
      <c r="CV39" s="79" t="n">
        <v>80775.3074212593</v>
      </c>
      <c r="CW39" s="77" t="n">
        <v>118153.51956936</v>
      </c>
      <c r="CX39" s="77" t="n">
        <v>331616.781993702</v>
      </c>
      <c r="CY39" s="77" t="n">
        <v>104007.670242826</v>
      </c>
      <c r="CZ39" s="78" t="n">
        <v>526602.309077779</v>
      </c>
      <c r="DA39" s="80" t="s">
        <v>107</v>
      </c>
      <c r="DB39" s="80"/>
      <c r="DC39" s="80"/>
      <c r="DD39" s="80"/>
      <c r="DE39" s="80"/>
      <c r="DF39" s="80"/>
      <c r="DG39" s="80"/>
      <c r="DH39" s="81"/>
      <c r="DI39" s="81"/>
      <c r="DJ39" s="82"/>
      <c r="DK39" s="74"/>
      <c r="DL39" s="75"/>
      <c r="DM39" s="75"/>
      <c r="DN39" s="71" t="s">
        <v>106</v>
      </c>
      <c r="DO39" s="71"/>
      <c r="DP39" s="71"/>
      <c r="DQ39" s="71"/>
      <c r="DR39" s="71"/>
      <c r="DS39" s="71"/>
      <c r="DT39" s="71"/>
      <c r="DU39" s="76" t="n">
        <v>1661744.95042125</v>
      </c>
      <c r="DV39" s="77" t="n">
        <v>76159.6129717939</v>
      </c>
      <c r="DW39" s="77" t="n">
        <v>110418.219142947</v>
      </c>
      <c r="DX39" s="77" t="n">
        <v>272080.604727038</v>
      </c>
      <c r="DY39" s="77" t="n">
        <v>190055.838444179</v>
      </c>
      <c r="DZ39" s="77" t="n">
        <v>234524.114946938</v>
      </c>
      <c r="EA39" s="77" t="n">
        <v>376267.135345309</v>
      </c>
      <c r="EB39" s="77" t="n">
        <v>46737.6152855971</v>
      </c>
      <c r="EC39" s="78" t="n">
        <v>355501.809557444</v>
      </c>
      <c r="ED39" s="76" t="n">
        <v>3027548.01737423</v>
      </c>
      <c r="EE39" s="77" t="n">
        <v>182404.27767349</v>
      </c>
      <c r="EF39" s="77" t="n">
        <v>127106.727254182</v>
      </c>
      <c r="EG39" s="77" t="n">
        <v>465352.767121787</v>
      </c>
      <c r="EH39" s="79" t="n">
        <v>508899.163687159</v>
      </c>
      <c r="EI39" s="77" t="n">
        <v>380090.221110342</v>
      </c>
      <c r="EJ39" s="77" t="n">
        <v>636799.925039033</v>
      </c>
      <c r="EK39" s="77" t="n">
        <v>127300.792974428</v>
      </c>
      <c r="EL39" s="78" t="n">
        <v>599594.142513806</v>
      </c>
      <c r="EM39" s="80" t="s">
        <v>107</v>
      </c>
      <c r="EN39" s="80"/>
      <c r="EO39" s="80"/>
      <c r="EP39" s="80"/>
      <c r="EQ39" s="80"/>
      <c r="ER39" s="80"/>
      <c r="ES39" s="80"/>
      <c r="ET39" s="81"/>
      <c r="EU39" s="81"/>
      <c r="EV39" s="82"/>
      <c r="EW39" s="74"/>
      <c r="EX39" s="75"/>
      <c r="EY39" s="75"/>
      <c r="EZ39" s="71" t="s">
        <v>106</v>
      </c>
      <c r="FA39" s="71"/>
      <c r="FB39" s="71"/>
      <c r="FC39" s="71"/>
      <c r="FD39" s="71"/>
      <c r="FE39" s="71"/>
      <c r="FF39" s="71"/>
      <c r="FG39" s="76" t="n">
        <v>343473.153146895</v>
      </c>
      <c r="FH39" s="77" t="n">
        <v>18589.1738846942</v>
      </c>
      <c r="FI39" s="77" t="n">
        <v>24290.9609034168</v>
      </c>
      <c r="FJ39" s="77" t="n">
        <v>71550.9383215549</v>
      </c>
      <c r="FK39" s="77" t="n">
        <v>41769.9445603542</v>
      </c>
      <c r="FL39" s="77" t="n">
        <v>48435.5469129583</v>
      </c>
      <c r="FM39" s="77" t="n">
        <v>94816.2086434367</v>
      </c>
      <c r="FN39" s="77" t="n">
        <v>15110.6579163802</v>
      </c>
      <c r="FO39" s="78" t="n">
        <v>28909.7220040996</v>
      </c>
      <c r="FP39" s="76" t="n">
        <v>1003737.7484216</v>
      </c>
      <c r="FQ39" s="77" t="n">
        <v>23192.3580342027</v>
      </c>
      <c r="FR39" s="77" t="n">
        <v>45712.9082557607</v>
      </c>
      <c r="FS39" s="77" t="n">
        <v>270792.969325453</v>
      </c>
      <c r="FT39" s="79" t="n">
        <v>130268.753502342</v>
      </c>
      <c r="FU39" s="77" t="n">
        <v>184708.855979462</v>
      </c>
      <c r="FV39" s="77" t="n">
        <v>290278.1345032</v>
      </c>
      <c r="FW39" s="77" t="n">
        <v>43190.8681043171</v>
      </c>
      <c r="FX39" s="78" t="n">
        <v>15592.9007168652</v>
      </c>
      <c r="FY39" s="80" t="s">
        <v>107</v>
      </c>
      <c r="FZ39" s="80"/>
      <c r="GA39" s="80"/>
      <c r="GB39" s="80"/>
      <c r="GC39" s="80"/>
      <c r="GD39" s="80"/>
      <c r="GE39" s="80"/>
      <c r="GF39" s="81"/>
      <c r="GG39" s="81"/>
      <c r="GH39" s="82"/>
      <c r="GI39" s="74"/>
      <c r="GJ39" s="75"/>
      <c r="GK39" s="75"/>
      <c r="GL39" s="71" t="s">
        <v>106</v>
      </c>
      <c r="GM39" s="71"/>
      <c r="GN39" s="71"/>
      <c r="GO39" s="71"/>
      <c r="GP39" s="71"/>
      <c r="GQ39" s="71"/>
      <c r="GR39" s="71"/>
      <c r="GS39" s="76" t="n">
        <v>738549.9293014</v>
      </c>
      <c r="GT39" s="77" t="n">
        <v>14542.2538916667</v>
      </c>
      <c r="GU39" s="77" t="n">
        <v>39178.5604490308</v>
      </c>
      <c r="GV39" s="77" t="n">
        <v>89643.8429216196</v>
      </c>
      <c r="GW39" s="77" t="n">
        <v>56006.3691978639</v>
      </c>
      <c r="GX39" s="77" t="n">
        <v>108962.392608031</v>
      </c>
      <c r="GY39" s="77" t="n">
        <v>235361.208249535</v>
      </c>
      <c r="GZ39" s="77" t="n">
        <v>73707.9392684664</v>
      </c>
      <c r="HA39" s="78" t="n">
        <v>121147.362715186</v>
      </c>
      <c r="HB39" s="76" t="n">
        <v>310228.22369465</v>
      </c>
      <c r="HC39" s="77" t="n">
        <v>9069.49436641184</v>
      </c>
      <c r="HD39" s="77" t="n">
        <v>13241.4986062078</v>
      </c>
      <c r="HE39" s="77" t="n">
        <v>39334.1014272353</v>
      </c>
      <c r="HF39" s="79" t="n">
        <v>49319.3848192245</v>
      </c>
      <c r="HG39" s="77" t="n">
        <v>57424.3055255354</v>
      </c>
      <c r="HH39" s="77" t="n">
        <v>80837.539050056</v>
      </c>
      <c r="HI39" s="77" t="n">
        <v>32684.5488269422</v>
      </c>
      <c r="HJ39" s="78" t="n">
        <v>28317.3510730371</v>
      </c>
      <c r="HK39" s="80" t="s">
        <v>107</v>
      </c>
      <c r="HL39" s="80"/>
      <c r="HM39" s="80"/>
      <c r="HN39" s="80"/>
      <c r="HO39" s="80"/>
      <c r="HP39" s="80"/>
      <c r="HQ39" s="80"/>
      <c r="HR39" s="81"/>
      <c r="HS39" s="81"/>
      <c r="HT39" s="82"/>
    </row>
    <row r="40" s="43" customFormat="true" ht="15.6" hidden="false" customHeight="true" outlineLevel="0" collapsed="false">
      <c r="A40" s="74"/>
      <c r="B40" s="75"/>
      <c r="C40" s="75"/>
      <c r="D40" s="71" t="s">
        <v>108</v>
      </c>
      <c r="E40" s="71"/>
      <c r="F40" s="71"/>
      <c r="G40" s="71"/>
      <c r="H40" s="71"/>
      <c r="I40" s="71"/>
      <c r="J40" s="71"/>
      <c r="K40" s="76" t="n">
        <v>473709.314868884</v>
      </c>
      <c r="L40" s="77" t="n">
        <v>1218.70401214284</v>
      </c>
      <c r="M40" s="77" t="n">
        <v>1348.38337071455</v>
      </c>
      <c r="N40" s="77" t="n">
        <v>10455.8970171932</v>
      </c>
      <c r="O40" s="77" t="n">
        <v>7325.4026678622</v>
      </c>
      <c r="P40" s="77" t="n">
        <v>23627.3165236591</v>
      </c>
      <c r="Q40" s="77" t="n">
        <v>102775.218336487</v>
      </c>
      <c r="R40" s="77" t="n">
        <v>54974.9031365292</v>
      </c>
      <c r="S40" s="78" t="n">
        <v>271983.489804295</v>
      </c>
      <c r="T40" s="76" t="n">
        <v>31029.9479008229</v>
      </c>
      <c r="U40" s="77" t="n">
        <v>0.28726186373477</v>
      </c>
      <c r="V40" s="77" t="n">
        <v>88.7567459754653</v>
      </c>
      <c r="W40" s="77" t="n">
        <v>237.161161197138</v>
      </c>
      <c r="X40" s="79" t="n">
        <v>488.175566037921</v>
      </c>
      <c r="Y40" s="77" t="n">
        <v>1060.81111042372</v>
      </c>
      <c r="Z40" s="77" t="n">
        <v>12184.9477926762</v>
      </c>
      <c r="AA40" s="77" t="n">
        <v>4497.50510490258</v>
      </c>
      <c r="AB40" s="78" t="n">
        <v>12472.3031577461</v>
      </c>
      <c r="AC40" s="88" t="s">
        <v>109</v>
      </c>
      <c r="AD40" s="88"/>
      <c r="AE40" s="88"/>
      <c r="AF40" s="88"/>
      <c r="AG40" s="88"/>
      <c r="AH40" s="88"/>
      <c r="AI40" s="88"/>
      <c r="AJ40" s="81"/>
      <c r="AK40" s="81"/>
      <c r="AL40" s="82"/>
      <c r="AM40" s="74"/>
      <c r="AN40" s="75"/>
      <c r="AO40" s="75"/>
      <c r="AP40" s="71" t="s">
        <v>108</v>
      </c>
      <c r="AQ40" s="71"/>
      <c r="AR40" s="71"/>
      <c r="AS40" s="71"/>
      <c r="AT40" s="71"/>
      <c r="AU40" s="71"/>
      <c r="AV40" s="71"/>
      <c r="AW40" s="76" t="n">
        <v>132992.488850663</v>
      </c>
      <c r="AX40" s="77" t="n">
        <v>93.3882303543527</v>
      </c>
      <c r="AY40" s="77" t="n">
        <v>202.209740655732</v>
      </c>
      <c r="AZ40" s="77" t="n">
        <v>1803.7199706578</v>
      </c>
      <c r="BA40" s="77" t="n">
        <v>1165.85576430348</v>
      </c>
      <c r="BB40" s="77" t="n">
        <v>4628.17668407318</v>
      </c>
      <c r="BC40" s="77" t="n">
        <v>28852.3962091978</v>
      </c>
      <c r="BD40" s="77" t="n">
        <v>10209.1645716815</v>
      </c>
      <c r="BE40" s="78" t="n">
        <v>86037.5776797389</v>
      </c>
      <c r="BF40" s="76" t="n">
        <v>14621.9882966789</v>
      </c>
      <c r="BG40" s="77" t="n">
        <v>126.062442923161</v>
      </c>
      <c r="BH40" s="77" t="n">
        <v>28.2523928331281</v>
      </c>
      <c r="BI40" s="77" t="n">
        <v>131.98652257649</v>
      </c>
      <c r="BJ40" s="79" t="n">
        <v>91.3592054795396</v>
      </c>
      <c r="BK40" s="77" t="n">
        <v>288.81646797448</v>
      </c>
      <c r="BL40" s="77" t="n">
        <v>1413.61201680044</v>
      </c>
      <c r="BM40" s="77" t="n">
        <v>1618.06465254968</v>
      </c>
      <c r="BN40" s="78" t="n">
        <v>10923.834595542</v>
      </c>
      <c r="BO40" s="88" t="s">
        <v>109</v>
      </c>
      <c r="BP40" s="88"/>
      <c r="BQ40" s="88"/>
      <c r="BR40" s="88"/>
      <c r="BS40" s="88"/>
      <c r="BT40" s="88"/>
      <c r="BU40" s="88"/>
      <c r="BV40" s="81"/>
      <c r="BW40" s="81"/>
      <c r="BX40" s="82"/>
      <c r="BY40" s="74"/>
      <c r="BZ40" s="75"/>
      <c r="CA40" s="75"/>
      <c r="CB40" s="71" t="s">
        <v>108</v>
      </c>
      <c r="CC40" s="71"/>
      <c r="CD40" s="71"/>
      <c r="CE40" s="71"/>
      <c r="CF40" s="71"/>
      <c r="CG40" s="71"/>
      <c r="CH40" s="71"/>
      <c r="CI40" s="76" t="n">
        <v>81035.2231775162</v>
      </c>
      <c r="CJ40" s="77" t="n">
        <v>29.8417683624704</v>
      </c>
      <c r="CK40" s="77" t="n">
        <v>40.3658017477401</v>
      </c>
      <c r="CL40" s="77" t="n">
        <v>706.437217579927</v>
      </c>
      <c r="CM40" s="77" t="n">
        <v>484.977755544085</v>
      </c>
      <c r="CN40" s="77" t="n">
        <v>2110.16662354399</v>
      </c>
      <c r="CO40" s="77" t="n">
        <v>24706.4823070506</v>
      </c>
      <c r="CP40" s="77" t="n">
        <v>12605.908934437</v>
      </c>
      <c r="CQ40" s="78" t="n">
        <v>40351.0427692504</v>
      </c>
      <c r="CR40" s="76" t="n">
        <v>40990.9443745279</v>
      </c>
      <c r="CS40" s="77" t="n">
        <v>26.6335963019572</v>
      </c>
      <c r="CT40" s="77" t="n">
        <v>31.2319183084462</v>
      </c>
      <c r="CU40" s="77" t="n">
        <v>285.672411359641</v>
      </c>
      <c r="CV40" s="79" t="n">
        <v>432.794324419614</v>
      </c>
      <c r="CW40" s="77" t="n">
        <v>1775.12512632015</v>
      </c>
      <c r="CX40" s="77" t="n">
        <v>7064.10696318768</v>
      </c>
      <c r="CY40" s="77" t="n">
        <v>6812.73622498084</v>
      </c>
      <c r="CZ40" s="78" t="n">
        <v>24562.6438096496</v>
      </c>
      <c r="DA40" s="88" t="s">
        <v>109</v>
      </c>
      <c r="DB40" s="88"/>
      <c r="DC40" s="88"/>
      <c r="DD40" s="88"/>
      <c r="DE40" s="88"/>
      <c r="DF40" s="88"/>
      <c r="DG40" s="88"/>
      <c r="DH40" s="81"/>
      <c r="DI40" s="81"/>
      <c r="DJ40" s="82"/>
      <c r="DK40" s="74"/>
      <c r="DL40" s="75"/>
      <c r="DM40" s="75"/>
      <c r="DN40" s="71" t="s">
        <v>108</v>
      </c>
      <c r="DO40" s="71"/>
      <c r="DP40" s="71"/>
      <c r="DQ40" s="71"/>
      <c r="DR40" s="71"/>
      <c r="DS40" s="71"/>
      <c r="DT40" s="71"/>
      <c r="DU40" s="76" t="n">
        <v>46243.8097744425</v>
      </c>
      <c r="DV40" s="77" t="n">
        <v>378.151028645145</v>
      </c>
      <c r="DW40" s="77" t="n">
        <v>297.205143775141</v>
      </c>
      <c r="DX40" s="77" t="n">
        <v>2409.91972387565</v>
      </c>
      <c r="DY40" s="77" t="n">
        <v>1819.14070055641</v>
      </c>
      <c r="DZ40" s="77" t="n">
        <v>2754.17513420406</v>
      </c>
      <c r="EA40" s="77" t="n">
        <v>7839.86965032848</v>
      </c>
      <c r="EB40" s="77" t="n">
        <v>4009.14331485606</v>
      </c>
      <c r="EC40" s="78" t="n">
        <v>26736.2050782015</v>
      </c>
      <c r="ED40" s="76" t="n">
        <v>68040.826854658</v>
      </c>
      <c r="EE40" s="77" t="n">
        <v>326.674215827008</v>
      </c>
      <c r="EF40" s="77" t="n">
        <v>89.837109265667</v>
      </c>
      <c r="EG40" s="77" t="n">
        <v>2627.77351789841</v>
      </c>
      <c r="EH40" s="79" t="n">
        <v>935.332513878145</v>
      </c>
      <c r="EI40" s="77" t="n">
        <v>6283.90839201284</v>
      </c>
      <c r="EJ40" s="77" t="n">
        <v>9259.53520474825</v>
      </c>
      <c r="EK40" s="77" t="n">
        <v>6179.46849069548</v>
      </c>
      <c r="EL40" s="78" t="n">
        <v>42338.2974103322</v>
      </c>
      <c r="EM40" s="88" t="s">
        <v>109</v>
      </c>
      <c r="EN40" s="88"/>
      <c r="EO40" s="88"/>
      <c r="EP40" s="88"/>
      <c r="EQ40" s="88"/>
      <c r="ER40" s="88"/>
      <c r="ES40" s="88"/>
      <c r="ET40" s="81"/>
      <c r="EU40" s="81"/>
      <c r="EV40" s="82"/>
      <c r="EW40" s="74"/>
      <c r="EX40" s="75"/>
      <c r="EY40" s="75"/>
      <c r="EZ40" s="71" t="s">
        <v>108</v>
      </c>
      <c r="FA40" s="71"/>
      <c r="FB40" s="71"/>
      <c r="FC40" s="71"/>
      <c r="FD40" s="71"/>
      <c r="FE40" s="71"/>
      <c r="FF40" s="71"/>
      <c r="FG40" s="76" t="n">
        <v>12771.4570225763</v>
      </c>
      <c r="FH40" s="77" t="n">
        <v>75.8349048746405</v>
      </c>
      <c r="FI40" s="77" t="n">
        <v>111.15323761179</v>
      </c>
      <c r="FJ40" s="77" t="n">
        <v>339.403080886083</v>
      </c>
      <c r="FK40" s="77" t="n">
        <v>226.928190618009</v>
      </c>
      <c r="FL40" s="77" t="n">
        <v>1929.37789767491</v>
      </c>
      <c r="FM40" s="77" t="n">
        <v>1889.5593625265</v>
      </c>
      <c r="FN40" s="77" t="n">
        <v>2557.4169805808</v>
      </c>
      <c r="FO40" s="78" t="n">
        <v>5641.78336780357</v>
      </c>
      <c r="FP40" s="76" t="n">
        <v>6239.25277007899</v>
      </c>
      <c r="FQ40" s="77" t="n">
        <v>39.5356413323572</v>
      </c>
      <c r="FR40" s="77" t="n">
        <v>44.5957224792496</v>
      </c>
      <c r="FS40" s="77" t="n">
        <v>798.69279180731</v>
      </c>
      <c r="FT40" s="79" t="n">
        <v>485.742362798417</v>
      </c>
      <c r="FU40" s="77" t="n">
        <v>320.582953917847</v>
      </c>
      <c r="FV40" s="77" t="n">
        <v>1788.17562783854</v>
      </c>
      <c r="FW40" s="77" t="n">
        <v>922.299206479496</v>
      </c>
      <c r="FX40" s="78" t="n">
        <v>1839.62846342577</v>
      </c>
      <c r="FY40" s="88" t="s">
        <v>109</v>
      </c>
      <c r="FZ40" s="88"/>
      <c r="GA40" s="88"/>
      <c r="GB40" s="88"/>
      <c r="GC40" s="88"/>
      <c r="GD40" s="88"/>
      <c r="GE40" s="88"/>
      <c r="GF40" s="81"/>
      <c r="GG40" s="81"/>
      <c r="GH40" s="82"/>
      <c r="GI40" s="74"/>
      <c r="GJ40" s="75"/>
      <c r="GK40" s="75"/>
      <c r="GL40" s="71" t="s">
        <v>108</v>
      </c>
      <c r="GM40" s="71"/>
      <c r="GN40" s="71"/>
      <c r="GO40" s="71"/>
      <c r="GP40" s="71"/>
      <c r="GQ40" s="71"/>
      <c r="GR40" s="71"/>
      <c r="GS40" s="76" t="n">
        <v>20820.9564695981</v>
      </c>
      <c r="GT40" s="77" t="n">
        <v>75.139063001239</v>
      </c>
      <c r="GU40" s="77" t="n">
        <v>381.38634089495</v>
      </c>
      <c r="GV40" s="77" t="n">
        <v>809.596561335299</v>
      </c>
      <c r="GW40" s="77" t="n">
        <v>325.671486589596</v>
      </c>
      <c r="GX40" s="77" t="n">
        <v>491.928856951091</v>
      </c>
      <c r="GY40" s="77" t="n">
        <v>3280.02513663029</v>
      </c>
      <c r="GZ40" s="77" t="n">
        <v>2473.54748639322</v>
      </c>
      <c r="HA40" s="78" t="n">
        <v>12983.6615378024</v>
      </c>
      <c r="HB40" s="76" t="n">
        <v>18922.4193773211</v>
      </c>
      <c r="HC40" s="77" t="n">
        <v>47.1558586567743</v>
      </c>
      <c r="HD40" s="77" t="n">
        <v>33.3892171672365</v>
      </c>
      <c r="HE40" s="77" t="n">
        <v>305.534058019432</v>
      </c>
      <c r="HF40" s="79" t="n">
        <v>869.424797636985</v>
      </c>
      <c r="HG40" s="77" t="n">
        <v>1984.24727656285</v>
      </c>
      <c r="HH40" s="77" t="n">
        <v>4496.50806550231</v>
      </c>
      <c r="HI40" s="77" t="n">
        <v>3089.64816897251</v>
      </c>
      <c r="HJ40" s="78" t="n">
        <v>8096.51193480305</v>
      </c>
      <c r="HK40" s="88" t="s">
        <v>109</v>
      </c>
      <c r="HL40" s="88"/>
      <c r="HM40" s="88"/>
      <c r="HN40" s="88"/>
      <c r="HO40" s="88"/>
      <c r="HP40" s="88"/>
      <c r="HQ40" s="88"/>
      <c r="HR40" s="81"/>
      <c r="HS40" s="81"/>
      <c r="HT40" s="82"/>
    </row>
    <row r="41" s="43" customFormat="true" ht="15.6" hidden="false" customHeight="true" outlineLevel="0" collapsed="false">
      <c r="A41" s="74"/>
      <c r="B41" s="75"/>
      <c r="C41" s="75"/>
      <c r="D41" s="71" t="s">
        <v>110</v>
      </c>
      <c r="E41" s="71"/>
      <c r="F41" s="71"/>
      <c r="G41" s="71"/>
      <c r="H41" s="71"/>
      <c r="I41" s="71"/>
      <c r="J41" s="71"/>
      <c r="K41" s="76" t="n">
        <v>43361554.4551967</v>
      </c>
      <c r="L41" s="77" t="n">
        <v>140591.790889798</v>
      </c>
      <c r="M41" s="77" t="n">
        <v>322277.533004799</v>
      </c>
      <c r="N41" s="77" t="n">
        <v>1199249.96757801</v>
      </c>
      <c r="O41" s="77" t="n">
        <v>1052583.42833769</v>
      </c>
      <c r="P41" s="77" t="n">
        <v>5224941.94144419</v>
      </c>
      <c r="Q41" s="77" t="n">
        <v>8128930.19238043</v>
      </c>
      <c r="R41" s="77" t="n">
        <v>5523641.29121085</v>
      </c>
      <c r="S41" s="78" t="n">
        <v>21769338.310351</v>
      </c>
      <c r="T41" s="76" t="n">
        <v>9755636.59307291</v>
      </c>
      <c r="U41" s="77" t="n">
        <v>2236.67224638049</v>
      </c>
      <c r="V41" s="77" t="n">
        <v>32051.063626732</v>
      </c>
      <c r="W41" s="77" t="n">
        <v>124246.567768306</v>
      </c>
      <c r="X41" s="79" t="n">
        <v>112568.431280108</v>
      </c>
      <c r="Y41" s="77" t="n">
        <v>512180.350487333</v>
      </c>
      <c r="Z41" s="77" t="n">
        <v>2430771.35174599</v>
      </c>
      <c r="AA41" s="77" t="n">
        <v>2129081.53240073</v>
      </c>
      <c r="AB41" s="78" t="n">
        <v>4412500.62351733</v>
      </c>
      <c r="AC41" s="80" t="s">
        <v>111</v>
      </c>
      <c r="AD41" s="80"/>
      <c r="AE41" s="80"/>
      <c r="AF41" s="80"/>
      <c r="AG41" s="80"/>
      <c r="AH41" s="80"/>
      <c r="AI41" s="80"/>
      <c r="AJ41" s="81"/>
      <c r="AK41" s="81"/>
      <c r="AL41" s="82"/>
      <c r="AM41" s="74"/>
      <c r="AN41" s="75"/>
      <c r="AO41" s="75"/>
      <c r="AP41" s="71" t="s">
        <v>110</v>
      </c>
      <c r="AQ41" s="71"/>
      <c r="AR41" s="71"/>
      <c r="AS41" s="71"/>
      <c r="AT41" s="71"/>
      <c r="AU41" s="71"/>
      <c r="AV41" s="71"/>
      <c r="AW41" s="76" t="n">
        <v>8851968.65674556</v>
      </c>
      <c r="AX41" s="77" t="n">
        <v>17254.1873724248</v>
      </c>
      <c r="AY41" s="77" t="n">
        <v>36695.7519536732</v>
      </c>
      <c r="AZ41" s="77" t="n">
        <v>128789.54773366</v>
      </c>
      <c r="BA41" s="77" t="n">
        <v>134105.552331333</v>
      </c>
      <c r="BB41" s="77" t="n">
        <v>260843.20902168</v>
      </c>
      <c r="BC41" s="77" t="n">
        <v>1243988.564737</v>
      </c>
      <c r="BD41" s="77" t="n">
        <v>860967.929024087</v>
      </c>
      <c r="BE41" s="78" t="n">
        <v>6169323.9145717</v>
      </c>
      <c r="BF41" s="76" t="n">
        <v>1035755.45803281</v>
      </c>
      <c r="BG41" s="77" t="n">
        <v>4067.79862300425</v>
      </c>
      <c r="BH41" s="77" t="n">
        <v>5768.18044556169</v>
      </c>
      <c r="BI41" s="77" t="n">
        <v>17379.6518903825</v>
      </c>
      <c r="BJ41" s="79" t="n">
        <v>17109.8864007401</v>
      </c>
      <c r="BK41" s="77" t="n">
        <v>40392.4985444402</v>
      </c>
      <c r="BL41" s="77" t="n">
        <v>194696.788225634</v>
      </c>
      <c r="BM41" s="77" t="n">
        <v>268874.219154643</v>
      </c>
      <c r="BN41" s="78" t="n">
        <v>487466.434748402</v>
      </c>
      <c r="BO41" s="80" t="s">
        <v>111</v>
      </c>
      <c r="BP41" s="80"/>
      <c r="BQ41" s="80"/>
      <c r="BR41" s="80"/>
      <c r="BS41" s="80"/>
      <c r="BT41" s="80"/>
      <c r="BU41" s="80"/>
      <c r="BV41" s="81"/>
      <c r="BW41" s="81"/>
      <c r="BX41" s="82"/>
      <c r="BY41" s="74"/>
      <c r="BZ41" s="75"/>
      <c r="CA41" s="75"/>
      <c r="CB41" s="71" t="s">
        <v>110</v>
      </c>
      <c r="CC41" s="71"/>
      <c r="CD41" s="71"/>
      <c r="CE41" s="71"/>
      <c r="CF41" s="71"/>
      <c r="CG41" s="71"/>
      <c r="CH41" s="71"/>
      <c r="CI41" s="76" t="n">
        <v>2067850.39424295</v>
      </c>
      <c r="CJ41" s="77" t="n">
        <v>995.087852194195</v>
      </c>
      <c r="CK41" s="77" t="n">
        <v>4712.72449758049</v>
      </c>
      <c r="CL41" s="77" t="n">
        <v>13024.4150241135</v>
      </c>
      <c r="CM41" s="77" t="n">
        <v>18649.57096176</v>
      </c>
      <c r="CN41" s="77" t="n">
        <v>70065.0962110673</v>
      </c>
      <c r="CO41" s="77" t="n">
        <v>432258.25324829</v>
      </c>
      <c r="CP41" s="77" t="n">
        <v>326086.380014913</v>
      </c>
      <c r="CQ41" s="78" t="n">
        <v>1202058.86643303</v>
      </c>
      <c r="CR41" s="76" t="n">
        <v>3977790.0134655</v>
      </c>
      <c r="CS41" s="77" t="n">
        <v>3383.19378783284</v>
      </c>
      <c r="CT41" s="77" t="n">
        <v>9733.98082996409</v>
      </c>
      <c r="CU41" s="77" t="n">
        <v>34437.7571147699</v>
      </c>
      <c r="CV41" s="79" t="n">
        <v>46709.781008672</v>
      </c>
      <c r="CW41" s="77" t="n">
        <v>90186.0615906228</v>
      </c>
      <c r="CX41" s="77" t="n">
        <v>512860.338402128</v>
      </c>
      <c r="CY41" s="77" t="n">
        <v>387779.134833404</v>
      </c>
      <c r="CZ41" s="78" t="n">
        <v>2892699.76589811</v>
      </c>
      <c r="DA41" s="80" t="s">
        <v>111</v>
      </c>
      <c r="DB41" s="80"/>
      <c r="DC41" s="80"/>
      <c r="DD41" s="80"/>
      <c r="DE41" s="80"/>
      <c r="DF41" s="80"/>
      <c r="DG41" s="80"/>
      <c r="DH41" s="81"/>
      <c r="DI41" s="81"/>
      <c r="DJ41" s="82"/>
      <c r="DK41" s="74"/>
      <c r="DL41" s="75"/>
      <c r="DM41" s="75"/>
      <c r="DN41" s="71" t="s">
        <v>110</v>
      </c>
      <c r="DO41" s="71"/>
      <c r="DP41" s="71"/>
      <c r="DQ41" s="71"/>
      <c r="DR41" s="71"/>
      <c r="DS41" s="71"/>
      <c r="DT41" s="71"/>
      <c r="DU41" s="76" t="n">
        <v>3104684.59365074</v>
      </c>
      <c r="DV41" s="77" t="n">
        <v>15107.4422835121</v>
      </c>
      <c r="DW41" s="77" t="n">
        <v>36603.3960422358</v>
      </c>
      <c r="DX41" s="77" t="n">
        <v>131633.865093196</v>
      </c>
      <c r="DY41" s="77" t="n">
        <v>100742.446516151</v>
      </c>
      <c r="DZ41" s="77" t="n">
        <v>269722.460527139</v>
      </c>
      <c r="EA41" s="77" t="n">
        <v>702053.510686293</v>
      </c>
      <c r="EB41" s="77" t="n">
        <v>336441.405786027</v>
      </c>
      <c r="EC41" s="78" t="n">
        <v>1512380.06671618</v>
      </c>
      <c r="ED41" s="76" t="n">
        <v>5336376.9969739</v>
      </c>
      <c r="EE41" s="77" t="n">
        <v>64544.2379348953</v>
      </c>
      <c r="EF41" s="77" t="n">
        <v>111455.436932463</v>
      </c>
      <c r="EG41" s="77" t="n">
        <v>391977.734005461</v>
      </c>
      <c r="EH41" s="79" t="n">
        <v>275884.752698136</v>
      </c>
      <c r="EI41" s="77" t="n">
        <v>493061.290725499</v>
      </c>
      <c r="EJ41" s="77" t="n">
        <v>1086757.86208131</v>
      </c>
      <c r="EK41" s="77" t="n">
        <v>450237.130230779</v>
      </c>
      <c r="EL41" s="78" t="n">
        <v>2462458.55236536</v>
      </c>
      <c r="EM41" s="80" t="s">
        <v>111</v>
      </c>
      <c r="EN41" s="80"/>
      <c r="EO41" s="80"/>
      <c r="EP41" s="80"/>
      <c r="EQ41" s="80"/>
      <c r="ER41" s="80"/>
      <c r="ES41" s="80"/>
      <c r="ET41" s="81"/>
      <c r="EU41" s="81"/>
      <c r="EV41" s="82"/>
      <c r="EW41" s="74"/>
      <c r="EX41" s="75"/>
      <c r="EY41" s="75"/>
      <c r="EZ41" s="71" t="s">
        <v>110</v>
      </c>
      <c r="FA41" s="71"/>
      <c r="FB41" s="71"/>
      <c r="FC41" s="71"/>
      <c r="FD41" s="71"/>
      <c r="FE41" s="71"/>
      <c r="FF41" s="71"/>
      <c r="FG41" s="76" t="n">
        <v>1230950.92964578</v>
      </c>
      <c r="FH41" s="77" t="n">
        <v>8009.60344950901</v>
      </c>
      <c r="FI41" s="77" t="n">
        <v>22607.1436275938</v>
      </c>
      <c r="FJ41" s="77" t="n">
        <v>54274.0539235761</v>
      </c>
      <c r="FK41" s="77" t="n">
        <v>140178.8805045</v>
      </c>
      <c r="FL41" s="77" t="n">
        <v>87073.4381007645</v>
      </c>
      <c r="FM41" s="77" t="n">
        <v>298062.819271067</v>
      </c>
      <c r="FN41" s="77" t="n">
        <v>103011.323291821</v>
      </c>
      <c r="FO41" s="78" t="n">
        <v>517733.667476953</v>
      </c>
      <c r="FP41" s="76" t="n">
        <v>920186.959519706</v>
      </c>
      <c r="FQ41" s="77" t="n">
        <v>6256.68203476808</v>
      </c>
      <c r="FR41" s="77" t="n">
        <v>23306.8337301192</v>
      </c>
      <c r="FS41" s="77" t="n">
        <v>153719.215354112</v>
      </c>
      <c r="FT41" s="79" t="n">
        <v>79905.8290522314</v>
      </c>
      <c r="FU41" s="77" t="n">
        <v>133372.989711972</v>
      </c>
      <c r="FV41" s="77" t="n">
        <v>247838.302576752</v>
      </c>
      <c r="FW41" s="77" t="n">
        <v>92451.3112811822</v>
      </c>
      <c r="FX41" s="78" t="n">
        <v>183335.79577857</v>
      </c>
      <c r="FY41" s="80" t="s">
        <v>111</v>
      </c>
      <c r="FZ41" s="80"/>
      <c r="GA41" s="80"/>
      <c r="GB41" s="80"/>
      <c r="GC41" s="80"/>
      <c r="GD41" s="80"/>
      <c r="GE41" s="80"/>
      <c r="GF41" s="81"/>
      <c r="GG41" s="81"/>
      <c r="GH41" s="82"/>
      <c r="GI41" s="74"/>
      <c r="GJ41" s="75"/>
      <c r="GK41" s="75"/>
      <c r="GL41" s="71" t="s">
        <v>110</v>
      </c>
      <c r="GM41" s="71"/>
      <c r="GN41" s="71"/>
      <c r="GO41" s="71"/>
      <c r="GP41" s="71"/>
      <c r="GQ41" s="71"/>
      <c r="GR41" s="71"/>
      <c r="GS41" s="76" t="n">
        <v>2275498.22128604</v>
      </c>
      <c r="GT41" s="77" t="n">
        <v>6175.37253946743</v>
      </c>
      <c r="GU41" s="77" t="n">
        <v>26557.7385503035</v>
      </c>
      <c r="GV41" s="77" t="n">
        <v>83644.3203304545</v>
      </c>
      <c r="GW41" s="77" t="n">
        <v>42015.2368426974</v>
      </c>
      <c r="GX41" s="77" t="n">
        <v>109662.642894455</v>
      </c>
      <c r="GY41" s="77" t="n">
        <v>528920.343877267</v>
      </c>
      <c r="GZ41" s="77" t="n">
        <v>289580.482236955</v>
      </c>
      <c r="HA41" s="78" t="n">
        <v>1188942.08401444</v>
      </c>
      <c r="HB41" s="76" t="n">
        <v>4804855.63856085</v>
      </c>
      <c r="HC41" s="77" t="n">
        <v>12561.5127658095</v>
      </c>
      <c r="HD41" s="77" t="n">
        <v>12785.2827685714</v>
      </c>
      <c r="HE41" s="77" t="n">
        <v>66122.8393399773</v>
      </c>
      <c r="HF41" s="79" t="n">
        <v>84713.0607413589</v>
      </c>
      <c r="HG41" s="77" t="n">
        <v>3158381.90362922</v>
      </c>
      <c r="HH41" s="77" t="n">
        <v>450722.057528701</v>
      </c>
      <c r="HI41" s="77" t="n">
        <v>279130.442956312</v>
      </c>
      <c r="HJ41" s="78" t="n">
        <v>740438.538830902</v>
      </c>
      <c r="HK41" s="80" t="s">
        <v>111</v>
      </c>
      <c r="HL41" s="80"/>
      <c r="HM41" s="80"/>
      <c r="HN41" s="80"/>
      <c r="HO41" s="80"/>
      <c r="HP41" s="80"/>
      <c r="HQ41" s="80"/>
      <c r="HR41" s="81"/>
      <c r="HS41" s="81"/>
      <c r="HT41" s="82"/>
    </row>
    <row r="42" s="43" customFormat="true" ht="15.6" hidden="false" customHeight="true" outlineLevel="0" collapsed="false">
      <c r="A42" s="70"/>
      <c r="B42" s="84"/>
      <c r="C42" s="71" t="s">
        <v>112</v>
      </c>
      <c r="D42" s="71"/>
      <c r="E42" s="71"/>
      <c r="F42" s="71"/>
      <c r="G42" s="71"/>
      <c r="H42" s="71"/>
      <c r="I42" s="71"/>
      <c r="J42" s="71"/>
      <c r="K42" s="65" t="n">
        <v>119936820.863787</v>
      </c>
      <c r="L42" s="66" t="n">
        <v>673027.372065581</v>
      </c>
      <c r="M42" s="66" t="n">
        <v>1134122.24211875</v>
      </c>
      <c r="N42" s="66" t="n">
        <v>4803629.42862114</v>
      </c>
      <c r="O42" s="66" t="n">
        <v>4972771.37634946</v>
      </c>
      <c r="P42" s="66" t="n">
        <v>9847387.8440125</v>
      </c>
      <c r="Q42" s="66" t="n">
        <v>32646590.3741162</v>
      </c>
      <c r="R42" s="66" t="n">
        <v>15252216.7814908</v>
      </c>
      <c r="S42" s="67" t="n">
        <v>50607075.445013</v>
      </c>
      <c r="T42" s="65" t="n">
        <v>12070556.6149656</v>
      </c>
      <c r="U42" s="66" t="n">
        <v>35650.1059494322</v>
      </c>
      <c r="V42" s="66" t="n">
        <v>67651.9551386719</v>
      </c>
      <c r="W42" s="66" t="n">
        <v>335392.663753744</v>
      </c>
      <c r="X42" s="68" t="n">
        <v>595646.978587956</v>
      </c>
      <c r="Y42" s="66" t="n">
        <v>1267026.28004749</v>
      </c>
      <c r="Z42" s="66" t="n">
        <v>4229682.05862641</v>
      </c>
      <c r="AA42" s="66" t="n">
        <v>1946583.24555548</v>
      </c>
      <c r="AB42" s="67" t="n">
        <v>3592923.32730638</v>
      </c>
      <c r="AC42" s="83" t="s">
        <v>113</v>
      </c>
      <c r="AD42" s="83"/>
      <c r="AE42" s="83"/>
      <c r="AF42" s="83"/>
      <c r="AG42" s="83"/>
      <c r="AH42" s="83"/>
      <c r="AI42" s="83"/>
      <c r="AJ42" s="83"/>
      <c r="AK42" s="81"/>
      <c r="AL42" s="82"/>
      <c r="AM42" s="70"/>
      <c r="AN42" s="84"/>
      <c r="AO42" s="71" t="s">
        <v>112</v>
      </c>
      <c r="AP42" s="71"/>
      <c r="AQ42" s="71"/>
      <c r="AR42" s="71"/>
      <c r="AS42" s="71"/>
      <c r="AT42" s="71"/>
      <c r="AU42" s="71"/>
      <c r="AV42" s="71"/>
      <c r="AW42" s="65" t="n">
        <v>29777242.1436387</v>
      </c>
      <c r="AX42" s="66" t="n">
        <v>127144.222097719</v>
      </c>
      <c r="AY42" s="66" t="n">
        <v>157637.283186517</v>
      </c>
      <c r="AZ42" s="66" t="n">
        <v>671909.847911826</v>
      </c>
      <c r="BA42" s="66" t="n">
        <v>739929.003547445</v>
      </c>
      <c r="BB42" s="66" t="n">
        <v>1343603.47523439</v>
      </c>
      <c r="BC42" s="66" t="n">
        <v>6479786.37294075</v>
      </c>
      <c r="BD42" s="66" t="n">
        <v>4117580.27615397</v>
      </c>
      <c r="BE42" s="67" t="n">
        <v>16139651.6625661</v>
      </c>
      <c r="BF42" s="65" t="n">
        <v>1385825.69094767</v>
      </c>
      <c r="BG42" s="66" t="n">
        <v>9971.84468734666</v>
      </c>
      <c r="BH42" s="66" t="n">
        <v>9655.0697744572</v>
      </c>
      <c r="BI42" s="66" t="n">
        <v>41750.6152798148</v>
      </c>
      <c r="BJ42" s="68" t="n">
        <v>39913.459540078</v>
      </c>
      <c r="BK42" s="66" t="n">
        <v>98018.5129437764</v>
      </c>
      <c r="BL42" s="66" t="n">
        <v>379118.476577891</v>
      </c>
      <c r="BM42" s="66" t="n">
        <v>188291.308788471</v>
      </c>
      <c r="BN42" s="67" t="n">
        <v>619106.403355834</v>
      </c>
      <c r="BO42" s="83" t="s">
        <v>113</v>
      </c>
      <c r="BP42" s="83"/>
      <c r="BQ42" s="83"/>
      <c r="BR42" s="83"/>
      <c r="BS42" s="83"/>
      <c r="BT42" s="83"/>
      <c r="BU42" s="83"/>
      <c r="BV42" s="83"/>
      <c r="BW42" s="81"/>
      <c r="BX42" s="82"/>
      <c r="BY42" s="70"/>
      <c r="BZ42" s="84"/>
      <c r="CA42" s="71" t="s">
        <v>112</v>
      </c>
      <c r="CB42" s="71"/>
      <c r="CC42" s="71"/>
      <c r="CD42" s="71"/>
      <c r="CE42" s="71"/>
      <c r="CF42" s="71"/>
      <c r="CG42" s="71"/>
      <c r="CH42" s="71"/>
      <c r="CI42" s="65" t="n">
        <v>7385584.50386746</v>
      </c>
      <c r="CJ42" s="66" t="n">
        <v>2062.8256946854</v>
      </c>
      <c r="CK42" s="66" t="n">
        <v>9041.40556830796</v>
      </c>
      <c r="CL42" s="66" t="n">
        <v>47706.2707104229</v>
      </c>
      <c r="CM42" s="66" t="n">
        <v>105494.863739201</v>
      </c>
      <c r="CN42" s="66" t="n">
        <v>235894.469283439</v>
      </c>
      <c r="CO42" s="66" t="n">
        <v>1720998.30290131</v>
      </c>
      <c r="CP42" s="66" t="n">
        <v>1249519.77503008</v>
      </c>
      <c r="CQ42" s="67" t="n">
        <v>4014866.59094001</v>
      </c>
      <c r="CR42" s="65" t="n">
        <v>12750739.2314594</v>
      </c>
      <c r="CS42" s="66" t="n">
        <v>72354.27746379</v>
      </c>
      <c r="CT42" s="66" t="n">
        <v>51495.7832315999</v>
      </c>
      <c r="CU42" s="66" t="n">
        <v>263633.32895844</v>
      </c>
      <c r="CV42" s="68" t="n">
        <v>239655.398259956</v>
      </c>
      <c r="CW42" s="66" t="n">
        <v>552598.477700075</v>
      </c>
      <c r="CX42" s="66" t="n">
        <v>2769212.29629014</v>
      </c>
      <c r="CY42" s="66" t="n">
        <v>1690933.71555611</v>
      </c>
      <c r="CZ42" s="67" t="n">
        <v>7110855.95399931</v>
      </c>
      <c r="DA42" s="83" t="s">
        <v>113</v>
      </c>
      <c r="DB42" s="83"/>
      <c r="DC42" s="83"/>
      <c r="DD42" s="83"/>
      <c r="DE42" s="83"/>
      <c r="DF42" s="83"/>
      <c r="DG42" s="83"/>
      <c r="DH42" s="83"/>
      <c r="DI42" s="81"/>
      <c r="DJ42" s="82"/>
      <c r="DK42" s="70"/>
      <c r="DL42" s="84"/>
      <c r="DM42" s="71" t="s">
        <v>112</v>
      </c>
      <c r="DN42" s="71"/>
      <c r="DO42" s="71"/>
      <c r="DP42" s="71"/>
      <c r="DQ42" s="71"/>
      <c r="DR42" s="71"/>
      <c r="DS42" s="71"/>
      <c r="DT42" s="71"/>
      <c r="DU42" s="65" t="n">
        <v>9532680.14572345</v>
      </c>
      <c r="DV42" s="66" t="n">
        <v>78228.4406280073</v>
      </c>
      <c r="DW42" s="66" t="n">
        <v>165843.473806075</v>
      </c>
      <c r="DX42" s="66" t="n">
        <v>575944.423466186</v>
      </c>
      <c r="DY42" s="66" t="n">
        <v>497407.221104792</v>
      </c>
      <c r="DZ42" s="66" t="n">
        <v>1114479.40661705</v>
      </c>
      <c r="EA42" s="66" t="n">
        <v>2882127.29839048</v>
      </c>
      <c r="EB42" s="66" t="n">
        <v>1103615.30897049</v>
      </c>
      <c r="EC42" s="67" t="n">
        <v>3115034.57274038</v>
      </c>
      <c r="ED42" s="65" t="n">
        <v>28781895.0587659</v>
      </c>
      <c r="EE42" s="66" t="n">
        <v>236221.019087869</v>
      </c>
      <c r="EF42" s="66" t="n">
        <v>446631.100966736</v>
      </c>
      <c r="EG42" s="66" t="n">
        <v>1819072.47465056</v>
      </c>
      <c r="EH42" s="68" t="n">
        <v>1817191.10316755</v>
      </c>
      <c r="EI42" s="66" t="n">
        <v>2650163.86006554</v>
      </c>
      <c r="EJ42" s="66" t="n">
        <v>8274958.58546618</v>
      </c>
      <c r="EK42" s="66" t="n">
        <v>2474429.6867326</v>
      </c>
      <c r="EL42" s="67" t="n">
        <v>11063227.2286289</v>
      </c>
      <c r="EM42" s="83" t="s">
        <v>113</v>
      </c>
      <c r="EN42" s="83"/>
      <c r="EO42" s="83"/>
      <c r="EP42" s="83"/>
      <c r="EQ42" s="83"/>
      <c r="ER42" s="83"/>
      <c r="ES42" s="83"/>
      <c r="ET42" s="83"/>
      <c r="EU42" s="81"/>
      <c r="EV42" s="82"/>
      <c r="EW42" s="70"/>
      <c r="EX42" s="84"/>
      <c r="EY42" s="71" t="s">
        <v>112</v>
      </c>
      <c r="EZ42" s="71"/>
      <c r="FA42" s="71"/>
      <c r="FB42" s="71"/>
      <c r="FC42" s="71"/>
      <c r="FD42" s="71"/>
      <c r="FE42" s="71"/>
      <c r="FF42" s="71"/>
      <c r="FG42" s="65" t="n">
        <v>2489386.23491732</v>
      </c>
      <c r="FH42" s="66" t="n">
        <v>27455.0794100216</v>
      </c>
      <c r="FI42" s="66" t="n">
        <v>40525.0028131042</v>
      </c>
      <c r="FJ42" s="66" t="n">
        <v>163056.894214347</v>
      </c>
      <c r="FK42" s="66" t="n">
        <v>151922.188807078</v>
      </c>
      <c r="FL42" s="66" t="n">
        <v>192328.394663336</v>
      </c>
      <c r="FM42" s="66" t="n">
        <v>785035.06689682</v>
      </c>
      <c r="FN42" s="66" t="n">
        <v>206377.705261506</v>
      </c>
      <c r="FO42" s="67" t="n">
        <v>922685.902851108</v>
      </c>
      <c r="FP42" s="65" t="n">
        <v>5335457.98975822</v>
      </c>
      <c r="FQ42" s="66" t="n">
        <v>39587.2660515661</v>
      </c>
      <c r="FR42" s="66" t="n">
        <v>65648.6206598697</v>
      </c>
      <c r="FS42" s="66" t="n">
        <v>488462.806484196</v>
      </c>
      <c r="FT42" s="68" t="n">
        <v>426064.639874249</v>
      </c>
      <c r="FU42" s="66" t="n">
        <v>777096.452060274</v>
      </c>
      <c r="FV42" s="66" t="n">
        <v>2102888.98758833</v>
      </c>
      <c r="FW42" s="66" t="n">
        <v>642542.298924494</v>
      </c>
      <c r="FX42" s="67" t="n">
        <v>793166.918115244</v>
      </c>
      <c r="FY42" s="83" t="s">
        <v>113</v>
      </c>
      <c r="FZ42" s="83"/>
      <c r="GA42" s="83"/>
      <c r="GB42" s="83"/>
      <c r="GC42" s="83"/>
      <c r="GD42" s="83"/>
      <c r="GE42" s="83"/>
      <c r="GF42" s="83"/>
      <c r="GG42" s="81"/>
      <c r="GH42" s="82"/>
      <c r="GI42" s="70"/>
      <c r="GJ42" s="84"/>
      <c r="GK42" s="71" t="s">
        <v>112</v>
      </c>
      <c r="GL42" s="71"/>
      <c r="GM42" s="71"/>
      <c r="GN42" s="71"/>
      <c r="GO42" s="71"/>
      <c r="GP42" s="71"/>
      <c r="GQ42" s="71"/>
      <c r="GR42" s="71"/>
      <c r="GS42" s="65" t="n">
        <v>6166788.16849482</v>
      </c>
      <c r="GT42" s="66" t="n">
        <v>26821.380169829</v>
      </c>
      <c r="GU42" s="66" t="n">
        <v>93140.9700309419</v>
      </c>
      <c r="GV42" s="66" t="n">
        <v>241748.445232771</v>
      </c>
      <c r="GW42" s="66" t="n">
        <v>172589.808655626</v>
      </c>
      <c r="GX42" s="66" t="n">
        <v>493783.763951495</v>
      </c>
      <c r="GY42" s="66" t="n">
        <v>1739738.45956939</v>
      </c>
      <c r="GZ42" s="66" t="n">
        <v>1003134.03015455</v>
      </c>
      <c r="HA42" s="67" t="n">
        <v>2395831.31073021</v>
      </c>
      <c r="HB42" s="65" t="n">
        <v>4260665.08124885</v>
      </c>
      <c r="HC42" s="66" t="n">
        <v>17530.9108253146</v>
      </c>
      <c r="HD42" s="66" t="n">
        <v>26851.5769424718</v>
      </c>
      <c r="HE42" s="66" t="n">
        <v>154951.657958829</v>
      </c>
      <c r="HF42" s="68" t="n">
        <v>186956.711065535</v>
      </c>
      <c r="HG42" s="66" t="n">
        <v>1122394.75144564</v>
      </c>
      <c r="HH42" s="66" t="n">
        <v>1283044.46886848</v>
      </c>
      <c r="HI42" s="66" t="n">
        <v>629209.43036304</v>
      </c>
      <c r="HJ42" s="67" t="n">
        <v>839725.573779536</v>
      </c>
      <c r="HK42" s="83" t="s">
        <v>113</v>
      </c>
      <c r="HL42" s="83"/>
      <c r="HM42" s="83"/>
      <c r="HN42" s="83"/>
      <c r="HO42" s="83"/>
      <c r="HP42" s="83"/>
      <c r="HQ42" s="83"/>
      <c r="HR42" s="83"/>
      <c r="HS42" s="81"/>
      <c r="HT42" s="82"/>
    </row>
    <row r="43" s="43" customFormat="true" ht="15.6" hidden="false" customHeight="true" outlineLevel="0" collapsed="false">
      <c r="A43" s="74"/>
      <c r="B43" s="75"/>
      <c r="C43" s="75"/>
      <c r="D43" s="71" t="s">
        <v>114</v>
      </c>
      <c r="E43" s="71"/>
      <c r="F43" s="71"/>
      <c r="G43" s="71"/>
      <c r="H43" s="71"/>
      <c r="I43" s="71"/>
      <c r="J43" s="71"/>
      <c r="K43" s="76" t="n">
        <v>2560428.42532488</v>
      </c>
      <c r="L43" s="77" t="n">
        <v>150.342380694611</v>
      </c>
      <c r="M43" s="77" t="n">
        <v>101.180097944386</v>
      </c>
      <c r="N43" s="77" t="n">
        <v>14658.528686915</v>
      </c>
      <c r="O43" s="77" t="n">
        <v>2525.4718612366</v>
      </c>
      <c r="P43" s="77" t="n">
        <v>70362.3291178014</v>
      </c>
      <c r="Q43" s="77" t="n">
        <v>389125.192190778</v>
      </c>
      <c r="R43" s="77" t="n">
        <v>326981.790996077</v>
      </c>
      <c r="S43" s="78" t="n">
        <v>1756523.58999344</v>
      </c>
      <c r="T43" s="76" t="n">
        <v>163703.454118161</v>
      </c>
      <c r="U43" s="92" t="s">
        <v>115</v>
      </c>
      <c r="V43" s="92" t="s">
        <v>115</v>
      </c>
      <c r="W43" s="92" t="s">
        <v>115</v>
      </c>
      <c r="X43" s="79" t="n">
        <v>92.7519086168812</v>
      </c>
      <c r="Y43" s="77" t="n">
        <v>529.391062802586</v>
      </c>
      <c r="Z43" s="77" t="n">
        <v>17757.009185619</v>
      </c>
      <c r="AA43" s="77" t="n">
        <v>2960.18523968175</v>
      </c>
      <c r="AB43" s="78" t="n">
        <v>142364.11672144</v>
      </c>
      <c r="AC43" s="80" t="s">
        <v>116</v>
      </c>
      <c r="AD43" s="80"/>
      <c r="AE43" s="80"/>
      <c r="AF43" s="80"/>
      <c r="AG43" s="80"/>
      <c r="AH43" s="80"/>
      <c r="AI43" s="80"/>
      <c r="AJ43" s="81"/>
      <c r="AK43" s="81"/>
      <c r="AL43" s="82"/>
      <c r="AM43" s="74"/>
      <c r="AN43" s="75"/>
      <c r="AO43" s="75"/>
      <c r="AP43" s="71" t="s">
        <v>114</v>
      </c>
      <c r="AQ43" s="71"/>
      <c r="AR43" s="71"/>
      <c r="AS43" s="71"/>
      <c r="AT43" s="71"/>
      <c r="AU43" s="71"/>
      <c r="AV43" s="71"/>
      <c r="AW43" s="76" t="n">
        <v>917630.645633118</v>
      </c>
      <c r="AX43" s="77" t="n">
        <v>17.9279250060921</v>
      </c>
      <c r="AY43" s="77" t="n">
        <v>30.8695671226804</v>
      </c>
      <c r="AZ43" s="77" t="n">
        <v>986.535638995989</v>
      </c>
      <c r="BA43" s="77" t="n">
        <v>111.017868397374</v>
      </c>
      <c r="BB43" s="77" t="n">
        <v>250.988379512597</v>
      </c>
      <c r="BC43" s="77" t="n">
        <v>68804.2960757279</v>
      </c>
      <c r="BD43" s="77" t="n">
        <v>134570.819335843</v>
      </c>
      <c r="BE43" s="78" t="n">
        <v>712858.190842512</v>
      </c>
      <c r="BF43" s="76" t="n">
        <v>23815.061520121</v>
      </c>
      <c r="BG43" s="77" t="n">
        <v>87.1661709259583</v>
      </c>
      <c r="BH43" s="92" t="s">
        <v>115</v>
      </c>
      <c r="BI43" s="77" t="n">
        <v>514.388095418025</v>
      </c>
      <c r="BJ43" s="79" t="n">
        <v>85.6178766416473</v>
      </c>
      <c r="BK43" s="77" t="n">
        <v>717.376538848996</v>
      </c>
      <c r="BL43" s="77" t="n">
        <v>3233.75626927017</v>
      </c>
      <c r="BM43" s="77" t="n">
        <v>4601.79691289064</v>
      </c>
      <c r="BN43" s="78" t="n">
        <v>14574.9596561256</v>
      </c>
      <c r="BO43" s="80" t="s">
        <v>116</v>
      </c>
      <c r="BP43" s="80"/>
      <c r="BQ43" s="80"/>
      <c r="BR43" s="80"/>
      <c r="BS43" s="80"/>
      <c r="BT43" s="80"/>
      <c r="BU43" s="80"/>
      <c r="BV43" s="81"/>
      <c r="BW43" s="81"/>
      <c r="BX43" s="82"/>
      <c r="BY43" s="74"/>
      <c r="BZ43" s="75"/>
      <c r="CA43" s="75"/>
      <c r="CB43" s="71" t="s">
        <v>114</v>
      </c>
      <c r="CC43" s="71"/>
      <c r="CD43" s="71"/>
      <c r="CE43" s="71"/>
      <c r="CF43" s="71"/>
      <c r="CG43" s="71"/>
      <c r="CH43" s="71"/>
      <c r="CI43" s="76" t="n">
        <v>126011.208348849</v>
      </c>
      <c r="CJ43" s="92" t="s">
        <v>115</v>
      </c>
      <c r="CK43" s="92" t="s">
        <v>115</v>
      </c>
      <c r="CL43" s="92" t="s">
        <v>115</v>
      </c>
      <c r="CM43" s="77" t="n">
        <v>10.4029873315495</v>
      </c>
      <c r="CN43" s="92" t="s">
        <v>115</v>
      </c>
      <c r="CO43" s="77" t="n">
        <v>10461.2545545063</v>
      </c>
      <c r="CP43" s="77" t="n">
        <v>16059.7767204312</v>
      </c>
      <c r="CQ43" s="78" t="n">
        <v>99479.7740865798</v>
      </c>
      <c r="CR43" s="76" t="n">
        <v>360113.415206248</v>
      </c>
      <c r="CS43" s="77" t="n">
        <v>32.4729776269276</v>
      </c>
      <c r="CT43" s="92" t="s">
        <v>115</v>
      </c>
      <c r="CU43" s="77" t="n">
        <v>211.8548558699</v>
      </c>
      <c r="CV43" s="93" t="s">
        <v>115</v>
      </c>
      <c r="CW43" s="77" t="n">
        <v>4352.68473544488</v>
      </c>
      <c r="CX43" s="77" t="n">
        <v>50695.9686638352</v>
      </c>
      <c r="CY43" s="77" t="n">
        <v>22340.0178926955</v>
      </c>
      <c r="CZ43" s="78" t="n">
        <v>282480.416080776</v>
      </c>
      <c r="DA43" s="80" t="s">
        <v>116</v>
      </c>
      <c r="DB43" s="80"/>
      <c r="DC43" s="80"/>
      <c r="DD43" s="80"/>
      <c r="DE43" s="80"/>
      <c r="DF43" s="80"/>
      <c r="DG43" s="80"/>
      <c r="DH43" s="81"/>
      <c r="DI43" s="81"/>
      <c r="DJ43" s="82"/>
      <c r="DK43" s="74"/>
      <c r="DL43" s="75"/>
      <c r="DM43" s="75"/>
      <c r="DN43" s="71" t="s">
        <v>114</v>
      </c>
      <c r="DO43" s="71"/>
      <c r="DP43" s="71"/>
      <c r="DQ43" s="71"/>
      <c r="DR43" s="71"/>
      <c r="DS43" s="71"/>
      <c r="DT43" s="71"/>
      <c r="DU43" s="76" t="n">
        <v>140750.739771155</v>
      </c>
      <c r="DV43" s="92" t="s">
        <v>115</v>
      </c>
      <c r="DW43" s="92" t="s">
        <v>115</v>
      </c>
      <c r="DX43" s="77" t="n">
        <v>0.756912233795914</v>
      </c>
      <c r="DY43" s="92" t="s">
        <v>115</v>
      </c>
      <c r="DZ43" s="77" t="n">
        <v>23583.7893241125</v>
      </c>
      <c r="EA43" s="77" t="n">
        <v>18841.6252965211</v>
      </c>
      <c r="EB43" s="77" t="n">
        <v>3051.67565744846</v>
      </c>
      <c r="EC43" s="78" t="n">
        <v>95272.8925808392</v>
      </c>
      <c r="ED43" s="76" t="n">
        <v>478149.078776117</v>
      </c>
      <c r="EE43" s="77" t="n">
        <v>3.76351938616632</v>
      </c>
      <c r="EF43" s="92" t="s">
        <v>115</v>
      </c>
      <c r="EG43" s="77" t="n">
        <v>11609.5324653747</v>
      </c>
      <c r="EH43" s="79" t="n">
        <v>2.22875674677165</v>
      </c>
      <c r="EI43" s="77" t="n">
        <v>37497.4164788385</v>
      </c>
      <c r="EJ43" s="77" t="n">
        <v>122349.015686653</v>
      </c>
      <c r="EK43" s="77" t="n">
        <v>77915.8634902098</v>
      </c>
      <c r="EL43" s="78" t="n">
        <v>228771.258378908</v>
      </c>
      <c r="EM43" s="80" t="s">
        <v>116</v>
      </c>
      <c r="EN43" s="80"/>
      <c r="EO43" s="80"/>
      <c r="EP43" s="80"/>
      <c r="EQ43" s="80"/>
      <c r="ER43" s="80"/>
      <c r="ES43" s="80"/>
      <c r="ET43" s="81"/>
      <c r="EU43" s="81"/>
      <c r="EV43" s="82"/>
      <c r="EW43" s="74"/>
      <c r="EX43" s="75"/>
      <c r="EY43" s="75"/>
      <c r="EZ43" s="71" t="s">
        <v>114</v>
      </c>
      <c r="FA43" s="71"/>
      <c r="FB43" s="71"/>
      <c r="FC43" s="71"/>
      <c r="FD43" s="71"/>
      <c r="FE43" s="71"/>
      <c r="FF43" s="71"/>
      <c r="FG43" s="76" t="n">
        <v>157311.635648689</v>
      </c>
      <c r="FH43" s="92" t="s">
        <v>115</v>
      </c>
      <c r="FI43" s="92" t="s">
        <v>115</v>
      </c>
      <c r="FJ43" s="77" t="n">
        <v>100.151786047713</v>
      </c>
      <c r="FK43" s="77" t="n">
        <v>2052.08858881205</v>
      </c>
      <c r="FL43" s="77" t="n">
        <v>1587.67776168214</v>
      </c>
      <c r="FM43" s="77" t="n">
        <v>83761.5873640001</v>
      </c>
      <c r="FN43" s="77" t="n">
        <v>39159.3827869752</v>
      </c>
      <c r="FO43" s="78" t="n">
        <v>30650.7473611718</v>
      </c>
      <c r="FP43" s="76" t="n">
        <v>28971.2355754199</v>
      </c>
      <c r="FQ43" s="92" t="s">
        <v>115</v>
      </c>
      <c r="FR43" s="92" t="s">
        <v>115</v>
      </c>
      <c r="FS43" s="77" t="n">
        <v>1233.88343200359</v>
      </c>
      <c r="FT43" s="93" t="s">
        <v>115</v>
      </c>
      <c r="FU43" s="92" t="s">
        <v>115</v>
      </c>
      <c r="FV43" s="77" t="n">
        <v>875.083277365597</v>
      </c>
      <c r="FW43" s="77" t="n">
        <v>10261.3172092648</v>
      </c>
      <c r="FX43" s="78" t="n">
        <v>16600.9516567859</v>
      </c>
      <c r="FY43" s="80" t="s">
        <v>116</v>
      </c>
      <c r="FZ43" s="80"/>
      <c r="GA43" s="80"/>
      <c r="GB43" s="80"/>
      <c r="GC43" s="80"/>
      <c r="GD43" s="80"/>
      <c r="GE43" s="80"/>
      <c r="GF43" s="81"/>
      <c r="GG43" s="81"/>
      <c r="GH43" s="82"/>
      <c r="GI43" s="74"/>
      <c r="GJ43" s="75"/>
      <c r="GK43" s="75"/>
      <c r="GL43" s="71" t="s">
        <v>114</v>
      </c>
      <c r="GM43" s="71"/>
      <c r="GN43" s="71"/>
      <c r="GO43" s="71"/>
      <c r="GP43" s="71"/>
      <c r="GQ43" s="71"/>
      <c r="GR43" s="71"/>
      <c r="GS43" s="76" t="n">
        <v>103043.057753875</v>
      </c>
      <c r="GT43" s="77" t="n">
        <v>9.01178774946697</v>
      </c>
      <c r="GU43" s="77" t="n">
        <v>70.3105308217056</v>
      </c>
      <c r="GV43" s="77" t="n">
        <v>1.42550097127932</v>
      </c>
      <c r="GW43" s="77" t="n">
        <v>171.363874690329</v>
      </c>
      <c r="GX43" s="77" t="n">
        <v>484.168407228161</v>
      </c>
      <c r="GY43" s="77" t="n">
        <v>11197.3542359742</v>
      </c>
      <c r="GZ43" s="77" t="n">
        <v>6351.13675593956</v>
      </c>
      <c r="HA43" s="78" t="n">
        <v>84758.2866605005</v>
      </c>
      <c r="HB43" s="76" t="n">
        <v>60928.8929731315</v>
      </c>
      <c r="HC43" s="92" t="s">
        <v>115</v>
      </c>
      <c r="HD43" s="92" t="s">
        <v>115</v>
      </c>
      <c r="HE43" s="92" t="s">
        <v>115</v>
      </c>
      <c r="HF43" s="93" t="s">
        <v>115</v>
      </c>
      <c r="HG43" s="77" t="n">
        <v>1358.83642933103</v>
      </c>
      <c r="HH43" s="77" t="n">
        <v>1148.24158130528</v>
      </c>
      <c r="HI43" s="77" t="n">
        <v>9709.81899469671</v>
      </c>
      <c r="HJ43" s="78" t="n">
        <v>48711.9959677985</v>
      </c>
      <c r="HK43" s="80" t="s">
        <v>116</v>
      </c>
      <c r="HL43" s="80"/>
      <c r="HM43" s="80"/>
      <c r="HN43" s="80"/>
      <c r="HO43" s="80"/>
      <c r="HP43" s="80"/>
      <c r="HQ43" s="80"/>
      <c r="HR43" s="81"/>
      <c r="HS43" s="81"/>
      <c r="HT43" s="82"/>
    </row>
    <row r="44" s="43" customFormat="true" ht="15.6" hidden="false" customHeight="true" outlineLevel="0" collapsed="false">
      <c r="A44" s="74"/>
      <c r="B44" s="75"/>
      <c r="C44" s="75"/>
      <c r="D44" s="71" t="s">
        <v>117</v>
      </c>
      <c r="E44" s="71"/>
      <c r="F44" s="71"/>
      <c r="G44" s="71"/>
      <c r="H44" s="71"/>
      <c r="I44" s="71"/>
      <c r="J44" s="71"/>
      <c r="K44" s="76" t="n">
        <v>77809674.8060999</v>
      </c>
      <c r="L44" s="77" t="n">
        <v>84798.314588294</v>
      </c>
      <c r="M44" s="77" t="n">
        <v>438095.409288075</v>
      </c>
      <c r="N44" s="77" t="n">
        <v>2054546.33523547</v>
      </c>
      <c r="O44" s="77" t="n">
        <v>2439477.53578564</v>
      </c>
      <c r="P44" s="77" t="n">
        <v>5579081.68424867</v>
      </c>
      <c r="Q44" s="77" t="n">
        <v>23586658.6669204</v>
      </c>
      <c r="R44" s="77" t="n">
        <v>11299825.7949125</v>
      </c>
      <c r="S44" s="78" t="n">
        <v>32327191.0651209</v>
      </c>
      <c r="T44" s="76" t="n">
        <v>8989880.20467013</v>
      </c>
      <c r="U44" s="77" t="n">
        <v>20.6949596246497</v>
      </c>
      <c r="V44" s="77" t="n">
        <v>30789.9134149727</v>
      </c>
      <c r="W44" s="77" t="n">
        <v>150686.334119719</v>
      </c>
      <c r="X44" s="79" t="n">
        <v>325179.476902758</v>
      </c>
      <c r="Y44" s="77" t="n">
        <v>759382.686462286</v>
      </c>
      <c r="Z44" s="77" t="n">
        <v>3368324.63936017</v>
      </c>
      <c r="AA44" s="77" t="n">
        <v>1751031.05519946</v>
      </c>
      <c r="AB44" s="78" t="n">
        <v>2604465.40425113</v>
      </c>
      <c r="AC44" s="80" t="s">
        <v>118</v>
      </c>
      <c r="AD44" s="80"/>
      <c r="AE44" s="80"/>
      <c r="AF44" s="80"/>
      <c r="AG44" s="80"/>
      <c r="AH44" s="80"/>
      <c r="AI44" s="80"/>
      <c r="AJ44" s="81"/>
      <c r="AK44" s="81"/>
      <c r="AL44" s="82"/>
      <c r="AM44" s="74"/>
      <c r="AN44" s="75"/>
      <c r="AO44" s="75"/>
      <c r="AP44" s="71" t="s">
        <v>117</v>
      </c>
      <c r="AQ44" s="71"/>
      <c r="AR44" s="71"/>
      <c r="AS44" s="71"/>
      <c r="AT44" s="71"/>
      <c r="AU44" s="71"/>
      <c r="AV44" s="71"/>
      <c r="AW44" s="76" t="n">
        <v>20607048.3164804</v>
      </c>
      <c r="AX44" s="77" t="n">
        <v>9173.23196292677</v>
      </c>
      <c r="AY44" s="77" t="n">
        <v>58749.9888211183</v>
      </c>
      <c r="AZ44" s="77" t="n">
        <v>281231.121675578</v>
      </c>
      <c r="BA44" s="77" t="n">
        <v>390583.661790972</v>
      </c>
      <c r="BB44" s="77" t="n">
        <v>884467.939621064</v>
      </c>
      <c r="BC44" s="77" t="n">
        <v>5131872.7219542</v>
      </c>
      <c r="BD44" s="77" t="n">
        <v>3257085.95849552</v>
      </c>
      <c r="BE44" s="78" t="n">
        <v>10593883.692159</v>
      </c>
      <c r="BF44" s="76" t="n">
        <v>834009.627066837</v>
      </c>
      <c r="BG44" s="77" t="n">
        <v>927.820875961963</v>
      </c>
      <c r="BH44" s="77" t="n">
        <v>3197.1779390304</v>
      </c>
      <c r="BI44" s="77" t="n">
        <v>21537.3930915482</v>
      </c>
      <c r="BJ44" s="79" t="n">
        <v>27006.5332144419</v>
      </c>
      <c r="BK44" s="77" t="n">
        <v>74203.9030816557</v>
      </c>
      <c r="BL44" s="77" t="n">
        <v>292677.495661721</v>
      </c>
      <c r="BM44" s="77" t="n">
        <v>121025.322577047</v>
      </c>
      <c r="BN44" s="78" t="n">
        <v>293433.980625431</v>
      </c>
      <c r="BO44" s="80" t="s">
        <v>118</v>
      </c>
      <c r="BP44" s="80"/>
      <c r="BQ44" s="80"/>
      <c r="BR44" s="80"/>
      <c r="BS44" s="80"/>
      <c r="BT44" s="80"/>
      <c r="BU44" s="80"/>
      <c r="BV44" s="81"/>
      <c r="BW44" s="81"/>
      <c r="BX44" s="82"/>
      <c r="BY44" s="74"/>
      <c r="BZ44" s="75"/>
      <c r="CA44" s="75"/>
      <c r="CB44" s="71" t="s">
        <v>117</v>
      </c>
      <c r="CC44" s="71"/>
      <c r="CD44" s="71"/>
      <c r="CE44" s="71"/>
      <c r="CF44" s="71"/>
      <c r="CG44" s="71"/>
      <c r="CH44" s="71"/>
      <c r="CI44" s="76" t="n">
        <v>5350387.13578194</v>
      </c>
      <c r="CJ44" s="77" t="n">
        <v>393.897652499633</v>
      </c>
      <c r="CK44" s="77" t="n">
        <v>3056.39863286721</v>
      </c>
      <c r="CL44" s="77" t="n">
        <v>26205.8651443518</v>
      </c>
      <c r="CM44" s="77" t="n">
        <v>78901.9786038653</v>
      </c>
      <c r="CN44" s="77" t="n">
        <v>150645.061889284</v>
      </c>
      <c r="CO44" s="77" t="n">
        <v>1275503.50361296</v>
      </c>
      <c r="CP44" s="77" t="n">
        <v>914501.650565147</v>
      </c>
      <c r="CQ44" s="78" t="n">
        <v>2901178.77968096</v>
      </c>
      <c r="CR44" s="76" t="n">
        <v>8751834.53472353</v>
      </c>
      <c r="CS44" s="77" t="n">
        <v>15686.9847187359</v>
      </c>
      <c r="CT44" s="77" t="n">
        <v>10467.5435202405</v>
      </c>
      <c r="CU44" s="77" t="n">
        <v>128154.807772817</v>
      </c>
      <c r="CV44" s="79" t="n">
        <v>137497.304420938</v>
      </c>
      <c r="CW44" s="77" t="n">
        <v>309794.301636876</v>
      </c>
      <c r="CX44" s="77" t="n">
        <v>1973774.72135522</v>
      </c>
      <c r="CY44" s="77" t="n">
        <v>1415470.78172667</v>
      </c>
      <c r="CZ44" s="78" t="n">
        <v>4760988.08957203</v>
      </c>
      <c r="DA44" s="80" t="s">
        <v>118</v>
      </c>
      <c r="DB44" s="80"/>
      <c r="DC44" s="80"/>
      <c r="DD44" s="80"/>
      <c r="DE44" s="80"/>
      <c r="DF44" s="80"/>
      <c r="DG44" s="80"/>
      <c r="DH44" s="81"/>
      <c r="DI44" s="81"/>
      <c r="DJ44" s="82"/>
      <c r="DK44" s="74"/>
      <c r="DL44" s="75"/>
      <c r="DM44" s="75"/>
      <c r="DN44" s="71" t="s">
        <v>117</v>
      </c>
      <c r="DO44" s="71"/>
      <c r="DP44" s="71"/>
      <c r="DQ44" s="71"/>
      <c r="DR44" s="71"/>
      <c r="DS44" s="71"/>
      <c r="DT44" s="71"/>
      <c r="DU44" s="76" t="n">
        <v>6196565.23191952</v>
      </c>
      <c r="DV44" s="77" t="n">
        <v>9763.57351140423</v>
      </c>
      <c r="DW44" s="77" t="n">
        <v>25257.5262929249</v>
      </c>
      <c r="DX44" s="77" t="n">
        <v>194004.171401201</v>
      </c>
      <c r="DY44" s="77" t="n">
        <v>207859.598517487</v>
      </c>
      <c r="DZ44" s="77" t="n">
        <v>620934.33582991</v>
      </c>
      <c r="EA44" s="77" t="n">
        <v>1958663.0929006</v>
      </c>
      <c r="EB44" s="77" t="n">
        <v>905749.959846636</v>
      </c>
      <c r="EC44" s="78" t="n">
        <v>2274332.97361935</v>
      </c>
      <c r="ED44" s="76" t="n">
        <v>16892278.8986682</v>
      </c>
      <c r="EE44" s="77" t="n">
        <v>21020.7347319206</v>
      </c>
      <c r="EF44" s="77" t="n">
        <v>269465.228620414</v>
      </c>
      <c r="EG44" s="77" t="n">
        <v>882534.422555959</v>
      </c>
      <c r="EH44" s="79" t="n">
        <v>820150.095398012</v>
      </c>
      <c r="EI44" s="77" t="n">
        <v>1581627.81349754</v>
      </c>
      <c r="EJ44" s="77" t="n">
        <v>5921907.39405018</v>
      </c>
      <c r="EK44" s="77" t="n">
        <v>1607472.51175022</v>
      </c>
      <c r="EL44" s="78" t="n">
        <v>5788100.69806392</v>
      </c>
      <c r="EM44" s="80" t="s">
        <v>118</v>
      </c>
      <c r="EN44" s="80"/>
      <c r="EO44" s="80"/>
      <c r="EP44" s="80"/>
      <c r="EQ44" s="80"/>
      <c r="ER44" s="80"/>
      <c r="ES44" s="80"/>
      <c r="ET44" s="81"/>
      <c r="EU44" s="81"/>
      <c r="EV44" s="82"/>
      <c r="EW44" s="74"/>
      <c r="EX44" s="75"/>
      <c r="EY44" s="75"/>
      <c r="EZ44" s="71" t="s">
        <v>117</v>
      </c>
      <c r="FA44" s="71"/>
      <c r="FB44" s="71"/>
      <c r="FC44" s="71"/>
      <c r="FD44" s="71"/>
      <c r="FE44" s="71"/>
      <c r="FF44" s="71"/>
      <c r="FG44" s="76" t="n">
        <v>1376126.57382683</v>
      </c>
      <c r="FH44" s="77" t="n">
        <v>7996.15802103801</v>
      </c>
      <c r="FI44" s="77" t="n">
        <v>8371.92972379841</v>
      </c>
      <c r="FJ44" s="77" t="n">
        <v>72875.4552448281</v>
      </c>
      <c r="FK44" s="77" t="n">
        <v>76903.226052175</v>
      </c>
      <c r="FL44" s="77" t="n">
        <v>131846.357094304</v>
      </c>
      <c r="FM44" s="77" t="n">
        <v>529750.421738296</v>
      </c>
      <c r="FN44" s="77" t="n">
        <v>125052.697977073</v>
      </c>
      <c r="FO44" s="78" t="n">
        <v>423330.327975316</v>
      </c>
      <c r="FP44" s="76" t="n">
        <v>3405040.61063191</v>
      </c>
      <c r="FQ44" s="77" t="n">
        <v>13217.9667707466</v>
      </c>
      <c r="FR44" s="77" t="n">
        <v>10693.0520339363</v>
      </c>
      <c r="FS44" s="77" t="n">
        <v>134640.517523483</v>
      </c>
      <c r="FT44" s="79" t="n">
        <v>216674.969866528</v>
      </c>
      <c r="FU44" s="77" t="n">
        <v>493227.765756802</v>
      </c>
      <c r="FV44" s="77" t="n">
        <v>1393060.96535105</v>
      </c>
      <c r="FW44" s="77" t="n">
        <v>445281.808788163</v>
      </c>
      <c r="FX44" s="78" t="n">
        <v>698243.564541202</v>
      </c>
      <c r="FY44" s="80" t="s">
        <v>118</v>
      </c>
      <c r="FZ44" s="80"/>
      <c r="GA44" s="80"/>
      <c r="GB44" s="80"/>
      <c r="GC44" s="80"/>
      <c r="GD44" s="80"/>
      <c r="GE44" s="80"/>
      <c r="GF44" s="81"/>
      <c r="GG44" s="81"/>
      <c r="GH44" s="82"/>
      <c r="GI44" s="74"/>
      <c r="GJ44" s="75"/>
      <c r="GK44" s="75"/>
      <c r="GL44" s="71" t="s">
        <v>117</v>
      </c>
      <c r="GM44" s="71"/>
      <c r="GN44" s="71"/>
      <c r="GO44" s="71"/>
      <c r="GP44" s="71"/>
      <c r="GQ44" s="71"/>
      <c r="GR44" s="71"/>
      <c r="GS44" s="76" t="n">
        <v>3060600.54724753</v>
      </c>
      <c r="GT44" s="77" t="n">
        <v>3501.11062478153</v>
      </c>
      <c r="GU44" s="77" t="n">
        <v>14612.7718291454</v>
      </c>
      <c r="GV44" s="77" t="n">
        <v>100635.713761107</v>
      </c>
      <c r="GW44" s="77" t="n">
        <v>98265.6664159983</v>
      </c>
      <c r="GX44" s="77" t="n">
        <v>350467.71345237</v>
      </c>
      <c r="GY44" s="77" t="n">
        <v>719697.392801123</v>
      </c>
      <c r="GZ44" s="77" t="n">
        <v>310421.068548298</v>
      </c>
      <c r="HA44" s="78" t="n">
        <v>1462999.1098147</v>
      </c>
      <c r="HB44" s="76" t="n">
        <v>2345903.1250831</v>
      </c>
      <c r="HC44" s="77" t="n">
        <v>3096.14075865413</v>
      </c>
      <c r="HD44" s="77" t="n">
        <v>3433.87845962759</v>
      </c>
      <c r="HE44" s="77" t="n">
        <v>62040.5329448752</v>
      </c>
      <c r="HF44" s="79" t="n">
        <v>60455.0246024653</v>
      </c>
      <c r="HG44" s="77" t="n">
        <v>222483.805926573</v>
      </c>
      <c r="HH44" s="77" t="n">
        <v>1021426.31813483</v>
      </c>
      <c r="HI44" s="77" t="n">
        <v>446732.979438262</v>
      </c>
      <c r="HJ44" s="78" t="n">
        <v>526234.444817812</v>
      </c>
      <c r="HK44" s="80" t="s">
        <v>118</v>
      </c>
      <c r="HL44" s="80"/>
      <c r="HM44" s="80"/>
      <c r="HN44" s="80"/>
      <c r="HO44" s="80"/>
      <c r="HP44" s="80"/>
      <c r="HQ44" s="80"/>
      <c r="HR44" s="81"/>
      <c r="HS44" s="81"/>
      <c r="HT44" s="82"/>
    </row>
    <row r="45" s="43" customFormat="true" ht="15.6" hidden="false" customHeight="true" outlineLevel="0" collapsed="false">
      <c r="A45" s="74"/>
      <c r="B45" s="75"/>
      <c r="C45" s="75"/>
      <c r="D45" s="71" t="s">
        <v>119</v>
      </c>
      <c r="E45" s="71"/>
      <c r="F45" s="71"/>
      <c r="G45" s="71"/>
      <c r="H45" s="71"/>
      <c r="I45" s="71"/>
      <c r="J45" s="71"/>
      <c r="K45" s="76" t="n">
        <v>18318465.805933</v>
      </c>
      <c r="L45" s="77" t="n">
        <v>495329.745225307</v>
      </c>
      <c r="M45" s="77" t="n">
        <v>546743.562443225</v>
      </c>
      <c r="N45" s="77" t="n">
        <v>2031012.72409441</v>
      </c>
      <c r="O45" s="77" t="n">
        <v>1897012.97471354</v>
      </c>
      <c r="P45" s="77" t="n">
        <v>2431822.45231914</v>
      </c>
      <c r="Q45" s="77" t="n">
        <v>5058530.9198676</v>
      </c>
      <c r="R45" s="77" t="n">
        <v>1333792.12776765</v>
      </c>
      <c r="S45" s="78" t="n">
        <v>4524221.29950215</v>
      </c>
      <c r="T45" s="76" t="n">
        <v>1521353.73109621</v>
      </c>
      <c r="U45" s="77" t="n">
        <v>34034.1302374351</v>
      </c>
      <c r="V45" s="77" t="n">
        <v>27571.0216942154</v>
      </c>
      <c r="W45" s="77" t="n">
        <v>141542.855505386</v>
      </c>
      <c r="X45" s="79" t="n">
        <v>127730.928880704</v>
      </c>
      <c r="Y45" s="77" t="n">
        <v>437880.277437714</v>
      </c>
      <c r="Z45" s="77" t="n">
        <v>492356.459262012</v>
      </c>
      <c r="AA45" s="77" t="n">
        <v>95792.5757470937</v>
      </c>
      <c r="AB45" s="78" t="n">
        <v>164445.48233165</v>
      </c>
      <c r="AC45" s="80" t="s">
        <v>120</v>
      </c>
      <c r="AD45" s="80"/>
      <c r="AE45" s="80"/>
      <c r="AF45" s="80"/>
      <c r="AG45" s="80"/>
      <c r="AH45" s="80"/>
      <c r="AI45" s="80"/>
      <c r="AJ45" s="81"/>
      <c r="AK45" s="81"/>
      <c r="AL45" s="82"/>
      <c r="AM45" s="74"/>
      <c r="AN45" s="75"/>
      <c r="AO45" s="75"/>
      <c r="AP45" s="71" t="s">
        <v>119</v>
      </c>
      <c r="AQ45" s="71"/>
      <c r="AR45" s="71"/>
      <c r="AS45" s="71"/>
      <c r="AT45" s="71"/>
      <c r="AU45" s="71"/>
      <c r="AV45" s="71"/>
      <c r="AW45" s="76" t="n">
        <v>3878015.63774908</v>
      </c>
      <c r="AX45" s="77" t="n">
        <v>108100.52065971</v>
      </c>
      <c r="AY45" s="77" t="n">
        <v>84856.4665062672</v>
      </c>
      <c r="AZ45" s="77" t="n">
        <v>333482.23001907</v>
      </c>
      <c r="BA45" s="77" t="n">
        <v>276541.480375838</v>
      </c>
      <c r="BB45" s="77" t="n">
        <v>371531.419916145</v>
      </c>
      <c r="BC45" s="77" t="n">
        <v>864607.122397997</v>
      </c>
      <c r="BD45" s="77" t="n">
        <v>323634.420254521</v>
      </c>
      <c r="BE45" s="78" t="n">
        <v>1515261.97761953</v>
      </c>
      <c r="BF45" s="76" t="n">
        <v>132413.415910918</v>
      </c>
      <c r="BG45" s="77" t="n">
        <v>7817.12748602103</v>
      </c>
      <c r="BH45" s="77" t="n">
        <v>5178.69992684808</v>
      </c>
      <c r="BI45" s="77" t="n">
        <v>16942.0768414238</v>
      </c>
      <c r="BJ45" s="79" t="n">
        <v>8514.59259198216</v>
      </c>
      <c r="BK45" s="77" t="n">
        <v>15331.0748597174</v>
      </c>
      <c r="BL45" s="77" t="n">
        <v>39484.3334937802</v>
      </c>
      <c r="BM45" s="77" t="n">
        <v>8132.98438023152</v>
      </c>
      <c r="BN45" s="78" t="n">
        <v>31012.5263309142</v>
      </c>
      <c r="BO45" s="80" t="s">
        <v>120</v>
      </c>
      <c r="BP45" s="80"/>
      <c r="BQ45" s="80"/>
      <c r="BR45" s="80"/>
      <c r="BS45" s="80"/>
      <c r="BT45" s="80"/>
      <c r="BU45" s="80"/>
      <c r="BV45" s="81"/>
      <c r="BW45" s="81"/>
      <c r="BX45" s="82"/>
      <c r="BY45" s="74"/>
      <c r="BZ45" s="75"/>
      <c r="CA45" s="75"/>
      <c r="CB45" s="71" t="s">
        <v>119</v>
      </c>
      <c r="CC45" s="71"/>
      <c r="CD45" s="71"/>
      <c r="CE45" s="71"/>
      <c r="CF45" s="71"/>
      <c r="CG45" s="71"/>
      <c r="CH45" s="71"/>
      <c r="CI45" s="76" t="n">
        <v>703617.92848434</v>
      </c>
      <c r="CJ45" s="77" t="n">
        <v>1451.59428734418</v>
      </c>
      <c r="CK45" s="77" t="n">
        <v>5245.15943557762</v>
      </c>
      <c r="CL45" s="77" t="n">
        <v>16902.9278874994</v>
      </c>
      <c r="CM45" s="77" t="n">
        <v>19878.362381065</v>
      </c>
      <c r="CN45" s="77" t="n">
        <v>56699.9307601527</v>
      </c>
      <c r="CO45" s="77" t="n">
        <v>256648.204431895</v>
      </c>
      <c r="CP45" s="77" t="n">
        <v>121211.539419435</v>
      </c>
      <c r="CQ45" s="78" t="n">
        <v>225580.20988137</v>
      </c>
      <c r="CR45" s="76" t="n">
        <v>2128667.38297499</v>
      </c>
      <c r="CS45" s="77" t="n">
        <v>52033.0327367856</v>
      </c>
      <c r="CT45" s="77" t="n">
        <v>38159.0222357648</v>
      </c>
      <c r="CU45" s="77" t="n">
        <v>124349.867320738</v>
      </c>
      <c r="CV45" s="79" t="n">
        <v>89690.9556078494</v>
      </c>
      <c r="CW45" s="77" t="n">
        <v>207081.043528239</v>
      </c>
      <c r="CX45" s="77" t="n">
        <v>580907.313299866</v>
      </c>
      <c r="CY45" s="77" t="n">
        <v>147415.6908588</v>
      </c>
      <c r="CZ45" s="78" t="n">
        <v>889030.457386951</v>
      </c>
      <c r="DA45" s="80" t="s">
        <v>120</v>
      </c>
      <c r="DB45" s="80"/>
      <c r="DC45" s="80"/>
      <c r="DD45" s="80"/>
      <c r="DE45" s="80"/>
      <c r="DF45" s="80"/>
      <c r="DG45" s="80"/>
      <c r="DH45" s="81"/>
      <c r="DI45" s="81"/>
      <c r="DJ45" s="82"/>
      <c r="DK45" s="74"/>
      <c r="DL45" s="75"/>
      <c r="DM45" s="75"/>
      <c r="DN45" s="71" t="s">
        <v>119</v>
      </c>
      <c r="DO45" s="71"/>
      <c r="DP45" s="71"/>
      <c r="DQ45" s="71"/>
      <c r="DR45" s="71"/>
      <c r="DS45" s="71"/>
      <c r="DT45" s="71"/>
      <c r="DU45" s="76" t="n">
        <v>1982841.24849406</v>
      </c>
      <c r="DV45" s="77" t="n">
        <v>61693.0524940727</v>
      </c>
      <c r="DW45" s="77" t="n">
        <v>114725.969935557</v>
      </c>
      <c r="DX45" s="77" t="n">
        <v>312191.907593815</v>
      </c>
      <c r="DY45" s="77" t="n">
        <v>238685.455347697</v>
      </c>
      <c r="DZ45" s="77" t="n">
        <v>341880.933929228</v>
      </c>
      <c r="EA45" s="77" t="n">
        <v>606201.465181944</v>
      </c>
      <c r="EB45" s="77" t="n">
        <v>85353.6941604333</v>
      </c>
      <c r="EC45" s="78" t="n">
        <v>222108.769851314</v>
      </c>
      <c r="ED45" s="76" t="n">
        <v>4516196.81644203</v>
      </c>
      <c r="EE45" s="77" t="n">
        <v>160598.723445068</v>
      </c>
      <c r="EF45" s="77" t="n">
        <v>133966.455163629</v>
      </c>
      <c r="EG45" s="77" t="n">
        <v>565311.221929015</v>
      </c>
      <c r="EH45" s="79" t="n">
        <v>736540.858166109</v>
      </c>
      <c r="EI45" s="77" t="n">
        <v>546024.515864376</v>
      </c>
      <c r="EJ45" s="77" t="n">
        <v>1042324.11376676</v>
      </c>
      <c r="EK45" s="77" t="n">
        <v>247578.189889068</v>
      </c>
      <c r="EL45" s="78" t="n">
        <v>1083852.73821801</v>
      </c>
      <c r="EM45" s="80" t="s">
        <v>120</v>
      </c>
      <c r="EN45" s="80"/>
      <c r="EO45" s="80"/>
      <c r="EP45" s="80"/>
      <c r="EQ45" s="80"/>
      <c r="ER45" s="80"/>
      <c r="ES45" s="80"/>
      <c r="ET45" s="81"/>
      <c r="EU45" s="81"/>
      <c r="EV45" s="82"/>
      <c r="EW45" s="74"/>
      <c r="EX45" s="75"/>
      <c r="EY45" s="75"/>
      <c r="EZ45" s="71" t="s">
        <v>119</v>
      </c>
      <c r="FA45" s="71"/>
      <c r="FB45" s="71"/>
      <c r="FC45" s="71"/>
      <c r="FD45" s="71"/>
      <c r="FE45" s="71"/>
      <c r="FF45" s="71"/>
      <c r="FG45" s="76" t="n">
        <v>320253.385989413</v>
      </c>
      <c r="FH45" s="77" t="n">
        <v>18021.1889708974</v>
      </c>
      <c r="FI45" s="77" t="n">
        <v>28744.3799259502</v>
      </c>
      <c r="FJ45" s="77" t="n">
        <v>76968.5818419516</v>
      </c>
      <c r="FK45" s="77" t="n">
        <v>62615.4681841416</v>
      </c>
      <c r="FL45" s="77" t="n">
        <v>41792.3293782925</v>
      </c>
      <c r="FM45" s="77" t="n">
        <v>83808.9325644853</v>
      </c>
      <c r="FN45" s="77" t="n">
        <v>947.423557565814</v>
      </c>
      <c r="FO45" s="78" t="n">
        <v>7355.0815661288</v>
      </c>
      <c r="FP45" s="76" t="n">
        <v>1384119.4792683</v>
      </c>
      <c r="FQ45" s="77" t="n">
        <v>23291.3284045044</v>
      </c>
      <c r="FR45" s="77" t="n">
        <v>43542.6086920481</v>
      </c>
      <c r="FS45" s="77" t="n">
        <v>257723.0821329</v>
      </c>
      <c r="FT45" s="79" t="n">
        <v>183692.471849026</v>
      </c>
      <c r="FU45" s="77" t="n">
        <v>238301.384413992</v>
      </c>
      <c r="FV45" s="77" t="n">
        <v>550881.002861571</v>
      </c>
      <c r="FW45" s="77" t="n">
        <v>63675.1860054625</v>
      </c>
      <c r="FX45" s="78" t="n">
        <v>23012.4149087946</v>
      </c>
      <c r="FY45" s="80" t="s">
        <v>120</v>
      </c>
      <c r="FZ45" s="80"/>
      <c r="GA45" s="80"/>
      <c r="GB45" s="80"/>
      <c r="GC45" s="80"/>
      <c r="GD45" s="80"/>
      <c r="GE45" s="80"/>
      <c r="GF45" s="81"/>
      <c r="GG45" s="81"/>
      <c r="GH45" s="82"/>
      <c r="GI45" s="74"/>
      <c r="GJ45" s="75"/>
      <c r="GK45" s="75"/>
      <c r="GL45" s="71" t="s">
        <v>119</v>
      </c>
      <c r="GM45" s="71"/>
      <c r="GN45" s="71"/>
      <c r="GO45" s="71"/>
      <c r="GP45" s="71"/>
      <c r="GQ45" s="71"/>
      <c r="GR45" s="71"/>
      <c r="GS45" s="76" t="n">
        <v>1141121.01299391</v>
      </c>
      <c r="GT45" s="77" t="n">
        <v>18036.9487479561</v>
      </c>
      <c r="GU45" s="77" t="n">
        <v>45009.1122123658</v>
      </c>
      <c r="GV45" s="77" t="n">
        <v>104602.121533832</v>
      </c>
      <c r="GW45" s="77" t="n">
        <v>52803.7148121679</v>
      </c>
      <c r="GX45" s="77" t="n">
        <v>92484.503558189</v>
      </c>
      <c r="GY45" s="77" t="n">
        <v>368717.130075384</v>
      </c>
      <c r="GZ45" s="77" t="n">
        <v>122782.201406763</v>
      </c>
      <c r="HA45" s="78" t="n">
        <v>336685.28064725</v>
      </c>
      <c r="HB45" s="76" t="n">
        <v>609865.76652977</v>
      </c>
      <c r="HC45" s="77" t="n">
        <v>10252.0977555125</v>
      </c>
      <c r="HD45" s="77" t="n">
        <v>19744.666715001</v>
      </c>
      <c r="HE45" s="77" t="n">
        <v>80995.8514887804</v>
      </c>
      <c r="HF45" s="79" t="n">
        <v>100318.686516963</v>
      </c>
      <c r="HG45" s="77" t="n">
        <v>82815.0386730905</v>
      </c>
      <c r="HH45" s="77" t="n">
        <v>172594.842531913</v>
      </c>
      <c r="HI45" s="77" t="n">
        <v>117268.222088277</v>
      </c>
      <c r="HJ45" s="78" t="n">
        <v>25876.3607602319</v>
      </c>
      <c r="HK45" s="80" t="s">
        <v>120</v>
      </c>
      <c r="HL45" s="80"/>
      <c r="HM45" s="80"/>
      <c r="HN45" s="80"/>
      <c r="HO45" s="80"/>
      <c r="HP45" s="80"/>
      <c r="HQ45" s="80"/>
      <c r="HR45" s="81"/>
      <c r="HS45" s="81"/>
      <c r="HT45" s="82"/>
    </row>
    <row r="46" s="43" customFormat="true" ht="15.6" hidden="false" customHeight="true" outlineLevel="0" collapsed="false">
      <c r="A46" s="74"/>
      <c r="B46" s="75"/>
      <c r="C46" s="75"/>
      <c r="D46" s="71" t="s">
        <v>108</v>
      </c>
      <c r="E46" s="71"/>
      <c r="F46" s="71"/>
      <c r="G46" s="71"/>
      <c r="H46" s="71"/>
      <c r="I46" s="71"/>
      <c r="J46" s="71"/>
      <c r="K46" s="76" t="n">
        <v>1533630.65847927</v>
      </c>
      <c r="L46" s="77" t="n">
        <v>1155.20858260201</v>
      </c>
      <c r="M46" s="77" t="n">
        <v>3716.11982030657</v>
      </c>
      <c r="N46" s="77" t="n">
        <v>15131.8558713433</v>
      </c>
      <c r="O46" s="77" t="n">
        <v>15767.3016079963</v>
      </c>
      <c r="P46" s="77" t="n">
        <v>124201.783710519</v>
      </c>
      <c r="Q46" s="77" t="n">
        <v>231467.268346918</v>
      </c>
      <c r="R46" s="77" t="n">
        <v>138403.36722805</v>
      </c>
      <c r="S46" s="78" t="n">
        <v>1003787.75331153</v>
      </c>
      <c r="T46" s="76" t="n">
        <v>103030.437334135</v>
      </c>
      <c r="U46" s="77" t="n">
        <v>3.37785813952312</v>
      </c>
      <c r="V46" s="77" t="n">
        <v>1153.07382035801</v>
      </c>
      <c r="W46" s="77" t="n">
        <v>2500.29064645161</v>
      </c>
      <c r="X46" s="79" t="n">
        <v>2342.31769158347</v>
      </c>
      <c r="Y46" s="77" t="n">
        <v>9936.03723220282</v>
      </c>
      <c r="Z46" s="77" t="n">
        <v>47312.4485012495</v>
      </c>
      <c r="AA46" s="77" t="n">
        <v>10549.9781684827</v>
      </c>
      <c r="AB46" s="78" t="n">
        <v>29232.9134156675</v>
      </c>
      <c r="AC46" s="88" t="s">
        <v>109</v>
      </c>
      <c r="AD46" s="88"/>
      <c r="AE46" s="88"/>
      <c r="AF46" s="88"/>
      <c r="AG46" s="88"/>
      <c r="AH46" s="88"/>
      <c r="AI46" s="88"/>
      <c r="AJ46" s="81"/>
      <c r="AK46" s="81"/>
      <c r="AL46" s="82"/>
      <c r="AM46" s="74"/>
      <c r="AN46" s="75"/>
      <c r="AO46" s="75"/>
      <c r="AP46" s="71" t="s">
        <v>108</v>
      </c>
      <c r="AQ46" s="71"/>
      <c r="AR46" s="71"/>
      <c r="AS46" s="71"/>
      <c r="AT46" s="71"/>
      <c r="AU46" s="71"/>
      <c r="AV46" s="71"/>
      <c r="AW46" s="76" t="n">
        <v>754131.481434608</v>
      </c>
      <c r="AX46" s="77" t="n">
        <v>310.685101765025</v>
      </c>
      <c r="AY46" s="77" t="n">
        <v>435.141688140309</v>
      </c>
      <c r="AZ46" s="77" t="n">
        <v>3068.27290164882</v>
      </c>
      <c r="BA46" s="77" t="n">
        <v>5624.18445827386</v>
      </c>
      <c r="BB46" s="77" t="n">
        <v>12043.6275148198</v>
      </c>
      <c r="BC46" s="77" t="n">
        <v>66909.7400999781</v>
      </c>
      <c r="BD46" s="77" t="n">
        <v>42664.3751442669</v>
      </c>
      <c r="BE46" s="78" t="n">
        <v>623075.454525716</v>
      </c>
      <c r="BF46" s="76" t="n">
        <v>40729.0941199012</v>
      </c>
      <c r="BG46" s="77" t="n">
        <v>118.253239617422</v>
      </c>
      <c r="BH46" s="77" t="n">
        <v>27.7494528465211</v>
      </c>
      <c r="BI46" s="77" t="n">
        <v>189.93210190314</v>
      </c>
      <c r="BJ46" s="79" t="n">
        <v>146.345634310686</v>
      </c>
      <c r="BK46" s="77" t="n">
        <v>544.465594744358</v>
      </c>
      <c r="BL46" s="77" t="n">
        <v>6122.08175716868</v>
      </c>
      <c r="BM46" s="77" t="n">
        <v>5795.24649356199</v>
      </c>
      <c r="BN46" s="78" t="n">
        <v>27785.0198457484</v>
      </c>
      <c r="BO46" s="88" t="s">
        <v>109</v>
      </c>
      <c r="BP46" s="88"/>
      <c r="BQ46" s="88"/>
      <c r="BR46" s="88"/>
      <c r="BS46" s="88"/>
      <c r="BT46" s="88"/>
      <c r="BU46" s="88"/>
      <c r="BV46" s="81"/>
      <c r="BW46" s="81"/>
      <c r="BX46" s="82"/>
      <c r="BY46" s="74"/>
      <c r="BZ46" s="75"/>
      <c r="CA46" s="75"/>
      <c r="CB46" s="71" t="s">
        <v>108</v>
      </c>
      <c r="CC46" s="71"/>
      <c r="CD46" s="71"/>
      <c r="CE46" s="71"/>
      <c r="CF46" s="71"/>
      <c r="CG46" s="71"/>
      <c r="CH46" s="71"/>
      <c r="CI46" s="76" t="n">
        <v>236604.298593172</v>
      </c>
      <c r="CJ46" s="77" t="n">
        <v>16.1342386540648</v>
      </c>
      <c r="CK46" s="77" t="n">
        <v>95.3793211345257</v>
      </c>
      <c r="CL46" s="77" t="n">
        <v>522.737353610337</v>
      </c>
      <c r="CM46" s="77" t="n">
        <v>1158.87879753025</v>
      </c>
      <c r="CN46" s="77" t="n">
        <v>3852.97166181984</v>
      </c>
      <c r="CO46" s="77" t="n">
        <v>48039.8831815632</v>
      </c>
      <c r="CP46" s="77" t="n">
        <v>40390.6679038021</v>
      </c>
      <c r="CQ46" s="78" t="n">
        <v>142527.646135058</v>
      </c>
      <c r="CR46" s="76" t="n">
        <v>72741.3494138359</v>
      </c>
      <c r="CS46" s="77" t="n">
        <v>40.4281571113967</v>
      </c>
      <c r="CT46" s="77" t="n">
        <v>26.9039065430335</v>
      </c>
      <c r="CU46" s="77" t="n">
        <v>296.482343254837</v>
      </c>
      <c r="CV46" s="79" t="n">
        <v>313.642505476573</v>
      </c>
      <c r="CW46" s="77" t="n">
        <v>1375.22948843984</v>
      </c>
      <c r="CX46" s="77" t="n">
        <v>8719.87226122696</v>
      </c>
      <c r="CY46" s="77" t="n">
        <v>9361.65978420269</v>
      </c>
      <c r="CZ46" s="78" t="n">
        <v>52607.1309675806</v>
      </c>
      <c r="DA46" s="88" t="s">
        <v>109</v>
      </c>
      <c r="DB46" s="88"/>
      <c r="DC46" s="88"/>
      <c r="DD46" s="88"/>
      <c r="DE46" s="88"/>
      <c r="DF46" s="88"/>
      <c r="DG46" s="88"/>
      <c r="DH46" s="81"/>
      <c r="DI46" s="81"/>
      <c r="DJ46" s="82"/>
      <c r="DK46" s="74"/>
      <c r="DL46" s="75"/>
      <c r="DM46" s="75"/>
      <c r="DN46" s="71" t="s">
        <v>108</v>
      </c>
      <c r="DO46" s="71"/>
      <c r="DP46" s="71"/>
      <c r="DQ46" s="71"/>
      <c r="DR46" s="71"/>
      <c r="DS46" s="71"/>
      <c r="DT46" s="71"/>
      <c r="DU46" s="76" t="n">
        <v>77533.830109097</v>
      </c>
      <c r="DV46" s="77" t="n">
        <v>261.187548546854</v>
      </c>
      <c r="DW46" s="77" t="n">
        <v>623.678291696285</v>
      </c>
      <c r="DX46" s="77" t="n">
        <v>3619.66110998246</v>
      </c>
      <c r="DY46" s="77" t="n">
        <v>2419.59061914364</v>
      </c>
      <c r="DZ46" s="77" t="n">
        <v>3004.81968527397</v>
      </c>
      <c r="EA46" s="77" t="n">
        <v>17194.0224098487</v>
      </c>
      <c r="EB46" s="77" t="n">
        <v>9165.28203592857</v>
      </c>
      <c r="EC46" s="78" t="n">
        <v>41245.5884086766</v>
      </c>
      <c r="ED46" s="76" t="n">
        <v>61451.891802013</v>
      </c>
      <c r="EE46" s="77" t="n">
        <v>75.330253390236</v>
      </c>
      <c r="EF46" s="77" t="n">
        <v>524.53671302701</v>
      </c>
      <c r="EG46" s="77" t="n">
        <v>661.374349416733</v>
      </c>
      <c r="EH46" s="79" t="n">
        <v>672.859197173813</v>
      </c>
      <c r="EI46" s="77" t="n">
        <v>2336.85948346958</v>
      </c>
      <c r="EJ46" s="77" t="n">
        <v>11375.594991387</v>
      </c>
      <c r="EK46" s="77" t="n">
        <v>7466.61959613524</v>
      </c>
      <c r="EL46" s="78" t="n">
        <v>38338.7172180134</v>
      </c>
      <c r="EM46" s="88" t="s">
        <v>109</v>
      </c>
      <c r="EN46" s="88"/>
      <c r="EO46" s="88"/>
      <c r="EP46" s="88"/>
      <c r="EQ46" s="88"/>
      <c r="ER46" s="88"/>
      <c r="ES46" s="88"/>
      <c r="ET46" s="81"/>
      <c r="EU46" s="81"/>
      <c r="EV46" s="82"/>
      <c r="EW46" s="74"/>
      <c r="EX46" s="75"/>
      <c r="EY46" s="75"/>
      <c r="EZ46" s="71" t="s">
        <v>108</v>
      </c>
      <c r="FA46" s="71"/>
      <c r="FB46" s="71"/>
      <c r="FC46" s="71"/>
      <c r="FD46" s="71"/>
      <c r="FE46" s="71"/>
      <c r="FF46" s="71"/>
      <c r="FG46" s="76" t="n">
        <v>17969.0857541452</v>
      </c>
      <c r="FH46" s="77" t="n">
        <v>22.603050899825</v>
      </c>
      <c r="FI46" s="77" t="n">
        <v>129.446211009019</v>
      </c>
      <c r="FJ46" s="77" t="n">
        <v>598.104360901858</v>
      </c>
      <c r="FK46" s="77" t="n">
        <v>506.570391130737</v>
      </c>
      <c r="FL46" s="77" t="n">
        <v>1293.79366603195</v>
      </c>
      <c r="FM46" s="77" t="n">
        <v>5479.29287077658</v>
      </c>
      <c r="FN46" s="77" t="n">
        <v>2395.64518084291</v>
      </c>
      <c r="FO46" s="78" t="n">
        <v>7543.63002255234</v>
      </c>
      <c r="FP46" s="76" t="n">
        <v>10262.7453203755</v>
      </c>
      <c r="FQ46" s="77" t="n">
        <v>80.6978853771345</v>
      </c>
      <c r="FR46" s="77" t="n">
        <v>283.222486865191</v>
      </c>
      <c r="FS46" s="77" t="n">
        <v>1568.06612380135</v>
      </c>
      <c r="FT46" s="79" t="n">
        <v>680.975470956943</v>
      </c>
      <c r="FU46" s="77" t="n">
        <v>1131.24399066433</v>
      </c>
      <c r="FV46" s="77" t="n">
        <v>3886.90070488033</v>
      </c>
      <c r="FW46" s="77" t="n">
        <v>857.801133722511</v>
      </c>
      <c r="FX46" s="78" t="n">
        <v>1773.83752410774</v>
      </c>
      <c r="FY46" s="88" t="s">
        <v>109</v>
      </c>
      <c r="FZ46" s="88"/>
      <c r="GA46" s="88"/>
      <c r="GB46" s="88"/>
      <c r="GC46" s="88"/>
      <c r="GD46" s="88"/>
      <c r="GE46" s="88"/>
      <c r="GF46" s="81"/>
      <c r="GG46" s="81"/>
      <c r="GH46" s="82"/>
      <c r="GI46" s="74"/>
      <c r="GJ46" s="75"/>
      <c r="GK46" s="75"/>
      <c r="GL46" s="71" t="s">
        <v>108</v>
      </c>
      <c r="GM46" s="71"/>
      <c r="GN46" s="71"/>
      <c r="GO46" s="71"/>
      <c r="GP46" s="71"/>
      <c r="GQ46" s="71"/>
      <c r="GR46" s="71"/>
      <c r="GS46" s="76" t="n">
        <v>54541.640415669</v>
      </c>
      <c r="GT46" s="77" t="n">
        <v>171.253498549563</v>
      </c>
      <c r="GU46" s="77" t="n">
        <v>380.406030174406</v>
      </c>
      <c r="GV46" s="77" t="n">
        <v>1618.76420928215</v>
      </c>
      <c r="GW46" s="77" t="n">
        <v>1256.11695204285</v>
      </c>
      <c r="GX46" s="77" t="n">
        <v>1177.88259630407</v>
      </c>
      <c r="GY46" s="77" t="n">
        <v>9446.82392915197</v>
      </c>
      <c r="GZ46" s="77" t="n">
        <v>7064.80812780176</v>
      </c>
      <c r="HA46" s="78" t="n">
        <v>33425.5850723622</v>
      </c>
      <c r="HB46" s="76" t="n">
        <v>104634.804182318</v>
      </c>
      <c r="HC46" s="77" t="n">
        <v>55.2577505509626</v>
      </c>
      <c r="HD46" s="77" t="n">
        <v>36.5818985122566</v>
      </c>
      <c r="HE46" s="77" t="n">
        <v>488.170371090015</v>
      </c>
      <c r="HF46" s="79" t="n">
        <v>645.819890373459</v>
      </c>
      <c r="HG46" s="77" t="n">
        <v>87504.8527967489</v>
      </c>
      <c r="HH46" s="77" t="n">
        <v>6980.60763968714</v>
      </c>
      <c r="HI46" s="77" t="n">
        <v>2691.2836593029</v>
      </c>
      <c r="HJ46" s="78" t="n">
        <v>6232.23017605216</v>
      </c>
      <c r="HK46" s="88" t="s">
        <v>109</v>
      </c>
      <c r="HL46" s="88"/>
      <c r="HM46" s="88"/>
      <c r="HN46" s="88"/>
      <c r="HO46" s="88"/>
      <c r="HP46" s="88"/>
      <c r="HQ46" s="88"/>
      <c r="HR46" s="81"/>
      <c r="HS46" s="81"/>
      <c r="HT46" s="82"/>
    </row>
    <row r="47" s="43" customFormat="true" ht="15.6" hidden="false" customHeight="true" outlineLevel="0" collapsed="false">
      <c r="A47" s="74"/>
      <c r="B47" s="75"/>
      <c r="C47" s="75"/>
      <c r="D47" s="71" t="s">
        <v>121</v>
      </c>
      <c r="E47" s="71"/>
      <c r="F47" s="71"/>
      <c r="G47" s="71"/>
      <c r="H47" s="71"/>
      <c r="I47" s="71"/>
      <c r="J47" s="71"/>
      <c r="K47" s="76" t="n">
        <v>19714621.1679504</v>
      </c>
      <c r="L47" s="77" t="n">
        <v>91593.7612886839</v>
      </c>
      <c r="M47" s="77" t="n">
        <v>145465.970469202</v>
      </c>
      <c r="N47" s="77" t="n">
        <v>688279.984733006</v>
      </c>
      <c r="O47" s="77" t="n">
        <v>617988.092381046</v>
      </c>
      <c r="P47" s="77" t="n">
        <v>1641919.59461637</v>
      </c>
      <c r="Q47" s="77" t="n">
        <v>3380808.32679057</v>
      </c>
      <c r="R47" s="77" t="n">
        <v>2153213.70058653</v>
      </c>
      <c r="S47" s="78" t="n">
        <v>10995351.7370849</v>
      </c>
      <c r="T47" s="76" t="n">
        <v>1292588.78774693</v>
      </c>
      <c r="U47" s="77" t="n">
        <v>1591.90289423289</v>
      </c>
      <c r="V47" s="77" t="n">
        <v>8137.94620912585</v>
      </c>
      <c r="W47" s="77" t="n">
        <v>40663.183482188</v>
      </c>
      <c r="X47" s="79" t="n">
        <v>140301.503204293</v>
      </c>
      <c r="Y47" s="77" t="n">
        <v>59297.8878524835</v>
      </c>
      <c r="Z47" s="77" t="n">
        <v>303931.502317353</v>
      </c>
      <c r="AA47" s="77" t="n">
        <v>86249.4512007607</v>
      </c>
      <c r="AB47" s="78" t="n">
        <v>652415.410586488</v>
      </c>
      <c r="AC47" s="80" t="s">
        <v>122</v>
      </c>
      <c r="AD47" s="80"/>
      <c r="AE47" s="80"/>
      <c r="AF47" s="80"/>
      <c r="AG47" s="80"/>
      <c r="AH47" s="80"/>
      <c r="AI47" s="80"/>
      <c r="AJ47" s="81"/>
      <c r="AK47" s="81"/>
      <c r="AL47" s="82"/>
      <c r="AM47" s="74"/>
      <c r="AN47" s="75"/>
      <c r="AO47" s="75"/>
      <c r="AP47" s="71" t="s">
        <v>121</v>
      </c>
      <c r="AQ47" s="71"/>
      <c r="AR47" s="71"/>
      <c r="AS47" s="71"/>
      <c r="AT47" s="71"/>
      <c r="AU47" s="71"/>
      <c r="AV47" s="71"/>
      <c r="AW47" s="76" t="n">
        <v>3620416.06234148</v>
      </c>
      <c r="AX47" s="77" t="n">
        <v>9541.85644831184</v>
      </c>
      <c r="AY47" s="77" t="n">
        <v>13564.8166038685</v>
      </c>
      <c r="AZ47" s="77" t="n">
        <v>53141.6876765337</v>
      </c>
      <c r="BA47" s="77" t="n">
        <v>67068.6590539629</v>
      </c>
      <c r="BB47" s="77" t="n">
        <v>75309.4998028431</v>
      </c>
      <c r="BC47" s="77" t="n">
        <v>347592.492412867</v>
      </c>
      <c r="BD47" s="77" t="n">
        <v>359624.702923813</v>
      </c>
      <c r="BE47" s="78" t="n">
        <v>2694572.34741928</v>
      </c>
      <c r="BF47" s="76" t="n">
        <v>354858.49232989</v>
      </c>
      <c r="BG47" s="77" t="n">
        <v>1021.47691482028</v>
      </c>
      <c r="BH47" s="77" t="n">
        <v>1251.44245573219</v>
      </c>
      <c r="BI47" s="77" t="n">
        <v>2566.82514952165</v>
      </c>
      <c r="BJ47" s="79" t="n">
        <v>4160.37022270155</v>
      </c>
      <c r="BK47" s="77" t="n">
        <v>7221.69286880985</v>
      </c>
      <c r="BL47" s="77" t="n">
        <v>37600.8093959508</v>
      </c>
      <c r="BM47" s="77" t="n">
        <v>48735.9584247398</v>
      </c>
      <c r="BN47" s="78" t="n">
        <v>252299.916897614</v>
      </c>
      <c r="BO47" s="80" t="s">
        <v>122</v>
      </c>
      <c r="BP47" s="80"/>
      <c r="BQ47" s="80"/>
      <c r="BR47" s="80"/>
      <c r="BS47" s="80"/>
      <c r="BT47" s="80"/>
      <c r="BU47" s="80"/>
      <c r="BV47" s="81"/>
      <c r="BW47" s="81"/>
      <c r="BX47" s="82"/>
      <c r="BY47" s="74"/>
      <c r="BZ47" s="75"/>
      <c r="CA47" s="75"/>
      <c r="CB47" s="71" t="s">
        <v>121</v>
      </c>
      <c r="CC47" s="71"/>
      <c r="CD47" s="71"/>
      <c r="CE47" s="71"/>
      <c r="CF47" s="71"/>
      <c r="CG47" s="71"/>
      <c r="CH47" s="71"/>
      <c r="CI47" s="76" t="n">
        <v>968963.932659163</v>
      </c>
      <c r="CJ47" s="77" t="n">
        <v>201.199516187523</v>
      </c>
      <c r="CK47" s="77" t="n">
        <v>644.4681787286</v>
      </c>
      <c r="CL47" s="77" t="n">
        <v>4074.74032496143</v>
      </c>
      <c r="CM47" s="77" t="n">
        <v>5545.24096940836</v>
      </c>
      <c r="CN47" s="77" t="n">
        <v>24696.5049721825</v>
      </c>
      <c r="CO47" s="77" t="n">
        <v>130345.457120388</v>
      </c>
      <c r="CP47" s="77" t="n">
        <v>157356.140421268</v>
      </c>
      <c r="CQ47" s="78" t="n">
        <v>646100.181156038</v>
      </c>
      <c r="CR47" s="76" t="n">
        <v>1437382.54914083</v>
      </c>
      <c r="CS47" s="77" t="n">
        <v>4561.35887353017</v>
      </c>
      <c r="CT47" s="77" t="n">
        <v>2842.31356905157</v>
      </c>
      <c r="CU47" s="77" t="n">
        <v>10620.3166657605</v>
      </c>
      <c r="CV47" s="79" t="n">
        <v>12153.495725692</v>
      </c>
      <c r="CW47" s="77" t="n">
        <v>29995.2183110753</v>
      </c>
      <c r="CX47" s="77" t="n">
        <v>155114.420709999</v>
      </c>
      <c r="CY47" s="77" t="n">
        <v>96345.5652937517</v>
      </c>
      <c r="CZ47" s="78" t="n">
        <v>1125749.85999197</v>
      </c>
      <c r="DA47" s="80" t="s">
        <v>122</v>
      </c>
      <c r="DB47" s="80"/>
      <c r="DC47" s="80"/>
      <c r="DD47" s="80"/>
      <c r="DE47" s="80"/>
      <c r="DF47" s="80"/>
      <c r="DG47" s="80"/>
      <c r="DH47" s="81"/>
      <c r="DI47" s="81"/>
      <c r="DJ47" s="82"/>
      <c r="DK47" s="74"/>
      <c r="DL47" s="75"/>
      <c r="DM47" s="75"/>
      <c r="DN47" s="71" t="s">
        <v>121</v>
      </c>
      <c r="DO47" s="71"/>
      <c r="DP47" s="71"/>
      <c r="DQ47" s="71"/>
      <c r="DR47" s="71"/>
      <c r="DS47" s="71"/>
      <c r="DT47" s="71"/>
      <c r="DU47" s="76" t="n">
        <v>1134989.09542962</v>
      </c>
      <c r="DV47" s="77" t="n">
        <v>6510.62707398354</v>
      </c>
      <c r="DW47" s="77" t="n">
        <v>25236.2992858968</v>
      </c>
      <c r="DX47" s="77" t="n">
        <v>66127.9264489519</v>
      </c>
      <c r="DY47" s="77" t="n">
        <v>48442.5766204642</v>
      </c>
      <c r="DZ47" s="77" t="n">
        <v>125075.527848523</v>
      </c>
      <c r="EA47" s="77" t="n">
        <v>281227.092601568</v>
      </c>
      <c r="EB47" s="77" t="n">
        <v>100294.697270043</v>
      </c>
      <c r="EC47" s="78" t="n">
        <v>482074.348280193</v>
      </c>
      <c r="ED47" s="76" t="n">
        <v>6833818.37307761</v>
      </c>
      <c r="EE47" s="77" t="n">
        <v>54522.4671381038</v>
      </c>
      <c r="EF47" s="77" t="n">
        <v>42674.8804696666</v>
      </c>
      <c r="EG47" s="77" t="n">
        <v>358955.923350798</v>
      </c>
      <c r="EH47" s="79" t="n">
        <v>259825.061649509</v>
      </c>
      <c r="EI47" s="77" t="n">
        <v>482677.254741309</v>
      </c>
      <c r="EJ47" s="77" t="n">
        <v>1177002.46697121</v>
      </c>
      <c r="EK47" s="77" t="n">
        <v>533996.502006971</v>
      </c>
      <c r="EL47" s="78" t="n">
        <v>3924163.81675004</v>
      </c>
      <c r="EM47" s="80" t="s">
        <v>122</v>
      </c>
      <c r="EN47" s="80"/>
      <c r="EO47" s="80"/>
      <c r="EP47" s="80"/>
      <c r="EQ47" s="80"/>
      <c r="ER47" s="80"/>
      <c r="ES47" s="80"/>
      <c r="ET47" s="81"/>
      <c r="EU47" s="81"/>
      <c r="EV47" s="82"/>
      <c r="EW47" s="74"/>
      <c r="EX47" s="75"/>
      <c r="EY47" s="75"/>
      <c r="EZ47" s="71" t="s">
        <v>121</v>
      </c>
      <c r="FA47" s="71"/>
      <c r="FB47" s="71"/>
      <c r="FC47" s="71"/>
      <c r="FD47" s="71"/>
      <c r="FE47" s="71"/>
      <c r="FF47" s="71"/>
      <c r="FG47" s="76" t="n">
        <v>617725.553698244</v>
      </c>
      <c r="FH47" s="77" t="n">
        <v>1415.12936718643</v>
      </c>
      <c r="FI47" s="77" t="n">
        <v>3279.24695234654</v>
      </c>
      <c r="FJ47" s="77" t="n">
        <v>12514.6009806179</v>
      </c>
      <c r="FK47" s="77" t="n">
        <v>9844.83559081846</v>
      </c>
      <c r="FL47" s="77" t="n">
        <v>15808.2367630249</v>
      </c>
      <c r="FM47" s="77" t="n">
        <v>82234.8323592628</v>
      </c>
      <c r="FN47" s="77" t="n">
        <v>38822.5557590493</v>
      </c>
      <c r="FO47" s="78" t="n">
        <v>453806.115925938</v>
      </c>
      <c r="FP47" s="76" t="n">
        <v>507063.918962217</v>
      </c>
      <c r="FQ47" s="77" t="n">
        <v>2997.27299093801</v>
      </c>
      <c r="FR47" s="77" t="n">
        <v>11129.7374470201</v>
      </c>
      <c r="FS47" s="77" t="n">
        <v>93297.2572720088</v>
      </c>
      <c r="FT47" s="79" t="n">
        <v>25016.2226877376</v>
      </c>
      <c r="FU47" s="77" t="n">
        <v>44436.0578988153</v>
      </c>
      <c r="FV47" s="77" t="n">
        <v>154185.035393461</v>
      </c>
      <c r="FW47" s="77" t="n">
        <v>122466.185787881</v>
      </c>
      <c r="FX47" s="78" t="n">
        <v>53536.149484354</v>
      </c>
      <c r="FY47" s="80" t="s">
        <v>122</v>
      </c>
      <c r="FZ47" s="80"/>
      <c r="GA47" s="80"/>
      <c r="GB47" s="80"/>
      <c r="GC47" s="80"/>
      <c r="GD47" s="80"/>
      <c r="GE47" s="80"/>
      <c r="GF47" s="81"/>
      <c r="GG47" s="81"/>
      <c r="GH47" s="82"/>
      <c r="GI47" s="74"/>
      <c r="GJ47" s="75"/>
      <c r="GK47" s="75"/>
      <c r="GL47" s="71" t="s">
        <v>121</v>
      </c>
      <c r="GM47" s="71"/>
      <c r="GN47" s="71"/>
      <c r="GO47" s="71"/>
      <c r="GP47" s="71"/>
      <c r="GQ47" s="71"/>
      <c r="GR47" s="71"/>
      <c r="GS47" s="76" t="n">
        <v>1807481.91008385</v>
      </c>
      <c r="GT47" s="77" t="n">
        <v>5103.05551079234</v>
      </c>
      <c r="GU47" s="77" t="n">
        <v>33068.3694284347</v>
      </c>
      <c r="GV47" s="77" t="n">
        <v>34890.4202275798</v>
      </c>
      <c r="GW47" s="77" t="n">
        <v>20092.9466007267</v>
      </c>
      <c r="GX47" s="77" t="n">
        <v>49169.4959374035</v>
      </c>
      <c r="GY47" s="77" t="n">
        <v>630679.758527763</v>
      </c>
      <c r="GZ47" s="77" t="n">
        <v>556514.815315752</v>
      </c>
      <c r="HA47" s="78" t="n">
        <v>477963.048535396</v>
      </c>
      <c r="HB47" s="76" t="n">
        <v>1139332.49248053</v>
      </c>
      <c r="HC47" s="77" t="n">
        <v>4127.41456059702</v>
      </c>
      <c r="HD47" s="77" t="n">
        <v>3636.44986933093</v>
      </c>
      <c r="HE47" s="77" t="n">
        <v>11427.1031540835</v>
      </c>
      <c r="HF47" s="79" t="n">
        <v>25537.1800557326</v>
      </c>
      <c r="HG47" s="77" t="n">
        <v>728232.217619901</v>
      </c>
      <c r="HH47" s="77" t="n">
        <v>80894.4589807454</v>
      </c>
      <c r="HI47" s="77" t="n">
        <v>52807.1261825007</v>
      </c>
      <c r="HJ47" s="78" t="n">
        <v>232670.542057642</v>
      </c>
      <c r="HK47" s="80" t="s">
        <v>122</v>
      </c>
      <c r="HL47" s="80"/>
      <c r="HM47" s="80"/>
      <c r="HN47" s="80"/>
      <c r="HO47" s="80"/>
      <c r="HP47" s="80"/>
      <c r="HQ47" s="80"/>
      <c r="HR47" s="81"/>
      <c r="HS47" s="81"/>
      <c r="HT47" s="82"/>
    </row>
    <row r="48" s="43" customFormat="true" ht="15.6" hidden="false" customHeight="true" outlineLevel="0" collapsed="false">
      <c r="A48" s="70"/>
      <c r="B48" s="71" t="s">
        <v>123</v>
      </c>
      <c r="C48" s="71"/>
      <c r="D48" s="71"/>
      <c r="E48" s="71"/>
      <c r="F48" s="71"/>
      <c r="G48" s="71"/>
      <c r="H48" s="71"/>
      <c r="I48" s="71"/>
      <c r="J48" s="71"/>
      <c r="K48" s="65" t="n">
        <v>152084481.970232</v>
      </c>
      <c r="L48" s="66" t="n">
        <v>77808.9919461892</v>
      </c>
      <c r="M48" s="66" t="n">
        <v>-419868.206303879</v>
      </c>
      <c r="N48" s="66" t="n">
        <v>-14141.123031866</v>
      </c>
      <c r="O48" s="66" t="n">
        <v>1113350.63994309</v>
      </c>
      <c r="P48" s="66" t="n">
        <v>5530587.63405897</v>
      </c>
      <c r="Q48" s="66" t="n">
        <v>30390612.6068015</v>
      </c>
      <c r="R48" s="66" t="n">
        <v>20546189.7278983</v>
      </c>
      <c r="S48" s="67" t="n">
        <v>94859941.6989195</v>
      </c>
      <c r="T48" s="65" t="n">
        <v>16852658.2841986</v>
      </c>
      <c r="U48" s="66" t="n">
        <v>-56138.1690100985</v>
      </c>
      <c r="V48" s="66" t="n">
        <v>-83191.392690602</v>
      </c>
      <c r="W48" s="66" t="n">
        <v>-187911.218200078</v>
      </c>
      <c r="X48" s="68" t="n">
        <v>82216.9471186726</v>
      </c>
      <c r="Y48" s="66" t="n">
        <v>369449.686600315</v>
      </c>
      <c r="Z48" s="66" t="n">
        <v>5688759.715959</v>
      </c>
      <c r="AA48" s="66" t="n">
        <v>3290005.52949151</v>
      </c>
      <c r="AB48" s="67" t="n">
        <v>7749467.18492991</v>
      </c>
      <c r="AC48" s="83" t="s">
        <v>124</v>
      </c>
      <c r="AD48" s="83"/>
      <c r="AE48" s="83"/>
      <c r="AF48" s="83"/>
      <c r="AG48" s="83"/>
      <c r="AH48" s="83"/>
      <c r="AI48" s="83"/>
      <c r="AJ48" s="83"/>
      <c r="AK48" s="83"/>
      <c r="AL48" s="82"/>
      <c r="AM48" s="70"/>
      <c r="AN48" s="71" t="s">
        <v>123</v>
      </c>
      <c r="AO48" s="71"/>
      <c r="AP48" s="71"/>
      <c r="AQ48" s="71"/>
      <c r="AR48" s="71"/>
      <c r="AS48" s="71"/>
      <c r="AT48" s="71"/>
      <c r="AU48" s="71"/>
      <c r="AV48" s="71"/>
      <c r="AW48" s="65" t="n">
        <v>47752216.2287193</v>
      </c>
      <c r="AX48" s="66" t="n">
        <v>-93333.0185277775</v>
      </c>
      <c r="AY48" s="66" t="n">
        <v>-124369.814991949</v>
      </c>
      <c r="AZ48" s="66" t="n">
        <v>-161978.2341117</v>
      </c>
      <c r="BA48" s="66" t="n">
        <v>224221.151284396</v>
      </c>
      <c r="BB48" s="66" t="n">
        <v>833788.374864378</v>
      </c>
      <c r="BC48" s="66" t="n">
        <v>6253543.15852056</v>
      </c>
      <c r="BD48" s="66" t="n">
        <v>6440772.07319621</v>
      </c>
      <c r="BE48" s="67" t="n">
        <v>34379572.5384852</v>
      </c>
      <c r="BF48" s="65" t="n">
        <v>4256869.32435034</v>
      </c>
      <c r="BG48" s="66" t="n">
        <v>-10479.5698910591</v>
      </c>
      <c r="BH48" s="66" t="n">
        <v>-3174.29851078672</v>
      </c>
      <c r="BI48" s="66" t="n">
        <v>802.736832020146</v>
      </c>
      <c r="BJ48" s="68" t="n">
        <v>28019.988037359</v>
      </c>
      <c r="BK48" s="66" t="n">
        <v>108617.810536273</v>
      </c>
      <c r="BL48" s="66" t="n">
        <v>787386.223814225</v>
      </c>
      <c r="BM48" s="66" t="n">
        <v>485849.804679235</v>
      </c>
      <c r="BN48" s="67" t="n">
        <v>2859846.62885308</v>
      </c>
      <c r="BO48" s="83" t="s">
        <v>124</v>
      </c>
      <c r="BP48" s="83"/>
      <c r="BQ48" s="83"/>
      <c r="BR48" s="83"/>
      <c r="BS48" s="83"/>
      <c r="BT48" s="83"/>
      <c r="BU48" s="83"/>
      <c r="BV48" s="83"/>
      <c r="BW48" s="83"/>
      <c r="BX48" s="82"/>
      <c r="BY48" s="70"/>
      <c r="BZ48" s="71" t="s">
        <v>123</v>
      </c>
      <c r="CA48" s="71"/>
      <c r="CB48" s="71"/>
      <c r="CC48" s="71"/>
      <c r="CD48" s="71"/>
      <c r="CE48" s="71"/>
      <c r="CF48" s="71"/>
      <c r="CG48" s="71"/>
      <c r="CH48" s="71"/>
      <c r="CI48" s="65" t="n">
        <v>6260971.42462777</v>
      </c>
      <c r="CJ48" s="66" t="n">
        <v>-1656.07905389884</v>
      </c>
      <c r="CK48" s="66" t="n">
        <v>-6077.67314150256</v>
      </c>
      <c r="CL48" s="66" t="n">
        <v>79950.326104544</v>
      </c>
      <c r="CM48" s="66" t="n">
        <v>114101.158868652</v>
      </c>
      <c r="CN48" s="66" t="n">
        <v>98124.8643927896</v>
      </c>
      <c r="CO48" s="66" t="n">
        <v>1134108.80555094</v>
      </c>
      <c r="CP48" s="66" t="n">
        <v>816665.428950957</v>
      </c>
      <c r="CQ48" s="67" t="n">
        <v>4025754.59295528</v>
      </c>
      <c r="CR48" s="65" t="n">
        <v>21628168.5557003</v>
      </c>
      <c r="CS48" s="66" t="n">
        <v>-50192.1708341429</v>
      </c>
      <c r="CT48" s="66" t="n">
        <v>-39316.2102536046</v>
      </c>
      <c r="CU48" s="66" t="n">
        <v>-194401.737603703</v>
      </c>
      <c r="CV48" s="68" t="n">
        <v>53390.4688035709</v>
      </c>
      <c r="CW48" s="66" t="n">
        <v>237934.778486284</v>
      </c>
      <c r="CX48" s="66" t="n">
        <v>3464976.54460929</v>
      </c>
      <c r="CY48" s="66" t="n">
        <v>2066847.70589521</v>
      </c>
      <c r="CZ48" s="67" t="n">
        <v>16088929.1765974</v>
      </c>
      <c r="DA48" s="83" t="s">
        <v>124</v>
      </c>
      <c r="DB48" s="83"/>
      <c r="DC48" s="83"/>
      <c r="DD48" s="83"/>
      <c r="DE48" s="83"/>
      <c r="DF48" s="83"/>
      <c r="DG48" s="83"/>
      <c r="DH48" s="83"/>
      <c r="DI48" s="83"/>
      <c r="DJ48" s="82"/>
      <c r="DK48" s="70"/>
      <c r="DL48" s="71" t="s">
        <v>123</v>
      </c>
      <c r="DM48" s="71"/>
      <c r="DN48" s="71"/>
      <c r="DO48" s="71"/>
      <c r="DP48" s="71"/>
      <c r="DQ48" s="71"/>
      <c r="DR48" s="71"/>
      <c r="DS48" s="71"/>
      <c r="DT48" s="71"/>
      <c r="DU48" s="65" t="n">
        <v>9176276.2497219</v>
      </c>
      <c r="DV48" s="66" t="n">
        <v>-100790.820324667</v>
      </c>
      <c r="DW48" s="66" t="n">
        <v>-110694.567320476</v>
      </c>
      <c r="DX48" s="66" t="n">
        <v>-213943.754401795</v>
      </c>
      <c r="DY48" s="66" t="n">
        <v>-46651.3396537059</v>
      </c>
      <c r="DZ48" s="66" t="n">
        <v>55901.9093940238</v>
      </c>
      <c r="EA48" s="66" t="n">
        <v>2305926.14412942</v>
      </c>
      <c r="EB48" s="66" t="n">
        <v>1633145.10148017</v>
      </c>
      <c r="EC48" s="67" t="n">
        <v>5653383.57641893</v>
      </c>
      <c r="ED48" s="65" t="n">
        <v>30238156.9564351</v>
      </c>
      <c r="EE48" s="66" t="n">
        <v>447037.779192698</v>
      </c>
      <c r="EF48" s="66" t="n">
        <v>39485.0489326962</v>
      </c>
      <c r="EG48" s="66" t="n">
        <v>966383.219178484</v>
      </c>
      <c r="EH48" s="68" t="n">
        <v>536980.316434917</v>
      </c>
      <c r="EI48" s="66" t="n">
        <v>2192981.79268082</v>
      </c>
      <c r="EJ48" s="66" t="n">
        <v>6285296.85333696</v>
      </c>
      <c r="EK48" s="66" t="n">
        <v>2635299.5624143</v>
      </c>
      <c r="EL48" s="67" t="n">
        <v>17134692.3842642</v>
      </c>
      <c r="EM48" s="83" t="s">
        <v>124</v>
      </c>
      <c r="EN48" s="83"/>
      <c r="EO48" s="83"/>
      <c r="EP48" s="83"/>
      <c r="EQ48" s="83"/>
      <c r="ER48" s="83"/>
      <c r="ES48" s="83"/>
      <c r="ET48" s="83"/>
      <c r="EU48" s="83"/>
      <c r="EV48" s="82"/>
      <c r="EW48" s="70"/>
      <c r="EX48" s="71" t="s">
        <v>123</v>
      </c>
      <c r="EY48" s="71"/>
      <c r="EZ48" s="71"/>
      <c r="FA48" s="71"/>
      <c r="FB48" s="71"/>
      <c r="FC48" s="71"/>
      <c r="FD48" s="71"/>
      <c r="FE48" s="71"/>
      <c r="FF48" s="71"/>
      <c r="FG48" s="65" t="n">
        <v>4140997.02692898</v>
      </c>
      <c r="FH48" s="66" t="n">
        <v>-14033.3502257916</v>
      </c>
      <c r="FI48" s="66" t="n">
        <v>20081.6798842375</v>
      </c>
      <c r="FJ48" s="66" t="n">
        <v>35348.8407445943</v>
      </c>
      <c r="FK48" s="66" t="n">
        <v>68800.2447293605</v>
      </c>
      <c r="FL48" s="66" t="n">
        <v>276930.570798886</v>
      </c>
      <c r="FM48" s="66" t="n">
        <v>1238242.95747278</v>
      </c>
      <c r="FN48" s="66" t="n">
        <v>770387.210701519</v>
      </c>
      <c r="FO48" s="67" t="n">
        <v>1745238.87282339</v>
      </c>
      <c r="FP48" s="65" t="n">
        <v>973801.93730557</v>
      </c>
      <c r="FQ48" s="66" t="n">
        <v>-33409.2316331763</v>
      </c>
      <c r="FR48" s="66" t="n">
        <v>-47052.9878281621</v>
      </c>
      <c r="FS48" s="66" t="n">
        <v>-292504.869639938</v>
      </c>
      <c r="FT48" s="68" t="n">
        <v>-220.992188135258</v>
      </c>
      <c r="FU48" s="66" t="n">
        <v>-44254.6572965295</v>
      </c>
      <c r="FV48" s="66" t="n">
        <v>755501.693901563</v>
      </c>
      <c r="FW48" s="66" t="n">
        <v>256857.547197839</v>
      </c>
      <c r="FX48" s="67" t="n">
        <v>378885.43479211</v>
      </c>
      <c r="FY48" s="83" t="s">
        <v>124</v>
      </c>
      <c r="FZ48" s="83"/>
      <c r="GA48" s="83"/>
      <c r="GB48" s="83"/>
      <c r="GC48" s="83"/>
      <c r="GD48" s="83"/>
      <c r="GE48" s="83"/>
      <c r="GF48" s="83"/>
      <c r="GG48" s="83"/>
      <c r="GH48" s="82"/>
      <c r="GI48" s="70"/>
      <c r="GJ48" s="71" t="s">
        <v>123</v>
      </c>
      <c r="GK48" s="71"/>
      <c r="GL48" s="71"/>
      <c r="GM48" s="71"/>
      <c r="GN48" s="71"/>
      <c r="GO48" s="71"/>
      <c r="GP48" s="71"/>
      <c r="GQ48" s="71"/>
      <c r="GR48" s="71"/>
      <c r="GS48" s="65" t="n">
        <v>4259523.7159743</v>
      </c>
      <c r="GT48" s="66" t="n">
        <v>-11961.9854536176</v>
      </c>
      <c r="GU48" s="66" t="n">
        <v>-61547.8405676286</v>
      </c>
      <c r="GV48" s="66" t="n">
        <v>-33849.0160682256</v>
      </c>
      <c r="GW48" s="66" t="n">
        <v>21580.8211027107</v>
      </c>
      <c r="GX48" s="66" t="n">
        <v>162997.108306754</v>
      </c>
      <c r="GY48" s="66" t="n">
        <v>826272.272204122</v>
      </c>
      <c r="GZ48" s="66" t="n">
        <v>383351.444414836</v>
      </c>
      <c r="HA48" s="67" t="n">
        <v>2972680.91203535</v>
      </c>
      <c r="HB48" s="65" t="n">
        <v>6544842.26626979</v>
      </c>
      <c r="HC48" s="66" t="n">
        <v>2765.60770772014</v>
      </c>
      <c r="HD48" s="66" t="n">
        <v>-4010.1498161007</v>
      </c>
      <c r="HE48" s="66" t="n">
        <v>-12037.415866069</v>
      </c>
      <c r="HF48" s="68" t="n">
        <v>30911.8754052908</v>
      </c>
      <c r="HG48" s="66" t="n">
        <v>1238115.39529497</v>
      </c>
      <c r="HH48" s="66" t="n">
        <v>1650598.2373027</v>
      </c>
      <c r="HI48" s="66" t="n">
        <v>1767008.31947653</v>
      </c>
      <c r="HJ48" s="67" t="n">
        <v>1871490.39676474</v>
      </c>
      <c r="HK48" s="83" t="s">
        <v>124</v>
      </c>
      <c r="HL48" s="83"/>
      <c r="HM48" s="83"/>
      <c r="HN48" s="83"/>
      <c r="HO48" s="83"/>
      <c r="HP48" s="83"/>
      <c r="HQ48" s="83"/>
      <c r="HR48" s="83"/>
      <c r="HS48" s="83"/>
      <c r="HT48" s="82"/>
    </row>
    <row r="49" s="43" customFormat="true" ht="15.6" hidden="false" customHeight="true" outlineLevel="0" collapsed="false">
      <c r="A49" s="70"/>
      <c r="B49" s="94"/>
      <c r="C49" s="71" t="s">
        <v>125</v>
      </c>
      <c r="D49" s="71"/>
      <c r="E49" s="71"/>
      <c r="F49" s="71"/>
      <c r="G49" s="71"/>
      <c r="H49" s="71"/>
      <c r="I49" s="71"/>
      <c r="J49" s="71"/>
      <c r="K49" s="65" t="n">
        <v>139605123.237527</v>
      </c>
      <c r="L49" s="66" t="n">
        <v>67021.531955666</v>
      </c>
      <c r="M49" s="66" t="n">
        <v>-231693.69080139</v>
      </c>
      <c r="N49" s="66" t="n">
        <v>-63012.5312636572</v>
      </c>
      <c r="O49" s="66" t="n">
        <v>900800.555408484</v>
      </c>
      <c r="P49" s="66" t="n">
        <v>5298560.5481668</v>
      </c>
      <c r="Q49" s="66" t="n">
        <v>28156694.4872635</v>
      </c>
      <c r="R49" s="66" t="n">
        <v>19291792.4932481</v>
      </c>
      <c r="S49" s="67" t="n">
        <v>86184959.84355</v>
      </c>
      <c r="T49" s="65" t="n">
        <v>15558113.3503806</v>
      </c>
      <c r="U49" s="66" t="n">
        <v>-55628.2263207518</v>
      </c>
      <c r="V49" s="66" t="n">
        <v>-79617.4488585919</v>
      </c>
      <c r="W49" s="66" t="n">
        <v>-187167.857394235</v>
      </c>
      <c r="X49" s="68" t="n">
        <v>29967.1119322525</v>
      </c>
      <c r="Y49" s="66" t="n">
        <v>354666.666261906</v>
      </c>
      <c r="Z49" s="66" t="n">
        <v>5372566.6820059</v>
      </c>
      <c r="AA49" s="66" t="n">
        <v>3098520.07416</v>
      </c>
      <c r="AB49" s="67" t="n">
        <v>7024806.34859411</v>
      </c>
      <c r="AC49" s="95" t="s">
        <v>126</v>
      </c>
      <c r="AD49" s="95"/>
      <c r="AE49" s="95"/>
      <c r="AF49" s="95"/>
      <c r="AG49" s="95"/>
      <c r="AH49" s="95"/>
      <c r="AI49" s="95"/>
      <c r="AJ49" s="95"/>
      <c r="AK49" s="96"/>
      <c r="AL49" s="82"/>
      <c r="AM49" s="70"/>
      <c r="AN49" s="94"/>
      <c r="AO49" s="71" t="s">
        <v>125</v>
      </c>
      <c r="AP49" s="71"/>
      <c r="AQ49" s="71"/>
      <c r="AR49" s="71"/>
      <c r="AS49" s="71"/>
      <c r="AT49" s="71"/>
      <c r="AU49" s="71"/>
      <c r="AV49" s="71"/>
      <c r="AW49" s="65" t="n">
        <v>45786416.5994386</v>
      </c>
      <c r="AX49" s="66" t="n">
        <v>-92351.3941599349</v>
      </c>
      <c r="AY49" s="66" t="n">
        <v>-119662.109127563</v>
      </c>
      <c r="AZ49" s="66" t="n">
        <v>-148939.851196511</v>
      </c>
      <c r="BA49" s="66" t="n">
        <v>213238.607568683</v>
      </c>
      <c r="BB49" s="66" t="n">
        <v>805633.159678514</v>
      </c>
      <c r="BC49" s="66" t="n">
        <v>6052588.47076534</v>
      </c>
      <c r="BD49" s="66" t="n">
        <v>6063285.88048018</v>
      </c>
      <c r="BE49" s="67" t="n">
        <v>33012623.8354299</v>
      </c>
      <c r="BF49" s="65" t="n">
        <v>3995024.25284543</v>
      </c>
      <c r="BG49" s="66" t="n">
        <v>-9800.19396658473</v>
      </c>
      <c r="BH49" s="66" t="n">
        <v>-2492.28848736428</v>
      </c>
      <c r="BI49" s="66" t="n">
        <v>1561.51182608849</v>
      </c>
      <c r="BJ49" s="68" t="n">
        <v>27544.2620632958</v>
      </c>
      <c r="BK49" s="66" t="n">
        <v>102652.201808404</v>
      </c>
      <c r="BL49" s="66" t="n">
        <v>707799.804911951</v>
      </c>
      <c r="BM49" s="66" t="n">
        <v>449004.323888354</v>
      </c>
      <c r="BN49" s="67" t="n">
        <v>2718754.63080128</v>
      </c>
      <c r="BO49" s="95" t="s">
        <v>126</v>
      </c>
      <c r="BP49" s="95"/>
      <c r="BQ49" s="95"/>
      <c r="BR49" s="95"/>
      <c r="BS49" s="95"/>
      <c r="BT49" s="95"/>
      <c r="BU49" s="95"/>
      <c r="BV49" s="95"/>
      <c r="BW49" s="96"/>
      <c r="BX49" s="82"/>
      <c r="BY49" s="70"/>
      <c r="BZ49" s="94"/>
      <c r="CA49" s="71" t="s">
        <v>125</v>
      </c>
      <c r="CB49" s="71"/>
      <c r="CC49" s="71"/>
      <c r="CD49" s="71"/>
      <c r="CE49" s="71"/>
      <c r="CF49" s="71"/>
      <c r="CG49" s="71"/>
      <c r="CH49" s="71"/>
      <c r="CI49" s="65" t="n">
        <v>5905294.86990725</v>
      </c>
      <c r="CJ49" s="66" t="n">
        <v>-1411.47643191684</v>
      </c>
      <c r="CK49" s="66" t="n">
        <v>-6116.9300444825</v>
      </c>
      <c r="CL49" s="66" t="n">
        <v>68651.270494817</v>
      </c>
      <c r="CM49" s="66" t="n">
        <v>112111.523002766</v>
      </c>
      <c r="CN49" s="66" t="n">
        <v>98299.8864000029</v>
      </c>
      <c r="CO49" s="66" t="n">
        <v>1078068.53729295</v>
      </c>
      <c r="CP49" s="66" t="n">
        <v>769378.564717682</v>
      </c>
      <c r="CQ49" s="67" t="n">
        <v>3786313.49447543</v>
      </c>
      <c r="CR49" s="65" t="n">
        <v>20435577.6972695</v>
      </c>
      <c r="CS49" s="66" t="n">
        <v>-50171.0065315544</v>
      </c>
      <c r="CT49" s="66" t="n">
        <v>-37889.8818810618</v>
      </c>
      <c r="CU49" s="66" t="n">
        <v>-175759.584667695</v>
      </c>
      <c r="CV49" s="68" t="n">
        <v>56298.8099756194</v>
      </c>
      <c r="CW49" s="66" t="n">
        <v>236964.613491124</v>
      </c>
      <c r="CX49" s="66" t="n">
        <v>3326404.67498748</v>
      </c>
      <c r="CY49" s="66" t="n">
        <v>1955001.30939596</v>
      </c>
      <c r="CZ49" s="67" t="n">
        <v>15124728.7624996</v>
      </c>
      <c r="DA49" s="95" t="s">
        <v>126</v>
      </c>
      <c r="DB49" s="95"/>
      <c r="DC49" s="95"/>
      <c r="DD49" s="95"/>
      <c r="DE49" s="95"/>
      <c r="DF49" s="95"/>
      <c r="DG49" s="95"/>
      <c r="DH49" s="95"/>
      <c r="DI49" s="96"/>
      <c r="DJ49" s="82"/>
      <c r="DK49" s="70"/>
      <c r="DL49" s="94"/>
      <c r="DM49" s="71" t="s">
        <v>125</v>
      </c>
      <c r="DN49" s="71"/>
      <c r="DO49" s="71"/>
      <c r="DP49" s="71"/>
      <c r="DQ49" s="71"/>
      <c r="DR49" s="71"/>
      <c r="DS49" s="71"/>
      <c r="DT49" s="71"/>
      <c r="DU49" s="65" t="n">
        <v>8313135.15243558</v>
      </c>
      <c r="DV49" s="66" t="n">
        <v>-92034.1459320444</v>
      </c>
      <c r="DW49" s="66" t="n">
        <v>-97501.6011236189</v>
      </c>
      <c r="DX49" s="66" t="n">
        <v>-185680.217840797</v>
      </c>
      <c r="DY49" s="66" t="n">
        <v>-33867.8647447706</v>
      </c>
      <c r="DZ49" s="66" t="n">
        <v>105656.444774048</v>
      </c>
      <c r="EA49" s="66" t="n">
        <v>2133453.93682563</v>
      </c>
      <c r="EB49" s="66" t="n">
        <v>1566195.29151093</v>
      </c>
      <c r="EC49" s="67" t="n">
        <v>4916913.3089662</v>
      </c>
      <c r="ED49" s="65" t="n">
        <v>24808907.9723155</v>
      </c>
      <c r="EE49" s="66" t="n">
        <v>425094.496187519</v>
      </c>
      <c r="EF49" s="66" t="n">
        <v>197674.498089502</v>
      </c>
      <c r="EG49" s="66" t="n">
        <v>857545.590178578</v>
      </c>
      <c r="EH49" s="68" t="n">
        <v>367207.891895307</v>
      </c>
      <c r="EI49" s="66" t="n">
        <v>2026366.57316423</v>
      </c>
      <c r="EJ49" s="66" t="n">
        <v>5380228.3289546</v>
      </c>
      <c r="EK49" s="66" t="n">
        <v>2568862.36150745</v>
      </c>
      <c r="EL49" s="67" t="n">
        <v>12985928.2323383</v>
      </c>
      <c r="EM49" s="95" t="s">
        <v>126</v>
      </c>
      <c r="EN49" s="95"/>
      <c r="EO49" s="95"/>
      <c r="EP49" s="95"/>
      <c r="EQ49" s="95"/>
      <c r="ER49" s="95"/>
      <c r="ES49" s="95"/>
      <c r="ET49" s="95"/>
      <c r="EU49" s="96"/>
      <c r="EV49" s="82"/>
      <c r="EW49" s="70"/>
      <c r="EX49" s="94"/>
      <c r="EY49" s="71" t="s">
        <v>125</v>
      </c>
      <c r="EZ49" s="71"/>
      <c r="FA49" s="71"/>
      <c r="FB49" s="71"/>
      <c r="FC49" s="71"/>
      <c r="FD49" s="71"/>
      <c r="FE49" s="71"/>
      <c r="FF49" s="71"/>
      <c r="FG49" s="65" t="n">
        <v>3882576.57365254</v>
      </c>
      <c r="FH49" s="66" t="n">
        <v>-12604.1378469246</v>
      </c>
      <c r="FI49" s="66" t="n">
        <v>19904.9449008914</v>
      </c>
      <c r="FJ49" s="66" t="n">
        <v>35864.3533836526</v>
      </c>
      <c r="FK49" s="66" t="n">
        <v>67493.1702517968</v>
      </c>
      <c r="FL49" s="66" t="n">
        <v>257744.493609203</v>
      </c>
      <c r="FM49" s="66" t="n">
        <v>1176183.8865008</v>
      </c>
      <c r="FN49" s="66" t="n">
        <v>737383.686697446</v>
      </c>
      <c r="FO49" s="67" t="n">
        <v>1600606.17615567</v>
      </c>
      <c r="FP49" s="65" t="n">
        <v>782951.474828232</v>
      </c>
      <c r="FQ49" s="66" t="n">
        <v>-33409.2316331763</v>
      </c>
      <c r="FR49" s="66" t="n">
        <v>-47052.9878281621</v>
      </c>
      <c r="FS49" s="66" t="n">
        <v>-289314.546001231</v>
      </c>
      <c r="FT49" s="68" t="n">
        <v>10388.3269870725</v>
      </c>
      <c r="FU49" s="66" t="n">
        <v>-33145.1041533412</v>
      </c>
      <c r="FV49" s="66" t="n">
        <v>593858.313001518</v>
      </c>
      <c r="FW49" s="66" t="n">
        <v>241211.516917832</v>
      </c>
      <c r="FX49" s="67" t="n">
        <v>340415.187537722</v>
      </c>
      <c r="FY49" s="95" t="s">
        <v>126</v>
      </c>
      <c r="FZ49" s="95"/>
      <c r="GA49" s="95"/>
      <c r="GB49" s="95"/>
      <c r="GC49" s="95"/>
      <c r="GD49" s="95"/>
      <c r="GE49" s="95"/>
      <c r="GF49" s="95"/>
      <c r="GG49" s="96"/>
      <c r="GH49" s="82"/>
      <c r="GI49" s="70"/>
      <c r="GJ49" s="94"/>
      <c r="GK49" s="71" t="s">
        <v>125</v>
      </c>
      <c r="GL49" s="71"/>
      <c r="GM49" s="71"/>
      <c r="GN49" s="71"/>
      <c r="GO49" s="71"/>
      <c r="GP49" s="71"/>
      <c r="GQ49" s="71"/>
      <c r="GR49" s="71"/>
      <c r="GS49" s="65" t="n">
        <v>4095273.16786762</v>
      </c>
      <c r="GT49" s="66" t="n">
        <v>-10580.8905502653</v>
      </c>
      <c r="GU49" s="66" t="n">
        <v>-55455.0334953761</v>
      </c>
      <c r="GV49" s="66" t="n">
        <v>-29167.8518460567</v>
      </c>
      <c r="GW49" s="66" t="n">
        <v>19596.8498362173</v>
      </c>
      <c r="GX49" s="66" t="n">
        <v>161076.641776668</v>
      </c>
      <c r="GY49" s="66" t="n">
        <v>782506.817921625</v>
      </c>
      <c r="GZ49" s="66" t="n">
        <v>363539.80466163</v>
      </c>
      <c r="HA49" s="67" t="n">
        <v>2863756.82956318</v>
      </c>
      <c r="HB49" s="65" t="n">
        <v>6041852.12658656</v>
      </c>
      <c r="HC49" s="66" t="n">
        <v>-82.2608587001762</v>
      </c>
      <c r="HD49" s="66" t="n">
        <v>-3484.8529455635</v>
      </c>
      <c r="HE49" s="66" t="n">
        <v>-10605.3482002669</v>
      </c>
      <c r="HF49" s="68" t="n">
        <v>30821.8666402441</v>
      </c>
      <c r="HG49" s="66" t="n">
        <v>1182644.97135604</v>
      </c>
      <c r="HH49" s="66" t="n">
        <v>1553035.0340957</v>
      </c>
      <c r="HI49" s="66" t="n">
        <v>1479409.67931058</v>
      </c>
      <c r="HJ49" s="67" t="n">
        <v>1810113.03718851</v>
      </c>
      <c r="HK49" s="95" t="s">
        <v>126</v>
      </c>
      <c r="HL49" s="95"/>
      <c r="HM49" s="95"/>
      <c r="HN49" s="95"/>
      <c r="HO49" s="95"/>
      <c r="HP49" s="95"/>
      <c r="HQ49" s="95"/>
      <c r="HR49" s="95"/>
      <c r="HS49" s="96"/>
      <c r="HT49" s="82"/>
    </row>
    <row r="50" s="43" customFormat="true" ht="15.6" hidden="false" customHeight="true" outlineLevel="0" collapsed="false">
      <c r="A50" s="74"/>
      <c r="B50" s="75"/>
      <c r="C50" s="97"/>
      <c r="D50" s="57" t="s">
        <v>127</v>
      </c>
      <c r="E50" s="57"/>
      <c r="F50" s="57"/>
      <c r="G50" s="57"/>
      <c r="H50" s="57"/>
      <c r="I50" s="57"/>
      <c r="J50" s="57"/>
      <c r="K50" s="76" t="n">
        <v>18038510.1649421</v>
      </c>
      <c r="L50" s="77" t="n">
        <v>341724.057666864</v>
      </c>
      <c r="M50" s="77" t="n">
        <v>501333.488161945</v>
      </c>
      <c r="N50" s="77" t="n">
        <v>1775357.75469497</v>
      </c>
      <c r="O50" s="77" t="n">
        <v>1356943.42861472</v>
      </c>
      <c r="P50" s="77" t="n">
        <v>2137148.42534156</v>
      </c>
      <c r="Q50" s="77" t="n">
        <v>5652899.88848548</v>
      </c>
      <c r="R50" s="77" t="n">
        <v>2064193.96499343</v>
      </c>
      <c r="S50" s="78" t="n">
        <v>4208909.15698316</v>
      </c>
      <c r="T50" s="76" t="n">
        <v>3142828.12124137</v>
      </c>
      <c r="U50" s="77" t="n">
        <v>11740.6990460019</v>
      </c>
      <c r="V50" s="77" t="n">
        <v>44677.974759399</v>
      </c>
      <c r="W50" s="77" t="n">
        <v>231499.763213838</v>
      </c>
      <c r="X50" s="79" t="n">
        <v>249951.36094507</v>
      </c>
      <c r="Y50" s="77" t="n">
        <v>422362.172310755</v>
      </c>
      <c r="Z50" s="77" t="n">
        <v>1287581.71576731</v>
      </c>
      <c r="AA50" s="77" t="n">
        <v>372924.316352879</v>
      </c>
      <c r="AB50" s="78" t="n">
        <v>522090.11884612</v>
      </c>
      <c r="AC50" s="98" t="s">
        <v>128</v>
      </c>
      <c r="AD50" s="98"/>
      <c r="AE50" s="98"/>
      <c r="AF50" s="98"/>
      <c r="AG50" s="98"/>
      <c r="AH50" s="98"/>
      <c r="AI50" s="98"/>
      <c r="AJ50" s="99"/>
      <c r="AK50" s="81"/>
      <c r="AL50" s="82"/>
      <c r="AM50" s="74"/>
      <c r="AN50" s="75"/>
      <c r="AO50" s="97"/>
      <c r="AP50" s="57" t="s">
        <v>127</v>
      </c>
      <c r="AQ50" s="57"/>
      <c r="AR50" s="57"/>
      <c r="AS50" s="57"/>
      <c r="AT50" s="57"/>
      <c r="AU50" s="57"/>
      <c r="AV50" s="57"/>
      <c r="AW50" s="76" t="n">
        <v>4196797.36964239</v>
      </c>
      <c r="AX50" s="77" t="n">
        <v>34256.5765222585</v>
      </c>
      <c r="AY50" s="77" t="n">
        <v>70343.7511156597</v>
      </c>
      <c r="AZ50" s="77" t="n">
        <v>272416.648443517</v>
      </c>
      <c r="BA50" s="77" t="n">
        <v>240394.448120817</v>
      </c>
      <c r="BB50" s="77" t="n">
        <v>339141.927685902</v>
      </c>
      <c r="BC50" s="77" t="n">
        <v>1166580.02428676</v>
      </c>
      <c r="BD50" s="77" t="n">
        <v>559872.468479357</v>
      </c>
      <c r="BE50" s="78" t="n">
        <v>1513791.52498811</v>
      </c>
      <c r="BF50" s="76" t="n">
        <v>662065.417343316</v>
      </c>
      <c r="BG50" s="77" t="n">
        <v>17131.8864249392</v>
      </c>
      <c r="BH50" s="77" t="n">
        <v>14553.3180225759</v>
      </c>
      <c r="BI50" s="77" t="n">
        <v>44229.4323870001</v>
      </c>
      <c r="BJ50" s="79" t="n">
        <v>36169.5301069331</v>
      </c>
      <c r="BK50" s="77" t="n">
        <v>62916.0057673061</v>
      </c>
      <c r="BL50" s="77" t="n">
        <v>184517.351741218</v>
      </c>
      <c r="BM50" s="77" t="n">
        <v>82416.0480485923</v>
      </c>
      <c r="BN50" s="78" t="n">
        <v>220131.844844751</v>
      </c>
      <c r="BO50" s="98" t="s">
        <v>128</v>
      </c>
      <c r="BP50" s="98"/>
      <c r="BQ50" s="98"/>
      <c r="BR50" s="98"/>
      <c r="BS50" s="98"/>
      <c r="BT50" s="98"/>
      <c r="BU50" s="98"/>
      <c r="BV50" s="99"/>
      <c r="BW50" s="81"/>
      <c r="BX50" s="82"/>
      <c r="BY50" s="74"/>
      <c r="BZ50" s="75"/>
      <c r="CA50" s="97"/>
      <c r="CB50" s="57" t="s">
        <v>127</v>
      </c>
      <c r="CC50" s="57"/>
      <c r="CD50" s="57"/>
      <c r="CE50" s="57"/>
      <c r="CF50" s="57"/>
      <c r="CG50" s="57"/>
      <c r="CH50" s="57"/>
      <c r="CI50" s="76" t="n">
        <v>857687.658448445</v>
      </c>
      <c r="CJ50" s="77" t="n">
        <v>3300.16018593564</v>
      </c>
      <c r="CK50" s="77" t="n">
        <v>6672.89970609662</v>
      </c>
      <c r="CL50" s="77" t="n">
        <v>24852.1164937262</v>
      </c>
      <c r="CM50" s="77" t="n">
        <v>49480.5046574389</v>
      </c>
      <c r="CN50" s="77" t="n">
        <v>89011.1542202978</v>
      </c>
      <c r="CO50" s="77" t="n">
        <v>295595.144637732</v>
      </c>
      <c r="CP50" s="77" t="n">
        <v>124285.906915987</v>
      </c>
      <c r="CQ50" s="78" t="n">
        <v>264489.77163123</v>
      </c>
      <c r="CR50" s="76" t="n">
        <v>2247622.60441521</v>
      </c>
      <c r="CS50" s="77" t="n">
        <v>14166.1234376635</v>
      </c>
      <c r="CT50" s="77" t="n">
        <v>24686.8226448316</v>
      </c>
      <c r="CU50" s="77" t="n">
        <v>103971.035613512</v>
      </c>
      <c r="CV50" s="79" t="n">
        <v>117714.832939315</v>
      </c>
      <c r="CW50" s="77" t="n">
        <v>184673.347373372</v>
      </c>
      <c r="CX50" s="77" t="n">
        <v>704919.450790235</v>
      </c>
      <c r="CY50" s="77" t="n">
        <v>268028.150127042</v>
      </c>
      <c r="CZ50" s="78" t="n">
        <v>829462.841489238</v>
      </c>
      <c r="DA50" s="98" t="s">
        <v>128</v>
      </c>
      <c r="DB50" s="98"/>
      <c r="DC50" s="98"/>
      <c r="DD50" s="98"/>
      <c r="DE50" s="98"/>
      <c r="DF50" s="98"/>
      <c r="DG50" s="98"/>
      <c r="DH50" s="99"/>
      <c r="DI50" s="81"/>
      <c r="DJ50" s="82"/>
      <c r="DK50" s="74"/>
      <c r="DL50" s="75"/>
      <c r="DM50" s="97"/>
      <c r="DN50" s="57" t="s">
        <v>127</v>
      </c>
      <c r="DO50" s="57"/>
      <c r="DP50" s="57"/>
      <c r="DQ50" s="57"/>
      <c r="DR50" s="57"/>
      <c r="DS50" s="57"/>
      <c r="DT50" s="57"/>
      <c r="DU50" s="76" t="n">
        <v>1751775.58356615</v>
      </c>
      <c r="DV50" s="77" t="n">
        <v>39964.9054285167</v>
      </c>
      <c r="DW50" s="77" t="n">
        <v>74142.7635413934</v>
      </c>
      <c r="DX50" s="77" t="n">
        <v>260188.447969249</v>
      </c>
      <c r="DY50" s="77" t="n">
        <v>161793.572110059</v>
      </c>
      <c r="DZ50" s="77" t="n">
        <v>238557.645017404</v>
      </c>
      <c r="EA50" s="77" t="n">
        <v>620287.244851447</v>
      </c>
      <c r="EB50" s="77" t="n">
        <v>147811.740275726</v>
      </c>
      <c r="EC50" s="78" t="n">
        <v>209029.264372357</v>
      </c>
      <c r="ED50" s="76" t="n">
        <v>2134556.4422347</v>
      </c>
      <c r="EE50" s="77" t="n">
        <v>145178.304635054</v>
      </c>
      <c r="EF50" s="77" t="n">
        <v>135924.028247967</v>
      </c>
      <c r="EG50" s="77" t="n">
        <v>364525.341379019</v>
      </c>
      <c r="EH50" s="79" t="n">
        <v>163078.653594121</v>
      </c>
      <c r="EI50" s="77" t="n">
        <v>322365.958336293</v>
      </c>
      <c r="EJ50" s="77" t="n">
        <v>544334.320720281</v>
      </c>
      <c r="EK50" s="77" t="n">
        <v>149621.110750797</v>
      </c>
      <c r="EL50" s="78" t="n">
        <v>309528.724571166</v>
      </c>
      <c r="EM50" s="98" t="s">
        <v>128</v>
      </c>
      <c r="EN50" s="98"/>
      <c r="EO50" s="98"/>
      <c r="EP50" s="98"/>
      <c r="EQ50" s="98"/>
      <c r="ER50" s="98"/>
      <c r="ES50" s="98"/>
      <c r="ET50" s="99"/>
      <c r="EU50" s="81"/>
      <c r="EV50" s="82"/>
      <c r="EW50" s="74"/>
      <c r="EX50" s="75"/>
      <c r="EY50" s="97"/>
      <c r="EZ50" s="57" t="s">
        <v>127</v>
      </c>
      <c r="FA50" s="57"/>
      <c r="FB50" s="57"/>
      <c r="FC50" s="57"/>
      <c r="FD50" s="57"/>
      <c r="FE50" s="57"/>
      <c r="FF50" s="57"/>
      <c r="FG50" s="76" t="n">
        <v>857088.560727008</v>
      </c>
      <c r="FH50" s="77" t="n">
        <v>31695.5225116649</v>
      </c>
      <c r="FI50" s="77" t="n">
        <v>39582.5518573157</v>
      </c>
      <c r="FJ50" s="77" t="n">
        <v>118757.607815475</v>
      </c>
      <c r="FK50" s="77" t="n">
        <v>73580.3688471928</v>
      </c>
      <c r="FL50" s="77" t="n">
        <v>101997.489881117</v>
      </c>
      <c r="FM50" s="77" t="n">
        <v>179257.072865088</v>
      </c>
      <c r="FN50" s="77" t="n">
        <v>168209.734863814</v>
      </c>
      <c r="FO50" s="78" t="n">
        <v>144008.212085341</v>
      </c>
      <c r="FP50" s="76" t="n">
        <v>702651.355151648</v>
      </c>
      <c r="FQ50" s="77" t="n">
        <v>10430.3367266937</v>
      </c>
      <c r="FR50" s="77" t="n">
        <v>24431.0150998497</v>
      </c>
      <c r="FS50" s="77" t="n">
        <v>167130.077463213</v>
      </c>
      <c r="FT50" s="79" t="n">
        <v>127076.69815012</v>
      </c>
      <c r="FU50" s="77" t="n">
        <v>128176.537210666</v>
      </c>
      <c r="FV50" s="77" t="n">
        <v>163790.920134362</v>
      </c>
      <c r="FW50" s="77" t="n">
        <v>55516.9440217141</v>
      </c>
      <c r="FX50" s="78" t="n">
        <v>26098.8263450307</v>
      </c>
      <c r="FY50" s="98" t="s">
        <v>128</v>
      </c>
      <c r="FZ50" s="98"/>
      <c r="GA50" s="98"/>
      <c r="GB50" s="98"/>
      <c r="GC50" s="98"/>
      <c r="GD50" s="98"/>
      <c r="GE50" s="98"/>
      <c r="GF50" s="99"/>
      <c r="GG50" s="81"/>
      <c r="GH50" s="82"/>
      <c r="GI50" s="74"/>
      <c r="GJ50" s="75"/>
      <c r="GK50" s="97"/>
      <c r="GL50" s="57" t="s">
        <v>127</v>
      </c>
      <c r="GM50" s="57"/>
      <c r="GN50" s="57"/>
      <c r="GO50" s="57"/>
      <c r="GP50" s="57"/>
      <c r="GQ50" s="57"/>
      <c r="GR50" s="57"/>
      <c r="GS50" s="76" t="n">
        <v>644734.256904664</v>
      </c>
      <c r="GT50" s="77" t="n">
        <v>13739.1068038842</v>
      </c>
      <c r="GU50" s="77" t="n">
        <v>37659.5940086225</v>
      </c>
      <c r="GV50" s="77" t="n">
        <v>100572.99441126</v>
      </c>
      <c r="GW50" s="77" t="n">
        <v>49554.9857664621</v>
      </c>
      <c r="GX50" s="77" t="n">
        <v>104118.432728732</v>
      </c>
      <c r="GY50" s="77" t="n">
        <v>204087.839850694</v>
      </c>
      <c r="GZ50" s="77" t="n">
        <v>49635.6955199403</v>
      </c>
      <c r="HA50" s="78" t="n">
        <v>85365.6078150687</v>
      </c>
      <c r="HB50" s="76" t="n">
        <v>840702.795267224</v>
      </c>
      <c r="HC50" s="77" t="n">
        <v>20120.4359442523</v>
      </c>
      <c r="HD50" s="77" t="n">
        <v>28658.7691582343</v>
      </c>
      <c r="HE50" s="77" t="n">
        <v>87214.2895051598</v>
      </c>
      <c r="HF50" s="79" t="n">
        <v>88148.4733771923</v>
      </c>
      <c r="HG50" s="77" t="n">
        <v>143827.754809714</v>
      </c>
      <c r="HH50" s="77" t="n">
        <v>301948.802840352</v>
      </c>
      <c r="HI50" s="77" t="n">
        <v>85871.8496375795</v>
      </c>
      <c r="HJ50" s="78" t="n">
        <v>84912.4199947404</v>
      </c>
      <c r="HK50" s="98" t="s">
        <v>128</v>
      </c>
      <c r="HL50" s="98"/>
      <c r="HM50" s="98"/>
      <c r="HN50" s="98"/>
      <c r="HO50" s="98"/>
      <c r="HP50" s="98"/>
      <c r="HQ50" s="98"/>
      <c r="HR50" s="99"/>
      <c r="HS50" s="81"/>
      <c r="HT50" s="82"/>
    </row>
    <row r="51" s="43" customFormat="true" ht="15.6" hidden="false" customHeight="true" outlineLevel="0" collapsed="false">
      <c r="A51" s="74"/>
      <c r="B51" s="75"/>
      <c r="C51" s="97"/>
      <c r="D51" s="57" t="s">
        <v>129</v>
      </c>
      <c r="E51" s="57"/>
      <c r="F51" s="57"/>
      <c r="G51" s="57"/>
      <c r="H51" s="57"/>
      <c r="I51" s="57"/>
      <c r="J51" s="57"/>
      <c r="K51" s="76" t="n">
        <v>7603698.4278975</v>
      </c>
      <c r="L51" s="77" t="n">
        <v>-3109.32801290689</v>
      </c>
      <c r="M51" s="77" t="n">
        <v>-47.6467517274859</v>
      </c>
      <c r="N51" s="77" t="n">
        <v>15392.8719377307</v>
      </c>
      <c r="O51" s="77" t="n">
        <v>234300.026479968</v>
      </c>
      <c r="P51" s="77" t="n">
        <v>245572.301153936</v>
      </c>
      <c r="Q51" s="77" t="n">
        <v>954671.661201799</v>
      </c>
      <c r="R51" s="77" t="n">
        <v>754274.081169584</v>
      </c>
      <c r="S51" s="78" t="n">
        <v>5402644.46071912</v>
      </c>
      <c r="T51" s="76" t="n">
        <v>140456.798035262</v>
      </c>
      <c r="U51" s="77" t="n">
        <v>-2201.58825192029</v>
      </c>
      <c r="V51" s="77" t="n">
        <v>-1409.4325285287</v>
      </c>
      <c r="W51" s="77" t="n">
        <v>-2830.6503966796</v>
      </c>
      <c r="X51" s="79" t="n">
        <v>-786.546093017077</v>
      </c>
      <c r="Y51" s="77" t="n">
        <v>3035.91577764255</v>
      </c>
      <c r="Z51" s="77" t="n">
        <v>24895.6354870622</v>
      </c>
      <c r="AA51" s="77" t="n">
        <v>25475.8229525848</v>
      </c>
      <c r="AB51" s="78" t="n">
        <v>94277.6410881179</v>
      </c>
      <c r="AC51" s="98" t="s">
        <v>130</v>
      </c>
      <c r="AD51" s="98"/>
      <c r="AE51" s="98"/>
      <c r="AF51" s="98"/>
      <c r="AG51" s="98"/>
      <c r="AH51" s="98"/>
      <c r="AI51" s="98"/>
      <c r="AJ51" s="99"/>
      <c r="AK51" s="81"/>
      <c r="AL51" s="82"/>
      <c r="AM51" s="74"/>
      <c r="AN51" s="75"/>
      <c r="AO51" s="97"/>
      <c r="AP51" s="57" t="s">
        <v>129</v>
      </c>
      <c r="AQ51" s="57"/>
      <c r="AR51" s="57"/>
      <c r="AS51" s="57"/>
      <c r="AT51" s="57"/>
      <c r="AU51" s="57"/>
      <c r="AV51" s="57"/>
      <c r="AW51" s="76" t="n">
        <v>3169996.18186272</v>
      </c>
      <c r="AX51" s="77" t="n">
        <v>-2050.83962498686</v>
      </c>
      <c r="AY51" s="77" t="n">
        <v>-479.610079271313</v>
      </c>
      <c r="AZ51" s="77" t="n">
        <v>-4164.75657128484</v>
      </c>
      <c r="BA51" s="77" t="n">
        <v>11693.6278524971</v>
      </c>
      <c r="BB51" s="77" t="n">
        <v>13212.3750053212</v>
      </c>
      <c r="BC51" s="77" t="n">
        <v>168622.703982916</v>
      </c>
      <c r="BD51" s="77" t="n">
        <v>266681.100446466</v>
      </c>
      <c r="BE51" s="78" t="n">
        <v>2716481.58085106</v>
      </c>
      <c r="BF51" s="76" t="n">
        <v>92473.4037454801</v>
      </c>
      <c r="BG51" s="77" t="n">
        <v>-76.4199404777545</v>
      </c>
      <c r="BH51" s="77" t="n">
        <v>-44.7513882230857</v>
      </c>
      <c r="BI51" s="77" t="n">
        <v>-7908.69618171121</v>
      </c>
      <c r="BJ51" s="79" t="n">
        <v>132.169468144923</v>
      </c>
      <c r="BK51" s="77" t="n">
        <v>-318.397353447321</v>
      </c>
      <c r="BL51" s="77" t="n">
        <v>14927.171214553</v>
      </c>
      <c r="BM51" s="77" t="n">
        <v>14177.1980248901</v>
      </c>
      <c r="BN51" s="78" t="n">
        <v>71585.1299017515</v>
      </c>
      <c r="BO51" s="98" t="s">
        <v>130</v>
      </c>
      <c r="BP51" s="98"/>
      <c r="BQ51" s="98"/>
      <c r="BR51" s="98"/>
      <c r="BS51" s="98"/>
      <c r="BT51" s="98"/>
      <c r="BU51" s="98"/>
      <c r="BV51" s="99"/>
      <c r="BW51" s="81"/>
      <c r="BX51" s="82"/>
      <c r="BY51" s="74"/>
      <c r="BZ51" s="75"/>
      <c r="CA51" s="97"/>
      <c r="CB51" s="57" t="s">
        <v>129</v>
      </c>
      <c r="CC51" s="57"/>
      <c r="CD51" s="57"/>
      <c r="CE51" s="57"/>
      <c r="CF51" s="57"/>
      <c r="CG51" s="57"/>
      <c r="CH51" s="57"/>
      <c r="CI51" s="76" t="n">
        <v>253866.645342714</v>
      </c>
      <c r="CJ51" s="77" t="n">
        <v>-57.4742729587619</v>
      </c>
      <c r="CK51" s="77" t="n">
        <v>-177.358690921695</v>
      </c>
      <c r="CL51" s="77" t="n">
        <v>6339.96344165012</v>
      </c>
      <c r="CM51" s="77" t="n">
        <v>17388.236411653</v>
      </c>
      <c r="CN51" s="77" t="n">
        <v>3524.63669477528</v>
      </c>
      <c r="CO51" s="77" t="n">
        <v>34034.8095238077</v>
      </c>
      <c r="CP51" s="77" t="n">
        <v>79891.3827194907</v>
      </c>
      <c r="CQ51" s="78" t="n">
        <v>112922.449515217</v>
      </c>
      <c r="CR51" s="76" t="n">
        <v>736651.134295909</v>
      </c>
      <c r="CS51" s="77" t="n">
        <v>-182.705795772562</v>
      </c>
      <c r="CT51" s="77" t="n">
        <v>-418.80251497646</v>
      </c>
      <c r="CU51" s="77" t="n">
        <v>515.724239191208</v>
      </c>
      <c r="CV51" s="79" t="n">
        <v>-235.61013344849</v>
      </c>
      <c r="CW51" s="77" t="n">
        <v>3053.62718653432</v>
      </c>
      <c r="CX51" s="77" t="n">
        <v>62253.3976655746</v>
      </c>
      <c r="CY51" s="77" t="n">
        <v>28546.3597060215</v>
      </c>
      <c r="CZ51" s="78" t="n">
        <v>643119.143942785</v>
      </c>
      <c r="DA51" s="98" t="s">
        <v>130</v>
      </c>
      <c r="DB51" s="98"/>
      <c r="DC51" s="98"/>
      <c r="DD51" s="98"/>
      <c r="DE51" s="98"/>
      <c r="DF51" s="98"/>
      <c r="DG51" s="98"/>
      <c r="DH51" s="99"/>
      <c r="DI51" s="81"/>
      <c r="DJ51" s="82"/>
      <c r="DK51" s="74"/>
      <c r="DL51" s="75"/>
      <c r="DM51" s="97"/>
      <c r="DN51" s="57" t="s">
        <v>129</v>
      </c>
      <c r="DO51" s="57"/>
      <c r="DP51" s="57"/>
      <c r="DQ51" s="57"/>
      <c r="DR51" s="57"/>
      <c r="DS51" s="57"/>
      <c r="DT51" s="57"/>
      <c r="DU51" s="76" t="n">
        <v>258519.996048938</v>
      </c>
      <c r="DV51" s="77" t="n">
        <v>-610.930108247649</v>
      </c>
      <c r="DW51" s="77" t="n">
        <v>-301.631174499533</v>
      </c>
      <c r="DX51" s="77" t="n">
        <v>-2939.11669387071</v>
      </c>
      <c r="DY51" s="77" t="n">
        <v>514.828539190301</v>
      </c>
      <c r="DZ51" s="77" t="n">
        <v>1687.88632215174</v>
      </c>
      <c r="EA51" s="77" t="n">
        <v>45903.4156846347</v>
      </c>
      <c r="EB51" s="77" t="n">
        <v>35121.5348872898</v>
      </c>
      <c r="EC51" s="78" t="n">
        <v>179144.008592289</v>
      </c>
      <c r="ED51" s="76" t="n">
        <v>1838106.94518926</v>
      </c>
      <c r="EE51" s="77" t="n">
        <v>5120.96612476675</v>
      </c>
      <c r="EF51" s="77" t="n">
        <v>5601.93348156275</v>
      </c>
      <c r="EG51" s="77" t="n">
        <v>24615.8225660417</v>
      </c>
      <c r="EH51" s="79" t="n">
        <v>202502.895414403</v>
      </c>
      <c r="EI51" s="77" t="n">
        <v>193306.458825487</v>
      </c>
      <c r="EJ51" s="77" t="n">
        <v>318393.946177084</v>
      </c>
      <c r="EK51" s="77" t="n">
        <v>101732.115862832</v>
      </c>
      <c r="EL51" s="78" t="n">
        <v>986832.806737078</v>
      </c>
      <c r="EM51" s="98" t="s">
        <v>130</v>
      </c>
      <c r="EN51" s="98"/>
      <c r="EO51" s="98"/>
      <c r="EP51" s="98"/>
      <c r="EQ51" s="98"/>
      <c r="ER51" s="98"/>
      <c r="ES51" s="98"/>
      <c r="ET51" s="99"/>
      <c r="EU51" s="81"/>
      <c r="EV51" s="82"/>
      <c r="EW51" s="74"/>
      <c r="EX51" s="75"/>
      <c r="EY51" s="97"/>
      <c r="EZ51" s="57" t="s">
        <v>129</v>
      </c>
      <c r="FA51" s="57"/>
      <c r="FB51" s="57"/>
      <c r="FC51" s="57"/>
      <c r="FD51" s="57"/>
      <c r="FE51" s="57"/>
      <c r="FF51" s="57"/>
      <c r="FG51" s="76" t="n">
        <v>637429.115260533</v>
      </c>
      <c r="FH51" s="77" t="n">
        <v>-2088.79440544507</v>
      </c>
      <c r="FI51" s="77" t="n">
        <v>502.848764343534</v>
      </c>
      <c r="FJ51" s="77" t="n">
        <v>3977.27614115995</v>
      </c>
      <c r="FK51" s="77" t="n">
        <v>2502.42623245471</v>
      </c>
      <c r="FL51" s="77" t="n">
        <v>7353.90309393717</v>
      </c>
      <c r="FM51" s="77" t="n">
        <v>152525.591123661</v>
      </c>
      <c r="FN51" s="77" t="n">
        <v>66525.0058129946</v>
      </c>
      <c r="FO51" s="78" t="n">
        <v>406130.858497426</v>
      </c>
      <c r="FP51" s="76" t="n">
        <v>61830.3945591023</v>
      </c>
      <c r="FQ51" s="92" t="s">
        <v>115</v>
      </c>
      <c r="FR51" s="92" t="s">
        <v>115</v>
      </c>
      <c r="FS51" s="77" t="n">
        <v>-2.71556989731913</v>
      </c>
      <c r="FT51" s="79" t="n">
        <v>225.737281415306</v>
      </c>
      <c r="FU51" s="77" t="n">
        <v>317.380502139793</v>
      </c>
      <c r="FV51" s="77" t="n">
        <v>11541.077877003</v>
      </c>
      <c r="FW51" s="77" t="n">
        <v>23749.6007741309</v>
      </c>
      <c r="FX51" s="78" t="n">
        <v>25999.3136943106</v>
      </c>
      <c r="FY51" s="98" t="s">
        <v>130</v>
      </c>
      <c r="FZ51" s="98"/>
      <c r="GA51" s="98"/>
      <c r="GB51" s="98"/>
      <c r="GC51" s="98"/>
      <c r="GD51" s="98"/>
      <c r="GE51" s="98"/>
      <c r="GF51" s="99"/>
      <c r="GG51" s="81"/>
      <c r="GH51" s="82"/>
      <c r="GI51" s="74"/>
      <c r="GJ51" s="75"/>
      <c r="GK51" s="97"/>
      <c r="GL51" s="57" t="s">
        <v>129</v>
      </c>
      <c r="GM51" s="57"/>
      <c r="GN51" s="57"/>
      <c r="GO51" s="57"/>
      <c r="GP51" s="57"/>
      <c r="GQ51" s="57"/>
      <c r="GR51" s="57"/>
      <c r="GS51" s="76" t="n">
        <v>254903.799673704</v>
      </c>
      <c r="GT51" s="77" t="n">
        <v>-1057.81923860444</v>
      </c>
      <c r="GU51" s="77" t="n">
        <v>-3316.53857317259</v>
      </c>
      <c r="GV51" s="77" t="n">
        <v>-2318.93159378059</v>
      </c>
      <c r="GW51" s="77" t="n">
        <v>194.241844065911</v>
      </c>
      <c r="GX51" s="77" t="n">
        <v>7045.66757313449</v>
      </c>
      <c r="GY51" s="77" t="n">
        <v>73310.8669028769</v>
      </c>
      <c r="GZ51" s="77" t="n">
        <v>36488.0541283066</v>
      </c>
      <c r="HA51" s="78" t="n">
        <v>144558.258630878</v>
      </c>
      <c r="HB51" s="76" t="n">
        <v>159464.013883886</v>
      </c>
      <c r="HC51" s="77" t="n">
        <v>96.2775007397471</v>
      </c>
      <c r="HD51" s="77" t="n">
        <v>-4.30404804039427</v>
      </c>
      <c r="HE51" s="77" t="n">
        <v>108.952556912015</v>
      </c>
      <c r="HF51" s="79" t="n">
        <v>168.019662609667</v>
      </c>
      <c r="HG51" s="77" t="n">
        <v>13352.8475262596</v>
      </c>
      <c r="HH51" s="77" t="n">
        <v>48263.0455626257</v>
      </c>
      <c r="HI51" s="77" t="n">
        <v>75885.9058545766</v>
      </c>
      <c r="HJ51" s="78" t="n">
        <v>21593.2692682026</v>
      </c>
      <c r="HK51" s="98" t="s">
        <v>130</v>
      </c>
      <c r="HL51" s="98"/>
      <c r="HM51" s="98"/>
      <c r="HN51" s="98"/>
      <c r="HO51" s="98"/>
      <c r="HP51" s="98"/>
      <c r="HQ51" s="98"/>
      <c r="HR51" s="99"/>
      <c r="HS51" s="81"/>
      <c r="HT51" s="82"/>
    </row>
    <row r="52" s="43" customFormat="true" ht="15.6" hidden="false" customHeight="true" outlineLevel="0" collapsed="false">
      <c r="A52" s="74"/>
      <c r="B52" s="75"/>
      <c r="C52" s="97"/>
      <c r="D52" s="57" t="s">
        <v>131</v>
      </c>
      <c r="E52" s="57"/>
      <c r="F52" s="57"/>
      <c r="G52" s="57"/>
      <c r="H52" s="57"/>
      <c r="I52" s="57"/>
      <c r="J52" s="57"/>
      <c r="K52" s="76" t="n">
        <v>116215866.554879</v>
      </c>
      <c r="L52" s="77" t="n">
        <v>-270865.265371263</v>
      </c>
      <c r="M52" s="77" t="n">
        <v>-722390.615807187</v>
      </c>
      <c r="N52" s="77" t="n">
        <v>-1846943.07230098</v>
      </c>
      <c r="O52" s="77" t="n">
        <v>-659907.246603117</v>
      </c>
      <c r="P52" s="77" t="n">
        <v>3243341.04561762</v>
      </c>
      <c r="Q52" s="77" t="n">
        <v>21900041.3868111</v>
      </c>
      <c r="R52" s="77" t="n">
        <v>16766878.3364638</v>
      </c>
      <c r="S52" s="78" t="n">
        <v>77805711.9860687</v>
      </c>
      <c r="T52" s="76" t="n">
        <v>12850949.7361752</v>
      </c>
      <c r="U52" s="77" t="n">
        <v>-65128.1508765757</v>
      </c>
      <c r="V52" s="77" t="n">
        <v>-109661.644357486</v>
      </c>
      <c r="W52" s="77" t="n">
        <v>-414012.53449564</v>
      </c>
      <c r="X52" s="79" t="n">
        <v>-219261.116329094</v>
      </c>
      <c r="Y52" s="77" t="n">
        <v>94491.6144021561</v>
      </c>
      <c r="Z52" s="77" t="n">
        <v>4160788.76874977</v>
      </c>
      <c r="AA52" s="77" t="n">
        <v>2732991.4911055</v>
      </c>
      <c r="AB52" s="78" t="n">
        <v>6670741.30797657</v>
      </c>
      <c r="AC52" s="98" t="s">
        <v>132</v>
      </c>
      <c r="AD52" s="98"/>
      <c r="AE52" s="98"/>
      <c r="AF52" s="98"/>
      <c r="AG52" s="98"/>
      <c r="AH52" s="98"/>
      <c r="AI52" s="98"/>
      <c r="AJ52" s="99"/>
      <c r="AK52" s="81"/>
      <c r="AL52" s="82"/>
      <c r="AM52" s="74"/>
      <c r="AN52" s="75"/>
      <c r="AO52" s="97"/>
      <c r="AP52" s="57" t="s">
        <v>131</v>
      </c>
      <c r="AQ52" s="57"/>
      <c r="AR52" s="57"/>
      <c r="AS52" s="57"/>
      <c r="AT52" s="57"/>
      <c r="AU52" s="57"/>
      <c r="AV52" s="57"/>
      <c r="AW52" s="76" t="n">
        <v>39107338.2169977</v>
      </c>
      <c r="AX52" s="77" t="n">
        <v>-127163.270834787</v>
      </c>
      <c r="AY52" s="77" t="n">
        <v>-189796.012668711</v>
      </c>
      <c r="AZ52" s="77" t="n">
        <v>-418067.630946914</v>
      </c>
      <c r="BA52" s="77" t="n">
        <v>-33208.7784047618</v>
      </c>
      <c r="BB52" s="77" t="n">
        <v>458825.880850464</v>
      </c>
      <c r="BC52" s="77" t="n">
        <v>4801582.52808853</v>
      </c>
      <c r="BD52" s="77" t="n">
        <v>5344022.06213638</v>
      </c>
      <c r="BE52" s="78" t="n">
        <v>29271143.4387775</v>
      </c>
      <c r="BF52" s="76" t="n">
        <v>3282703.36636825</v>
      </c>
      <c r="BG52" s="77" t="n">
        <v>-26787.5757978418</v>
      </c>
      <c r="BH52" s="77" t="n">
        <v>-16992.1202527487</v>
      </c>
      <c r="BI52" s="77" t="n">
        <v>-34187.1028058779</v>
      </c>
      <c r="BJ52" s="79" t="n">
        <v>-8602.18818567301</v>
      </c>
      <c r="BK52" s="77" t="n">
        <v>41563.2610084051</v>
      </c>
      <c r="BL52" s="77" t="n">
        <v>520091.569499135</v>
      </c>
      <c r="BM52" s="77" t="n">
        <v>359813.985670439</v>
      </c>
      <c r="BN52" s="78" t="n">
        <v>2447803.53723241</v>
      </c>
      <c r="BO52" s="98" t="s">
        <v>132</v>
      </c>
      <c r="BP52" s="98"/>
      <c r="BQ52" s="98"/>
      <c r="BR52" s="98"/>
      <c r="BS52" s="98"/>
      <c r="BT52" s="98"/>
      <c r="BU52" s="98"/>
      <c r="BV52" s="99"/>
      <c r="BW52" s="81"/>
      <c r="BX52" s="82"/>
      <c r="BY52" s="74"/>
      <c r="BZ52" s="75"/>
      <c r="CA52" s="97"/>
      <c r="CB52" s="57" t="s">
        <v>131</v>
      </c>
      <c r="CC52" s="57"/>
      <c r="CD52" s="57"/>
      <c r="CE52" s="57"/>
      <c r="CF52" s="57"/>
      <c r="CG52" s="57"/>
      <c r="CH52" s="57"/>
      <c r="CI52" s="76" t="n">
        <v>4884436.16193384</v>
      </c>
      <c r="CJ52" s="77" t="n">
        <v>-4627.64847743522</v>
      </c>
      <c r="CK52" s="77" t="n">
        <v>-12649.8472903275</v>
      </c>
      <c r="CL52" s="77" t="n">
        <v>38439.8499573294</v>
      </c>
      <c r="CM52" s="77" t="n">
        <v>46299.2196562949</v>
      </c>
      <c r="CN52" s="77" t="n">
        <v>9750.54075268928</v>
      </c>
      <c r="CO52" s="77" t="n">
        <v>768262.033233848</v>
      </c>
      <c r="CP52" s="77" t="n">
        <v>571830.146738285</v>
      </c>
      <c r="CQ52" s="78" t="n">
        <v>3467131.86736315</v>
      </c>
      <c r="CR52" s="76" t="n">
        <v>17716541.4783242</v>
      </c>
      <c r="CS52" s="77" t="n">
        <v>-64153.2104636079</v>
      </c>
      <c r="CT52" s="77" t="n">
        <v>-62371.7254220689</v>
      </c>
      <c r="CU52" s="77" t="n">
        <v>-281863.612912714</v>
      </c>
      <c r="CV52" s="79" t="n">
        <v>-54416.7262627097</v>
      </c>
      <c r="CW52" s="77" t="n">
        <v>56049.0655690923</v>
      </c>
      <c r="CX52" s="77" t="n">
        <v>2593188.17656283</v>
      </c>
      <c r="CY52" s="77" t="n">
        <v>1678676.9289436</v>
      </c>
      <c r="CZ52" s="78" t="n">
        <v>13851432.5823098</v>
      </c>
      <c r="DA52" s="98" t="s">
        <v>132</v>
      </c>
      <c r="DB52" s="98"/>
      <c r="DC52" s="98"/>
      <c r="DD52" s="98"/>
      <c r="DE52" s="98"/>
      <c r="DF52" s="98"/>
      <c r="DG52" s="98"/>
      <c r="DH52" s="99"/>
      <c r="DI52" s="81"/>
      <c r="DJ52" s="82"/>
      <c r="DK52" s="74"/>
      <c r="DL52" s="75"/>
      <c r="DM52" s="97"/>
      <c r="DN52" s="57" t="s">
        <v>131</v>
      </c>
      <c r="DO52" s="57"/>
      <c r="DP52" s="57"/>
      <c r="DQ52" s="57"/>
      <c r="DR52" s="57"/>
      <c r="DS52" s="57"/>
      <c r="DT52" s="57"/>
      <c r="DU52" s="76" t="n">
        <v>6386722.94451224</v>
      </c>
      <c r="DV52" s="77" t="n">
        <v>-131817.46137874</v>
      </c>
      <c r="DW52" s="77" t="n">
        <v>-171835.123091939</v>
      </c>
      <c r="DX52" s="77" t="n">
        <v>-439388.457090183</v>
      </c>
      <c r="DY52" s="77" t="n">
        <v>-189602.847304055</v>
      </c>
      <c r="DZ52" s="77" t="n">
        <v>-132796.397901965</v>
      </c>
      <c r="EA52" s="77" t="n">
        <v>1478336.11006346</v>
      </c>
      <c r="EB52" s="77" t="n">
        <v>1390574.62252835</v>
      </c>
      <c r="EC52" s="78" t="n">
        <v>4583252.4986873</v>
      </c>
      <c r="ED52" s="76" t="n">
        <v>21086852.6653295</v>
      </c>
      <c r="EE52" s="77" t="n">
        <v>278372.176046632</v>
      </c>
      <c r="EF52" s="77" t="n">
        <v>58309.6368746184</v>
      </c>
      <c r="EG52" s="77" t="n">
        <v>476897.991802598</v>
      </c>
      <c r="EH52" s="79" t="n">
        <v>3612.95437623697</v>
      </c>
      <c r="EI52" s="77" t="n">
        <v>1610702.27473068</v>
      </c>
      <c r="EJ52" s="77" t="n">
        <v>4550497.02411149</v>
      </c>
      <c r="EK52" s="77" t="n">
        <v>2339716.39885934</v>
      </c>
      <c r="EL52" s="78" t="n">
        <v>11768744.2085279</v>
      </c>
      <c r="EM52" s="98" t="s">
        <v>132</v>
      </c>
      <c r="EN52" s="98"/>
      <c r="EO52" s="98"/>
      <c r="EP52" s="98"/>
      <c r="EQ52" s="98"/>
      <c r="ER52" s="98"/>
      <c r="ES52" s="98"/>
      <c r="ET52" s="99"/>
      <c r="EU52" s="81"/>
      <c r="EV52" s="82"/>
      <c r="EW52" s="74"/>
      <c r="EX52" s="75"/>
      <c r="EY52" s="97"/>
      <c r="EZ52" s="57" t="s">
        <v>131</v>
      </c>
      <c r="FA52" s="57"/>
      <c r="FB52" s="57"/>
      <c r="FC52" s="57"/>
      <c r="FD52" s="57"/>
      <c r="FE52" s="57"/>
      <c r="FF52" s="57"/>
      <c r="FG52" s="76" t="n">
        <v>2523114.55555431</v>
      </c>
      <c r="FH52" s="77" t="n">
        <v>-41465.0532031218</v>
      </c>
      <c r="FI52" s="77" t="n">
        <v>-19233.3653759309</v>
      </c>
      <c r="FJ52" s="77" t="n">
        <v>-83843.7235218329</v>
      </c>
      <c r="FK52" s="77" t="n">
        <v>-6547.15919077147</v>
      </c>
      <c r="FL52" s="77" t="n">
        <v>153453.945798292</v>
      </c>
      <c r="FM52" s="77" t="n">
        <v>865700.126729226</v>
      </c>
      <c r="FN52" s="77" t="n">
        <v>588867.680844312</v>
      </c>
      <c r="FO52" s="78" t="n">
        <v>1066182.10347414</v>
      </c>
      <c r="FP52" s="76" t="n">
        <v>30977.5750123613</v>
      </c>
      <c r="FQ52" s="77" t="n">
        <v>-44132.6866928166</v>
      </c>
      <c r="FR52" s="77" t="n">
        <v>-71990.7514059536</v>
      </c>
      <c r="FS52" s="77" t="n">
        <v>-458239.629919095</v>
      </c>
      <c r="FT52" s="79" t="n">
        <v>-117150.22886896</v>
      </c>
      <c r="FU52" s="77" t="n">
        <v>-154466.105425198</v>
      </c>
      <c r="FV52" s="77" t="n">
        <v>424309.638496612</v>
      </c>
      <c r="FW52" s="77" t="n">
        <v>162372.203759249</v>
      </c>
      <c r="FX52" s="78" t="n">
        <v>290275.135068523</v>
      </c>
      <c r="FY52" s="98" t="s">
        <v>132</v>
      </c>
      <c r="FZ52" s="98"/>
      <c r="GA52" s="98"/>
      <c r="GB52" s="98"/>
      <c r="GC52" s="98"/>
      <c r="GD52" s="98"/>
      <c r="GE52" s="98"/>
      <c r="GF52" s="99"/>
      <c r="GG52" s="81"/>
      <c r="GH52" s="82"/>
      <c r="GI52" s="74"/>
      <c r="GJ52" s="75"/>
      <c r="GK52" s="97"/>
      <c r="GL52" s="57" t="s">
        <v>131</v>
      </c>
      <c r="GM52" s="57"/>
      <c r="GN52" s="57"/>
      <c r="GO52" s="57"/>
      <c r="GP52" s="57"/>
      <c r="GQ52" s="57"/>
      <c r="GR52" s="57"/>
      <c r="GS52" s="76" t="n">
        <v>3219271.97923114</v>
      </c>
      <c r="GT52" s="77" t="n">
        <v>-23304.3083163661</v>
      </c>
      <c r="GU52" s="77" t="n">
        <v>-90034.2190289554</v>
      </c>
      <c r="GV52" s="77" t="n">
        <v>-127416.302757647</v>
      </c>
      <c r="GW52" s="77" t="n">
        <v>-29215.9517724892</v>
      </c>
      <c r="GX52" s="77" t="n">
        <v>51266.2933798158</v>
      </c>
      <c r="GY52" s="77" t="n">
        <v>512396.039814976</v>
      </c>
      <c r="GZ52" s="77" t="n">
        <v>279066.987738067</v>
      </c>
      <c r="HA52" s="78" t="n">
        <v>2646513.44017374</v>
      </c>
      <c r="HB52" s="76" t="n">
        <v>5126957.87544002</v>
      </c>
      <c r="HC52" s="77" t="n">
        <v>-20658.0753766023</v>
      </c>
      <c r="HD52" s="77" t="n">
        <v>-36135.4437876845</v>
      </c>
      <c r="HE52" s="77" t="n">
        <v>-105261.919611005</v>
      </c>
      <c r="HF52" s="79" t="n">
        <v>-51814.424317136</v>
      </c>
      <c r="HG52" s="77" t="n">
        <v>1054500.67245319</v>
      </c>
      <c r="HH52" s="77" t="n">
        <v>1224889.3714612</v>
      </c>
      <c r="HI52" s="77" t="n">
        <v>1318945.82814032</v>
      </c>
      <c r="HJ52" s="78" t="n">
        <v>1742491.86647775</v>
      </c>
      <c r="HK52" s="98" t="s">
        <v>132</v>
      </c>
      <c r="HL52" s="98"/>
      <c r="HM52" s="98"/>
      <c r="HN52" s="98"/>
      <c r="HO52" s="98"/>
      <c r="HP52" s="98"/>
      <c r="HQ52" s="98"/>
      <c r="HR52" s="99"/>
      <c r="HS52" s="81"/>
      <c r="HT52" s="82"/>
    </row>
    <row r="53" s="43" customFormat="true" ht="15.6" hidden="false" customHeight="true" outlineLevel="0" collapsed="false">
      <c r="A53" s="74"/>
      <c r="B53" s="75"/>
      <c r="C53" s="100"/>
      <c r="D53" s="57" t="s">
        <v>133</v>
      </c>
      <c r="E53" s="57"/>
      <c r="F53" s="57"/>
      <c r="G53" s="57"/>
      <c r="H53" s="57"/>
      <c r="I53" s="57"/>
      <c r="J53" s="57"/>
      <c r="K53" s="76" t="n">
        <v>-2252951.910191</v>
      </c>
      <c r="L53" s="77" t="n">
        <v>-727.932327028865</v>
      </c>
      <c r="M53" s="77" t="n">
        <v>-10588.9164044214</v>
      </c>
      <c r="N53" s="77" t="n">
        <v>-6820.08559537635</v>
      </c>
      <c r="O53" s="77" t="n">
        <v>-30535.6530830887</v>
      </c>
      <c r="P53" s="77" t="n">
        <v>-327501.223946317</v>
      </c>
      <c r="Q53" s="77" t="n">
        <v>-350918.44923485</v>
      </c>
      <c r="R53" s="77" t="n">
        <v>-293553.889378784</v>
      </c>
      <c r="S53" s="78" t="n">
        <v>-1232305.76022113</v>
      </c>
      <c r="T53" s="76" t="n">
        <v>-576121.305071238</v>
      </c>
      <c r="U53" s="77" t="n">
        <v>-39.1862382577165</v>
      </c>
      <c r="V53" s="77" t="n">
        <v>-13224.3467319759</v>
      </c>
      <c r="W53" s="77" t="n">
        <v>-1824.43571575427</v>
      </c>
      <c r="X53" s="79" t="n">
        <v>63.4134092931484</v>
      </c>
      <c r="Y53" s="77" t="n">
        <v>-165223.036228648</v>
      </c>
      <c r="Z53" s="77" t="n">
        <v>-100699.437998238</v>
      </c>
      <c r="AA53" s="77" t="n">
        <v>-32871.5562509633</v>
      </c>
      <c r="AB53" s="78" t="n">
        <v>-262302.719316694</v>
      </c>
      <c r="AC53" s="98" t="s">
        <v>134</v>
      </c>
      <c r="AD53" s="98"/>
      <c r="AE53" s="98"/>
      <c r="AF53" s="98"/>
      <c r="AG53" s="98"/>
      <c r="AH53" s="98"/>
      <c r="AI53" s="98"/>
      <c r="AJ53" s="101"/>
      <c r="AK53" s="81"/>
      <c r="AL53" s="82"/>
      <c r="AM53" s="74"/>
      <c r="AN53" s="75"/>
      <c r="AO53" s="100"/>
      <c r="AP53" s="57" t="s">
        <v>133</v>
      </c>
      <c r="AQ53" s="57"/>
      <c r="AR53" s="57"/>
      <c r="AS53" s="57"/>
      <c r="AT53" s="57"/>
      <c r="AU53" s="57"/>
      <c r="AV53" s="57"/>
      <c r="AW53" s="76" t="n">
        <v>-687715.169064203</v>
      </c>
      <c r="AX53" s="77" t="n">
        <v>2606.13977758064</v>
      </c>
      <c r="AY53" s="77" t="n">
        <v>269.762504759805</v>
      </c>
      <c r="AZ53" s="77" t="n">
        <v>875.887878169332</v>
      </c>
      <c r="BA53" s="77" t="n">
        <v>-5640.68999986974</v>
      </c>
      <c r="BB53" s="77" t="n">
        <v>-5547.02386317349</v>
      </c>
      <c r="BC53" s="77" t="n">
        <v>-84196.7855928664</v>
      </c>
      <c r="BD53" s="77" t="n">
        <v>-107289.750582</v>
      </c>
      <c r="BE53" s="78" t="n">
        <v>-488792.709186804</v>
      </c>
      <c r="BF53" s="76" t="n">
        <v>-42217.9346116156</v>
      </c>
      <c r="BG53" s="77" t="n">
        <v>-68.08465320451</v>
      </c>
      <c r="BH53" s="77" t="n">
        <v>-8.73486896841672</v>
      </c>
      <c r="BI53" s="77" t="n">
        <v>-572.121573322581</v>
      </c>
      <c r="BJ53" s="79" t="n">
        <v>-155.249326109186</v>
      </c>
      <c r="BK53" s="77" t="n">
        <v>-1508.66761385961</v>
      </c>
      <c r="BL53" s="77" t="n">
        <v>-11736.2875429559</v>
      </c>
      <c r="BM53" s="77" t="n">
        <v>-7402.90785556777</v>
      </c>
      <c r="BN53" s="78" t="n">
        <v>-20765.8811776277</v>
      </c>
      <c r="BO53" s="98" t="s">
        <v>134</v>
      </c>
      <c r="BP53" s="98"/>
      <c r="BQ53" s="98"/>
      <c r="BR53" s="98"/>
      <c r="BS53" s="98"/>
      <c r="BT53" s="98"/>
      <c r="BU53" s="98"/>
      <c r="BV53" s="101"/>
      <c r="BW53" s="81"/>
      <c r="BX53" s="82"/>
      <c r="BY53" s="74"/>
      <c r="BZ53" s="75"/>
      <c r="CA53" s="100"/>
      <c r="CB53" s="57" t="s">
        <v>133</v>
      </c>
      <c r="CC53" s="57"/>
      <c r="CD53" s="57"/>
      <c r="CE53" s="57"/>
      <c r="CF53" s="57"/>
      <c r="CG53" s="57"/>
      <c r="CH53" s="57"/>
      <c r="CI53" s="76" t="n">
        <v>-90695.5958177323</v>
      </c>
      <c r="CJ53" s="77" t="n">
        <v>-26.5138674585002</v>
      </c>
      <c r="CK53" s="77" t="n">
        <v>37.3762306700849</v>
      </c>
      <c r="CL53" s="77" t="n">
        <v>-980.659397888631</v>
      </c>
      <c r="CM53" s="77" t="n">
        <v>-1056.43772262107</v>
      </c>
      <c r="CN53" s="77" t="n">
        <v>-3986.4452677596</v>
      </c>
      <c r="CO53" s="77" t="n">
        <v>-19823.4501024343</v>
      </c>
      <c r="CP53" s="77" t="n">
        <v>-6628.87165607925</v>
      </c>
      <c r="CQ53" s="78" t="n">
        <v>-58230.594034161</v>
      </c>
      <c r="CR53" s="76" t="n">
        <v>-265237.519765847</v>
      </c>
      <c r="CS53" s="77" t="n">
        <v>-1.21370983740331</v>
      </c>
      <c r="CT53" s="77" t="n">
        <v>213.823411151942</v>
      </c>
      <c r="CU53" s="77" t="n">
        <v>1617.26839231536</v>
      </c>
      <c r="CV53" s="79" t="n">
        <v>-6763.68656753766</v>
      </c>
      <c r="CW53" s="77" t="n">
        <v>-6811.42663787455</v>
      </c>
      <c r="CX53" s="77" t="n">
        <v>-33956.3500311561</v>
      </c>
      <c r="CY53" s="77" t="n">
        <v>-20250.1293807074</v>
      </c>
      <c r="CZ53" s="78" t="n">
        <v>-199285.805242201</v>
      </c>
      <c r="DA53" s="98" t="s">
        <v>134</v>
      </c>
      <c r="DB53" s="98"/>
      <c r="DC53" s="98"/>
      <c r="DD53" s="98"/>
      <c r="DE53" s="98"/>
      <c r="DF53" s="98"/>
      <c r="DG53" s="98"/>
      <c r="DH53" s="101"/>
      <c r="DI53" s="81"/>
      <c r="DJ53" s="82"/>
      <c r="DK53" s="74"/>
      <c r="DL53" s="75"/>
      <c r="DM53" s="100"/>
      <c r="DN53" s="57" t="s">
        <v>133</v>
      </c>
      <c r="DO53" s="57"/>
      <c r="DP53" s="57"/>
      <c r="DQ53" s="57"/>
      <c r="DR53" s="57"/>
      <c r="DS53" s="57"/>
      <c r="DT53" s="57"/>
      <c r="DU53" s="76" t="n">
        <v>-83883.3716917638</v>
      </c>
      <c r="DV53" s="77" t="n">
        <v>429.340126426345</v>
      </c>
      <c r="DW53" s="77" t="n">
        <v>492.389601425854</v>
      </c>
      <c r="DX53" s="77" t="n">
        <v>-3541.0920259918</v>
      </c>
      <c r="DY53" s="77" t="n">
        <v>-6573.41808996519</v>
      </c>
      <c r="DZ53" s="77" t="n">
        <v>-1792.68866354447</v>
      </c>
      <c r="EA53" s="77" t="n">
        <v>-11072.8337739169</v>
      </c>
      <c r="EB53" s="77" t="n">
        <v>-7312.60618043583</v>
      </c>
      <c r="EC53" s="78" t="n">
        <v>-54512.4626857618</v>
      </c>
      <c r="ED53" s="76" t="n">
        <v>-250608.080437941</v>
      </c>
      <c r="EE53" s="77" t="n">
        <v>-3576.9506189327</v>
      </c>
      <c r="EF53" s="77" t="n">
        <v>-2161.10051464584</v>
      </c>
      <c r="EG53" s="77" t="n">
        <v>-8493.56556908049</v>
      </c>
      <c r="EH53" s="79" t="n">
        <v>-1986.61148945332</v>
      </c>
      <c r="EI53" s="77" t="n">
        <v>-100008.118728233</v>
      </c>
      <c r="EJ53" s="77" t="n">
        <v>-32996.9620542578</v>
      </c>
      <c r="EK53" s="77" t="n">
        <v>-22207.2639655207</v>
      </c>
      <c r="EL53" s="78" t="n">
        <v>-79177.5074978172</v>
      </c>
      <c r="EM53" s="98" t="s">
        <v>134</v>
      </c>
      <c r="EN53" s="98"/>
      <c r="EO53" s="98"/>
      <c r="EP53" s="98"/>
      <c r="EQ53" s="98"/>
      <c r="ER53" s="98"/>
      <c r="ES53" s="98"/>
      <c r="ET53" s="101"/>
      <c r="EU53" s="81"/>
      <c r="EV53" s="82"/>
      <c r="EW53" s="74"/>
      <c r="EX53" s="75"/>
      <c r="EY53" s="100"/>
      <c r="EZ53" s="57" t="s">
        <v>133</v>
      </c>
      <c r="FA53" s="57"/>
      <c r="FB53" s="57"/>
      <c r="FC53" s="57"/>
      <c r="FD53" s="57"/>
      <c r="FE53" s="57"/>
      <c r="FF53" s="57"/>
      <c r="FG53" s="76" t="n">
        <v>-135055.657889314</v>
      </c>
      <c r="FH53" s="77" t="n">
        <v>-745.812750022719</v>
      </c>
      <c r="FI53" s="77" t="n">
        <v>-947.090344837012</v>
      </c>
      <c r="FJ53" s="77" t="n">
        <v>-3026.80705114973</v>
      </c>
      <c r="FK53" s="77" t="n">
        <v>-2042.46563707911</v>
      </c>
      <c r="FL53" s="77" t="n">
        <v>-5060.84516414351</v>
      </c>
      <c r="FM53" s="77" t="n">
        <v>-21298.9042171733</v>
      </c>
      <c r="FN53" s="77" t="n">
        <v>-86218.7348236742</v>
      </c>
      <c r="FO53" s="78" t="n">
        <v>-15714.9979012349</v>
      </c>
      <c r="FP53" s="76" t="n">
        <v>-12507.8498948793</v>
      </c>
      <c r="FQ53" s="77" t="n">
        <v>293.118332946646</v>
      </c>
      <c r="FR53" s="77" t="n">
        <v>506.748477941811</v>
      </c>
      <c r="FS53" s="77" t="n">
        <v>1797.7220245491</v>
      </c>
      <c r="FT53" s="79" t="n">
        <v>236.120424496862</v>
      </c>
      <c r="FU53" s="77" t="n">
        <v>-7172.91644094936</v>
      </c>
      <c r="FV53" s="77" t="n">
        <v>-5783.32350645898</v>
      </c>
      <c r="FW53" s="77" t="n">
        <v>-427.231637262803</v>
      </c>
      <c r="FX53" s="78" t="n">
        <v>-1958.08757014259</v>
      </c>
      <c r="FY53" s="98" t="s">
        <v>134</v>
      </c>
      <c r="FZ53" s="98"/>
      <c r="GA53" s="98"/>
      <c r="GB53" s="98"/>
      <c r="GC53" s="98"/>
      <c r="GD53" s="98"/>
      <c r="GE53" s="98"/>
      <c r="GF53" s="101"/>
      <c r="GG53" s="81"/>
      <c r="GH53" s="82"/>
      <c r="GI53" s="74"/>
      <c r="GJ53" s="75"/>
      <c r="GK53" s="100"/>
      <c r="GL53" s="57" t="s">
        <v>133</v>
      </c>
      <c r="GM53" s="57"/>
      <c r="GN53" s="57"/>
      <c r="GO53" s="57"/>
      <c r="GP53" s="57"/>
      <c r="GQ53" s="57"/>
      <c r="GR53" s="57"/>
      <c r="GS53" s="76" t="n">
        <v>-23636.8679418818</v>
      </c>
      <c r="GT53" s="77" t="n">
        <v>42.1302008209293</v>
      </c>
      <c r="GU53" s="77" t="n">
        <v>236.130098129249</v>
      </c>
      <c r="GV53" s="77" t="n">
        <v>-5.61190588835855</v>
      </c>
      <c r="GW53" s="77" t="n">
        <v>-936.426001821528</v>
      </c>
      <c r="GX53" s="77" t="n">
        <v>-1353.75190501442</v>
      </c>
      <c r="GY53" s="77" t="n">
        <v>-7287.92864692147</v>
      </c>
      <c r="GZ53" s="77" t="n">
        <v>-1650.93272468407</v>
      </c>
      <c r="HA53" s="78" t="n">
        <v>-12680.4770565022</v>
      </c>
      <c r="HB53" s="76" t="n">
        <v>-85272.5580045785</v>
      </c>
      <c r="HC53" s="77" t="n">
        <v>359.101072910121</v>
      </c>
      <c r="HD53" s="77" t="n">
        <v>3996.12573192705</v>
      </c>
      <c r="HE53" s="77" t="n">
        <v>7333.32934866572</v>
      </c>
      <c r="HF53" s="79" t="n">
        <v>-5680.2020824219</v>
      </c>
      <c r="HG53" s="77" t="n">
        <v>-29036.3034331176</v>
      </c>
      <c r="HH53" s="77" t="n">
        <v>-22066.1857684708</v>
      </c>
      <c r="HI53" s="77" t="n">
        <v>-1293.90432188921</v>
      </c>
      <c r="HJ53" s="78" t="n">
        <v>-38884.518552182</v>
      </c>
      <c r="HK53" s="98" t="s">
        <v>134</v>
      </c>
      <c r="HL53" s="98"/>
      <c r="HM53" s="98"/>
      <c r="HN53" s="98"/>
      <c r="HO53" s="98"/>
      <c r="HP53" s="98"/>
      <c r="HQ53" s="98"/>
      <c r="HR53" s="101"/>
      <c r="HS53" s="81"/>
      <c r="HT53" s="82"/>
    </row>
    <row r="54" s="43" customFormat="true" ht="15.6" hidden="false" customHeight="true" outlineLevel="0" collapsed="false">
      <c r="A54" s="102"/>
      <c r="B54" s="103"/>
      <c r="C54" s="104" t="s">
        <v>135</v>
      </c>
      <c r="D54" s="104"/>
      <c r="E54" s="104"/>
      <c r="F54" s="104"/>
      <c r="G54" s="104"/>
      <c r="H54" s="104"/>
      <c r="I54" s="104"/>
      <c r="J54" s="104"/>
      <c r="K54" s="105" t="n">
        <v>12479358.7327044</v>
      </c>
      <c r="L54" s="106" t="n">
        <v>10787.4599905231</v>
      </c>
      <c r="M54" s="106" t="n">
        <v>-188174.515502488</v>
      </c>
      <c r="N54" s="106" t="n">
        <v>48871.4082317911</v>
      </c>
      <c r="O54" s="106" t="n">
        <v>212550.084534605</v>
      </c>
      <c r="P54" s="106" t="n">
        <v>232027.085892169</v>
      </c>
      <c r="Q54" s="106" t="n">
        <v>2233918.11953803</v>
      </c>
      <c r="R54" s="106" t="n">
        <v>1254397.23465025</v>
      </c>
      <c r="S54" s="107" t="n">
        <v>8674981.85536955</v>
      </c>
      <c r="T54" s="105" t="n">
        <v>1294544.93381802</v>
      </c>
      <c r="U54" s="106" t="n">
        <v>-509.942689346728</v>
      </c>
      <c r="V54" s="106" t="n">
        <v>-3573.94383201011</v>
      </c>
      <c r="W54" s="106" t="n">
        <v>-743.360805843336</v>
      </c>
      <c r="X54" s="108" t="n">
        <v>52249.8351864202</v>
      </c>
      <c r="Y54" s="106" t="n">
        <v>14783.0203384089</v>
      </c>
      <c r="Z54" s="106" t="n">
        <v>316193.033953092</v>
      </c>
      <c r="AA54" s="106" t="n">
        <v>191485.455331509</v>
      </c>
      <c r="AB54" s="107" t="n">
        <v>724660.836335786</v>
      </c>
      <c r="AC54" s="109" t="s">
        <v>136</v>
      </c>
      <c r="AD54" s="109"/>
      <c r="AE54" s="109"/>
      <c r="AF54" s="109"/>
      <c r="AG54" s="109"/>
      <c r="AH54" s="109"/>
      <c r="AI54" s="109"/>
      <c r="AJ54" s="109"/>
      <c r="AK54" s="110"/>
      <c r="AL54" s="111"/>
      <c r="AM54" s="102"/>
      <c r="AN54" s="103"/>
      <c r="AO54" s="104" t="s">
        <v>135</v>
      </c>
      <c r="AP54" s="104"/>
      <c r="AQ54" s="104"/>
      <c r="AR54" s="104"/>
      <c r="AS54" s="104"/>
      <c r="AT54" s="104"/>
      <c r="AU54" s="104"/>
      <c r="AV54" s="104"/>
      <c r="AW54" s="105" t="n">
        <v>1965799.62928064</v>
      </c>
      <c r="AX54" s="106" t="n">
        <v>-981.624367842562</v>
      </c>
      <c r="AY54" s="106" t="n">
        <v>-4707.70586438545</v>
      </c>
      <c r="AZ54" s="106" t="n">
        <v>-13038.3829151897</v>
      </c>
      <c r="BA54" s="106" t="n">
        <v>10982.5437157133</v>
      </c>
      <c r="BB54" s="106" t="n">
        <v>28155.2151858647</v>
      </c>
      <c r="BC54" s="106" t="n">
        <v>200954.687755207</v>
      </c>
      <c r="BD54" s="106" t="n">
        <v>377486.192716011</v>
      </c>
      <c r="BE54" s="107" t="n">
        <v>1366948.70305526</v>
      </c>
      <c r="BF54" s="105" t="n">
        <v>261845.071504919</v>
      </c>
      <c r="BG54" s="106" t="n">
        <v>-679.375924474327</v>
      </c>
      <c r="BH54" s="106" t="n">
        <v>-682.010023422439</v>
      </c>
      <c r="BI54" s="106" t="n">
        <v>-758.774994068345</v>
      </c>
      <c r="BJ54" s="108" t="n">
        <v>475.72597406319</v>
      </c>
      <c r="BK54" s="106" t="n">
        <v>5965.60872786826</v>
      </c>
      <c r="BL54" s="106" t="n">
        <v>79586.4189022744</v>
      </c>
      <c r="BM54" s="106" t="n">
        <v>36845.4807908806</v>
      </c>
      <c r="BN54" s="107" t="n">
        <v>141091.998051798</v>
      </c>
      <c r="BO54" s="109" t="s">
        <v>136</v>
      </c>
      <c r="BP54" s="109"/>
      <c r="BQ54" s="109"/>
      <c r="BR54" s="109"/>
      <c r="BS54" s="109"/>
      <c r="BT54" s="109"/>
      <c r="BU54" s="109"/>
      <c r="BV54" s="109"/>
      <c r="BW54" s="110"/>
      <c r="BX54" s="111"/>
      <c r="BY54" s="102"/>
      <c r="BZ54" s="103"/>
      <c r="CA54" s="104" t="s">
        <v>135</v>
      </c>
      <c r="CB54" s="104"/>
      <c r="CC54" s="104"/>
      <c r="CD54" s="104"/>
      <c r="CE54" s="104"/>
      <c r="CF54" s="104"/>
      <c r="CG54" s="104"/>
      <c r="CH54" s="104"/>
      <c r="CI54" s="105" t="n">
        <v>355676.554720502</v>
      </c>
      <c r="CJ54" s="106" t="n">
        <v>-244.602621981993</v>
      </c>
      <c r="CK54" s="106" t="n">
        <v>39.2569029799482</v>
      </c>
      <c r="CL54" s="106" t="n">
        <v>11299.055609727</v>
      </c>
      <c r="CM54" s="106" t="n">
        <v>1989.63586588591</v>
      </c>
      <c r="CN54" s="106" t="n">
        <v>-175.022007213245</v>
      </c>
      <c r="CO54" s="106" t="n">
        <v>56040.2682579865</v>
      </c>
      <c r="CP54" s="106" t="n">
        <v>47286.864233273</v>
      </c>
      <c r="CQ54" s="107" t="n">
        <v>239441.098479845</v>
      </c>
      <c r="CR54" s="105" t="n">
        <v>1192590.85843078</v>
      </c>
      <c r="CS54" s="106" t="n">
        <v>-21.164302588508</v>
      </c>
      <c r="CT54" s="106" t="n">
        <v>-1426.32837254279</v>
      </c>
      <c r="CU54" s="106" t="n">
        <v>-18642.1529360077</v>
      </c>
      <c r="CV54" s="108" t="n">
        <v>-2908.34117204847</v>
      </c>
      <c r="CW54" s="106" t="n">
        <v>970.164995159904</v>
      </c>
      <c r="CX54" s="106" t="n">
        <v>138571.869621809</v>
      </c>
      <c r="CY54" s="106" t="n">
        <v>111846.396499248</v>
      </c>
      <c r="CZ54" s="107" t="n">
        <v>964200.414097756</v>
      </c>
      <c r="DA54" s="109" t="s">
        <v>136</v>
      </c>
      <c r="DB54" s="109"/>
      <c r="DC54" s="109"/>
      <c r="DD54" s="109"/>
      <c r="DE54" s="109"/>
      <c r="DF54" s="109"/>
      <c r="DG54" s="109"/>
      <c r="DH54" s="109"/>
      <c r="DI54" s="110"/>
      <c r="DJ54" s="111"/>
      <c r="DK54" s="102"/>
      <c r="DL54" s="103"/>
      <c r="DM54" s="104" t="s">
        <v>135</v>
      </c>
      <c r="DN54" s="104"/>
      <c r="DO54" s="104"/>
      <c r="DP54" s="104"/>
      <c r="DQ54" s="104"/>
      <c r="DR54" s="104"/>
      <c r="DS54" s="104"/>
      <c r="DT54" s="104"/>
      <c r="DU54" s="105" t="n">
        <v>863141.097286335</v>
      </c>
      <c r="DV54" s="106" t="n">
        <v>-8756.67439262252</v>
      </c>
      <c r="DW54" s="106" t="n">
        <v>-13192.9661968575</v>
      </c>
      <c r="DX54" s="106" t="n">
        <v>-28263.536560998</v>
      </c>
      <c r="DY54" s="106" t="n">
        <v>-12783.4749089354</v>
      </c>
      <c r="DZ54" s="106" t="n">
        <v>-49754.5353800238</v>
      </c>
      <c r="EA54" s="106" t="n">
        <v>172472.207303791</v>
      </c>
      <c r="EB54" s="106" t="n">
        <v>66949.8099692388</v>
      </c>
      <c r="EC54" s="107" t="n">
        <v>736470.267452743</v>
      </c>
      <c r="ED54" s="105" t="n">
        <v>5429248.98411955</v>
      </c>
      <c r="EE54" s="106" t="n">
        <v>21943.2830051786</v>
      </c>
      <c r="EF54" s="106" t="n">
        <v>-158189.449156806</v>
      </c>
      <c r="EG54" s="106" t="n">
        <v>108837.628999907</v>
      </c>
      <c r="EH54" s="108" t="n">
        <v>169772.42453961</v>
      </c>
      <c r="EI54" s="106" t="n">
        <v>166615.219516596</v>
      </c>
      <c r="EJ54" s="106" t="n">
        <v>905068.524382361</v>
      </c>
      <c r="EK54" s="106" t="n">
        <v>66437.2009068484</v>
      </c>
      <c r="EL54" s="107" t="n">
        <v>4148764.15192585</v>
      </c>
      <c r="EM54" s="109" t="s">
        <v>136</v>
      </c>
      <c r="EN54" s="109"/>
      <c r="EO54" s="109"/>
      <c r="EP54" s="109"/>
      <c r="EQ54" s="109"/>
      <c r="ER54" s="109"/>
      <c r="ES54" s="109"/>
      <c r="ET54" s="109"/>
      <c r="EU54" s="110"/>
      <c r="EV54" s="111"/>
      <c r="EW54" s="102"/>
      <c r="EX54" s="103"/>
      <c r="EY54" s="104" t="s">
        <v>135</v>
      </c>
      <c r="EZ54" s="104"/>
      <c r="FA54" s="104"/>
      <c r="FB54" s="104"/>
      <c r="FC54" s="104"/>
      <c r="FD54" s="104"/>
      <c r="FE54" s="104"/>
      <c r="FF54" s="104"/>
      <c r="FG54" s="105" t="n">
        <v>258420.453276437</v>
      </c>
      <c r="FH54" s="106" t="n">
        <v>-1429.21237886704</v>
      </c>
      <c r="FI54" s="106" t="n">
        <v>176.734983346099</v>
      </c>
      <c r="FJ54" s="106" t="n">
        <v>-515.512639058286</v>
      </c>
      <c r="FK54" s="106" t="n">
        <v>1307.07447756365</v>
      </c>
      <c r="FL54" s="106" t="n">
        <v>19186.0771896826</v>
      </c>
      <c r="FM54" s="106" t="n">
        <v>62059.0709719744</v>
      </c>
      <c r="FN54" s="106" t="n">
        <v>33003.5240040728</v>
      </c>
      <c r="FO54" s="107" t="n">
        <v>144632.696667723</v>
      </c>
      <c r="FP54" s="105" t="n">
        <v>190850.462477338</v>
      </c>
      <c r="FQ54" s="112" t="s">
        <v>115</v>
      </c>
      <c r="FR54" s="112" t="s">
        <v>115</v>
      </c>
      <c r="FS54" s="106" t="n">
        <v>-3190.32363870671</v>
      </c>
      <c r="FT54" s="108" t="n">
        <v>-10609.3191752077</v>
      </c>
      <c r="FU54" s="106" t="n">
        <v>-11109.5531431883</v>
      </c>
      <c r="FV54" s="106" t="n">
        <v>161643.380900045</v>
      </c>
      <c r="FW54" s="106" t="n">
        <v>15646.0302800074</v>
      </c>
      <c r="FX54" s="107" t="n">
        <v>38470.2472543882</v>
      </c>
      <c r="FY54" s="109" t="s">
        <v>136</v>
      </c>
      <c r="FZ54" s="109"/>
      <c r="GA54" s="109"/>
      <c r="GB54" s="109"/>
      <c r="GC54" s="109"/>
      <c r="GD54" s="109"/>
      <c r="GE54" s="109"/>
      <c r="GF54" s="109"/>
      <c r="GG54" s="110"/>
      <c r="GH54" s="111"/>
      <c r="GI54" s="102"/>
      <c r="GJ54" s="103"/>
      <c r="GK54" s="104" t="s">
        <v>135</v>
      </c>
      <c r="GL54" s="104"/>
      <c r="GM54" s="104"/>
      <c r="GN54" s="104"/>
      <c r="GO54" s="104"/>
      <c r="GP54" s="104"/>
      <c r="GQ54" s="104"/>
      <c r="GR54" s="104"/>
      <c r="GS54" s="105" t="n">
        <v>164250.548106679</v>
      </c>
      <c r="GT54" s="106" t="n">
        <v>-1381.09490335222</v>
      </c>
      <c r="GU54" s="106" t="n">
        <v>-6092.80707225258</v>
      </c>
      <c r="GV54" s="106" t="n">
        <v>-4681.16422216896</v>
      </c>
      <c r="GW54" s="106" t="n">
        <v>1983.97126649343</v>
      </c>
      <c r="GX54" s="106" t="n">
        <v>1920.466530086</v>
      </c>
      <c r="GY54" s="106" t="n">
        <v>43765.4542824971</v>
      </c>
      <c r="GZ54" s="106" t="n">
        <v>19811.6397532061</v>
      </c>
      <c r="HA54" s="107" t="n">
        <v>108924.08247217</v>
      </c>
      <c r="HB54" s="105" t="n">
        <v>502990.139683232</v>
      </c>
      <c r="HC54" s="106" t="n">
        <v>2847.86856642032</v>
      </c>
      <c r="HD54" s="106" t="n">
        <v>-525.296870537191</v>
      </c>
      <c r="HE54" s="106" t="n">
        <v>-1432.06766580206</v>
      </c>
      <c r="HF54" s="108" t="n">
        <v>90.0087650467634</v>
      </c>
      <c r="HG54" s="106" t="n">
        <v>55470.4239389284</v>
      </c>
      <c r="HH54" s="106" t="n">
        <v>97563.2032069914</v>
      </c>
      <c r="HI54" s="106" t="n">
        <v>287598.640165951</v>
      </c>
      <c r="HJ54" s="107" t="n">
        <v>61377.3595762329</v>
      </c>
      <c r="HK54" s="109" t="s">
        <v>136</v>
      </c>
      <c r="HL54" s="109"/>
      <c r="HM54" s="109"/>
      <c r="HN54" s="109"/>
      <c r="HO54" s="109"/>
      <c r="HP54" s="109"/>
      <c r="HQ54" s="109"/>
      <c r="HR54" s="109"/>
      <c r="HS54" s="110"/>
      <c r="HT54" s="111"/>
    </row>
    <row r="55" s="116" customFormat="true" ht="18" hidden="false" customHeight="true" outlineLevel="0" collapsed="false">
      <c r="A55" s="113"/>
      <c r="B55" s="1"/>
      <c r="C55" s="1"/>
      <c r="D55" s="1"/>
      <c r="E55" s="1"/>
      <c r="F55" s="1"/>
      <c r="G55" s="1"/>
      <c r="H55" s="1"/>
      <c r="I55" s="1"/>
      <c r="J55" s="1"/>
      <c r="K55" s="114"/>
      <c r="L55" s="114"/>
      <c r="M55" s="114"/>
      <c r="N55" s="114"/>
      <c r="O55" s="114"/>
      <c r="P55" s="114"/>
      <c r="Q55" s="115"/>
      <c r="T55" s="114"/>
      <c r="U55" s="114"/>
      <c r="V55" s="114"/>
      <c r="W55" s="114"/>
      <c r="AC55" s="117"/>
      <c r="AD55" s="117"/>
      <c r="AE55" s="117"/>
      <c r="AF55" s="4"/>
      <c r="AG55" s="4"/>
      <c r="AH55" s="4"/>
      <c r="AI55" s="4"/>
      <c r="AJ55" s="4"/>
      <c r="AK55" s="4"/>
      <c r="AL55" s="4"/>
      <c r="AM55" s="113"/>
      <c r="AN55" s="1"/>
      <c r="AO55" s="1"/>
      <c r="AP55" s="1"/>
      <c r="AQ55" s="1"/>
      <c r="AR55" s="1"/>
      <c r="AS55" s="1"/>
      <c r="AT55" s="1"/>
      <c r="AU55" s="1"/>
      <c r="AV55" s="1"/>
      <c r="AW55" s="114"/>
      <c r="AX55" s="114"/>
      <c r="AY55" s="114"/>
      <c r="BF55" s="114"/>
      <c r="BO55" s="117"/>
      <c r="BP55" s="117"/>
      <c r="BQ55" s="117"/>
      <c r="BR55" s="4"/>
      <c r="BS55" s="4"/>
      <c r="BT55" s="4"/>
      <c r="BU55" s="4"/>
      <c r="BV55" s="4"/>
      <c r="BW55" s="4"/>
      <c r="BX55" s="4"/>
      <c r="BY55" s="113"/>
      <c r="BZ55" s="1"/>
      <c r="CA55" s="1"/>
      <c r="CB55" s="1"/>
      <c r="CC55" s="1"/>
      <c r="CD55" s="1"/>
      <c r="CE55" s="1"/>
      <c r="CF55" s="1"/>
      <c r="CG55" s="1"/>
      <c r="CH55" s="1"/>
      <c r="CY55" s="114"/>
      <c r="CZ55" s="114"/>
      <c r="DA55" s="117"/>
      <c r="DB55" s="117"/>
      <c r="DC55" s="117"/>
      <c r="DD55" s="4"/>
      <c r="DE55" s="4"/>
      <c r="DF55" s="4"/>
      <c r="DG55" s="4"/>
      <c r="DH55" s="4"/>
      <c r="DI55" s="4"/>
      <c r="DJ55" s="4"/>
      <c r="DK55" s="113"/>
      <c r="DL55" s="1"/>
      <c r="DM55" s="1"/>
      <c r="DN55" s="1"/>
      <c r="DO55" s="1"/>
      <c r="DP55" s="1"/>
      <c r="DQ55" s="1"/>
      <c r="DR55" s="1"/>
      <c r="DS55" s="1"/>
      <c r="DT55" s="1"/>
      <c r="DZ55" s="114"/>
      <c r="EA55" s="114"/>
      <c r="EB55" s="114"/>
      <c r="EC55" s="114"/>
      <c r="EG55" s="114"/>
      <c r="EH55" s="114"/>
      <c r="EI55" s="114"/>
      <c r="EJ55" s="114"/>
      <c r="EK55" s="114"/>
      <c r="EL55" s="114"/>
      <c r="EM55" s="117"/>
      <c r="EN55" s="117"/>
      <c r="EO55" s="117"/>
      <c r="EP55" s="4"/>
      <c r="EQ55" s="4"/>
      <c r="ER55" s="4"/>
      <c r="ES55" s="4"/>
      <c r="ET55" s="4"/>
      <c r="EU55" s="4"/>
      <c r="EV55" s="4"/>
      <c r="EW55" s="113"/>
      <c r="EX55" s="1"/>
      <c r="EY55" s="1"/>
      <c r="EZ55" s="1"/>
      <c r="FA55" s="1"/>
      <c r="FB55" s="1"/>
      <c r="FC55" s="1"/>
      <c r="FD55" s="1"/>
      <c r="FE55" s="1"/>
      <c r="FF55" s="1"/>
      <c r="FH55" s="114"/>
      <c r="FI55" s="114"/>
      <c r="FJ55" s="114"/>
      <c r="FK55" s="114"/>
      <c r="FL55" s="114"/>
      <c r="FM55" s="114"/>
      <c r="FN55" s="114"/>
      <c r="FY55" s="117"/>
      <c r="FZ55" s="117"/>
      <c r="GA55" s="117"/>
      <c r="GB55" s="4"/>
      <c r="GC55" s="4"/>
      <c r="GD55" s="4"/>
      <c r="GE55" s="4"/>
      <c r="GF55" s="4"/>
      <c r="GG55" s="4"/>
      <c r="GH55" s="4"/>
      <c r="GI55" s="113"/>
      <c r="GJ55" s="1"/>
      <c r="GK55" s="1"/>
      <c r="GL55" s="1"/>
      <c r="GM55" s="1"/>
      <c r="GN55" s="1"/>
      <c r="GO55" s="1"/>
      <c r="GP55" s="1"/>
      <c r="GQ55" s="1"/>
      <c r="GR55" s="1"/>
      <c r="GT55" s="114"/>
      <c r="GU55" s="114"/>
      <c r="GV55" s="114"/>
      <c r="GW55" s="114"/>
      <c r="GX55" s="114"/>
      <c r="GY55" s="114"/>
      <c r="GZ55" s="114"/>
      <c r="HK55" s="117"/>
      <c r="HL55" s="117"/>
      <c r="HM55" s="117"/>
      <c r="HN55" s="4"/>
      <c r="HO55" s="4"/>
      <c r="HP55" s="4"/>
      <c r="HQ55" s="4"/>
      <c r="HR55" s="4"/>
      <c r="HS55" s="4"/>
      <c r="HT55" s="4"/>
    </row>
    <row r="56" s="116" customFormat="true" ht="18" hidden="false" customHeight="true" outlineLevel="0" collapsed="false">
      <c r="A56" s="113"/>
      <c r="B56" s="1"/>
      <c r="C56" s="1"/>
      <c r="D56" s="1"/>
      <c r="E56" s="1"/>
      <c r="F56" s="1"/>
      <c r="G56" s="1"/>
      <c r="H56" s="1"/>
      <c r="I56" s="1"/>
      <c r="J56" s="1"/>
      <c r="K56" s="114"/>
      <c r="L56" s="114"/>
      <c r="M56" s="114"/>
      <c r="N56" s="114"/>
      <c r="O56" s="114"/>
      <c r="P56" s="114"/>
      <c r="Q56" s="114"/>
      <c r="T56" s="114"/>
      <c r="U56" s="114"/>
      <c r="V56" s="114"/>
      <c r="W56" s="114"/>
      <c r="AC56" s="117"/>
      <c r="AD56" s="117"/>
      <c r="AE56" s="117"/>
      <c r="AF56" s="4"/>
      <c r="AG56" s="4"/>
      <c r="AH56" s="4"/>
      <c r="AI56" s="4"/>
      <c r="AJ56" s="4"/>
      <c r="AK56" s="4"/>
      <c r="AL56" s="4"/>
      <c r="AM56" s="113"/>
      <c r="AN56" s="1"/>
      <c r="AO56" s="1"/>
      <c r="AP56" s="1"/>
      <c r="AQ56" s="1"/>
      <c r="AR56" s="1"/>
      <c r="AS56" s="1"/>
      <c r="AT56" s="1"/>
      <c r="AU56" s="1"/>
      <c r="AV56" s="1"/>
      <c r="AW56" s="114"/>
      <c r="AX56" s="114"/>
      <c r="AY56" s="114"/>
      <c r="BF56" s="114"/>
      <c r="BO56" s="117"/>
      <c r="BP56" s="117"/>
      <c r="BQ56" s="117"/>
      <c r="BR56" s="4"/>
      <c r="BS56" s="4"/>
      <c r="BT56" s="4"/>
      <c r="BU56" s="4"/>
      <c r="BV56" s="4"/>
      <c r="BW56" s="4"/>
      <c r="BX56" s="4"/>
      <c r="BY56" s="113"/>
      <c r="BZ56" s="1"/>
      <c r="CA56" s="1"/>
      <c r="CB56" s="1"/>
      <c r="CC56" s="1"/>
      <c r="CD56" s="1"/>
      <c r="CE56" s="1"/>
      <c r="CF56" s="1"/>
      <c r="CG56" s="1"/>
      <c r="CH56" s="1"/>
      <c r="CY56" s="114"/>
      <c r="CZ56" s="114"/>
      <c r="DA56" s="117"/>
      <c r="DB56" s="117"/>
      <c r="DC56" s="117"/>
      <c r="DD56" s="4"/>
      <c r="DE56" s="4"/>
      <c r="DF56" s="4"/>
      <c r="DG56" s="4"/>
      <c r="DH56" s="4"/>
      <c r="DI56" s="4"/>
      <c r="DJ56" s="4"/>
      <c r="DK56" s="113"/>
      <c r="DL56" s="1"/>
      <c r="DM56" s="1"/>
      <c r="DN56" s="1"/>
      <c r="DO56" s="1"/>
      <c r="DP56" s="1"/>
      <c r="DQ56" s="1"/>
      <c r="DR56" s="1"/>
      <c r="DS56" s="1"/>
      <c r="DT56" s="1"/>
      <c r="DZ56" s="114"/>
      <c r="EA56" s="114"/>
      <c r="EB56" s="114"/>
      <c r="EC56" s="114"/>
      <c r="EG56" s="114"/>
      <c r="EH56" s="114"/>
      <c r="EI56" s="114"/>
      <c r="EJ56" s="114"/>
      <c r="EK56" s="114"/>
      <c r="EL56" s="114"/>
      <c r="EM56" s="117"/>
      <c r="EN56" s="117"/>
      <c r="EO56" s="117"/>
      <c r="EP56" s="4"/>
      <c r="EQ56" s="4"/>
      <c r="ER56" s="4"/>
      <c r="ES56" s="4"/>
      <c r="ET56" s="4"/>
      <c r="EU56" s="4"/>
      <c r="EV56" s="4"/>
      <c r="EW56" s="113"/>
      <c r="EX56" s="1"/>
      <c r="EY56" s="1"/>
      <c r="EZ56" s="1"/>
      <c r="FA56" s="1"/>
      <c r="FB56" s="1"/>
      <c r="FC56" s="1"/>
      <c r="FD56" s="1"/>
      <c r="FE56" s="1"/>
      <c r="FF56" s="1"/>
      <c r="FH56" s="114"/>
      <c r="FI56" s="114"/>
      <c r="FJ56" s="114"/>
      <c r="FK56" s="114"/>
      <c r="FL56" s="114"/>
      <c r="FM56" s="114"/>
      <c r="FN56" s="114"/>
      <c r="FY56" s="117"/>
      <c r="FZ56" s="117"/>
      <c r="GA56" s="117"/>
      <c r="GB56" s="4"/>
      <c r="GC56" s="4"/>
      <c r="GD56" s="4"/>
      <c r="GE56" s="4"/>
      <c r="GF56" s="4"/>
      <c r="GG56" s="4"/>
      <c r="GH56" s="4"/>
      <c r="GI56" s="113"/>
      <c r="GJ56" s="1"/>
      <c r="GK56" s="1"/>
      <c r="GL56" s="1"/>
      <c r="GM56" s="1"/>
      <c r="GN56" s="1"/>
      <c r="GO56" s="1"/>
      <c r="GP56" s="1"/>
      <c r="GQ56" s="1"/>
      <c r="GR56" s="1"/>
      <c r="GT56" s="114"/>
      <c r="GU56" s="114"/>
      <c r="GV56" s="114"/>
      <c r="GW56" s="114"/>
      <c r="GX56" s="114"/>
      <c r="GY56" s="114"/>
      <c r="GZ56" s="114"/>
      <c r="HK56" s="117"/>
      <c r="HL56" s="117"/>
      <c r="HM56" s="117"/>
      <c r="HN56" s="4"/>
      <c r="HO56" s="4"/>
      <c r="HP56" s="4"/>
      <c r="HQ56" s="4"/>
      <c r="HR56" s="4"/>
      <c r="HS56" s="4"/>
      <c r="HT56" s="4"/>
    </row>
    <row r="57" s="116" customFormat="true" ht="18" hidden="false" customHeight="true" outlineLevel="0" collapsed="false">
      <c r="A57" s="113"/>
      <c r="B57" s="1"/>
      <c r="C57" s="1"/>
      <c r="D57" s="1"/>
      <c r="E57" s="1"/>
      <c r="F57" s="1"/>
      <c r="G57" s="1"/>
      <c r="H57" s="1"/>
      <c r="I57" s="1"/>
      <c r="J57" s="1"/>
      <c r="K57" s="114"/>
      <c r="L57" s="114"/>
      <c r="M57" s="114"/>
      <c r="N57" s="114"/>
      <c r="O57" s="114"/>
      <c r="P57" s="114"/>
      <c r="Q57" s="114"/>
      <c r="T57" s="114"/>
      <c r="U57" s="114"/>
      <c r="V57" s="114"/>
      <c r="W57" s="114"/>
      <c r="AC57" s="117"/>
      <c r="AD57" s="117"/>
      <c r="AE57" s="117"/>
      <c r="AF57" s="4"/>
      <c r="AG57" s="4"/>
      <c r="AH57" s="4"/>
      <c r="AI57" s="4"/>
      <c r="AJ57" s="4"/>
      <c r="AK57" s="4"/>
      <c r="AL57" s="4"/>
      <c r="AM57" s="113"/>
      <c r="AN57" s="1"/>
      <c r="AO57" s="1"/>
      <c r="AP57" s="1"/>
      <c r="AQ57" s="1"/>
      <c r="AR57" s="1"/>
      <c r="AS57" s="1"/>
      <c r="AT57" s="1"/>
      <c r="AU57" s="1"/>
      <c r="AV57" s="1"/>
      <c r="AW57" s="114"/>
      <c r="AX57" s="114"/>
      <c r="AY57" s="114"/>
      <c r="BF57" s="114"/>
      <c r="BO57" s="117"/>
      <c r="BP57" s="117"/>
      <c r="BQ57" s="117"/>
      <c r="BR57" s="4"/>
      <c r="BS57" s="4"/>
      <c r="BT57" s="4"/>
      <c r="BU57" s="4"/>
      <c r="BV57" s="4"/>
      <c r="BW57" s="4"/>
      <c r="BX57" s="4"/>
      <c r="BY57" s="113"/>
      <c r="BZ57" s="1"/>
      <c r="CA57" s="1"/>
      <c r="CB57" s="1"/>
      <c r="CC57" s="1"/>
      <c r="CD57" s="1"/>
      <c r="CE57" s="1"/>
      <c r="CF57" s="1"/>
      <c r="CG57" s="1"/>
      <c r="CH57" s="1"/>
      <c r="CY57" s="114"/>
      <c r="CZ57" s="114"/>
      <c r="DA57" s="117"/>
      <c r="DB57" s="117"/>
      <c r="DC57" s="117"/>
      <c r="DD57" s="4"/>
      <c r="DE57" s="4"/>
      <c r="DF57" s="4"/>
      <c r="DG57" s="4"/>
      <c r="DH57" s="4"/>
      <c r="DI57" s="4"/>
      <c r="DJ57" s="4"/>
      <c r="DK57" s="113"/>
      <c r="DL57" s="1"/>
      <c r="DM57" s="1"/>
      <c r="DN57" s="1"/>
      <c r="DO57" s="1"/>
      <c r="DP57" s="1"/>
      <c r="DQ57" s="1"/>
      <c r="DR57" s="1"/>
      <c r="DS57" s="1"/>
      <c r="DT57" s="1"/>
      <c r="DZ57" s="114"/>
      <c r="EA57" s="114"/>
      <c r="EB57" s="114"/>
      <c r="EC57" s="114"/>
      <c r="EG57" s="114"/>
      <c r="EH57" s="114"/>
      <c r="EI57" s="114"/>
      <c r="EJ57" s="114"/>
      <c r="EK57" s="114"/>
      <c r="EL57" s="114"/>
      <c r="EM57" s="117"/>
      <c r="EN57" s="117"/>
      <c r="EO57" s="117"/>
      <c r="EP57" s="4"/>
      <c r="EQ57" s="4"/>
      <c r="ER57" s="4"/>
      <c r="ES57" s="4"/>
      <c r="ET57" s="4"/>
      <c r="EU57" s="4"/>
      <c r="EV57" s="4"/>
      <c r="EW57" s="113"/>
      <c r="EX57" s="1"/>
      <c r="EY57" s="1"/>
      <c r="EZ57" s="1"/>
      <c r="FA57" s="1"/>
      <c r="FB57" s="1"/>
      <c r="FC57" s="1"/>
      <c r="FD57" s="1"/>
      <c r="FE57" s="1"/>
      <c r="FF57" s="1"/>
      <c r="FH57" s="114"/>
      <c r="FI57" s="114"/>
      <c r="FJ57" s="114"/>
      <c r="FK57" s="114"/>
      <c r="FL57" s="114"/>
      <c r="FM57" s="114"/>
      <c r="FN57" s="114"/>
      <c r="FY57" s="117"/>
      <c r="FZ57" s="117"/>
      <c r="GA57" s="117"/>
      <c r="GB57" s="4"/>
      <c r="GC57" s="4"/>
      <c r="GD57" s="4"/>
      <c r="GE57" s="4"/>
      <c r="GF57" s="4"/>
      <c r="GG57" s="4"/>
      <c r="GH57" s="4"/>
      <c r="GI57" s="113"/>
      <c r="GJ57" s="1"/>
      <c r="GK57" s="1"/>
      <c r="GL57" s="1"/>
      <c r="GM57" s="1"/>
      <c r="GN57" s="1"/>
      <c r="GO57" s="1"/>
      <c r="GP57" s="1"/>
      <c r="GQ57" s="1"/>
      <c r="GR57" s="1"/>
      <c r="GT57" s="114"/>
      <c r="GU57" s="114"/>
      <c r="GV57" s="114"/>
      <c r="GW57" s="114"/>
      <c r="GX57" s="114"/>
      <c r="GY57" s="114"/>
      <c r="GZ57" s="114"/>
      <c r="HK57" s="117"/>
      <c r="HL57" s="117"/>
      <c r="HM57" s="117"/>
      <c r="HN57" s="4"/>
      <c r="HO57" s="4"/>
      <c r="HP57" s="4"/>
      <c r="HQ57" s="4"/>
      <c r="HR57" s="4"/>
      <c r="HS57" s="4"/>
      <c r="HT57" s="4"/>
    </row>
    <row r="58" s="11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4"/>
      <c r="L58" s="114"/>
      <c r="M58" s="114"/>
      <c r="N58" s="114"/>
      <c r="O58" s="114"/>
      <c r="P58" s="114"/>
      <c r="Q58" s="114"/>
      <c r="T58" s="114"/>
      <c r="U58" s="114"/>
      <c r="V58" s="114"/>
      <c r="W58" s="114"/>
      <c r="AC58" s="117"/>
      <c r="AD58" s="117"/>
      <c r="AE58" s="117"/>
      <c r="AF58" s="4"/>
      <c r="AG58" s="4"/>
      <c r="AH58" s="4"/>
      <c r="AI58" s="4"/>
      <c r="AJ58" s="4"/>
      <c r="AK58" s="4"/>
      <c r="AL58" s="4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4"/>
      <c r="AX58" s="114"/>
      <c r="AY58" s="114"/>
      <c r="BF58" s="114"/>
      <c r="BO58" s="117"/>
      <c r="BP58" s="117"/>
      <c r="BQ58" s="117"/>
      <c r="BR58" s="4"/>
      <c r="BS58" s="4"/>
      <c r="BT58" s="4"/>
      <c r="BU58" s="4"/>
      <c r="BV58" s="4"/>
      <c r="BW58" s="4"/>
      <c r="BX58" s="4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14"/>
      <c r="CZ58" s="114"/>
      <c r="DA58" s="117"/>
      <c r="DB58" s="117"/>
      <c r="DC58" s="117"/>
      <c r="DD58" s="4"/>
      <c r="DE58" s="4"/>
      <c r="DF58" s="4"/>
      <c r="DG58" s="4"/>
      <c r="DH58" s="4"/>
      <c r="DI58" s="4"/>
      <c r="DJ58" s="4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14"/>
      <c r="EA58" s="114"/>
      <c r="EB58" s="114"/>
      <c r="EC58" s="114"/>
      <c r="EG58" s="114"/>
      <c r="EH58" s="114"/>
      <c r="EI58" s="114"/>
      <c r="EJ58" s="114"/>
      <c r="EK58" s="114"/>
      <c r="EL58" s="114"/>
      <c r="EM58" s="117"/>
      <c r="EN58" s="117"/>
      <c r="EO58" s="117"/>
      <c r="EP58" s="4"/>
      <c r="EQ58" s="4"/>
      <c r="ER58" s="4"/>
      <c r="ES58" s="4"/>
      <c r="ET58" s="4"/>
      <c r="EU58" s="4"/>
      <c r="EV58" s="4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14"/>
      <c r="FI58" s="114"/>
      <c r="FJ58" s="114"/>
      <c r="FK58" s="114"/>
      <c r="FL58" s="114"/>
      <c r="FM58" s="114"/>
      <c r="FN58" s="114"/>
      <c r="FY58" s="117"/>
      <c r="FZ58" s="117"/>
      <c r="GA58" s="117"/>
      <c r="GB58" s="4"/>
      <c r="GC58" s="4"/>
      <c r="GD58" s="4"/>
      <c r="GE58" s="4"/>
      <c r="GF58" s="4"/>
      <c r="GG58" s="4"/>
      <c r="GH58" s="4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14"/>
      <c r="GU58" s="114"/>
      <c r="GV58" s="114"/>
      <c r="GW58" s="114"/>
      <c r="GX58" s="114"/>
      <c r="GY58" s="114"/>
      <c r="GZ58" s="114"/>
      <c r="HK58" s="117"/>
      <c r="HL58" s="117"/>
      <c r="HM58" s="117"/>
      <c r="HN58" s="4"/>
      <c r="HO58" s="4"/>
      <c r="HP58" s="4"/>
      <c r="HQ58" s="4"/>
      <c r="HR58" s="4"/>
      <c r="HS58" s="4"/>
      <c r="HT58" s="4"/>
    </row>
    <row r="59" s="116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4"/>
      <c r="L59" s="114"/>
      <c r="M59" s="114"/>
      <c r="N59" s="114"/>
      <c r="O59" s="114"/>
      <c r="P59" s="114"/>
      <c r="Q59" s="114"/>
      <c r="T59" s="114"/>
      <c r="U59" s="114"/>
      <c r="V59" s="114"/>
      <c r="W59" s="114"/>
      <c r="AC59" s="117"/>
      <c r="AD59" s="117"/>
      <c r="AE59" s="117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4"/>
      <c r="AX59" s="114"/>
      <c r="AY59" s="114"/>
      <c r="BF59" s="114"/>
      <c r="BO59" s="117"/>
      <c r="BP59" s="117"/>
      <c r="BQ59" s="117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14"/>
      <c r="CZ59" s="114"/>
      <c r="DA59" s="117"/>
      <c r="DB59" s="117"/>
      <c r="DC59" s="117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14"/>
      <c r="EA59" s="114"/>
      <c r="EB59" s="114"/>
      <c r="EC59" s="114"/>
      <c r="EG59" s="114"/>
      <c r="EH59" s="114"/>
      <c r="EI59" s="114"/>
      <c r="EJ59" s="114"/>
      <c r="EK59" s="114"/>
      <c r="EL59" s="114"/>
      <c r="EM59" s="117"/>
      <c r="EN59" s="117"/>
      <c r="EO59" s="117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14"/>
      <c r="FI59" s="114"/>
      <c r="FJ59" s="114"/>
      <c r="FK59" s="114"/>
      <c r="FL59" s="114"/>
      <c r="FM59" s="114"/>
      <c r="FN59" s="114"/>
      <c r="FY59" s="117"/>
      <c r="FZ59" s="117"/>
      <c r="GA59" s="117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14"/>
      <c r="GU59" s="114"/>
      <c r="GV59" s="114"/>
      <c r="GW59" s="114"/>
      <c r="GX59" s="114"/>
      <c r="GY59" s="114"/>
      <c r="GZ59" s="114"/>
      <c r="HK59" s="117"/>
      <c r="HL59" s="117"/>
      <c r="HM59" s="117"/>
      <c r="HN59" s="4"/>
      <c r="HO59" s="4"/>
      <c r="HP59" s="4"/>
      <c r="HQ59" s="4"/>
      <c r="HR59" s="4"/>
      <c r="HS59" s="4"/>
      <c r="HT59" s="4"/>
    </row>
    <row r="60" s="116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4"/>
      <c r="L60" s="114"/>
      <c r="M60" s="114"/>
      <c r="N60" s="114"/>
      <c r="O60" s="114"/>
      <c r="P60" s="114"/>
      <c r="Q60" s="114"/>
      <c r="T60" s="114"/>
      <c r="U60" s="114"/>
      <c r="V60" s="114"/>
      <c r="W60" s="114"/>
      <c r="AC60" s="117"/>
      <c r="AD60" s="117"/>
      <c r="AE60" s="117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4"/>
      <c r="AX60" s="114"/>
      <c r="AY60" s="114"/>
      <c r="BF60" s="114"/>
      <c r="BO60" s="117"/>
      <c r="BP60" s="117"/>
      <c r="BQ60" s="117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14"/>
      <c r="CZ60" s="114"/>
      <c r="DA60" s="117"/>
      <c r="DB60" s="117"/>
      <c r="DC60" s="117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14"/>
      <c r="EA60" s="114"/>
      <c r="EB60" s="114"/>
      <c r="EC60" s="114"/>
      <c r="EG60" s="114"/>
      <c r="EH60" s="114"/>
      <c r="EI60" s="114"/>
      <c r="EJ60" s="114"/>
      <c r="EK60" s="114"/>
      <c r="EL60" s="114"/>
      <c r="EM60" s="117"/>
      <c r="EN60" s="117"/>
      <c r="EO60" s="117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14"/>
      <c r="FI60" s="114"/>
      <c r="FJ60" s="114"/>
      <c r="FK60" s="114"/>
      <c r="FL60" s="114"/>
      <c r="FM60" s="114"/>
      <c r="FN60" s="114"/>
      <c r="FY60" s="117"/>
      <c r="FZ60" s="117"/>
      <c r="GA60" s="117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14"/>
      <c r="GU60" s="114"/>
      <c r="GV60" s="114"/>
      <c r="GW60" s="114"/>
      <c r="GX60" s="114"/>
      <c r="GY60" s="114"/>
      <c r="GZ60" s="114"/>
      <c r="HK60" s="117"/>
      <c r="HL60" s="117"/>
      <c r="HM60" s="117"/>
      <c r="HN60" s="4"/>
      <c r="HO60" s="4"/>
      <c r="HP60" s="4"/>
      <c r="HQ60" s="4"/>
      <c r="HR60" s="4"/>
      <c r="HS60" s="4"/>
      <c r="HT60" s="4"/>
    </row>
    <row r="61" s="116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4"/>
      <c r="L61" s="114"/>
      <c r="M61" s="114"/>
      <c r="N61" s="114"/>
      <c r="O61" s="114"/>
      <c r="P61" s="114"/>
      <c r="Q61" s="114"/>
      <c r="T61" s="114"/>
      <c r="U61" s="114"/>
      <c r="V61" s="114"/>
      <c r="W61" s="114"/>
      <c r="AC61" s="117"/>
      <c r="AD61" s="117"/>
      <c r="AE61" s="117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4"/>
      <c r="AX61" s="114"/>
      <c r="AY61" s="114"/>
      <c r="BF61" s="114"/>
      <c r="BO61" s="117"/>
      <c r="BP61" s="117"/>
      <c r="BQ61" s="117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14"/>
      <c r="CZ61" s="114"/>
      <c r="DA61" s="117"/>
      <c r="DB61" s="117"/>
      <c r="DC61" s="117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14"/>
      <c r="EA61" s="114"/>
      <c r="EB61" s="114"/>
      <c r="EC61" s="114"/>
      <c r="EG61" s="114"/>
      <c r="EH61" s="114"/>
      <c r="EI61" s="114"/>
      <c r="EJ61" s="114"/>
      <c r="EK61" s="114"/>
      <c r="EL61" s="114"/>
      <c r="EM61" s="117"/>
      <c r="EN61" s="117"/>
      <c r="EO61" s="117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14"/>
      <c r="FI61" s="114"/>
      <c r="FJ61" s="114"/>
      <c r="FK61" s="114"/>
      <c r="FL61" s="114"/>
      <c r="FM61" s="114"/>
      <c r="FN61" s="114"/>
      <c r="FY61" s="117"/>
      <c r="FZ61" s="117"/>
      <c r="GA61" s="117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14"/>
      <c r="GU61" s="114"/>
      <c r="GV61" s="114"/>
      <c r="GW61" s="114"/>
      <c r="GX61" s="114"/>
      <c r="GY61" s="114"/>
      <c r="GZ61" s="114"/>
      <c r="HK61" s="117"/>
      <c r="HL61" s="117"/>
      <c r="HM61" s="117"/>
      <c r="HN61" s="4"/>
      <c r="HO61" s="4"/>
      <c r="HP61" s="4"/>
      <c r="HQ61" s="4"/>
      <c r="HR61" s="4"/>
      <c r="HS61" s="4"/>
      <c r="HT61" s="4"/>
    </row>
    <row r="62" s="116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4"/>
      <c r="L62" s="114"/>
      <c r="M62" s="114"/>
      <c r="N62" s="114"/>
      <c r="O62" s="114"/>
      <c r="P62" s="114"/>
      <c r="Q62" s="114"/>
      <c r="T62" s="114"/>
      <c r="U62" s="114"/>
      <c r="V62" s="114"/>
      <c r="W62" s="114"/>
      <c r="AC62" s="117"/>
      <c r="AD62" s="117"/>
      <c r="AE62" s="117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4"/>
      <c r="AX62" s="114"/>
      <c r="AY62" s="114"/>
      <c r="BF62" s="114"/>
      <c r="BO62" s="117"/>
      <c r="BP62" s="117"/>
      <c r="BQ62" s="117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14"/>
      <c r="CZ62" s="114"/>
      <c r="DA62" s="117"/>
      <c r="DB62" s="117"/>
      <c r="DC62" s="117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14"/>
      <c r="EA62" s="114"/>
      <c r="EB62" s="114"/>
      <c r="EC62" s="114"/>
      <c r="EG62" s="114"/>
      <c r="EH62" s="114"/>
      <c r="EI62" s="114"/>
      <c r="EJ62" s="114"/>
      <c r="EK62" s="114"/>
      <c r="EL62" s="114"/>
      <c r="EM62" s="117"/>
      <c r="EN62" s="117"/>
      <c r="EO62" s="117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14"/>
      <c r="FI62" s="114"/>
      <c r="FJ62" s="114"/>
      <c r="FK62" s="114"/>
      <c r="FL62" s="114"/>
      <c r="FM62" s="114"/>
      <c r="FN62" s="114"/>
      <c r="FY62" s="117"/>
      <c r="FZ62" s="117"/>
      <c r="GA62" s="117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14"/>
      <c r="GU62" s="114"/>
      <c r="GV62" s="114"/>
      <c r="GW62" s="114"/>
      <c r="GX62" s="114"/>
      <c r="GY62" s="114"/>
      <c r="GZ62" s="114"/>
      <c r="HK62" s="117"/>
      <c r="HL62" s="117"/>
      <c r="HM62" s="117"/>
      <c r="HN62" s="4"/>
      <c r="HO62" s="4"/>
      <c r="HP62" s="4"/>
      <c r="HQ62" s="4"/>
      <c r="HR62" s="4"/>
      <c r="HS62" s="4"/>
      <c r="HT62" s="4"/>
    </row>
    <row r="63" s="116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4"/>
      <c r="L63" s="114"/>
      <c r="M63" s="114"/>
      <c r="N63" s="114"/>
      <c r="O63" s="114"/>
      <c r="P63" s="114"/>
      <c r="Q63" s="114"/>
      <c r="T63" s="114"/>
      <c r="U63" s="114"/>
      <c r="V63" s="114"/>
      <c r="W63" s="114"/>
      <c r="AC63" s="117"/>
      <c r="AD63" s="117"/>
      <c r="AE63" s="117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4"/>
      <c r="AX63" s="114"/>
      <c r="AY63" s="114"/>
      <c r="BF63" s="114"/>
      <c r="BO63" s="117"/>
      <c r="BP63" s="117"/>
      <c r="BQ63" s="117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14"/>
      <c r="CZ63" s="114"/>
      <c r="DA63" s="117"/>
      <c r="DB63" s="117"/>
      <c r="DC63" s="117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14"/>
      <c r="EA63" s="114"/>
      <c r="EB63" s="114"/>
      <c r="EC63" s="114"/>
      <c r="EG63" s="114"/>
      <c r="EH63" s="114"/>
      <c r="EI63" s="114"/>
      <c r="EJ63" s="114"/>
      <c r="EK63" s="114"/>
      <c r="EL63" s="114"/>
      <c r="EM63" s="117"/>
      <c r="EN63" s="117"/>
      <c r="EO63" s="117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14"/>
      <c r="FI63" s="114"/>
      <c r="FJ63" s="114"/>
      <c r="FK63" s="114"/>
      <c r="FL63" s="114"/>
      <c r="FM63" s="114"/>
      <c r="FN63" s="114"/>
      <c r="FY63" s="117"/>
      <c r="FZ63" s="117"/>
      <c r="GA63" s="117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14"/>
      <c r="GU63" s="114"/>
      <c r="GV63" s="114"/>
      <c r="GW63" s="114"/>
      <c r="GX63" s="114"/>
      <c r="GY63" s="114"/>
      <c r="GZ63" s="114"/>
      <c r="HK63" s="117"/>
      <c r="HL63" s="117"/>
      <c r="HM63" s="117"/>
      <c r="HN63" s="4"/>
      <c r="HO63" s="4"/>
      <c r="HP63" s="4"/>
      <c r="HQ63" s="4"/>
      <c r="HR63" s="4"/>
      <c r="HS63" s="4"/>
      <c r="HT63" s="4"/>
    </row>
    <row r="64" s="116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4"/>
      <c r="L64" s="114"/>
      <c r="M64" s="114"/>
      <c r="N64" s="114"/>
      <c r="O64" s="114"/>
      <c r="P64" s="114"/>
      <c r="Q64" s="114"/>
      <c r="T64" s="114"/>
      <c r="U64" s="114"/>
      <c r="V64" s="114"/>
      <c r="W64" s="114"/>
      <c r="AC64" s="117"/>
      <c r="AD64" s="117"/>
      <c r="AE64" s="117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4"/>
      <c r="AX64" s="114"/>
      <c r="AY64" s="114"/>
      <c r="BF64" s="114"/>
      <c r="BO64" s="117"/>
      <c r="BP64" s="117"/>
      <c r="BQ64" s="117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4"/>
      <c r="CZ64" s="114"/>
      <c r="DA64" s="117"/>
      <c r="DB64" s="117"/>
      <c r="DC64" s="117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4"/>
      <c r="EA64" s="114"/>
      <c r="EB64" s="114"/>
      <c r="EC64" s="114"/>
      <c r="EG64" s="114"/>
      <c r="EH64" s="114"/>
      <c r="EI64" s="114"/>
      <c r="EJ64" s="114"/>
      <c r="EK64" s="114"/>
      <c r="EL64" s="114"/>
      <c r="EM64" s="117"/>
      <c r="EN64" s="117"/>
      <c r="EO64" s="117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4"/>
      <c r="FI64" s="114"/>
      <c r="FJ64" s="114"/>
      <c r="FK64" s="114"/>
      <c r="FL64" s="114"/>
      <c r="FM64" s="114"/>
      <c r="FN64" s="114"/>
      <c r="FY64" s="117"/>
      <c r="FZ64" s="117"/>
      <c r="GA64" s="117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4"/>
      <c r="GU64" s="114"/>
      <c r="GV64" s="114"/>
      <c r="GW64" s="114"/>
      <c r="GX64" s="114"/>
      <c r="GY64" s="114"/>
      <c r="GZ64" s="114"/>
      <c r="HK64" s="117"/>
      <c r="HL64" s="117"/>
      <c r="HM64" s="117"/>
      <c r="HN64" s="4"/>
      <c r="HO64" s="4"/>
      <c r="HP64" s="4"/>
      <c r="HQ64" s="4"/>
      <c r="HR64" s="4"/>
      <c r="HS64" s="4"/>
      <c r="HT64" s="4"/>
    </row>
    <row r="65" s="11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4"/>
      <c r="L65" s="114"/>
      <c r="M65" s="114"/>
      <c r="N65" s="114"/>
      <c r="O65" s="114"/>
      <c r="P65" s="114"/>
      <c r="Q65" s="114"/>
      <c r="T65" s="114"/>
      <c r="U65" s="114"/>
      <c r="V65" s="114"/>
      <c r="W65" s="114"/>
      <c r="AC65" s="117"/>
      <c r="AD65" s="117"/>
      <c r="AE65" s="117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4"/>
      <c r="AX65" s="114"/>
      <c r="AY65" s="114"/>
      <c r="BF65" s="114"/>
      <c r="BO65" s="117"/>
      <c r="BP65" s="117"/>
      <c r="BQ65" s="117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4"/>
      <c r="CZ65" s="114"/>
      <c r="DA65" s="117"/>
      <c r="DB65" s="117"/>
      <c r="DC65" s="117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4"/>
      <c r="EA65" s="114"/>
      <c r="EB65" s="114"/>
      <c r="EC65" s="114"/>
      <c r="EG65" s="114"/>
      <c r="EH65" s="114"/>
      <c r="EI65" s="114"/>
      <c r="EJ65" s="114"/>
      <c r="EK65" s="114"/>
      <c r="EL65" s="114"/>
      <c r="EM65" s="117"/>
      <c r="EN65" s="117"/>
      <c r="EO65" s="117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4"/>
      <c r="FI65" s="114"/>
      <c r="FJ65" s="114"/>
      <c r="FK65" s="114"/>
      <c r="FL65" s="114"/>
      <c r="FM65" s="114"/>
      <c r="FN65" s="114"/>
      <c r="FY65" s="117"/>
      <c r="FZ65" s="117"/>
      <c r="GA65" s="117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4"/>
      <c r="GU65" s="114"/>
      <c r="GV65" s="114"/>
      <c r="GW65" s="114"/>
      <c r="GX65" s="114"/>
      <c r="GY65" s="114"/>
      <c r="GZ65" s="114"/>
      <c r="HK65" s="117"/>
      <c r="HL65" s="117"/>
      <c r="HM65" s="117"/>
      <c r="HN65" s="4"/>
      <c r="HO65" s="4"/>
      <c r="HP65" s="4"/>
      <c r="HQ65" s="4"/>
      <c r="HR65" s="4"/>
      <c r="HS65" s="4"/>
      <c r="HT65" s="4"/>
    </row>
    <row r="66" s="116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4"/>
      <c r="L66" s="114"/>
      <c r="M66" s="114"/>
      <c r="N66" s="114"/>
      <c r="O66" s="114"/>
      <c r="P66" s="114"/>
      <c r="Q66" s="114"/>
      <c r="T66" s="114"/>
      <c r="U66" s="114"/>
      <c r="V66" s="114"/>
      <c r="W66" s="114"/>
      <c r="AC66" s="117"/>
      <c r="AD66" s="117"/>
      <c r="AE66" s="117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4"/>
      <c r="AX66" s="114"/>
      <c r="AY66" s="114"/>
      <c r="BF66" s="114"/>
      <c r="BO66" s="117"/>
      <c r="BP66" s="117"/>
      <c r="BQ66" s="117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4"/>
      <c r="CZ66" s="114"/>
      <c r="DA66" s="117"/>
      <c r="DB66" s="117"/>
      <c r="DC66" s="117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4"/>
      <c r="EA66" s="114"/>
      <c r="EB66" s="114"/>
      <c r="EC66" s="114"/>
      <c r="EG66" s="114"/>
      <c r="EH66" s="114"/>
      <c r="EI66" s="114"/>
      <c r="EJ66" s="114"/>
      <c r="EK66" s="114"/>
      <c r="EL66" s="114"/>
      <c r="EM66" s="117"/>
      <c r="EN66" s="117"/>
      <c r="EO66" s="117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4"/>
      <c r="FI66" s="114"/>
      <c r="FJ66" s="114"/>
      <c r="FK66" s="114"/>
      <c r="FL66" s="114"/>
      <c r="FM66" s="114"/>
      <c r="FN66" s="114"/>
      <c r="FY66" s="117"/>
      <c r="FZ66" s="117"/>
      <c r="GA66" s="117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4"/>
      <c r="GU66" s="114"/>
      <c r="GV66" s="114"/>
      <c r="GW66" s="114"/>
      <c r="GX66" s="114"/>
      <c r="GY66" s="114"/>
      <c r="GZ66" s="114"/>
      <c r="HK66" s="117"/>
      <c r="HL66" s="117"/>
      <c r="HM66" s="117"/>
      <c r="HN66" s="4"/>
      <c r="HO66" s="4"/>
      <c r="HP66" s="4"/>
      <c r="HQ66" s="4"/>
      <c r="HR66" s="4"/>
      <c r="HS66" s="4"/>
      <c r="HT66" s="4"/>
    </row>
    <row r="67" s="116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4"/>
      <c r="L67" s="114"/>
      <c r="M67" s="114"/>
      <c r="N67" s="114"/>
      <c r="O67" s="114"/>
      <c r="P67" s="114"/>
      <c r="Q67" s="114"/>
      <c r="T67" s="114"/>
      <c r="U67" s="114"/>
      <c r="V67" s="114"/>
      <c r="W67" s="114"/>
      <c r="AC67" s="117"/>
      <c r="AD67" s="117"/>
      <c r="AE67" s="117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4"/>
      <c r="AX67" s="114"/>
      <c r="AY67" s="114"/>
      <c r="BF67" s="114"/>
      <c r="BO67" s="117"/>
      <c r="BP67" s="117"/>
      <c r="BQ67" s="117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4"/>
      <c r="CZ67" s="114"/>
      <c r="DA67" s="117"/>
      <c r="DB67" s="117"/>
      <c r="DC67" s="117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4"/>
      <c r="EA67" s="114"/>
      <c r="EB67" s="114"/>
      <c r="EC67" s="114"/>
      <c r="EG67" s="114"/>
      <c r="EH67" s="114"/>
      <c r="EI67" s="114"/>
      <c r="EJ67" s="114"/>
      <c r="EK67" s="114"/>
      <c r="EL67" s="114"/>
      <c r="EM67" s="117"/>
      <c r="EN67" s="117"/>
      <c r="EO67" s="117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4"/>
      <c r="FI67" s="114"/>
      <c r="FJ67" s="114"/>
      <c r="FK67" s="114"/>
      <c r="FL67" s="114"/>
      <c r="FM67" s="114"/>
      <c r="FN67" s="114"/>
      <c r="FY67" s="117"/>
      <c r="FZ67" s="117"/>
      <c r="GA67" s="117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4"/>
      <c r="GU67" s="114"/>
      <c r="GV67" s="114"/>
      <c r="GW67" s="114"/>
      <c r="GX67" s="114"/>
      <c r="GY67" s="114"/>
      <c r="GZ67" s="114"/>
      <c r="HK67" s="117"/>
      <c r="HL67" s="117"/>
      <c r="HM67" s="117"/>
      <c r="HN67" s="4"/>
      <c r="HO67" s="4"/>
      <c r="HP67" s="4"/>
      <c r="HQ67" s="4"/>
      <c r="HR67" s="4"/>
      <c r="HS67" s="4"/>
      <c r="HT67" s="4"/>
    </row>
    <row r="68" s="116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4"/>
      <c r="L68" s="114"/>
      <c r="M68" s="114"/>
      <c r="N68" s="114"/>
      <c r="O68" s="114"/>
      <c r="P68" s="114"/>
      <c r="Q68" s="114"/>
      <c r="T68" s="114"/>
      <c r="U68" s="114"/>
      <c r="V68" s="114"/>
      <c r="W68" s="114"/>
      <c r="AC68" s="117"/>
      <c r="AD68" s="117"/>
      <c r="AE68" s="117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4"/>
      <c r="AX68" s="114"/>
      <c r="AY68" s="114"/>
      <c r="BF68" s="114"/>
      <c r="BO68" s="117"/>
      <c r="BP68" s="117"/>
      <c r="BQ68" s="117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4"/>
      <c r="CZ68" s="114"/>
      <c r="DA68" s="117"/>
      <c r="DB68" s="117"/>
      <c r="DC68" s="117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4"/>
      <c r="EA68" s="114"/>
      <c r="EB68" s="114"/>
      <c r="EC68" s="114"/>
      <c r="EG68" s="114"/>
      <c r="EH68" s="114"/>
      <c r="EI68" s="114"/>
      <c r="EJ68" s="114"/>
      <c r="EK68" s="114"/>
      <c r="EL68" s="114"/>
      <c r="EM68" s="117"/>
      <c r="EN68" s="117"/>
      <c r="EO68" s="117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4"/>
      <c r="FI68" s="114"/>
      <c r="FJ68" s="114"/>
      <c r="FK68" s="114"/>
      <c r="FL68" s="114"/>
      <c r="FM68" s="114"/>
      <c r="FN68" s="114"/>
      <c r="FY68" s="117"/>
      <c r="FZ68" s="117"/>
      <c r="GA68" s="117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4"/>
      <c r="GU68" s="114"/>
      <c r="GV68" s="114"/>
      <c r="GW68" s="114"/>
      <c r="GX68" s="114"/>
      <c r="GY68" s="114"/>
      <c r="GZ68" s="114"/>
      <c r="HK68" s="117"/>
      <c r="HL68" s="117"/>
      <c r="HM68" s="117"/>
      <c r="HN68" s="4"/>
      <c r="HO68" s="4"/>
      <c r="HP68" s="4"/>
      <c r="HQ68" s="4"/>
      <c r="HR68" s="4"/>
      <c r="HS68" s="4"/>
      <c r="HT68" s="4"/>
    </row>
    <row r="69" s="116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4"/>
      <c r="L69" s="114"/>
      <c r="M69" s="114"/>
      <c r="N69" s="114"/>
      <c r="O69" s="114"/>
      <c r="P69" s="114"/>
      <c r="Q69" s="118"/>
      <c r="T69" s="114"/>
      <c r="U69" s="114"/>
      <c r="V69" s="114"/>
      <c r="W69" s="114"/>
      <c r="AC69" s="117"/>
      <c r="AD69" s="117"/>
      <c r="AE69" s="117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4"/>
      <c r="AX69" s="114"/>
      <c r="AY69" s="114"/>
      <c r="BF69" s="114"/>
      <c r="BO69" s="117"/>
      <c r="BP69" s="117"/>
      <c r="BQ69" s="117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4"/>
      <c r="CZ69" s="114"/>
      <c r="DA69" s="117"/>
      <c r="DB69" s="117"/>
      <c r="DC69" s="117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4"/>
      <c r="EA69" s="114"/>
      <c r="EB69" s="114"/>
      <c r="EC69" s="114"/>
      <c r="EG69" s="114"/>
      <c r="EH69" s="114"/>
      <c r="EI69" s="114"/>
      <c r="EJ69" s="114"/>
      <c r="EK69" s="114"/>
      <c r="EL69" s="114"/>
      <c r="EM69" s="117"/>
      <c r="EN69" s="117"/>
      <c r="EO69" s="117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4"/>
      <c r="FI69" s="114"/>
      <c r="FJ69" s="114"/>
      <c r="FK69" s="114"/>
      <c r="FL69" s="114"/>
      <c r="FM69" s="114"/>
      <c r="FN69" s="114"/>
      <c r="FY69" s="117"/>
      <c r="FZ69" s="117"/>
      <c r="GA69" s="117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4"/>
      <c r="GU69" s="114"/>
      <c r="GV69" s="114"/>
      <c r="GW69" s="114"/>
      <c r="GX69" s="114"/>
      <c r="GY69" s="114"/>
      <c r="GZ69" s="114"/>
      <c r="HK69" s="117"/>
      <c r="HL69" s="117"/>
      <c r="HM69" s="117"/>
      <c r="HN69" s="4"/>
      <c r="HO69" s="4"/>
      <c r="HP69" s="4"/>
      <c r="HQ69" s="4"/>
      <c r="HR69" s="4"/>
      <c r="HS69" s="4"/>
      <c r="HT69" s="4"/>
    </row>
    <row r="70" s="116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4"/>
      <c r="L70" s="114"/>
      <c r="M70" s="114"/>
      <c r="N70" s="114"/>
      <c r="O70" s="114"/>
      <c r="P70" s="114"/>
      <c r="Q70" s="114"/>
      <c r="T70" s="114"/>
      <c r="U70" s="114"/>
      <c r="V70" s="114"/>
      <c r="W70" s="114"/>
      <c r="AC70" s="117"/>
      <c r="AD70" s="117"/>
      <c r="AE70" s="117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4"/>
      <c r="AX70" s="114"/>
      <c r="AY70" s="114"/>
      <c r="BF70" s="114"/>
      <c r="BO70" s="117"/>
      <c r="BP70" s="117"/>
      <c r="BQ70" s="117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4"/>
      <c r="CZ70" s="114"/>
      <c r="DA70" s="117"/>
      <c r="DB70" s="117"/>
      <c r="DC70" s="117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4"/>
      <c r="EA70" s="114"/>
      <c r="EB70" s="114"/>
      <c r="EC70" s="114"/>
      <c r="EG70" s="114"/>
      <c r="EH70" s="114"/>
      <c r="EI70" s="114"/>
      <c r="EJ70" s="114"/>
      <c r="EK70" s="114"/>
      <c r="EL70" s="114"/>
      <c r="EM70" s="117"/>
      <c r="EN70" s="117"/>
      <c r="EO70" s="117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4"/>
      <c r="FI70" s="114"/>
      <c r="FJ70" s="114"/>
      <c r="FK70" s="114"/>
      <c r="FL70" s="114"/>
      <c r="FM70" s="114"/>
      <c r="FN70" s="114"/>
      <c r="FY70" s="117"/>
      <c r="FZ70" s="117"/>
      <c r="GA70" s="117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4"/>
      <c r="GU70" s="114"/>
      <c r="GV70" s="114"/>
      <c r="GW70" s="114"/>
      <c r="GX70" s="114"/>
      <c r="GY70" s="114"/>
      <c r="GZ70" s="114"/>
      <c r="HK70" s="117"/>
      <c r="HL70" s="117"/>
      <c r="HM70" s="117"/>
      <c r="HN70" s="4"/>
      <c r="HO70" s="4"/>
      <c r="HP70" s="4"/>
      <c r="HQ70" s="4"/>
      <c r="HR70" s="4"/>
      <c r="HS70" s="4"/>
      <c r="HT70" s="4"/>
    </row>
    <row r="71" s="116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4"/>
      <c r="L71" s="114"/>
      <c r="M71" s="114"/>
      <c r="N71" s="114"/>
      <c r="O71" s="114"/>
      <c r="P71" s="114"/>
      <c r="Q71" s="115"/>
      <c r="T71" s="114"/>
      <c r="U71" s="114"/>
      <c r="V71" s="114"/>
      <c r="W71" s="114"/>
      <c r="AC71" s="117"/>
      <c r="AD71" s="117"/>
      <c r="AE71" s="117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4"/>
      <c r="AX71" s="114"/>
      <c r="AY71" s="114"/>
      <c r="BF71" s="114"/>
      <c r="BO71" s="117"/>
      <c r="BP71" s="117"/>
      <c r="BQ71" s="117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4"/>
      <c r="CZ71" s="114"/>
      <c r="DA71" s="117"/>
      <c r="DB71" s="117"/>
      <c r="DC71" s="117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4"/>
      <c r="EA71" s="114"/>
      <c r="EB71" s="114"/>
      <c r="EC71" s="114"/>
      <c r="EG71" s="114"/>
      <c r="EH71" s="114"/>
      <c r="EI71" s="114"/>
      <c r="EJ71" s="114"/>
      <c r="EK71" s="114"/>
      <c r="EL71" s="114"/>
      <c r="EM71" s="117"/>
      <c r="EN71" s="117"/>
      <c r="EO71" s="117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4"/>
      <c r="FI71" s="114"/>
      <c r="FJ71" s="114"/>
      <c r="FK71" s="114"/>
      <c r="FL71" s="114"/>
      <c r="FM71" s="114"/>
      <c r="FN71" s="114"/>
      <c r="FY71" s="117"/>
      <c r="FZ71" s="117"/>
      <c r="GA71" s="117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4"/>
      <c r="GU71" s="114"/>
      <c r="GV71" s="114"/>
      <c r="GW71" s="114"/>
      <c r="GX71" s="114"/>
      <c r="GY71" s="114"/>
      <c r="GZ71" s="114"/>
      <c r="HK71" s="117"/>
      <c r="HL71" s="117"/>
      <c r="HM71" s="117"/>
      <c r="HN71" s="4"/>
      <c r="HO71" s="4"/>
      <c r="HP71" s="4"/>
      <c r="HQ71" s="4"/>
      <c r="HR71" s="4"/>
      <c r="HS71" s="4"/>
      <c r="HT71" s="4"/>
    </row>
    <row r="72" s="116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4"/>
      <c r="L72" s="114"/>
      <c r="M72" s="114"/>
      <c r="N72" s="114"/>
      <c r="O72" s="114"/>
      <c r="P72" s="114"/>
      <c r="Q72" s="114"/>
      <c r="T72" s="114"/>
      <c r="U72" s="114"/>
      <c r="V72" s="114"/>
      <c r="W72" s="114"/>
      <c r="AC72" s="117"/>
      <c r="AD72" s="117"/>
      <c r="AE72" s="117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4"/>
      <c r="AX72" s="114"/>
      <c r="AY72" s="114"/>
      <c r="BF72" s="114"/>
      <c r="BO72" s="117"/>
      <c r="BP72" s="117"/>
      <c r="BQ72" s="117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4"/>
      <c r="CZ72" s="114"/>
      <c r="DA72" s="117"/>
      <c r="DB72" s="117"/>
      <c r="DC72" s="117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4"/>
      <c r="EA72" s="114"/>
      <c r="EB72" s="114"/>
      <c r="EC72" s="114"/>
      <c r="EG72" s="114"/>
      <c r="EH72" s="114"/>
      <c r="EI72" s="114"/>
      <c r="EJ72" s="114"/>
      <c r="EK72" s="114"/>
      <c r="EL72" s="114"/>
      <c r="EM72" s="117"/>
      <c r="EN72" s="117"/>
      <c r="EO72" s="117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4"/>
      <c r="FI72" s="114"/>
      <c r="FJ72" s="114"/>
      <c r="FK72" s="114"/>
      <c r="FL72" s="114"/>
      <c r="FM72" s="114"/>
      <c r="FN72" s="114"/>
      <c r="FY72" s="117"/>
      <c r="FZ72" s="117"/>
      <c r="GA72" s="117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4"/>
      <c r="GU72" s="114"/>
      <c r="GV72" s="114"/>
      <c r="GW72" s="114"/>
      <c r="GX72" s="114"/>
      <c r="GY72" s="114"/>
      <c r="GZ72" s="114"/>
      <c r="HK72" s="117"/>
      <c r="HL72" s="117"/>
      <c r="HM72" s="117"/>
      <c r="HN72" s="4"/>
      <c r="HO72" s="4"/>
      <c r="HP72" s="4"/>
      <c r="HQ72" s="4"/>
      <c r="HR72" s="4"/>
      <c r="HS72" s="4"/>
      <c r="HT72" s="4"/>
    </row>
    <row r="73" s="116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4"/>
      <c r="L73" s="114"/>
      <c r="M73" s="114"/>
      <c r="N73" s="114"/>
      <c r="O73" s="114"/>
      <c r="P73" s="114"/>
      <c r="Q73" s="114"/>
      <c r="T73" s="114"/>
      <c r="U73" s="114"/>
      <c r="V73" s="114"/>
      <c r="W73" s="114"/>
      <c r="AC73" s="117"/>
      <c r="AD73" s="117"/>
      <c r="AE73" s="117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4"/>
      <c r="AX73" s="114"/>
      <c r="AY73" s="114"/>
      <c r="BF73" s="114"/>
      <c r="BO73" s="117"/>
      <c r="BP73" s="117"/>
      <c r="BQ73" s="117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4"/>
      <c r="CZ73" s="114"/>
      <c r="DA73" s="117"/>
      <c r="DB73" s="117"/>
      <c r="DC73" s="117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4"/>
      <c r="EA73" s="114"/>
      <c r="EB73" s="114"/>
      <c r="EC73" s="114"/>
      <c r="EG73" s="114"/>
      <c r="EH73" s="114"/>
      <c r="EI73" s="114"/>
      <c r="EJ73" s="114"/>
      <c r="EK73" s="114"/>
      <c r="EL73" s="114"/>
      <c r="EM73" s="117"/>
      <c r="EN73" s="117"/>
      <c r="EO73" s="117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4"/>
      <c r="FI73" s="114"/>
      <c r="FJ73" s="114"/>
      <c r="FK73" s="114"/>
      <c r="FL73" s="114"/>
      <c r="FM73" s="114"/>
      <c r="FN73" s="114"/>
      <c r="FY73" s="117"/>
      <c r="FZ73" s="117"/>
      <c r="GA73" s="117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4"/>
      <c r="GU73" s="114"/>
      <c r="GV73" s="114"/>
      <c r="GW73" s="114"/>
      <c r="GX73" s="114"/>
      <c r="GY73" s="114"/>
      <c r="GZ73" s="114"/>
      <c r="HK73" s="117"/>
      <c r="HL73" s="117"/>
      <c r="HM73" s="117"/>
      <c r="HN73" s="4"/>
      <c r="HO73" s="4"/>
      <c r="HP73" s="4"/>
      <c r="HQ73" s="4"/>
      <c r="HR73" s="4"/>
      <c r="HS73" s="4"/>
      <c r="HT73" s="4"/>
    </row>
    <row r="74" s="116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4"/>
      <c r="L74" s="114"/>
      <c r="M74" s="114"/>
      <c r="N74" s="114"/>
      <c r="O74" s="114"/>
      <c r="P74" s="114"/>
      <c r="Q74" s="114"/>
      <c r="T74" s="114"/>
      <c r="U74" s="114"/>
      <c r="V74" s="114"/>
      <c r="W74" s="114"/>
      <c r="AC74" s="117"/>
      <c r="AD74" s="117"/>
      <c r="AE74" s="117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4"/>
      <c r="AX74" s="114"/>
      <c r="AY74" s="114"/>
      <c r="BF74" s="114"/>
      <c r="BO74" s="117"/>
      <c r="BP74" s="117"/>
      <c r="BQ74" s="117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4"/>
      <c r="CZ74" s="114"/>
      <c r="DA74" s="117"/>
      <c r="DB74" s="117"/>
      <c r="DC74" s="117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4"/>
      <c r="EA74" s="114"/>
      <c r="EB74" s="114"/>
      <c r="EC74" s="114"/>
      <c r="EG74" s="114"/>
      <c r="EH74" s="114"/>
      <c r="EI74" s="114"/>
      <c r="EJ74" s="114"/>
      <c r="EK74" s="114"/>
      <c r="EL74" s="114"/>
      <c r="EM74" s="117"/>
      <c r="EN74" s="117"/>
      <c r="EO74" s="117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4"/>
      <c r="FI74" s="114"/>
      <c r="FJ74" s="114"/>
      <c r="FK74" s="114"/>
      <c r="FL74" s="114"/>
      <c r="FM74" s="114"/>
      <c r="FN74" s="114"/>
      <c r="FY74" s="117"/>
      <c r="FZ74" s="117"/>
      <c r="GA74" s="117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4"/>
      <c r="GU74" s="114"/>
      <c r="GV74" s="114"/>
      <c r="GW74" s="114"/>
      <c r="GX74" s="114"/>
      <c r="GY74" s="114"/>
      <c r="GZ74" s="114"/>
      <c r="HK74" s="117"/>
      <c r="HL74" s="117"/>
      <c r="HM74" s="117"/>
      <c r="HN74" s="4"/>
      <c r="HO74" s="4"/>
      <c r="HP74" s="4"/>
      <c r="HQ74" s="4"/>
      <c r="HR74" s="4"/>
      <c r="HS74" s="4"/>
      <c r="HT74" s="4"/>
    </row>
    <row r="75" s="116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4"/>
      <c r="L75" s="114"/>
      <c r="M75" s="114"/>
      <c r="N75" s="114"/>
      <c r="O75" s="114"/>
      <c r="P75" s="114"/>
      <c r="Q75" s="114"/>
      <c r="T75" s="114"/>
      <c r="U75" s="114"/>
      <c r="V75" s="114"/>
      <c r="W75" s="114"/>
      <c r="AC75" s="117"/>
      <c r="AD75" s="117"/>
      <c r="AE75" s="117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14"/>
      <c r="AX75" s="114"/>
      <c r="AY75" s="114"/>
      <c r="BF75" s="114"/>
      <c r="BO75" s="117"/>
      <c r="BP75" s="117"/>
      <c r="BQ75" s="117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14"/>
      <c r="CZ75" s="114"/>
      <c r="DA75" s="117"/>
      <c r="DB75" s="117"/>
      <c r="DC75" s="117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14"/>
      <c r="EA75" s="114"/>
      <c r="EB75" s="114"/>
      <c r="EC75" s="114"/>
      <c r="EG75" s="114"/>
      <c r="EH75" s="114"/>
      <c r="EI75" s="114"/>
      <c r="EJ75" s="114"/>
      <c r="EK75" s="114"/>
      <c r="EL75" s="114"/>
      <c r="EM75" s="117"/>
      <c r="EN75" s="117"/>
      <c r="EO75" s="117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14"/>
      <c r="FI75" s="114"/>
      <c r="FJ75" s="114"/>
      <c r="FK75" s="114"/>
      <c r="FL75" s="114"/>
      <c r="FM75" s="114"/>
      <c r="FN75" s="114"/>
      <c r="FY75" s="117"/>
      <c r="FZ75" s="117"/>
      <c r="GA75" s="117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14"/>
      <c r="GU75" s="114"/>
      <c r="GV75" s="114"/>
      <c r="GW75" s="114"/>
      <c r="GX75" s="114"/>
      <c r="GY75" s="114"/>
      <c r="GZ75" s="114"/>
      <c r="HK75" s="117"/>
      <c r="HL75" s="117"/>
      <c r="HM75" s="117"/>
      <c r="HN75" s="4"/>
      <c r="HO75" s="4"/>
      <c r="HP75" s="4"/>
      <c r="HQ75" s="4"/>
      <c r="HR75" s="4"/>
      <c r="HS75" s="4"/>
      <c r="HT75" s="4"/>
    </row>
    <row r="76" s="116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4"/>
      <c r="L76" s="114"/>
      <c r="M76" s="114"/>
      <c r="N76" s="114"/>
      <c r="O76" s="114"/>
      <c r="P76" s="114"/>
      <c r="Q76" s="114"/>
      <c r="T76" s="114"/>
      <c r="U76" s="114"/>
      <c r="V76" s="114"/>
      <c r="W76" s="114"/>
      <c r="AC76" s="117"/>
      <c r="AD76" s="117"/>
      <c r="AE76" s="117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14"/>
      <c r="AX76" s="114"/>
      <c r="AY76" s="114"/>
      <c r="BF76" s="114"/>
      <c r="BO76" s="117"/>
      <c r="BP76" s="117"/>
      <c r="BQ76" s="117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14"/>
      <c r="CZ76" s="114"/>
      <c r="DA76" s="117"/>
      <c r="DB76" s="117"/>
      <c r="DC76" s="117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14"/>
      <c r="EA76" s="114"/>
      <c r="EB76" s="114"/>
      <c r="EC76" s="114"/>
      <c r="EG76" s="114"/>
      <c r="EH76" s="114"/>
      <c r="EI76" s="114"/>
      <c r="EJ76" s="114"/>
      <c r="EK76" s="114"/>
      <c r="EL76" s="114"/>
      <c r="EM76" s="117"/>
      <c r="EN76" s="117"/>
      <c r="EO76" s="117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14"/>
      <c r="FI76" s="114"/>
      <c r="FJ76" s="114"/>
      <c r="FK76" s="114"/>
      <c r="FL76" s="114"/>
      <c r="FM76" s="114"/>
      <c r="FN76" s="114"/>
      <c r="FY76" s="117"/>
      <c r="FZ76" s="117"/>
      <c r="GA76" s="117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14"/>
      <c r="GU76" s="114"/>
      <c r="GV76" s="114"/>
      <c r="GW76" s="114"/>
      <c r="GX76" s="114"/>
      <c r="GY76" s="114"/>
      <c r="GZ76" s="114"/>
      <c r="HK76" s="117"/>
      <c r="HL76" s="117"/>
      <c r="HM76" s="117"/>
      <c r="HN76" s="4"/>
      <c r="HO76" s="4"/>
      <c r="HP76" s="4"/>
      <c r="HQ76" s="4"/>
      <c r="HR76" s="4"/>
      <c r="HS76" s="4"/>
      <c r="HT76" s="4"/>
    </row>
    <row r="77" s="116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4"/>
      <c r="L77" s="114"/>
      <c r="M77" s="114"/>
      <c r="N77" s="114"/>
      <c r="O77" s="114"/>
      <c r="P77" s="114"/>
      <c r="Q77" s="114"/>
      <c r="T77" s="114"/>
      <c r="U77" s="114"/>
      <c r="V77" s="114"/>
      <c r="W77" s="114"/>
      <c r="AC77" s="117"/>
      <c r="AD77" s="117"/>
      <c r="AE77" s="117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14"/>
      <c r="AX77" s="114"/>
      <c r="AY77" s="114"/>
      <c r="BF77" s="114"/>
      <c r="BO77" s="117"/>
      <c r="BP77" s="117"/>
      <c r="BQ77" s="117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14"/>
      <c r="CZ77" s="114"/>
      <c r="DA77" s="117"/>
      <c r="DB77" s="117"/>
      <c r="DC77" s="117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14"/>
      <c r="EA77" s="114"/>
      <c r="EB77" s="114"/>
      <c r="EC77" s="114"/>
      <c r="EG77" s="114"/>
      <c r="EH77" s="114"/>
      <c r="EI77" s="114"/>
      <c r="EJ77" s="114"/>
      <c r="EK77" s="114"/>
      <c r="EL77" s="114"/>
      <c r="EM77" s="117"/>
      <c r="EN77" s="117"/>
      <c r="EO77" s="117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14"/>
      <c r="FI77" s="114"/>
      <c r="FJ77" s="114"/>
      <c r="FK77" s="114"/>
      <c r="FL77" s="114"/>
      <c r="FM77" s="114"/>
      <c r="FN77" s="114"/>
      <c r="FY77" s="117"/>
      <c r="FZ77" s="117"/>
      <c r="GA77" s="117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14"/>
      <c r="GU77" s="114"/>
      <c r="GV77" s="114"/>
      <c r="GW77" s="114"/>
      <c r="GX77" s="114"/>
      <c r="GY77" s="114"/>
      <c r="GZ77" s="114"/>
      <c r="HK77" s="117"/>
      <c r="HL77" s="117"/>
      <c r="HM77" s="117"/>
      <c r="HN77" s="4"/>
      <c r="HO77" s="4"/>
      <c r="HP77" s="4"/>
      <c r="HQ77" s="4"/>
      <c r="HR77" s="4"/>
      <c r="HS77" s="4"/>
      <c r="HT77" s="4"/>
    </row>
    <row r="78" s="116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4"/>
      <c r="L78" s="114"/>
      <c r="M78" s="114"/>
      <c r="N78" s="114"/>
      <c r="O78" s="114"/>
      <c r="P78" s="114"/>
      <c r="Q78" s="114"/>
      <c r="T78" s="114"/>
      <c r="U78" s="114"/>
      <c r="V78" s="114"/>
      <c r="W78" s="114"/>
      <c r="AC78" s="117"/>
      <c r="AD78" s="117"/>
      <c r="AE78" s="117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14"/>
      <c r="AX78" s="114"/>
      <c r="AY78" s="114"/>
      <c r="BF78" s="114"/>
      <c r="BO78" s="117"/>
      <c r="BP78" s="117"/>
      <c r="BQ78" s="117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14"/>
      <c r="CZ78" s="114"/>
      <c r="DA78" s="117"/>
      <c r="DB78" s="117"/>
      <c r="DC78" s="117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14"/>
      <c r="EA78" s="114"/>
      <c r="EB78" s="114"/>
      <c r="EC78" s="114"/>
      <c r="EG78" s="114"/>
      <c r="EH78" s="114"/>
      <c r="EI78" s="114"/>
      <c r="EJ78" s="114"/>
      <c r="EK78" s="114"/>
      <c r="EL78" s="114"/>
      <c r="EM78" s="117"/>
      <c r="EN78" s="117"/>
      <c r="EO78" s="117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14"/>
      <c r="FI78" s="114"/>
      <c r="FJ78" s="114"/>
      <c r="FK78" s="114"/>
      <c r="FL78" s="114"/>
      <c r="FM78" s="114"/>
      <c r="FN78" s="114"/>
      <c r="FY78" s="117"/>
      <c r="FZ78" s="117"/>
      <c r="GA78" s="117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14"/>
      <c r="GU78" s="114"/>
      <c r="GV78" s="114"/>
      <c r="GW78" s="114"/>
      <c r="GX78" s="114"/>
      <c r="GY78" s="114"/>
      <c r="GZ78" s="114"/>
      <c r="HK78" s="117"/>
      <c r="HL78" s="117"/>
      <c r="HM78" s="117"/>
      <c r="HN78" s="4"/>
      <c r="HO78" s="4"/>
      <c r="HP78" s="4"/>
      <c r="HQ78" s="4"/>
      <c r="HR78" s="4"/>
      <c r="HS78" s="4"/>
      <c r="HT78" s="4"/>
    </row>
    <row r="79" s="116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4"/>
      <c r="L79" s="114"/>
      <c r="M79" s="114"/>
      <c r="N79" s="114"/>
      <c r="O79" s="114"/>
      <c r="P79" s="114"/>
      <c r="Q79" s="114"/>
      <c r="T79" s="114"/>
      <c r="U79" s="114"/>
      <c r="V79" s="114"/>
      <c r="W79" s="114"/>
      <c r="AC79" s="117"/>
      <c r="AD79" s="117"/>
      <c r="AE79" s="117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14"/>
      <c r="AX79" s="114"/>
      <c r="AY79" s="114"/>
      <c r="BF79" s="114"/>
      <c r="BO79" s="117"/>
      <c r="BP79" s="117"/>
      <c r="BQ79" s="117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14"/>
      <c r="CZ79" s="114"/>
      <c r="DA79" s="117"/>
      <c r="DB79" s="117"/>
      <c r="DC79" s="117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14"/>
      <c r="EA79" s="114"/>
      <c r="EB79" s="114"/>
      <c r="EC79" s="114"/>
      <c r="EG79" s="114"/>
      <c r="EH79" s="114"/>
      <c r="EI79" s="114"/>
      <c r="EJ79" s="114"/>
      <c r="EK79" s="114"/>
      <c r="EL79" s="114"/>
      <c r="EM79" s="117"/>
      <c r="EN79" s="117"/>
      <c r="EO79" s="117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14"/>
      <c r="FI79" s="114"/>
      <c r="FJ79" s="114"/>
      <c r="FK79" s="114"/>
      <c r="FL79" s="114"/>
      <c r="FM79" s="114"/>
      <c r="FN79" s="114"/>
      <c r="FY79" s="117"/>
      <c r="FZ79" s="117"/>
      <c r="GA79" s="117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14"/>
      <c r="GU79" s="114"/>
      <c r="GV79" s="114"/>
      <c r="GW79" s="114"/>
      <c r="GX79" s="114"/>
      <c r="GY79" s="114"/>
      <c r="GZ79" s="114"/>
      <c r="HK79" s="117"/>
      <c r="HL79" s="117"/>
      <c r="HM79" s="117"/>
      <c r="HN79" s="4"/>
      <c r="HO79" s="4"/>
      <c r="HP79" s="4"/>
      <c r="HQ79" s="4"/>
      <c r="HR79" s="4"/>
      <c r="HS79" s="4"/>
      <c r="HT79" s="4"/>
    </row>
    <row r="80" s="116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14"/>
      <c r="L80" s="114"/>
      <c r="M80" s="114"/>
      <c r="N80" s="114"/>
      <c r="O80" s="114"/>
      <c r="P80" s="114"/>
      <c r="Q80" s="114"/>
      <c r="T80" s="114"/>
      <c r="U80" s="114"/>
      <c r="V80" s="114"/>
      <c r="W80" s="114"/>
      <c r="AC80" s="117"/>
      <c r="AD80" s="117"/>
      <c r="AE80" s="117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14"/>
      <c r="AX80" s="114"/>
      <c r="AY80" s="114"/>
      <c r="BF80" s="114"/>
      <c r="BO80" s="117"/>
      <c r="BP80" s="117"/>
      <c r="BQ80" s="117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14"/>
      <c r="CZ80" s="114"/>
      <c r="DA80" s="117"/>
      <c r="DB80" s="117"/>
      <c r="DC80" s="117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14"/>
      <c r="EA80" s="114"/>
      <c r="EB80" s="114"/>
      <c r="EC80" s="114"/>
      <c r="EG80" s="114"/>
      <c r="EH80" s="114"/>
      <c r="EI80" s="114"/>
      <c r="EJ80" s="114"/>
      <c r="EK80" s="114"/>
      <c r="EL80" s="114"/>
      <c r="EM80" s="117"/>
      <c r="EN80" s="117"/>
      <c r="EO80" s="117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14"/>
      <c r="FI80" s="114"/>
      <c r="FJ80" s="114"/>
      <c r="FK80" s="114"/>
      <c r="FL80" s="114"/>
      <c r="FM80" s="114"/>
      <c r="FN80" s="114"/>
      <c r="FY80" s="117"/>
      <c r="FZ80" s="117"/>
      <c r="GA80" s="117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14"/>
      <c r="GU80" s="114"/>
      <c r="GV80" s="114"/>
      <c r="GW80" s="114"/>
      <c r="GX80" s="114"/>
      <c r="GY80" s="114"/>
      <c r="GZ80" s="114"/>
      <c r="HK80" s="117"/>
      <c r="HL80" s="117"/>
      <c r="HM80" s="117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AC81" s="117"/>
      <c r="AD81" s="117"/>
      <c r="AE81" s="117"/>
      <c r="BO81" s="117"/>
      <c r="BP81" s="117"/>
      <c r="BQ81" s="117"/>
      <c r="DA81" s="117"/>
      <c r="DB81" s="117"/>
      <c r="DC81" s="117"/>
      <c r="EM81" s="117"/>
      <c r="EN81" s="117"/>
      <c r="EO81" s="117"/>
      <c r="FY81" s="117"/>
      <c r="FZ81" s="117"/>
      <c r="GA81" s="117"/>
      <c r="HK81" s="117"/>
      <c r="HL81" s="117"/>
      <c r="HM81" s="117"/>
    </row>
    <row r="82" customFormat="false" ht="18" hidden="false" customHeight="true" outlineLevel="0" collapsed="false">
      <c r="AC82" s="117"/>
      <c r="AD82" s="117"/>
      <c r="AE82" s="117"/>
      <c r="BO82" s="117"/>
      <c r="BP82" s="117"/>
      <c r="BQ82" s="117"/>
      <c r="DA82" s="117"/>
      <c r="DB82" s="117"/>
      <c r="DC82" s="117"/>
      <c r="EM82" s="117"/>
      <c r="EN82" s="117"/>
      <c r="EO82" s="117"/>
      <c r="FY82" s="117"/>
      <c r="FZ82" s="117"/>
      <c r="GA82" s="117"/>
      <c r="HK82" s="117"/>
      <c r="HL82" s="117"/>
      <c r="HM82" s="117"/>
    </row>
    <row r="83" customFormat="false" ht="18" hidden="false" customHeight="true" outlineLevel="0" collapsed="false">
      <c r="AC83" s="117"/>
      <c r="AD83" s="117"/>
      <c r="AE83" s="117"/>
      <c r="BO83" s="117"/>
      <c r="BP83" s="117"/>
      <c r="BQ83" s="117"/>
      <c r="DA83" s="117"/>
      <c r="DB83" s="117"/>
      <c r="DC83" s="117"/>
      <c r="EM83" s="117"/>
      <c r="EN83" s="117"/>
      <c r="EO83" s="117"/>
      <c r="FY83" s="117"/>
      <c r="FZ83" s="117"/>
      <c r="GA83" s="117"/>
      <c r="HK83" s="117"/>
      <c r="HL83" s="117"/>
      <c r="HM83" s="117"/>
    </row>
    <row r="84" customFormat="false" ht="18" hidden="false" customHeight="true" outlineLevel="0" collapsed="false">
      <c r="AC84" s="117"/>
      <c r="AD84" s="117"/>
      <c r="AE84" s="117"/>
      <c r="BO84" s="117"/>
      <c r="BP84" s="117"/>
      <c r="BQ84" s="117"/>
      <c r="DA84" s="117"/>
      <c r="DB84" s="117"/>
      <c r="DC84" s="117"/>
      <c r="EM84" s="117"/>
      <c r="EN84" s="117"/>
      <c r="EO84" s="117"/>
      <c r="FY84" s="117"/>
      <c r="FZ84" s="117"/>
      <c r="GA84" s="117"/>
      <c r="HK84" s="117"/>
      <c r="HL84" s="117"/>
      <c r="HM84" s="117"/>
    </row>
    <row r="85" customFormat="false" ht="18" hidden="false" customHeight="true" outlineLevel="0" collapsed="false">
      <c r="AC85" s="117"/>
      <c r="AD85" s="117"/>
      <c r="AE85" s="117"/>
      <c r="BO85" s="117"/>
      <c r="BP85" s="117"/>
      <c r="BQ85" s="117"/>
      <c r="DA85" s="117"/>
      <c r="DB85" s="117"/>
      <c r="DC85" s="117"/>
      <c r="EM85" s="117"/>
      <c r="EN85" s="117"/>
      <c r="EO85" s="117"/>
      <c r="FY85" s="117"/>
      <c r="FZ85" s="117"/>
      <c r="GA85" s="117"/>
      <c r="HK85" s="117"/>
      <c r="HL85" s="117"/>
      <c r="HM85" s="117"/>
    </row>
    <row r="86" customFormat="false" ht="18" hidden="false" customHeight="true" outlineLevel="0" collapsed="false">
      <c r="AC86" s="119"/>
      <c r="AD86" s="119"/>
      <c r="AE86" s="119"/>
      <c r="BO86" s="119"/>
      <c r="BP86" s="119"/>
      <c r="BQ86" s="119"/>
      <c r="DA86" s="119"/>
      <c r="DB86" s="119"/>
      <c r="DC86" s="119"/>
      <c r="EM86" s="119"/>
      <c r="EN86" s="119"/>
      <c r="EO86" s="119"/>
      <c r="FY86" s="119"/>
      <c r="FZ86" s="119"/>
      <c r="GA86" s="119"/>
      <c r="HK86" s="119"/>
      <c r="HL86" s="119"/>
      <c r="HM86" s="119"/>
    </row>
    <row r="87" customFormat="false" ht="18" hidden="false" customHeight="true" outlineLevel="0" collapsed="false">
      <c r="AC87" s="119"/>
      <c r="AD87" s="119"/>
      <c r="AE87" s="119"/>
      <c r="BO87" s="119"/>
      <c r="BP87" s="119"/>
      <c r="BQ87" s="119"/>
      <c r="DA87" s="119"/>
      <c r="DB87" s="119"/>
      <c r="DC87" s="119"/>
      <c r="EM87" s="119"/>
      <c r="EN87" s="119"/>
      <c r="EO87" s="119"/>
      <c r="FY87" s="119"/>
      <c r="FZ87" s="119"/>
      <c r="GA87" s="119"/>
      <c r="HK87" s="119"/>
      <c r="HL87" s="119"/>
      <c r="HM87" s="119"/>
    </row>
    <row r="88" customFormat="false" ht="18" hidden="false" customHeight="true" outlineLevel="0" collapsed="false">
      <c r="AC88" s="119"/>
      <c r="AD88" s="119"/>
      <c r="AE88" s="119"/>
      <c r="BO88" s="119"/>
      <c r="BP88" s="119"/>
      <c r="BQ88" s="119"/>
      <c r="DA88" s="119"/>
      <c r="DB88" s="119"/>
      <c r="DC88" s="119"/>
      <c r="EM88" s="119"/>
      <c r="EN88" s="119"/>
      <c r="EO88" s="119"/>
      <c r="FY88" s="119"/>
      <c r="FZ88" s="119"/>
      <c r="GA88" s="119"/>
      <c r="HK88" s="119"/>
      <c r="HL88" s="119"/>
      <c r="HM88" s="119"/>
    </row>
    <row r="89" customFormat="false" ht="18" hidden="false" customHeight="true" outlineLevel="0" collapsed="false">
      <c r="AC89" s="119"/>
      <c r="AD89" s="119"/>
      <c r="AE89" s="119"/>
      <c r="BO89" s="119"/>
      <c r="BP89" s="119"/>
      <c r="BQ89" s="119"/>
      <c r="DA89" s="119"/>
      <c r="DB89" s="119"/>
      <c r="DC89" s="119"/>
      <c r="EM89" s="119"/>
      <c r="EN89" s="119"/>
      <c r="EO89" s="119"/>
      <c r="FY89" s="119"/>
      <c r="FZ89" s="119"/>
      <c r="GA89" s="119"/>
      <c r="HK89" s="119"/>
      <c r="HL89" s="119"/>
      <c r="HM89" s="119"/>
    </row>
    <row r="90" customFormat="false" ht="18" hidden="false" customHeight="true" outlineLevel="0" collapsed="false">
      <c r="AC90" s="119"/>
      <c r="AD90" s="119"/>
      <c r="AE90" s="119"/>
      <c r="BO90" s="119"/>
      <c r="BP90" s="119"/>
      <c r="BQ90" s="119"/>
      <c r="DA90" s="119"/>
      <c r="DB90" s="119"/>
      <c r="DC90" s="119"/>
      <c r="EM90" s="119"/>
      <c r="EN90" s="119"/>
      <c r="EO90" s="119"/>
      <c r="FY90" s="119"/>
      <c r="FZ90" s="119"/>
      <c r="GA90" s="119"/>
      <c r="HK90" s="119"/>
      <c r="HL90" s="119"/>
      <c r="HM90" s="119"/>
    </row>
    <row r="91" customFormat="false" ht="18" hidden="false" customHeight="true" outlineLevel="0" collapsed="false">
      <c r="AC91" s="119"/>
      <c r="AD91" s="119"/>
      <c r="AE91" s="119"/>
      <c r="BO91" s="119"/>
      <c r="BP91" s="119"/>
      <c r="BQ91" s="119"/>
      <c r="DA91" s="119"/>
      <c r="DB91" s="119"/>
      <c r="DC91" s="119"/>
      <c r="EM91" s="119"/>
      <c r="EN91" s="119"/>
      <c r="EO91" s="119"/>
      <c r="FY91" s="119"/>
      <c r="FZ91" s="119"/>
      <c r="GA91" s="119"/>
      <c r="HK91" s="119"/>
      <c r="HL91" s="119"/>
      <c r="HM91" s="119"/>
    </row>
    <row r="92" customFormat="false" ht="18" hidden="false" customHeight="true" outlineLevel="0" collapsed="false">
      <c r="AC92" s="119"/>
      <c r="AD92" s="119"/>
      <c r="AE92" s="119"/>
      <c r="BO92" s="119"/>
      <c r="BP92" s="119"/>
      <c r="BQ92" s="119"/>
      <c r="DA92" s="119"/>
      <c r="DB92" s="119"/>
      <c r="DC92" s="119"/>
      <c r="EM92" s="119"/>
      <c r="EN92" s="119"/>
      <c r="EO92" s="119"/>
      <c r="FY92" s="119"/>
      <c r="FZ92" s="119"/>
      <c r="GA92" s="119"/>
      <c r="HK92" s="119"/>
      <c r="HL92" s="119"/>
      <c r="HM92" s="119"/>
    </row>
    <row r="93" customFormat="false" ht="18" hidden="false" customHeight="true" outlineLevel="0" collapsed="false">
      <c r="AC93" s="119"/>
      <c r="AD93" s="119"/>
      <c r="AE93" s="119"/>
      <c r="BO93" s="119"/>
      <c r="BP93" s="119"/>
      <c r="BQ93" s="119"/>
      <c r="DA93" s="119"/>
      <c r="DB93" s="119"/>
      <c r="DC93" s="119"/>
      <c r="EM93" s="119"/>
      <c r="EN93" s="119"/>
      <c r="EO93" s="119"/>
      <c r="FY93" s="119"/>
      <c r="FZ93" s="119"/>
      <c r="GA93" s="119"/>
      <c r="HK93" s="119"/>
      <c r="HL93" s="119"/>
      <c r="HM93" s="119"/>
    </row>
    <row r="94" customFormat="false" ht="18" hidden="false" customHeight="true" outlineLevel="0" collapsed="false">
      <c r="AC94" s="119"/>
      <c r="AD94" s="119"/>
      <c r="AE94" s="119"/>
      <c r="BO94" s="119"/>
      <c r="BP94" s="119"/>
      <c r="BQ94" s="119"/>
      <c r="DA94" s="119"/>
      <c r="DB94" s="119"/>
      <c r="DC94" s="119"/>
      <c r="EM94" s="119"/>
      <c r="EN94" s="119"/>
      <c r="EO94" s="119"/>
      <c r="FY94" s="119"/>
      <c r="FZ94" s="119"/>
      <c r="GA94" s="119"/>
      <c r="HK94" s="119"/>
      <c r="HL94" s="119"/>
      <c r="HM94" s="119"/>
    </row>
    <row r="95" customFormat="false" ht="18" hidden="false" customHeight="true" outlineLevel="0" collapsed="false">
      <c r="AC95" s="119"/>
      <c r="AD95" s="119"/>
      <c r="AE95" s="119"/>
      <c r="BO95" s="119"/>
      <c r="BP95" s="119"/>
      <c r="BQ95" s="119"/>
      <c r="DA95" s="119"/>
      <c r="DB95" s="119"/>
      <c r="DC95" s="119"/>
      <c r="EM95" s="119"/>
      <c r="EN95" s="119"/>
      <c r="EO95" s="119"/>
      <c r="FY95" s="119"/>
      <c r="FZ95" s="119"/>
      <c r="GA95" s="119"/>
      <c r="HK95" s="119"/>
      <c r="HL95" s="119"/>
      <c r="HM95" s="119"/>
    </row>
    <row r="96" customFormat="false" ht="18" hidden="false" customHeight="true" outlineLevel="0" collapsed="false">
      <c r="AC96" s="119"/>
      <c r="AD96" s="119"/>
      <c r="AE96" s="119"/>
      <c r="BO96" s="119"/>
      <c r="BP96" s="119"/>
      <c r="BQ96" s="119"/>
      <c r="DA96" s="119"/>
      <c r="DB96" s="119"/>
      <c r="DC96" s="119"/>
      <c r="EM96" s="119"/>
      <c r="EN96" s="119"/>
      <c r="EO96" s="119"/>
      <c r="FY96" s="119"/>
      <c r="FZ96" s="119"/>
      <c r="GA96" s="119"/>
      <c r="HK96" s="119"/>
      <c r="HL96" s="119"/>
      <c r="HM96" s="119"/>
    </row>
    <row r="97" customFormat="false" ht="18" hidden="false" customHeight="true" outlineLevel="0" collapsed="false">
      <c r="AC97" s="119"/>
      <c r="AD97" s="119"/>
      <c r="AE97" s="119"/>
      <c r="BO97" s="119"/>
      <c r="BP97" s="119"/>
      <c r="BQ97" s="119"/>
      <c r="DA97" s="119"/>
      <c r="DB97" s="119"/>
      <c r="DC97" s="119"/>
      <c r="EM97" s="119"/>
      <c r="EN97" s="119"/>
      <c r="EO97" s="119"/>
      <c r="FY97" s="119"/>
      <c r="FZ97" s="119"/>
      <c r="GA97" s="119"/>
      <c r="HK97" s="119"/>
      <c r="HL97" s="119"/>
      <c r="HM97" s="119"/>
    </row>
    <row r="98" customFormat="false" ht="18" hidden="false" customHeight="true" outlineLevel="0" collapsed="false">
      <c r="AC98" s="119"/>
      <c r="AD98" s="119"/>
      <c r="AE98" s="119"/>
      <c r="BO98" s="119"/>
      <c r="BP98" s="119"/>
      <c r="BQ98" s="119"/>
      <c r="DA98" s="119"/>
      <c r="DB98" s="119"/>
      <c r="DC98" s="119"/>
      <c r="EM98" s="119"/>
      <c r="EN98" s="119"/>
      <c r="EO98" s="119"/>
      <c r="FY98" s="119"/>
      <c r="FZ98" s="119"/>
      <c r="GA98" s="119"/>
      <c r="HK98" s="119"/>
      <c r="HL98" s="119"/>
      <c r="HM98" s="119"/>
    </row>
    <row r="99" customFormat="false" ht="18" hidden="false" customHeight="true" outlineLevel="0" collapsed="false">
      <c r="AC99" s="119"/>
      <c r="AD99" s="119"/>
      <c r="AE99" s="119"/>
      <c r="BO99" s="119"/>
      <c r="BP99" s="119"/>
      <c r="BQ99" s="119"/>
      <c r="DA99" s="119"/>
      <c r="DB99" s="119"/>
      <c r="DC99" s="119"/>
      <c r="EM99" s="119"/>
      <c r="EN99" s="119"/>
      <c r="EO99" s="119"/>
      <c r="FY99" s="119"/>
      <c r="FZ99" s="119"/>
      <c r="GA99" s="119"/>
      <c r="HK99" s="119"/>
      <c r="HL99" s="119"/>
      <c r="HM99" s="119"/>
    </row>
    <row r="100" customFormat="false" ht="18" hidden="false" customHeight="true" outlineLevel="0" collapsed="false">
      <c r="AC100" s="119"/>
      <c r="AD100" s="119"/>
      <c r="AE100" s="119"/>
      <c r="BO100" s="119"/>
      <c r="BP100" s="119"/>
      <c r="BQ100" s="119"/>
      <c r="DA100" s="119"/>
      <c r="DB100" s="119"/>
      <c r="DC100" s="119"/>
      <c r="EM100" s="119"/>
      <c r="EN100" s="119"/>
      <c r="EO100" s="119"/>
      <c r="FY100" s="119"/>
      <c r="FZ100" s="119"/>
      <c r="GA100" s="119"/>
      <c r="HK100" s="119"/>
      <c r="HL100" s="119"/>
      <c r="HM100" s="119"/>
    </row>
    <row r="101" customFormat="false" ht="18" hidden="false" customHeight="true" outlineLevel="0" collapsed="false">
      <c r="AC101" s="119"/>
      <c r="AD101" s="119"/>
      <c r="AE101" s="119"/>
      <c r="BO101" s="119"/>
      <c r="BP101" s="119"/>
      <c r="BQ101" s="119"/>
      <c r="DA101" s="119"/>
      <c r="DB101" s="119"/>
      <c r="DC101" s="119"/>
      <c r="EM101" s="119"/>
      <c r="EN101" s="119"/>
      <c r="EO101" s="119"/>
      <c r="FY101" s="119"/>
      <c r="FZ101" s="119"/>
      <c r="GA101" s="119"/>
      <c r="HK101" s="119"/>
      <c r="HL101" s="119"/>
      <c r="HM101" s="119"/>
    </row>
    <row r="102" customFormat="false" ht="18" hidden="false" customHeight="true" outlineLevel="0" collapsed="false">
      <c r="AC102" s="119"/>
      <c r="AD102" s="119"/>
      <c r="AE102" s="119"/>
      <c r="BO102" s="119"/>
      <c r="BP102" s="119"/>
      <c r="BQ102" s="119"/>
      <c r="DA102" s="119"/>
      <c r="DB102" s="119"/>
      <c r="DC102" s="119"/>
      <c r="EM102" s="119"/>
      <c r="EN102" s="119"/>
      <c r="EO102" s="119"/>
      <c r="FY102" s="119"/>
      <c r="FZ102" s="119"/>
      <c r="GA102" s="119"/>
      <c r="HK102" s="119"/>
      <c r="HL102" s="119"/>
      <c r="HM102" s="119"/>
    </row>
    <row r="103" customFormat="false" ht="18" hidden="false" customHeight="true" outlineLevel="0" collapsed="false">
      <c r="AC103" s="119"/>
      <c r="AD103" s="119"/>
      <c r="AE103" s="119"/>
      <c r="BO103" s="119"/>
      <c r="BP103" s="119"/>
      <c r="BQ103" s="119"/>
      <c r="DA103" s="119"/>
      <c r="DB103" s="119"/>
      <c r="DC103" s="119"/>
      <c r="EM103" s="119"/>
      <c r="EN103" s="119"/>
      <c r="EO103" s="119"/>
      <c r="FY103" s="119"/>
      <c r="FZ103" s="119"/>
      <c r="GA103" s="119"/>
      <c r="HK103" s="119"/>
      <c r="HL103" s="119"/>
      <c r="HM103" s="119"/>
    </row>
    <row r="104" customFormat="false" ht="18" hidden="false" customHeight="true" outlineLevel="0" collapsed="false">
      <c r="AC104" s="119"/>
      <c r="AD104" s="119"/>
      <c r="AE104" s="119"/>
      <c r="BO104" s="119"/>
      <c r="BP104" s="119"/>
      <c r="BQ104" s="119"/>
      <c r="DA104" s="119"/>
      <c r="DB104" s="119"/>
      <c r="DC104" s="119"/>
      <c r="EM104" s="119"/>
      <c r="EN104" s="119"/>
      <c r="EO104" s="119"/>
      <c r="FY104" s="119"/>
      <c r="FZ104" s="119"/>
      <c r="GA104" s="119"/>
      <c r="HK104" s="119"/>
      <c r="HL104" s="119"/>
      <c r="HM104" s="119"/>
    </row>
    <row r="105" customFormat="false" ht="18" hidden="false" customHeight="true" outlineLevel="0" collapsed="false">
      <c r="AC105" s="119"/>
      <c r="AD105" s="119"/>
      <c r="AE105" s="119"/>
      <c r="BO105" s="119"/>
      <c r="BP105" s="119"/>
      <c r="BQ105" s="119"/>
      <c r="DA105" s="119"/>
      <c r="DB105" s="119"/>
      <c r="DC105" s="119"/>
      <c r="EM105" s="119"/>
      <c r="EN105" s="119"/>
      <c r="EO105" s="119"/>
      <c r="FY105" s="119"/>
      <c r="FZ105" s="119"/>
      <c r="GA105" s="119"/>
      <c r="HK105" s="119"/>
      <c r="HL105" s="119"/>
      <c r="HM105" s="119"/>
    </row>
    <row r="106" customFormat="false" ht="18" hidden="false" customHeight="true" outlineLevel="0" collapsed="false">
      <c r="AC106" s="119"/>
      <c r="AD106" s="119"/>
      <c r="AE106" s="119"/>
      <c r="BO106" s="119"/>
      <c r="BP106" s="119"/>
      <c r="BQ106" s="119"/>
      <c r="DA106" s="119"/>
      <c r="DB106" s="119"/>
      <c r="DC106" s="119"/>
      <c r="EM106" s="119"/>
      <c r="EN106" s="119"/>
      <c r="EO106" s="119"/>
      <c r="FY106" s="119"/>
      <c r="FZ106" s="119"/>
      <c r="GA106" s="119"/>
      <c r="HK106" s="119"/>
      <c r="HL106" s="119"/>
      <c r="HM106" s="119"/>
    </row>
    <row r="107" customFormat="false" ht="18" hidden="false" customHeight="true" outlineLevel="0" collapsed="false">
      <c r="AC107" s="119"/>
      <c r="AD107" s="119"/>
      <c r="AE107" s="119"/>
      <c r="BO107" s="119"/>
      <c r="BP107" s="119"/>
      <c r="BQ107" s="119"/>
      <c r="DA107" s="119"/>
      <c r="DB107" s="119"/>
      <c r="DC107" s="119"/>
      <c r="EM107" s="119"/>
      <c r="EN107" s="119"/>
      <c r="EO107" s="119"/>
      <c r="FY107" s="119"/>
      <c r="FZ107" s="119"/>
      <c r="GA107" s="119"/>
      <c r="HK107" s="119"/>
      <c r="HL107" s="119"/>
      <c r="HM107" s="119"/>
    </row>
    <row r="108" customFormat="false" ht="15" hidden="false" customHeight="false" outlineLevel="0" collapsed="false">
      <c r="AC108" s="119"/>
      <c r="AD108" s="119"/>
      <c r="AE108" s="119"/>
      <c r="BO108" s="119"/>
      <c r="BP108" s="119"/>
      <c r="BQ108" s="119"/>
      <c r="DA108" s="119"/>
      <c r="DB108" s="119"/>
      <c r="DC108" s="119"/>
      <c r="EM108" s="119"/>
      <c r="EN108" s="119"/>
      <c r="EO108" s="119"/>
      <c r="FY108" s="119"/>
      <c r="FZ108" s="119"/>
      <c r="GA108" s="119"/>
      <c r="HK108" s="119"/>
      <c r="HL108" s="119"/>
      <c r="HM108" s="119"/>
    </row>
    <row r="109" customFormat="false" ht="15" hidden="false" customHeight="false" outlineLevel="0" collapsed="false">
      <c r="AC109" s="119"/>
      <c r="AD109" s="119"/>
      <c r="AE109" s="119"/>
      <c r="BO109" s="119"/>
      <c r="BP109" s="119"/>
      <c r="BQ109" s="119"/>
      <c r="DA109" s="119"/>
      <c r="DB109" s="119"/>
      <c r="DC109" s="119"/>
      <c r="EM109" s="119"/>
      <c r="EN109" s="119"/>
      <c r="EO109" s="119"/>
      <c r="FY109" s="119"/>
      <c r="FZ109" s="119"/>
      <c r="GA109" s="119"/>
      <c r="HK109" s="119"/>
      <c r="HL109" s="119"/>
      <c r="HM109" s="119"/>
    </row>
    <row r="110" customFormat="false" ht="15" hidden="false" customHeight="false" outlineLevel="0" collapsed="false">
      <c r="AC110" s="119"/>
      <c r="AD110" s="119"/>
      <c r="AE110" s="119"/>
      <c r="BO110" s="119"/>
      <c r="BP110" s="119"/>
      <c r="BQ110" s="119"/>
      <c r="DA110" s="119"/>
      <c r="DB110" s="119"/>
      <c r="DC110" s="119"/>
      <c r="EM110" s="119"/>
      <c r="EN110" s="119"/>
      <c r="EO110" s="119"/>
      <c r="FY110" s="119"/>
      <c r="FZ110" s="119"/>
      <c r="GA110" s="119"/>
      <c r="HK110" s="119"/>
      <c r="HL110" s="119"/>
      <c r="HM110" s="119"/>
    </row>
    <row r="111" customFormat="false" ht="15" hidden="false" customHeight="false" outlineLevel="0" collapsed="false">
      <c r="AC111" s="119"/>
      <c r="AD111" s="119"/>
      <c r="AE111" s="119"/>
      <c r="BO111" s="119"/>
      <c r="BP111" s="119"/>
      <c r="BQ111" s="119"/>
      <c r="DA111" s="119"/>
      <c r="DB111" s="119"/>
      <c r="DC111" s="119"/>
      <c r="EM111" s="119"/>
      <c r="EN111" s="119"/>
      <c r="EO111" s="119"/>
      <c r="FY111" s="119"/>
      <c r="FZ111" s="119"/>
      <c r="GA111" s="119"/>
      <c r="HK111" s="119"/>
      <c r="HL111" s="119"/>
      <c r="HM111" s="119"/>
    </row>
    <row r="112" customFormat="false" ht="15" hidden="false" customHeight="false" outlineLevel="0" collapsed="false">
      <c r="AC112" s="119"/>
      <c r="AD112" s="119"/>
      <c r="AE112" s="119"/>
      <c r="BO112" s="119"/>
      <c r="BP112" s="119"/>
      <c r="BQ112" s="119"/>
      <c r="DA112" s="119"/>
      <c r="DB112" s="119"/>
      <c r="DC112" s="119"/>
      <c r="EM112" s="119"/>
      <c r="EN112" s="119"/>
      <c r="EO112" s="119"/>
      <c r="FY112" s="119"/>
      <c r="FZ112" s="119"/>
      <c r="GA112" s="119"/>
      <c r="HK112" s="119"/>
      <c r="HL112" s="119"/>
      <c r="HM112" s="119"/>
    </row>
    <row r="113" customFormat="false" ht="15" hidden="false" customHeight="false" outlineLevel="0" collapsed="false">
      <c r="AC113" s="119"/>
      <c r="AD113" s="119"/>
      <c r="AE113" s="119"/>
      <c r="BO113" s="119"/>
      <c r="BP113" s="119"/>
      <c r="BQ113" s="119"/>
      <c r="DA113" s="119"/>
      <c r="DB113" s="119"/>
      <c r="DC113" s="119"/>
      <c r="EM113" s="119"/>
      <c r="EN113" s="119"/>
      <c r="EO113" s="119"/>
      <c r="FY113" s="119"/>
      <c r="FZ113" s="119"/>
      <c r="GA113" s="119"/>
      <c r="HK113" s="119"/>
      <c r="HL113" s="119"/>
      <c r="HM113" s="119"/>
    </row>
  </sheetData>
  <mergeCells count="58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20" width="7.37"/>
    <col collapsed="false" customWidth="true" hidden="false" outlineLevel="0" max="31" min="29" style="121" width="2.87"/>
    <col collapsed="false" customWidth="true" hidden="false" outlineLevel="0" max="35" min="32" style="4" width="2.87"/>
    <col collapsed="false" customWidth="true" hidden="false" outlineLevel="0" max="38" min="36" style="4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20" width="7.37"/>
    <col collapsed="false" customWidth="true" hidden="false" outlineLevel="0" max="69" min="67" style="121" width="2.87"/>
    <col collapsed="false" customWidth="true" hidden="false" outlineLevel="0" max="73" min="70" style="4" width="2.87"/>
    <col collapsed="false" customWidth="true" hidden="false" outlineLevel="0" max="76" min="74" style="4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20" width="7.37"/>
    <col collapsed="false" customWidth="true" hidden="false" outlineLevel="0" max="107" min="105" style="121" width="2.87"/>
    <col collapsed="false" customWidth="true" hidden="false" outlineLevel="0" max="111" min="108" style="4" width="2.87"/>
    <col collapsed="false" customWidth="true" hidden="false" outlineLevel="0" max="114" min="112" style="4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20" width="7.37"/>
    <col collapsed="false" customWidth="true" hidden="false" outlineLevel="0" max="145" min="143" style="121" width="2.87"/>
    <col collapsed="false" customWidth="true" hidden="false" outlineLevel="0" max="149" min="146" style="4" width="2.87"/>
    <col collapsed="false" customWidth="true" hidden="false" outlineLevel="0" max="152" min="150" style="4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20" width="7.37"/>
    <col collapsed="false" customWidth="true" hidden="false" outlineLevel="0" max="183" min="181" style="121" width="2.87"/>
    <col collapsed="false" customWidth="true" hidden="false" outlineLevel="0" max="187" min="184" style="4" width="2.87"/>
    <col collapsed="false" customWidth="true" hidden="false" outlineLevel="0" max="190" min="188" style="4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20" width="7.37"/>
    <col collapsed="false" customWidth="true" hidden="false" outlineLevel="0" max="221" min="219" style="121" width="2.87"/>
    <col collapsed="false" customWidth="true" hidden="false" outlineLevel="0" max="225" min="222" style="4" width="2.87"/>
    <col collapsed="false" customWidth="true" hidden="false" outlineLevel="0" max="228" min="226" style="4" width="1.62"/>
    <col collapsed="false" customWidth="false" hidden="false" outlineLevel="0" max="257" min="229" style="120" width="8.99"/>
  </cols>
  <sheetData>
    <row r="1" s="124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7"/>
      <c r="O1" s="6"/>
      <c r="P1" s="6"/>
      <c r="Q1" s="6"/>
      <c r="R1" s="6"/>
      <c r="S1" s="6"/>
      <c r="T1" s="8" t="s">
        <v>1</v>
      </c>
      <c r="U1" s="122"/>
      <c r="V1" s="122"/>
      <c r="W1" s="122"/>
      <c r="X1" s="122"/>
      <c r="Y1" s="122"/>
      <c r="Z1" s="122"/>
      <c r="AA1" s="122"/>
      <c r="AB1" s="122"/>
      <c r="AC1" s="123"/>
      <c r="AD1" s="123"/>
      <c r="AE1" s="123"/>
      <c r="AF1" s="4"/>
      <c r="AG1" s="4"/>
      <c r="AH1" s="4"/>
      <c r="AI1" s="4"/>
      <c r="AJ1" s="4"/>
      <c r="AK1" s="4"/>
      <c r="AL1" s="4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122"/>
      <c r="AX1" s="122"/>
      <c r="AY1" s="122"/>
      <c r="AZ1" s="122"/>
      <c r="BA1" s="122"/>
      <c r="BB1" s="122"/>
      <c r="BC1" s="122"/>
      <c r="BD1" s="122"/>
      <c r="BE1" s="122"/>
      <c r="BF1" s="8" t="s">
        <v>1</v>
      </c>
      <c r="BG1" s="122"/>
      <c r="BH1" s="122"/>
      <c r="BI1" s="122"/>
      <c r="BJ1" s="122"/>
      <c r="BK1" s="122"/>
      <c r="BL1" s="122"/>
      <c r="BM1" s="122"/>
      <c r="BN1" s="122"/>
      <c r="BO1" s="123"/>
      <c r="BP1" s="123"/>
      <c r="BQ1" s="123"/>
      <c r="BR1" s="4"/>
      <c r="BS1" s="4"/>
      <c r="BT1" s="4"/>
      <c r="BU1" s="4"/>
      <c r="BV1" s="4"/>
      <c r="BW1" s="4"/>
      <c r="BX1" s="4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122"/>
      <c r="CJ1" s="122"/>
      <c r="CK1" s="122"/>
      <c r="CL1" s="122"/>
      <c r="CM1" s="122"/>
      <c r="CN1" s="122"/>
      <c r="CO1" s="122"/>
      <c r="CP1" s="122"/>
      <c r="CQ1" s="122"/>
      <c r="CR1" s="8" t="s">
        <v>1</v>
      </c>
      <c r="CS1" s="122"/>
      <c r="CT1" s="122"/>
      <c r="CU1" s="122"/>
      <c r="CV1" s="122"/>
      <c r="CW1" s="122"/>
      <c r="CX1" s="122"/>
      <c r="CY1" s="122"/>
      <c r="CZ1" s="122"/>
      <c r="DA1" s="123"/>
      <c r="DB1" s="123"/>
      <c r="DC1" s="123"/>
      <c r="DD1" s="4"/>
      <c r="DE1" s="4"/>
      <c r="DF1" s="4"/>
      <c r="DG1" s="4"/>
      <c r="DH1" s="4"/>
      <c r="DI1" s="4"/>
      <c r="DJ1" s="4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122"/>
      <c r="DV1" s="122"/>
      <c r="DW1" s="122"/>
      <c r="DX1" s="122"/>
      <c r="DY1" s="122"/>
      <c r="DZ1" s="122"/>
      <c r="EA1" s="122"/>
      <c r="EB1" s="122"/>
      <c r="EC1" s="122"/>
      <c r="ED1" s="8" t="s">
        <v>1</v>
      </c>
      <c r="EE1" s="122"/>
      <c r="EF1" s="122"/>
      <c r="EG1" s="122"/>
      <c r="EH1" s="122"/>
      <c r="EI1" s="122"/>
      <c r="EJ1" s="122"/>
      <c r="EK1" s="122"/>
      <c r="EL1" s="122"/>
      <c r="EM1" s="123"/>
      <c r="EN1" s="123"/>
      <c r="EO1" s="123"/>
      <c r="EP1" s="4"/>
      <c r="EQ1" s="4"/>
      <c r="ER1" s="4"/>
      <c r="ES1" s="4"/>
      <c r="ET1" s="4"/>
      <c r="EU1" s="4"/>
      <c r="EV1" s="4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122"/>
      <c r="FH1" s="122"/>
      <c r="FI1" s="122"/>
      <c r="FJ1" s="122"/>
      <c r="FK1" s="122"/>
      <c r="FL1" s="122"/>
      <c r="FM1" s="122"/>
      <c r="FN1" s="122"/>
      <c r="FO1" s="122"/>
      <c r="FP1" s="8" t="s">
        <v>1</v>
      </c>
      <c r="FQ1" s="122"/>
      <c r="FR1" s="122"/>
      <c r="FS1" s="122"/>
      <c r="FT1" s="122"/>
      <c r="FU1" s="122"/>
      <c r="FV1" s="122"/>
      <c r="FW1" s="122"/>
      <c r="FX1" s="122"/>
      <c r="FY1" s="123"/>
      <c r="FZ1" s="123"/>
      <c r="GA1" s="123"/>
      <c r="GB1" s="4"/>
      <c r="GC1" s="4"/>
      <c r="GD1" s="4"/>
      <c r="GE1" s="4"/>
      <c r="GF1" s="4"/>
      <c r="GG1" s="4"/>
      <c r="GH1" s="4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122"/>
      <c r="GT1" s="122"/>
      <c r="GU1" s="122"/>
      <c r="GV1" s="122"/>
      <c r="GW1" s="122"/>
      <c r="GX1" s="122"/>
      <c r="GY1" s="122"/>
      <c r="GZ1" s="122"/>
      <c r="HA1" s="122"/>
      <c r="HB1" s="8" t="s">
        <v>1</v>
      </c>
      <c r="HC1" s="122"/>
      <c r="HD1" s="122"/>
      <c r="HE1" s="122"/>
      <c r="HF1" s="122"/>
      <c r="HG1" s="122"/>
      <c r="HH1" s="122"/>
      <c r="HI1" s="122"/>
      <c r="HJ1" s="122"/>
      <c r="HK1" s="123"/>
      <c r="HL1" s="123"/>
      <c r="HM1" s="123"/>
      <c r="HN1" s="4"/>
      <c r="HO1" s="4"/>
      <c r="HP1" s="4"/>
      <c r="HQ1" s="4"/>
      <c r="HR1" s="4"/>
      <c r="HS1" s="4"/>
      <c r="HT1" s="4"/>
    </row>
    <row r="2" s="124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22"/>
      <c r="L2" s="122"/>
      <c r="M2" s="122"/>
      <c r="N2" s="122"/>
      <c r="O2" s="122"/>
      <c r="P2" s="122"/>
      <c r="Q2" s="122"/>
      <c r="R2" s="122"/>
      <c r="S2" s="122"/>
      <c r="T2" s="12"/>
      <c r="U2" s="122"/>
      <c r="V2" s="122"/>
      <c r="W2" s="122"/>
      <c r="X2" s="122"/>
      <c r="Y2" s="122"/>
      <c r="Z2" s="122"/>
      <c r="AA2" s="122"/>
      <c r="AB2" s="122"/>
      <c r="AC2" s="123"/>
      <c r="AD2" s="123"/>
      <c r="AE2" s="123"/>
      <c r="AF2" s="4"/>
      <c r="AG2" s="4"/>
      <c r="AH2" s="4"/>
      <c r="AI2" s="4"/>
      <c r="AJ2" s="4"/>
      <c r="AK2" s="4"/>
      <c r="AL2" s="4"/>
      <c r="AM2" s="1"/>
      <c r="AN2" s="1"/>
      <c r="AO2" s="1"/>
      <c r="AP2" s="1"/>
      <c r="AQ2" s="1"/>
      <c r="AR2" s="1"/>
      <c r="AS2" s="1"/>
      <c r="AT2" s="1"/>
      <c r="AU2" s="1"/>
      <c r="AV2" s="1"/>
      <c r="AW2" s="122"/>
      <c r="AX2" s="122"/>
      <c r="AY2" s="122"/>
      <c r="AZ2" s="122"/>
      <c r="BA2" s="122"/>
      <c r="BB2" s="122"/>
      <c r="BC2" s="122"/>
      <c r="BD2" s="122"/>
      <c r="BE2" s="122"/>
      <c r="BF2" s="12"/>
      <c r="BG2" s="122"/>
      <c r="BH2" s="122"/>
      <c r="BI2" s="122"/>
      <c r="BJ2" s="122"/>
      <c r="BK2" s="122"/>
      <c r="BL2" s="122"/>
      <c r="BM2" s="122"/>
      <c r="BN2" s="122"/>
      <c r="BO2" s="123"/>
      <c r="BP2" s="123"/>
      <c r="BQ2" s="123"/>
      <c r="BR2" s="4"/>
      <c r="BS2" s="4"/>
      <c r="BT2" s="4"/>
      <c r="BU2" s="4"/>
      <c r="BV2" s="4"/>
      <c r="BW2" s="4"/>
      <c r="BX2" s="4"/>
      <c r="BY2" s="1"/>
      <c r="BZ2" s="1"/>
      <c r="CA2" s="1"/>
      <c r="CB2" s="1"/>
      <c r="CC2" s="1"/>
      <c r="CD2" s="1"/>
      <c r="CE2" s="1"/>
      <c r="CF2" s="1"/>
      <c r="CG2" s="1"/>
      <c r="CH2" s="1"/>
      <c r="CI2" s="122"/>
      <c r="CJ2" s="122"/>
      <c r="CK2" s="122"/>
      <c r="CL2" s="122"/>
      <c r="CM2" s="122"/>
      <c r="CN2" s="122"/>
      <c r="CO2" s="122"/>
      <c r="CP2" s="122"/>
      <c r="CQ2" s="122"/>
      <c r="CR2" s="12"/>
      <c r="CS2" s="122"/>
      <c r="CT2" s="122"/>
      <c r="CU2" s="122"/>
      <c r="CV2" s="122"/>
      <c r="CW2" s="122"/>
      <c r="CX2" s="122"/>
      <c r="CY2" s="122"/>
      <c r="CZ2" s="122"/>
      <c r="DA2" s="123"/>
      <c r="DB2" s="123"/>
      <c r="DC2" s="123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  <c r="DO2" s="1"/>
      <c r="DP2" s="1"/>
      <c r="DQ2" s="1"/>
      <c r="DR2" s="1"/>
      <c r="DS2" s="1"/>
      <c r="DT2" s="1"/>
      <c r="DU2" s="122"/>
      <c r="DV2" s="122"/>
      <c r="DW2" s="122"/>
      <c r="DX2" s="122"/>
      <c r="DY2" s="122"/>
      <c r="DZ2" s="122"/>
      <c r="EA2" s="122"/>
      <c r="EB2" s="122"/>
      <c r="EC2" s="122"/>
      <c r="ED2" s="12"/>
      <c r="EE2" s="122"/>
      <c r="EF2" s="122"/>
      <c r="EG2" s="122"/>
      <c r="EH2" s="122"/>
      <c r="EI2" s="122"/>
      <c r="EJ2" s="122"/>
      <c r="EK2" s="122"/>
      <c r="EL2" s="122"/>
      <c r="EM2" s="123"/>
      <c r="EN2" s="123"/>
      <c r="EO2" s="123"/>
      <c r="EP2" s="4"/>
      <c r="EQ2" s="4"/>
      <c r="ER2" s="4"/>
      <c r="ES2" s="4"/>
      <c r="ET2" s="4"/>
      <c r="EU2" s="4"/>
      <c r="EV2" s="4"/>
      <c r="EW2" s="1"/>
      <c r="EX2" s="1"/>
      <c r="EY2" s="1"/>
      <c r="EZ2" s="1"/>
      <c r="FA2" s="1"/>
      <c r="FB2" s="1"/>
      <c r="FC2" s="1"/>
      <c r="FD2" s="1"/>
      <c r="FE2" s="1"/>
      <c r="FF2" s="1"/>
      <c r="FG2" s="122"/>
      <c r="FH2" s="122"/>
      <c r="FI2" s="122"/>
      <c r="FJ2" s="122"/>
      <c r="FK2" s="122"/>
      <c r="FL2" s="122"/>
      <c r="FM2" s="122"/>
      <c r="FN2" s="122"/>
      <c r="FO2" s="122"/>
      <c r="FP2" s="12"/>
      <c r="FQ2" s="122"/>
      <c r="FR2" s="122"/>
      <c r="FS2" s="122"/>
      <c r="FT2" s="122"/>
      <c r="FU2" s="122"/>
      <c r="FV2" s="122"/>
      <c r="FW2" s="122"/>
      <c r="FX2" s="122"/>
      <c r="FY2" s="123"/>
      <c r="FZ2" s="123"/>
      <c r="GA2" s="123"/>
      <c r="GB2" s="4"/>
      <c r="GC2" s="4"/>
      <c r="GD2" s="4"/>
      <c r="GE2" s="4"/>
      <c r="GF2" s="4"/>
      <c r="GG2" s="4"/>
      <c r="GH2" s="4"/>
      <c r="GI2" s="1"/>
      <c r="GJ2" s="1"/>
      <c r="GK2" s="1"/>
      <c r="GL2" s="1"/>
      <c r="GM2" s="1"/>
      <c r="GN2" s="1"/>
      <c r="GO2" s="1"/>
      <c r="GP2" s="1"/>
      <c r="GQ2" s="1"/>
      <c r="GR2" s="1"/>
      <c r="GS2" s="122"/>
      <c r="GT2" s="122"/>
      <c r="GU2" s="122"/>
      <c r="GV2" s="122"/>
      <c r="GW2" s="122"/>
      <c r="GX2" s="122"/>
      <c r="GY2" s="122"/>
      <c r="GZ2" s="122"/>
      <c r="HA2" s="122"/>
      <c r="HB2" s="12"/>
      <c r="HC2" s="122"/>
      <c r="HD2" s="122"/>
      <c r="HE2" s="122"/>
      <c r="HF2" s="122"/>
      <c r="HG2" s="122"/>
      <c r="HH2" s="122"/>
      <c r="HI2" s="122"/>
      <c r="HJ2" s="122"/>
      <c r="HK2" s="123"/>
      <c r="HL2" s="123"/>
      <c r="HM2" s="123"/>
      <c r="HN2" s="4"/>
      <c r="HO2" s="4"/>
      <c r="HP2" s="4"/>
      <c r="HQ2" s="4"/>
      <c r="HR2" s="4"/>
      <c r="HS2" s="4"/>
      <c r="HT2" s="4"/>
    </row>
    <row r="3" s="125" customFormat="true" ht="17.25" hidden="false" customHeight="true" outlineLevel="0" collapsed="false">
      <c r="A3" s="5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22"/>
      <c r="L3" s="122"/>
      <c r="M3" s="122"/>
      <c r="N3" s="122"/>
      <c r="O3" s="122"/>
      <c r="P3" s="122"/>
      <c r="Q3" s="122"/>
      <c r="R3" s="122"/>
      <c r="S3" s="122"/>
      <c r="T3" s="8" t="s">
        <v>3</v>
      </c>
      <c r="U3" s="122"/>
      <c r="V3" s="122"/>
      <c r="W3" s="122"/>
      <c r="X3" s="122"/>
      <c r="Y3" s="122"/>
      <c r="Z3" s="122"/>
      <c r="AA3" s="122"/>
      <c r="AB3" s="122"/>
      <c r="AC3" s="123"/>
      <c r="AD3" s="123"/>
      <c r="AE3" s="123"/>
      <c r="AF3" s="4"/>
      <c r="AG3" s="4"/>
      <c r="AH3" s="4"/>
      <c r="AI3" s="4"/>
      <c r="AJ3" s="4"/>
      <c r="AK3" s="4"/>
      <c r="AL3" s="4"/>
      <c r="AM3" s="5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22"/>
      <c r="AX3" s="122"/>
      <c r="AY3" s="122"/>
      <c r="AZ3" s="122"/>
      <c r="BA3" s="122"/>
      <c r="BB3" s="122"/>
      <c r="BC3" s="122"/>
      <c r="BD3" s="122"/>
      <c r="BE3" s="122"/>
      <c r="BF3" s="8" t="s">
        <v>5</v>
      </c>
      <c r="BG3" s="122"/>
      <c r="BH3" s="122"/>
      <c r="BI3" s="122"/>
      <c r="BJ3" s="122"/>
      <c r="BK3" s="122"/>
      <c r="BL3" s="122"/>
      <c r="BM3" s="122"/>
      <c r="BN3" s="122"/>
      <c r="BO3" s="123"/>
      <c r="BP3" s="123"/>
      <c r="BQ3" s="123"/>
      <c r="BR3" s="4"/>
      <c r="BS3" s="4"/>
      <c r="BT3" s="4"/>
      <c r="BU3" s="4"/>
      <c r="BV3" s="4"/>
      <c r="BW3" s="4"/>
      <c r="BX3" s="4"/>
      <c r="BY3" s="5" t="s">
        <v>4</v>
      </c>
      <c r="BZ3" s="13"/>
      <c r="CA3" s="13"/>
      <c r="CB3" s="13"/>
      <c r="CC3" s="13"/>
      <c r="CD3" s="13"/>
      <c r="CE3" s="13"/>
      <c r="CF3" s="13"/>
      <c r="CG3" s="13"/>
      <c r="CH3" s="13"/>
      <c r="CI3" s="122"/>
      <c r="CJ3" s="122"/>
      <c r="CK3" s="122"/>
      <c r="CL3" s="122"/>
      <c r="CM3" s="122"/>
      <c r="CN3" s="122"/>
      <c r="CO3" s="122"/>
      <c r="CP3" s="122"/>
      <c r="CQ3" s="122"/>
      <c r="CR3" s="8" t="s">
        <v>5</v>
      </c>
      <c r="CS3" s="122"/>
      <c r="CT3" s="122"/>
      <c r="CU3" s="122"/>
      <c r="CV3" s="122"/>
      <c r="CW3" s="122"/>
      <c r="CX3" s="122"/>
      <c r="CY3" s="122"/>
      <c r="CZ3" s="122"/>
      <c r="DA3" s="123"/>
      <c r="DB3" s="123"/>
      <c r="DC3" s="123"/>
      <c r="DD3" s="4"/>
      <c r="DE3" s="4"/>
      <c r="DF3" s="4"/>
      <c r="DG3" s="4"/>
      <c r="DH3" s="4"/>
      <c r="DI3" s="4"/>
      <c r="DJ3" s="4"/>
      <c r="DK3" s="5" t="s">
        <v>4</v>
      </c>
      <c r="DL3" s="13"/>
      <c r="DM3" s="13"/>
      <c r="DN3" s="13"/>
      <c r="DO3" s="13"/>
      <c r="DP3" s="13"/>
      <c r="DQ3" s="13"/>
      <c r="DR3" s="13"/>
      <c r="DS3" s="13"/>
      <c r="DT3" s="13"/>
      <c r="DU3" s="122"/>
      <c r="DV3" s="122"/>
      <c r="DW3" s="122"/>
      <c r="DX3" s="122"/>
      <c r="DY3" s="122"/>
      <c r="DZ3" s="122"/>
      <c r="EA3" s="122"/>
      <c r="EB3" s="122"/>
      <c r="EC3" s="122"/>
      <c r="ED3" s="8" t="s">
        <v>5</v>
      </c>
      <c r="EE3" s="122"/>
      <c r="EF3" s="122"/>
      <c r="EG3" s="122"/>
      <c r="EH3" s="122"/>
      <c r="EI3" s="122"/>
      <c r="EJ3" s="122"/>
      <c r="EK3" s="122"/>
      <c r="EL3" s="122"/>
      <c r="EM3" s="123"/>
      <c r="EN3" s="123"/>
      <c r="EO3" s="123"/>
      <c r="EP3" s="4"/>
      <c r="EQ3" s="4"/>
      <c r="ER3" s="4"/>
      <c r="ES3" s="4"/>
      <c r="ET3" s="4"/>
      <c r="EU3" s="4"/>
      <c r="EV3" s="4"/>
      <c r="EW3" s="5" t="s">
        <v>4</v>
      </c>
      <c r="EX3" s="13"/>
      <c r="EY3" s="13"/>
      <c r="EZ3" s="13"/>
      <c r="FA3" s="13"/>
      <c r="FB3" s="13"/>
      <c r="FC3" s="13"/>
      <c r="FD3" s="13"/>
      <c r="FE3" s="13"/>
      <c r="FF3" s="13"/>
      <c r="FG3" s="122"/>
      <c r="FH3" s="122"/>
      <c r="FI3" s="122"/>
      <c r="FJ3" s="122"/>
      <c r="FK3" s="122"/>
      <c r="FL3" s="122"/>
      <c r="FM3" s="122"/>
      <c r="FN3" s="122"/>
      <c r="FO3" s="122"/>
      <c r="FP3" s="8" t="s">
        <v>5</v>
      </c>
      <c r="FQ3" s="122"/>
      <c r="FR3" s="122"/>
      <c r="FS3" s="122"/>
      <c r="FT3" s="122"/>
      <c r="FU3" s="122"/>
      <c r="FV3" s="122"/>
      <c r="FW3" s="122"/>
      <c r="FX3" s="122"/>
      <c r="FY3" s="123"/>
      <c r="FZ3" s="123"/>
      <c r="GA3" s="123"/>
      <c r="GB3" s="4"/>
      <c r="GC3" s="4"/>
      <c r="GD3" s="4"/>
      <c r="GE3" s="4"/>
      <c r="GF3" s="4"/>
      <c r="GG3" s="4"/>
      <c r="GH3" s="4"/>
      <c r="GI3" s="5" t="s">
        <v>4</v>
      </c>
      <c r="GJ3" s="13"/>
      <c r="GK3" s="13"/>
      <c r="GL3" s="13"/>
      <c r="GM3" s="13"/>
      <c r="GN3" s="13"/>
      <c r="GO3" s="13"/>
      <c r="GP3" s="13"/>
      <c r="GQ3" s="13"/>
      <c r="GR3" s="13"/>
      <c r="GS3" s="122"/>
      <c r="GT3" s="122"/>
      <c r="GU3" s="122"/>
      <c r="GV3" s="122"/>
      <c r="GW3" s="122"/>
      <c r="GX3" s="122"/>
      <c r="GY3" s="122"/>
      <c r="GZ3" s="122"/>
      <c r="HA3" s="122"/>
      <c r="HB3" s="8" t="s">
        <v>5</v>
      </c>
      <c r="HC3" s="122"/>
      <c r="HD3" s="122"/>
      <c r="HE3" s="122"/>
      <c r="HF3" s="122"/>
      <c r="HG3" s="122"/>
      <c r="HH3" s="122"/>
      <c r="HI3" s="122"/>
      <c r="HJ3" s="122"/>
      <c r="HK3" s="123"/>
      <c r="HL3" s="123"/>
      <c r="HM3" s="123"/>
      <c r="HN3" s="4"/>
      <c r="HO3" s="4"/>
      <c r="HP3" s="4"/>
      <c r="HQ3" s="4"/>
      <c r="HR3" s="4"/>
      <c r="HS3" s="4"/>
      <c r="HT3" s="4"/>
    </row>
    <row r="4" s="124" customFormat="true" ht="17.2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22"/>
      <c r="L4" s="122"/>
      <c r="M4" s="122"/>
      <c r="N4" s="122"/>
      <c r="O4" s="122"/>
      <c r="P4" s="122"/>
      <c r="Q4" s="122"/>
      <c r="R4" s="122"/>
      <c r="S4" s="126" t="s">
        <v>6</v>
      </c>
      <c r="T4" s="122"/>
      <c r="U4" s="122"/>
      <c r="V4" s="122"/>
      <c r="W4" s="122"/>
      <c r="X4" s="122"/>
      <c r="Y4" s="122"/>
      <c r="Z4" s="122"/>
      <c r="AA4" s="122"/>
      <c r="AB4" s="126"/>
      <c r="AC4" s="127"/>
      <c r="AD4" s="127"/>
      <c r="AE4" s="127"/>
      <c r="AF4" s="4"/>
      <c r="AG4" s="4"/>
      <c r="AH4" s="4"/>
      <c r="AI4" s="4"/>
      <c r="AJ4" s="4"/>
      <c r="AK4" s="4"/>
      <c r="AL4" s="128" t="s">
        <v>7</v>
      </c>
      <c r="AM4" s="5"/>
      <c r="AN4" s="1"/>
      <c r="AO4" s="1"/>
      <c r="AP4" s="1"/>
      <c r="AQ4" s="1"/>
      <c r="AR4" s="1"/>
      <c r="AS4" s="1"/>
      <c r="AT4" s="1"/>
      <c r="AU4" s="1"/>
      <c r="AV4" s="1"/>
      <c r="AW4" s="122"/>
      <c r="AX4" s="122"/>
      <c r="AY4" s="122"/>
      <c r="AZ4" s="122"/>
      <c r="BA4" s="122"/>
      <c r="BB4" s="122"/>
      <c r="BC4" s="122"/>
      <c r="BD4" s="122"/>
      <c r="BE4" s="126" t="s">
        <v>6</v>
      </c>
      <c r="BF4" s="122"/>
      <c r="BG4" s="122"/>
      <c r="BH4" s="122"/>
      <c r="BI4" s="122"/>
      <c r="BJ4" s="122"/>
      <c r="BK4" s="122"/>
      <c r="BL4" s="122"/>
      <c r="BM4" s="122"/>
      <c r="BN4" s="126"/>
      <c r="BO4" s="127"/>
      <c r="BP4" s="127"/>
      <c r="BQ4" s="127"/>
      <c r="BR4" s="4"/>
      <c r="BS4" s="4"/>
      <c r="BT4" s="4"/>
      <c r="BU4" s="4"/>
      <c r="BV4" s="4"/>
      <c r="BW4" s="4"/>
      <c r="BX4" s="128" t="s">
        <v>7</v>
      </c>
      <c r="BY4" s="5"/>
      <c r="BZ4" s="1"/>
      <c r="CA4" s="1"/>
      <c r="CB4" s="1"/>
      <c r="CC4" s="1"/>
      <c r="CD4" s="1"/>
      <c r="CE4" s="1"/>
      <c r="CF4" s="1"/>
      <c r="CG4" s="1"/>
      <c r="CH4" s="1"/>
      <c r="CI4" s="122"/>
      <c r="CJ4" s="122"/>
      <c r="CK4" s="122"/>
      <c r="CL4" s="122"/>
      <c r="CM4" s="122"/>
      <c r="CN4" s="122"/>
      <c r="CO4" s="122"/>
      <c r="CP4" s="122"/>
      <c r="CQ4" s="126" t="s">
        <v>6</v>
      </c>
      <c r="CR4" s="122"/>
      <c r="CS4" s="122"/>
      <c r="CT4" s="122"/>
      <c r="CU4" s="122"/>
      <c r="CV4" s="122"/>
      <c r="CW4" s="122"/>
      <c r="CX4" s="122"/>
      <c r="CY4" s="122"/>
      <c r="CZ4" s="126"/>
      <c r="DA4" s="127"/>
      <c r="DB4" s="127"/>
      <c r="DC4" s="127"/>
      <c r="DD4" s="4"/>
      <c r="DE4" s="4"/>
      <c r="DF4" s="4"/>
      <c r="DG4" s="4"/>
      <c r="DH4" s="4"/>
      <c r="DI4" s="4"/>
      <c r="DJ4" s="128" t="s">
        <v>7</v>
      </c>
      <c r="DK4" s="5"/>
      <c r="DL4" s="1"/>
      <c r="DM4" s="1"/>
      <c r="DN4" s="1"/>
      <c r="DO4" s="1"/>
      <c r="DP4" s="1"/>
      <c r="DQ4" s="1"/>
      <c r="DR4" s="1"/>
      <c r="DS4" s="1"/>
      <c r="DT4" s="1"/>
      <c r="DU4" s="122"/>
      <c r="DV4" s="122"/>
      <c r="DW4" s="122"/>
      <c r="DX4" s="122"/>
      <c r="DY4" s="122"/>
      <c r="DZ4" s="122"/>
      <c r="EA4" s="122"/>
      <c r="EB4" s="122"/>
      <c r="EC4" s="126" t="s">
        <v>6</v>
      </c>
      <c r="ED4" s="122"/>
      <c r="EE4" s="122"/>
      <c r="EF4" s="122"/>
      <c r="EG4" s="122"/>
      <c r="EH4" s="122"/>
      <c r="EI4" s="122"/>
      <c r="EJ4" s="122"/>
      <c r="EK4" s="122"/>
      <c r="EL4" s="126"/>
      <c r="EM4" s="127"/>
      <c r="EN4" s="127"/>
      <c r="EO4" s="127"/>
      <c r="EP4" s="4"/>
      <c r="EQ4" s="4"/>
      <c r="ER4" s="4"/>
      <c r="ES4" s="4"/>
      <c r="ET4" s="4"/>
      <c r="EU4" s="4"/>
      <c r="EV4" s="128" t="s">
        <v>7</v>
      </c>
      <c r="EW4" s="5"/>
      <c r="EX4" s="1"/>
      <c r="EY4" s="1"/>
      <c r="EZ4" s="1"/>
      <c r="FA4" s="1"/>
      <c r="FB4" s="1"/>
      <c r="FC4" s="1"/>
      <c r="FD4" s="1"/>
      <c r="FE4" s="1"/>
      <c r="FF4" s="1"/>
      <c r="FG4" s="122"/>
      <c r="FH4" s="122"/>
      <c r="FI4" s="122"/>
      <c r="FJ4" s="122"/>
      <c r="FK4" s="122"/>
      <c r="FL4" s="122"/>
      <c r="FM4" s="122"/>
      <c r="FN4" s="122"/>
      <c r="FO4" s="126" t="s">
        <v>6</v>
      </c>
      <c r="FP4" s="122"/>
      <c r="FQ4" s="122"/>
      <c r="FR4" s="122"/>
      <c r="FS4" s="122"/>
      <c r="FT4" s="122"/>
      <c r="FU4" s="122"/>
      <c r="FV4" s="122"/>
      <c r="FW4" s="122"/>
      <c r="FX4" s="126"/>
      <c r="FY4" s="127"/>
      <c r="FZ4" s="127"/>
      <c r="GA4" s="127"/>
      <c r="GB4" s="4"/>
      <c r="GC4" s="4"/>
      <c r="GD4" s="4"/>
      <c r="GE4" s="4"/>
      <c r="GF4" s="4"/>
      <c r="GG4" s="4"/>
      <c r="GH4" s="128" t="s">
        <v>7</v>
      </c>
      <c r="GI4" s="5"/>
      <c r="GJ4" s="1"/>
      <c r="GK4" s="1"/>
      <c r="GL4" s="1"/>
      <c r="GM4" s="1"/>
      <c r="GN4" s="1"/>
      <c r="GO4" s="1"/>
      <c r="GP4" s="1"/>
      <c r="GQ4" s="1"/>
      <c r="GR4" s="1"/>
      <c r="GS4" s="122"/>
      <c r="GT4" s="122"/>
      <c r="GU4" s="122"/>
      <c r="GV4" s="122"/>
      <c r="GW4" s="122"/>
      <c r="GX4" s="122"/>
      <c r="GY4" s="122"/>
      <c r="GZ4" s="122"/>
      <c r="HA4" s="126" t="s">
        <v>6</v>
      </c>
      <c r="HB4" s="122"/>
      <c r="HC4" s="122"/>
      <c r="HD4" s="122"/>
      <c r="HE4" s="122"/>
      <c r="HF4" s="122"/>
      <c r="HG4" s="122"/>
      <c r="HH4" s="122"/>
      <c r="HI4" s="122"/>
      <c r="HJ4" s="126"/>
      <c r="HK4" s="127"/>
      <c r="HL4" s="127"/>
      <c r="HM4" s="127"/>
      <c r="HN4" s="4"/>
      <c r="HO4" s="4"/>
      <c r="HP4" s="4"/>
      <c r="HQ4" s="4"/>
      <c r="HR4" s="4"/>
      <c r="HS4" s="4"/>
      <c r="HT4" s="128" t="s">
        <v>7</v>
      </c>
    </row>
    <row r="5" s="130" customFormat="true" ht="15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29" t="s">
        <v>9</v>
      </c>
      <c r="L5" s="129"/>
      <c r="M5" s="129"/>
      <c r="N5" s="129"/>
      <c r="O5" s="129"/>
      <c r="P5" s="129"/>
      <c r="Q5" s="129"/>
      <c r="R5" s="129"/>
      <c r="S5" s="129"/>
      <c r="T5" s="129" t="s">
        <v>10</v>
      </c>
      <c r="U5" s="129"/>
      <c r="V5" s="129"/>
      <c r="W5" s="129"/>
      <c r="X5" s="129"/>
      <c r="Y5" s="129"/>
      <c r="Z5" s="129"/>
      <c r="AA5" s="129"/>
      <c r="AB5" s="129"/>
      <c r="AC5" s="20" t="s">
        <v>11</v>
      </c>
      <c r="AD5" s="20"/>
      <c r="AE5" s="20"/>
      <c r="AF5" s="20"/>
      <c r="AG5" s="20"/>
      <c r="AH5" s="20"/>
      <c r="AI5" s="20"/>
      <c r="AJ5" s="20"/>
      <c r="AK5" s="20"/>
      <c r="AL5" s="20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29" t="s">
        <v>12</v>
      </c>
      <c r="AX5" s="129"/>
      <c r="AY5" s="129"/>
      <c r="AZ5" s="129"/>
      <c r="BA5" s="129"/>
      <c r="BB5" s="129"/>
      <c r="BC5" s="129"/>
      <c r="BD5" s="129"/>
      <c r="BE5" s="129"/>
      <c r="BF5" s="21" t="s">
        <v>13</v>
      </c>
      <c r="BG5" s="21"/>
      <c r="BH5" s="21"/>
      <c r="BI5" s="21"/>
      <c r="BJ5" s="21"/>
      <c r="BK5" s="21"/>
      <c r="BL5" s="21"/>
      <c r="BM5" s="21"/>
      <c r="BN5" s="21"/>
      <c r="BO5" s="20" t="s">
        <v>11</v>
      </c>
      <c r="BP5" s="20"/>
      <c r="BQ5" s="20"/>
      <c r="BR5" s="20"/>
      <c r="BS5" s="20"/>
      <c r="BT5" s="20"/>
      <c r="BU5" s="20"/>
      <c r="BV5" s="20"/>
      <c r="BW5" s="20"/>
      <c r="BX5" s="20"/>
      <c r="BY5" s="18" t="s">
        <v>8</v>
      </c>
      <c r="BZ5" s="18"/>
      <c r="CA5" s="18"/>
      <c r="CB5" s="18"/>
      <c r="CC5" s="18"/>
      <c r="CD5" s="18"/>
      <c r="CE5" s="18"/>
      <c r="CF5" s="18"/>
      <c r="CG5" s="18"/>
      <c r="CH5" s="18"/>
      <c r="CI5" s="21" t="s">
        <v>14</v>
      </c>
      <c r="CJ5" s="21"/>
      <c r="CK5" s="21"/>
      <c r="CL5" s="21"/>
      <c r="CM5" s="21"/>
      <c r="CN5" s="21"/>
      <c r="CO5" s="21"/>
      <c r="CP5" s="21"/>
      <c r="CQ5" s="21"/>
      <c r="CR5" s="129" t="s">
        <v>15</v>
      </c>
      <c r="CS5" s="129"/>
      <c r="CT5" s="129"/>
      <c r="CU5" s="129"/>
      <c r="CV5" s="129"/>
      <c r="CW5" s="129"/>
      <c r="CX5" s="129"/>
      <c r="CY5" s="129"/>
      <c r="CZ5" s="129"/>
      <c r="DA5" s="20" t="s">
        <v>11</v>
      </c>
      <c r="DB5" s="20"/>
      <c r="DC5" s="20"/>
      <c r="DD5" s="20"/>
      <c r="DE5" s="20"/>
      <c r="DF5" s="20"/>
      <c r="DG5" s="20"/>
      <c r="DH5" s="20"/>
      <c r="DI5" s="20"/>
      <c r="DJ5" s="20"/>
      <c r="DK5" s="18" t="s">
        <v>8</v>
      </c>
      <c r="DL5" s="18"/>
      <c r="DM5" s="18"/>
      <c r="DN5" s="18"/>
      <c r="DO5" s="18"/>
      <c r="DP5" s="18"/>
      <c r="DQ5" s="18"/>
      <c r="DR5" s="18"/>
      <c r="DS5" s="18"/>
      <c r="DT5" s="18"/>
      <c r="DU5" s="129" t="s">
        <v>16</v>
      </c>
      <c r="DV5" s="129"/>
      <c r="DW5" s="129"/>
      <c r="DX5" s="129"/>
      <c r="DY5" s="129"/>
      <c r="DZ5" s="129"/>
      <c r="EA5" s="129"/>
      <c r="EB5" s="129"/>
      <c r="EC5" s="129"/>
      <c r="ED5" s="21" t="s">
        <v>17</v>
      </c>
      <c r="EE5" s="21"/>
      <c r="EF5" s="21"/>
      <c r="EG5" s="21"/>
      <c r="EH5" s="21"/>
      <c r="EI5" s="21"/>
      <c r="EJ5" s="21"/>
      <c r="EK5" s="21"/>
      <c r="EL5" s="21"/>
      <c r="EM5" s="20" t="s">
        <v>11</v>
      </c>
      <c r="EN5" s="20"/>
      <c r="EO5" s="20"/>
      <c r="EP5" s="20"/>
      <c r="EQ5" s="20"/>
      <c r="ER5" s="20"/>
      <c r="ES5" s="20"/>
      <c r="ET5" s="20"/>
      <c r="EU5" s="20"/>
      <c r="EV5" s="20"/>
      <c r="EW5" s="18" t="s">
        <v>8</v>
      </c>
      <c r="EX5" s="18"/>
      <c r="EY5" s="18"/>
      <c r="EZ5" s="18"/>
      <c r="FA5" s="18"/>
      <c r="FB5" s="18"/>
      <c r="FC5" s="18"/>
      <c r="FD5" s="18"/>
      <c r="FE5" s="18"/>
      <c r="FF5" s="18"/>
      <c r="FG5" s="22" t="s">
        <v>18</v>
      </c>
      <c r="FH5" s="22"/>
      <c r="FI5" s="22"/>
      <c r="FJ5" s="22"/>
      <c r="FK5" s="22"/>
      <c r="FL5" s="22"/>
      <c r="FM5" s="22"/>
      <c r="FN5" s="22"/>
      <c r="FO5" s="22"/>
      <c r="FP5" s="21" t="s">
        <v>19</v>
      </c>
      <c r="FQ5" s="21"/>
      <c r="FR5" s="21"/>
      <c r="FS5" s="21"/>
      <c r="FT5" s="21"/>
      <c r="FU5" s="21"/>
      <c r="FV5" s="21"/>
      <c r="FW5" s="21"/>
      <c r="FX5" s="21"/>
      <c r="FY5" s="20" t="s">
        <v>11</v>
      </c>
      <c r="FZ5" s="20"/>
      <c r="GA5" s="20"/>
      <c r="GB5" s="20"/>
      <c r="GC5" s="20"/>
      <c r="GD5" s="20"/>
      <c r="GE5" s="20"/>
      <c r="GF5" s="20"/>
      <c r="GG5" s="20"/>
      <c r="GH5" s="20"/>
      <c r="GI5" s="18" t="s">
        <v>8</v>
      </c>
      <c r="GJ5" s="18"/>
      <c r="GK5" s="18"/>
      <c r="GL5" s="18"/>
      <c r="GM5" s="18"/>
      <c r="GN5" s="18"/>
      <c r="GO5" s="18"/>
      <c r="GP5" s="18"/>
      <c r="GQ5" s="18"/>
      <c r="GR5" s="18"/>
      <c r="GS5" s="22" t="s">
        <v>20</v>
      </c>
      <c r="GT5" s="22"/>
      <c r="GU5" s="22"/>
      <c r="GV5" s="22"/>
      <c r="GW5" s="22"/>
      <c r="GX5" s="22"/>
      <c r="GY5" s="22"/>
      <c r="GZ5" s="22"/>
      <c r="HA5" s="22"/>
      <c r="HB5" s="21" t="s">
        <v>21</v>
      </c>
      <c r="HC5" s="21"/>
      <c r="HD5" s="21"/>
      <c r="HE5" s="21"/>
      <c r="HF5" s="21"/>
      <c r="HG5" s="21"/>
      <c r="HH5" s="21"/>
      <c r="HI5" s="21"/>
      <c r="HJ5" s="21"/>
      <c r="HK5" s="20" t="s">
        <v>11</v>
      </c>
      <c r="HL5" s="20"/>
      <c r="HM5" s="20"/>
      <c r="HN5" s="20"/>
      <c r="HO5" s="20"/>
      <c r="HP5" s="20"/>
      <c r="HQ5" s="20"/>
      <c r="HR5" s="20"/>
      <c r="HS5" s="20"/>
      <c r="HT5" s="20"/>
    </row>
    <row r="6" s="130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31"/>
      <c r="L6" s="132" t="s">
        <v>22</v>
      </c>
      <c r="M6" s="133" t="s">
        <v>23</v>
      </c>
      <c r="N6" s="134" t="s">
        <v>24</v>
      </c>
      <c r="O6" s="134" t="s">
        <v>25</v>
      </c>
      <c r="P6" s="134" t="s">
        <v>26</v>
      </c>
      <c r="Q6" s="134" t="s">
        <v>27</v>
      </c>
      <c r="R6" s="134" t="s">
        <v>28</v>
      </c>
      <c r="S6" s="135" t="s">
        <v>29</v>
      </c>
      <c r="T6" s="131"/>
      <c r="U6" s="132" t="s">
        <v>22</v>
      </c>
      <c r="V6" s="133" t="s">
        <v>23</v>
      </c>
      <c r="W6" s="134" t="s">
        <v>24</v>
      </c>
      <c r="X6" s="134" t="s">
        <v>25</v>
      </c>
      <c r="Y6" s="134" t="s">
        <v>26</v>
      </c>
      <c r="Z6" s="134" t="s">
        <v>27</v>
      </c>
      <c r="AA6" s="134" t="s">
        <v>28</v>
      </c>
      <c r="AB6" s="135" t="s">
        <v>29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31"/>
      <c r="AX6" s="132" t="s">
        <v>22</v>
      </c>
      <c r="AY6" s="133" t="s">
        <v>23</v>
      </c>
      <c r="AZ6" s="134" t="s">
        <v>24</v>
      </c>
      <c r="BA6" s="134" t="s">
        <v>25</v>
      </c>
      <c r="BB6" s="134" t="s">
        <v>26</v>
      </c>
      <c r="BC6" s="134" t="s">
        <v>27</v>
      </c>
      <c r="BD6" s="134" t="s">
        <v>28</v>
      </c>
      <c r="BE6" s="135" t="s">
        <v>29</v>
      </c>
      <c r="BF6" s="131"/>
      <c r="BG6" s="132" t="s">
        <v>22</v>
      </c>
      <c r="BH6" s="133" t="s">
        <v>23</v>
      </c>
      <c r="BI6" s="134" t="s">
        <v>24</v>
      </c>
      <c r="BJ6" s="134" t="s">
        <v>25</v>
      </c>
      <c r="BK6" s="134" t="s">
        <v>26</v>
      </c>
      <c r="BL6" s="134" t="s">
        <v>27</v>
      </c>
      <c r="BM6" s="134" t="s">
        <v>28</v>
      </c>
      <c r="BN6" s="135" t="s">
        <v>29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31"/>
      <c r="CJ6" s="132" t="s">
        <v>22</v>
      </c>
      <c r="CK6" s="133" t="s">
        <v>23</v>
      </c>
      <c r="CL6" s="134" t="s">
        <v>24</v>
      </c>
      <c r="CM6" s="134" t="s">
        <v>25</v>
      </c>
      <c r="CN6" s="134" t="s">
        <v>26</v>
      </c>
      <c r="CO6" s="134" t="s">
        <v>27</v>
      </c>
      <c r="CP6" s="134" t="s">
        <v>28</v>
      </c>
      <c r="CQ6" s="135" t="s">
        <v>29</v>
      </c>
      <c r="CR6" s="131"/>
      <c r="CS6" s="132" t="s">
        <v>22</v>
      </c>
      <c r="CT6" s="133" t="s">
        <v>23</v>
      </c>
      <c r="CU6" s="134" t="s">
        <v>24</v>
      </c>
      <c r="CV6" s="134" t="s">
        <v>25</v>
      </c>
      <c r="CW6" s="134" t="s">
        <v>26</v>
      </c>
      <c r="CX6" s="134" t="s">
        <v>27</v>
      </c>
      <c r="CY6" s="134" t="s">
        <v>28</v>
      </c>
      <c r="CZ6" s="135" t="s">
        <v>29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31"/>
      <c r="DV6" s="132" t="s">
        <v>22</v>
      </c>
      <c r="DW6" s="133" t="s">
        <v>23</v>
      </c>
      <c r="DX6" s="134" t="s">
        <v>24</v>
      </c>
      <c r="DY6" s="134" t="s">
        <v>25</v>
      </c>
      <c r="DZ6" s="134" t="s">
        <v>26</v>
      </c>
      <c r="EA6" s="134" t="s">
        <v>27</v>
      </c>
      <c r="EB6" s="134" t="s">
        <v>28</v>
      </c>
      <c r="EC6" s="135" t="s">
        <v>29</v>
      </c>
      <c r="ED6" s="131"/>
      <c r="EE6" s="132" t="s">
        <v>22</v>
      </c>
      <c r="EF6" s="133" t="s">
        <v>23</v>
      </c>
      <c r="EG6" s="134" t="s">
        <v>24</v>
      </c>
      <c r="EH6" s="134" t="s">
        <v>25</v>
      </c>
      <c r="EI6" s="134" t="s">
        <v>26</v>
      </c>
      <c r="EJ6" s="134" t="s">
        <v>27</v>
      </c>
      <c r="EK6" s="134" t="s">
        <v>28</v>
      </c>
      <c r="EL6" s="135" t="s">
        <v>29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31"/>
      <c r="FH6" s="132" t="s">
        <v>22</v>
      </c>
      <c r="FI6" s="133" t="s">
        <v>23</v>
      </c>
      <c r="FJ6" s="134" t="s">
        <v>24</v>
      </c>
      <c r="FK6" s="134" t="s">
        <v>25</v>
      </c>
      <c r="FL6" s="134" t="s">
        <v>26</v>
      </c>
      <c r="FM6" s="134" t="s">
        <v>27</v>
      </c>
      <c r="FN6" s="134" t="s">
        <v>28</v>
      </c>
      <c r="FO6" s="135" t="s">
        <v>29</v>
      </c>
      <c r="FP6" s="131"/>
      <c r="FQ6" s="132" t="s">
        <v>22</v>
      </c>
      <c r="FR6" s="133" t="s">
        <v>23</v>
      </c>
      <c r="FS6" s="134" t="s">
        <v>24</v>
      </c>
      <c r="FT6" s="134" t="s">
        <v>25</v>
      </c>
      <c r="FU6" s="134" t="s">
        <v>26</v>
      </c>
      <c r="FV6" s="134" t="s">
        <v>27</v>
      </c>
      <c r="FW6" s="134" t="s">
        <v>28</v>
      </c>
      <c r="FX6" s="135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31"/>
      <c r="GT6" s="132" t="s">
        <v>22</v>
      </c>
      <c r="GU6" s="133" t="s">
        <v>23</v>
      </c>
      <c r="GV6" s="134" t="s">
        <v>24</v>
      </c>
      <c r="GW6" s="134" t="s">
        <v>25</v>
      </c>
      <c r="GX6" s="134" t="s">
        <v>26</v>
      </c>
      <c r="GY6" s="134" t="s">
        <v>27</v>
      </c>
      <c r="GZ6" s="134" t="s">
        <v>28</v>
      </c>
      <c r="HA6" s="135" t="s">
        <v>29</v>
      </c>
      <c r="HB6" s="131"/>
      <c r="HC6" s="132" t="s">
        <v>22</v>
      </c>
      <c r="HD6" s="133" t="s">
        <v>23</v>
      </c>
      <c r="HE6" s="134" t="s">
        <v>24</v>
      </c>
      <c r="HF6" s="134" t="s">
        <v>25</v>
      </c>
      <c r="HG6" s="134" t="s">
        <v>26</v>
      </c>
      <c r="HH6" s="134" t="s">
        <v>27</v>
      </c>
      <c r="HI6" s="134" t="s">
        <v>28</v>
      </c>
      <c r="HJ6" s="135" t="s">
        <v>29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130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36" t="s">
        <v>30</v>
      </c>
      <c r="L7" s="132"/>
      <c r="M7" s="137" t="s">
        <v>31</v>
      </c>
      <c r="N7" s="137" t="s">
        <v>31</v>
      </c>
      <c r="O7" s="137" t="s">
        <v>31</v>
      </c>
      <c r="P7" s="137" t="s">
        <v>31</v>
      </c>
      <c r="Q7" s="137" t="s">
        <v>31</v>
      </c>
      <c r="R7" s="137" t="s">
        <v>31</v>
      </c>
      <c r="S7" s="135"/>
      <c r="T7" s="136" t="s">
        <v>30</v>
      </c>
      <c r="U7" s="132"/>
      <c r="V7" s="137" t="s">
        <v>31</v>
      </c>
      <c r="W7" s="137" t="s">
        <v>31</v>
      </c>
      <c r="X7" s="137" t="s">
        <v>31</v>
      </c>
      <c r="Y7" s="137" t="s">
        <v>31</v>
      </c>
      <c r="Z7" s="137" t="s">
        <v>31</v>
      </c>
      <c r="AA7" s="137" t="s">
        <v>31</v>
      </c>
      <c r="AB7" s="135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36" t="s">
        <v>30</v>
      </c>
      <c r="AX7" s="132"/>
      <c r="AY7" s="137" t="s">
        <v>31</v>
      </c>
      <c r="AZ7" s="137" t="s">
        <v>31</v>
      </c>
      <c r="BA7" s="137" t="s">
        <v>31</v>
      </c>
      <c r="BB7" s="137" t="s">
        <v>31</v>
      </c>
      <c r="BC7" s="137" t="s">
        <v>31</v>
      </c>
      <c r="BD7" s="137" t="s">
        <v>31</v>
      </c>
      <c r="BE7" s="135"/>
      <c r="BF7" s="136" t="s">
        <v>30</v>
      </c>
      <c r="BG7" s="132"/>
      <c r="BH7" s="137" t="s">
        <v>31</v>
      </c>
      <c r="BI7" s="137" t="s">
        <v>31</v>
      </c>
      <c r="BJ7" s="137" t="s">
        <v>31</v>
      </c>
      <c r="BK7" s="137" t="s">
        <v>31</v>
      </c>
      <c r="BL7" s="137" t="s">
        <v>31</v>
      </c>
      <c r="BM7" s="137" t="s">
        <v>31</v>
      </c>
      <c r="BN7" s="135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36" t="s">
        <v>30</v>
      </c>
      <c r="CJ7" s="132"/>
      <c r="CK7" s="137" t="s">
        <v>31</v>
      </c>
      <c r="CL7" s="137" t="s">
        <v>31</v>
      </c>
      <c r="CM7" s="137" t="s">
        <v>31</v>
      </c>
      <c r="CN7" s="137" t="s">
        <v>31</v>
      </c>
      <c r="CO7" s="137" t="s">
        <v>31</v>
      </c>
      <c r="CP7" s="137" t="s">
        <v>31</v>
      </c>
      <c r="CQ7" s="135"/>
      <c r="CR7" s="136" t="s">
        <v>30</v>
      </c>
      <c r="CS7" s="132"/>
      <c r="CT7" s="137" t="s">
        <v>31</v>
      </c>
      <c r="CU7" s="137" t="s">
        <v>31</v>
      </c>
      <c r="CV7" s="137" t="s">
        <v>31</v>
      </c>
      <c r="CW7" s="137" t="s">
        <v>31</v>
      </c>
      <c r="CX7" s="137" t="s">
        <v>31</v>
      </c>
      <c r="CY7" s="137" t="s">
        <v>31</v>
      </c>
      <c r="CZ7" s="135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36" t="s">
        <v>30</v>
      </c>
      <c r="DV7" s="132"/>
      <c r="DW7" s="137" t="s">
        <v>31</v>
      </c>
      <c r="DX7" s="137" t="s">
        <v>31</v>
      </c>
      <c r="DY7" s="137" t="s">
        <v>31</v>
      </c>
      <c r="DZ7" s="137" t="s">
        <v>31</v>
      </c>
      <c r="EA7" s="137" t="s">
        <v>31</v>
      </c>
      <c r="EB7" s="137" t="s">
        <v>31</v>
      </c>
      <c r="EC7" s="135"/>
      <c r="ED7" s="136" t="s">
        <v>30</v>
      </c>
      <c r="EE7" s="132"/>
      <c r="EF7" s="137" t="s">
        <v>31</v>
      </c>
      <c r="EG7" s="137" t="s">
        <v>31</v>
      </c>
      <c r="EH7" s="137" t="s">
        <v>31</v>
      </c>
      <c r="EI7" s="137" t="s">
        <v>31</v>
      </c>
      <c r="EJ7" s="137" t="s">
        <v>31</v>
      </c>
      <c r="EK7" s="137" t="s">
        <v>31</v>
      </c>
      <c r="EL7" s="135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36" t="s">
        <v>30</v>
      </c>
      <c r="FH7" s="132"/>
      <c r="FI7" s="137" t="s">
        <v>31</v>
      </c>
      <c r="FJ7" s="137" t="s">
        <v>31</v>
      </c>
      <c r="FK7" s="137" t="s">
        <v>31</v>
      </c>
      <c r="FL7" s="137" t="s">
        <v>31</v>
      </c>
      <c r="FM7" s="137" t="s">
        <v>31</v>
      </c>
      <c r="FN7" s="137" t="s">
        <v>31</v>
      </c>
      <c r="FO7" s="135"/>
      <c r="FP7" s="136" t="s">
        <v>30</v>
      </c>
      <c r="FQ7" s="132"/>
      <c r="FR7" s="137" t="s">
        <v>31</v>
      </c>
      <c r="FS7" s="137" t="s">
        <v>31</v>
      </c>
      <c r="FT7" s="137" t="s">
        <v>31</v>
      </c>
      <c r="FU7" s="137" t="s">
        <v>31</v>
      </c>
      <c r="FV7" s="137" t="s">
        <v>31</v>
      </c>
      <c r="FW7" s="137" t="s">
        <v>31</v>
      </c>
      <c r="FX7" s="135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36" t="s">
        <v>30</v>
      </c>
      <c r="GT7" s="132"/>
      <c r="GU7" s="137" t="s">
        <v>31</v>
      </c>
      <c r="GV7" s="137" t="s">
        <v>31</v>
      </c>
      <c r="GW7" s="137" t="s">
        <v>31</v>
      </c>
      <c r="GX7" s="137" t="s">
        <v>31</v>
      </c>
      <c r="GY7" s="137" t="s">
        <v>31</v>
      </c>
      <c r="GZ7" s="137" t="s">
        <v>31</v>
      </c>
      <c r="HA7" s="135"/>
      <c r="HB7" s="136" t="s">
        <v>30</v>
      </c>
      <c r="HC7" s="132"/>
      <c r="HD7" s="137" t="s">
        <v>31</v>
      </c>
      <c r="HE7" s="137" t="s">
        <v>31</v>
      </c>
      <c r="HF7" s="137" t="s">
        <v>31</v>
      </c>
      <c r="HG7" s="137" t="s">
        <v>31</v>
      </c>
      <c r="HH7" s="137" t="s">
        <v>31</v>
      </c>
      <c r="HI7" s="137" t="s">
        <v>31</v>
      </c>
      <c r="HJ7" s="135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130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38"/>
      <c r="L8" s="132"/>
      <c r="M8" s="139" t="s">
        <v>32</v>
      </c>
      <c r="N8" s="139" t="s">
        <v>33</v>
      </c>
      <c r="O8" s="139" t="s">
        <v>34</v>
      </c>
      <c r="P8" s="139" t="s">
        <v>35</v>
      </c>
      <c r="Q8" s="139" t="s">
        <v>36</v>
      </c>
      <c r="R8" s="139" t="s">
        <v>37</v>
      </c>
      <c r="S8" s="135"/>
      <c r="T8" s="138"/>
      <c r="U8" s="132"/>
      <c r="V8" s="139" t="s">
        <v>32</v>
      </c>
      <c r="W8" s="139" t="s">
        <v>33</v>
      </c>
      <c r="X8" s="139" t="s">
        <v>34</v>
      </c>
      <c r="Y8" s="139" t="s">
        <v>35</v>
      </c>
      <c r="Z8" s="139" t="s">
        <v>36</v>
      </c>
      <c r="AA8" s="139" t="s">
        <v>37</v>
      </c>
      <c r="AB8" s="135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38"/>
      <c r="AX8" s="132"/>
      <c r="AY8" s="139" t="s">
        <v>32</v>
      </c>
      <c r="AZ8" s="139" t="s">
        <v>33</v>
      </c>
      <c r="BA8" s="139" t="s">
        <v>34</v>
      </c>
      <c r="BB8" s="139" t="s">
        <v>35</v>
      </c>
      <c r="BC8" s="139" t="s">
        <v>36</v>
      </c>
      <c r="BD8" s="139" t="s">
        <v>37</v>
      </c>
      <c r="BE8" s="135"/>
      <c r="BF8" s="138"/>
      <c r="BG8" s="132"/>
      <c r="BH8" s="139" t="s">
        <v>32</v>
      </c>
      <c r="BI8" s="139" t="s">
        <v>33</v>
      </c>
      <c r="BJ8" s="139" t="s">
        <v>34</v>
      </c>
      <c r="BK8" s="139" t="s">
        <v>35</v>
      </c>
      <c r="BL8" s="139" t="s">
        <v>36</v>
      </c>
      <c r="BM8" s="139" t="s">
        <v>37</v>
      </c>
      <c r="BN8" s="135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38"/>
      <c r="CJ8" s="132"/>
      <c r="CK8" s="139" t="s">
        <v>32</v>
      </c>
      <c r="CL8" s="139" t="s">
        <v>33</v>
      </c>
      <c r="CM8" s="139" t="s">
        <v>34</v>
      </c>
      <c r="CN8" s="139" t="s">
        <v>35</v>
      </c>
      <c r="CO8" s="139" t="s">
        <v>36</v>
      </c>
      <c r="CP8" s="139" t="s">
        <v>37</v>
      </c>
      <c r="CQ8" s="135"/>
      <c r="CR8" s="138"/>
      <c r="CS8" s="132"/>
      <c r="CT8" s="139" t="s">
        <v>32</v>
      </c>
      <c r="CU8" s="139" t="s">
        <v>33</v>
      </c>
      <c r="CV8" s="139" t="s">
        <v>34</v>
      </c>
      <c r="CW8" s="139" t="s">
        <v>35</v>
      </c>
      <c r="CX8" s="139" t="s">
        <v>36</v>
      </c>
      <c r="CY8" s="139" t="s">
        <v>37</v>
      </c>
      <c r="CZ8" s="135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38"/>
      <c r="DV8" s="132"/>
      <c r="DW8" s="139" t="s">
        <v>32</v>
      </c>
      <c r="DX8" s="139" t="s">
        <v>33</v>
      </c>
      <c r="DY8" s="139" t="s">
        <v>34</v>
      </c>
      <c r="DZ8" s="139" t="s">
        <v>35</v>
      </c>
      <c r="EA8" s="139" t="s">
        <v>36</v>
      </c>
      <c r="EB8" s="139" t="s">
        <v>37</v>
      </c>
      <c r="EC8" s="135"/>
      <c r="ED8" s="138"/>
      <c r="EE8" s="132"/>
      <c r="EF8" s="139" t="s">
        <v>32</v>
      </c>
      <c r="EG8" s="139" t="s">
        <v>33</v>
      </c>
      <c r="EH8" s="139" t="s">
        <v>34</v>
      </c>
      <c r="EI8" s="139" t="s">
        <v>35</v>
      </c>
      <c r="EJ8" s="139" t="s">
        <v>36</v>
      </c>
      <c r="EK8" s="139" t="s">
        <v>37</v>
      </c>
      <c r="EL8" s="135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38"/>
      <c r="FH8" s="132"/>
      <c r="FI8" s="139" t="s">
        <v>32</v>
      </c>
      <c r="FJ8" s="139" t="s">
        <v>33</v>
      </c>
      <c r="FK8" s="139" t="s">
        <v>34</v>
      </c>
      <c r="FL8" s="139" t="s">
        <v>35</v>
      </c>
      <c r="FM8" s="139" t="s">
        <v>36</v>
      </c>
      <c r="FN8" s="139" t="s">
        <v>37</v>
      </c>
      <c r="FO8" s="135"/>
      <c r="FP8" s="138"/>
      <c r="FQ8" s="132"/>
      <c r="FR8" s="139" t="s">
        <v>32</v>
      </c>
      <c r="FS8" s="139" t="s">
        <v>33</v>
      </c>
      <c r="FT8" s="139" t="s">
        <v>34</v>
      </c>
      <c r="FU8" s="139" t="s">
        <v>35</v>
      </c>
      <c r="FV8" s="139" t="s">
        <v>36</v>
      </c>
      <c r="FW8" s="139" t="s">
        <v>37</v>
      </c>
      <c r="FX8" s="135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38"/>
      <c r="GT8" s="132"/>
      <c r="GU8" s="139" t="s">
        <v>32</v>
      </c>
      <c r="GV8" s="139" t="s">
        <v>33</v>
      </c>
      <c r="GW8" s="139" t="s">
        <v>34</v>
      </c>
      <c r="GX8" s="139" t="s">
        <v>35</v>
      </c>
      <c r="GY8" s="139" t="s">
        <v>36</v>
      </c>
      <c r="GZ8" s="139" t="s">
        <v>37</v>
      </c>
      <c r="HA8" s="135"/>
      <c r="HB8" s="138"/>
      <c r="HC8" s="132"/>
      <c r="HD8" s="139" t="s">
        <v>32</v>
      </c>
      <c r="HE8" s="139" t="s">
        <v>33</v>
      </c>
      <c r="HF8" s="139" t="s">
        <v>34</v>
      </c>
      <c r="HG8" s="139" t="s">
        <v>35</v>
      </c>
      <c r="HH8" s="139" t="s">
        <v>36</v>
      </c>
      <c r="HI8" s="139" t="s">
        <v>37</v>
      </c>
      <c r="HJ8" s="135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143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40" t="s">
        <v>38</v>
      </c>
      <c r="L9" s="141" t="s">
        <v>39</v>
      </c>
      <c r="M9" s="141" t="s">
        <v>40</v>
      </c>
      <c r="N9" s="141" t="s">
        <v>41</v>
      </c>
      <c r="O9" s="141" t="s">
        <v>42</v>
      </c>
      <c r="P9" s="141" t="s">
        <v>43</v>
      </c>
      <c r="Q9" s="141" t="s">
        <v>44</v>
      </c>
      <c r="R9" s="141" t="s">
        <v>45</v>
      </c>
      <c r="S9" s="142" t="s">
        <v>46</v>
      </c>
      <c r="T9" s="140" t="s">
        <v>38</v>
      </c>
      <c r="U9" s="141" t="s">
        <v>39</v>
      </c>
      <c r="V9" s="141" t="s">
        <v>40</v>
      </c>
      <c r="W9" s="141" t="s">
        <v>41</v>
      </c>
      <c r="X9" s="141" t="s">
        <v>42</v>
      </c>
      <c r="Y9" s="141" t="s">
        <v>43</v>
      </c>
      <c r="Z9" s="141" t="s">
        <v>44</v>
      </c>
      <c r="AA9" s="141" t="s">
        <v>45</v>
      </c>
      <c r="AB9" s="142" t="s">
        <v>4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40" t="s">
        <v>38</v>
      </c>
      <c r="AX9" s="141" t="s">
        <v>39</v>
      </c>
      <c r="AY9" s="141" t="s">
        <v>40</v>
      </c>
      <c r="AZ9" s="141" t="s">
        <v>41</v>
      </c>
      <c r="BA9" s="141" t="s">
        <v>42</v>
      </c>
      <c r="BB9" s="141" t="s">
        <v>43</v>
      </c>
      <c r="BC9" s="141" t="s">
        <v>44</v>
      </c>
      <c r="BD9" s="141" t="s">
        <v>45</v>
      </c>
      <c r="BE9" s="142" t="s">
        <v>46</v>
      </c>
      <c r="BF9" s="140" t="s">
        <v>38</v>
      </c>
      <c r="BG9" s="141" t="s">
        <v>39</v>
      </c>
      <c r="BH9" s="141" t="s">
        <v>40</v>
      </c>
      <c r="BI9" s="141" t="s">
        <v>41</v>
      </c>
      <c r="BJ9" s="141" t="s">
        <v>42</v>
      </c>
      <c r="BK9" s="141" t="s">
        <v>43</v>
      </c>
      <c r="BL9" s="141" t="s">
        <v>44</v>
      </c>
      <c r="BM9" s="141" t="s">
        <v>45</v>
      </c>
      <c r="BN9" s="142" t="s">
        <v>46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40" t="s">
        <v>38</v>
      </c>
      <c r="CJ9" s="141" t="s">
        <v>39</v>
      </c>
      <c r="CK9" s="141" t="s">
        <v>40</v>
      </c>
      <c r="CL9" s="141" t="s">
        <v>41</v>
      </c>
      <c r="CM9" s="141" t="s">
        <v>42</v>
      </c>
      <c r="CN9" s="141" t="s">
        <v>43</v>
      </c>
      <c r="CO9" s="141" t="s">
        <v>44</v>
      </c>
      <c r="CP9" s="141" t="s">
        <v>45</v>
      </c>
      <c r="CQ9" s="142" t="s">
        <v>46</v>
      </c>
      <c r="CR9" s="140" t="s">
        <v>38</v>
      </c>
      <c r="CS9" s="141" t="s">
        <v>39</v>
      </c>
      <c r="CT9" s="141" t="s">
        <v>40</v>
      </c>
      <c r="CU9" s="141" t="s">
        <v>41</v>
      </c>
      <c r="CV9" s="141" t="s">
        <v>42</v>
      </c>
      <c r="CW9" s="141" t="s">
        <v>43</v>
      </c>
      <c r="CX9" s="141" t="s">
        <v>44</v>
      </c>
      <c r="CY9" s="141" t="s">
        <v>45</v>
      </c>
      <c r="CZ9" s="142" t="s">
        <v>46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40" t="s">
        <v>38</v>
      </c>
      <c r="DV9" s="141" t="s">
        <v>39</v>
      </c>
      <c r="DW9" s="141" t="s">
        <v>40</v>
      </c>
      <c r="DX9" s="141" t="s">
        <v>41</v>
      </c>
      <c r="DY9" s="141" t="s">
        <v>42</v>
      </c>
      <c r="DZ9" s="141" t="s">
        <v>43</v>
      </c>
      <c r="EA9" s="141" t="s">
        <v>44</v>
      </c>
      <c r="EB9" s="141" t="s">
        <v>45</v>
      </c>
      <c r="EC9" s="142" t="s">
        <v>46</v>
      </c>
      <c r="ED9" s="140" t="s">
        <v>38</v>
      </c>
      <c r="EE9" s="141" t="s">
        <v>39</v>
      </c>
      <c r="EF9" s="141" t="s">
        <v>40</v>
      </c>
      <c r="EG9" s="141" t="s">
        <v>41</v>
      </c>
      <c r="EH9" s="141" t="s">
        <v>42</v>
      </c>
      <c r="EI9" s="141" t="s">
        <v>43</v>
      </c>
      <c r="EJ9" s="141" t="s">
        <v>44</v>
      </c>
      <c r="EK9" s="141" t="s">
        <v>45</v>
      </c>
      <c r="EL9" s="142" t="s">
        <v>46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40" t="s">
        <v>38</v>
      </c>
      <c r="FH9" s="141" t="s">
        <v>39</v>
      </c>
      <c r="FI9" s="141" t="s">
        <v>40</v>
      </c>
      <c r="FJ9" s="141" t="s">
        <v>41</v>
      </c>
      <c r="FK9" s="141" t="s">
        <v>42</v>
      </c>
      <c r="FL9" s="141" t="s">
        <v>43</v>
      </c>
      <c r="FM9" s="141" t="s">
        <v>44</v>
      </c>
      <c r="FN9" s="141" t="s">
        <v>45</v>
      </c>
      <c r="FO9" s="142" t="s">
        <v>46</v>
      </c>
      <c r="FP9" s="140" t="s">
        <v>38</v>
      </c>
      <c r="FQ9" s="141" t="s">
        <v>39</v>
      </c>
      <c r="FR9" s="141" t="s">
        <v>40</v>
      </c>
      <c r="FS9" s="141" t="s">
        <v>41</v>
      </c>
      <c r="FT9" s="141" t="s">
        <v>42</v>
      </c>
      <c r="FU9" s="141" t="s">
        <v>43</v>
      </c>
      <c r="FV9" s="141" t="s">
        <v>44</v>
      </c>
      <c r="FW9" s="141" t="s">
        <v>45</v>
      </c>
      <c r="FX9" s="142" t="s">
        <v>46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40" t="s">
        <v>38</v>
      </c>
      <c r="GT9" s="141" t="s">
        <v>39</v>
      </c>
      <c r="GU9" s="141" t="s">
        <v>40</v>
      </c>
      <c r="GV9" s="141" t="s">
        <v>41</v>
      </c>
      <c r="GW9" s="141" t="s">
        <v>42</v>
      </c>
      <c r="GX9" s="141" t="s">
        <v>43</v>
      </c>
      <c r="GY9" s="141" t="s">
        <v>44</v>
      </c>
      <c r="GZ9" s="141" t="s">
        <v>45</v>
      </c>
      <c r="HA9" s="142" t="s">
        <v>46</v>
      </c>
      <c r="HB9" s="140" t="s">
        <v>38</v>
      </c>
      <c r="HC9" s="141" t="s">
        <v>39</v>
      </c>
      <c r="HD9" s="141" t="s">
        <v>40</v>
      </c>
      <c r="HE9" s="141" t="s">
        <v>41</v>
      </c>
      <c r="HF9" s="141" t="s">
        <v>42</v>
      </c>
      <c r="HG9" s="141" t="s">
        <v>43</v>
      </c>
      <c r="HH9" s="141" t="s">
        <v>44</v>
      </c>
      <c r="HI9" s="141" t="s">
        <v>45</v>
      </c>
      <c r="HJ9" s="142" t="s">
        <v>46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43" customFormat="true" ht="15.6" hidden="false" customHeight="true" outlineLevel="0" collapsed="false">
      <c r="A10" s="37" t="s">
        <v>4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503501.18305636</v>
      </c>
      <c r="L10" s="39" t="n">
        <v>61316.8307413358</v>
      </c>
      <c r="M10" s="39" t="n">
        <v>95951.7036499498</v>
      </c>
      <c r="N10" s="39" t="n">
        <v>301240.057764269</v>
      </c>
      <c r="O10" s="39" t="n">
        <v>196226.457450816</v>
      </c>
      <c r="P10" s="39" t="n">
        <v>266800.094240428</v>
      </c>
      <c r="Q10" s="39" t="n">
        <v>416307.674608354</v>
      </c>
      <c r="R10" s="39" t="n">
        <v>83846.1638769617</v>
      </c>
      <c r="S10" s="40" t="n">
        <v>81812.2007242433</v>
      </c>
      <c r="T10" s="38" t="n">
        <v>272452.497922199</v>
      </c>
      <c r="U10" s="39" t="n">
        <v>2095.06913824924</v>
      </c>
      <c r="V10" s="39" t="n">
        <v>9349.59282300136</v>
      </c>
      <c r="W10" s="39" t="n">
        <v>42711.2671688757</v>
      </c>
      <c r="X10" s="41" t="n">
        <v>33675.4955752281</v>
      </c>
      <c r="Y10" s="39" t="n">
        <v>63741.414156148</v>
      </c>
      <c r="Z10" s="39" t="n">
        <v>94188.2470111354</v>
      </c>
      <c r="AA10" s="39" t="n">
        <v>15379.8017477216</v>
      </c>
      <c r="AB10" s="40" t="n">
        <v>11311.61030184</v>
      </c>
      <c r="AC10" s="42" t="s">
        <v>48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37" t="s">
        <v>47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8" t="n">
        <v>272594.111935901</v>
      </c>
      <c r="AX10" s="39" t="n">
        <v>7025.56908208129</v>
      </c>
      <c r="AY10" s="39" t="n">
        <v>12173.4462107882</v>
      </c>
      <c r="AZ10" s="39" t="n">
        <v>48031.4011447547</v>
      </c>
      <c r="BA10" s="39" t="n">
        <v>37985.640081896</v>
      </c>
      <c r="BB10" s="39" t="n">
        <v>43853.8039559758</v>
      </c>
      <c r="BC10" s="39" t="n">
        <v>79830.6530229345</v>
      </c>
      <c r="BD10" s="39" t="n">
        <v>20330.4797237543</v>
      </c>
      <c r="BE10" s="40" t="n">
        <v>23363.1187137159</v>
      </c>
      <c r="BF10" s="38" t="n">
        <v>35269.0296407601</v>
      </c>
      <c r="BG10" s="39" t="n">
        <v>2985.6131325472</v>
      </c>
      <c r="BH10" s="39" t="n">
        <v>3469.81696199333</v>
      </c>
      <c r="BI10" s="39" t="n">
        <v>6804.70086306858</v>
      </c>
      <c r="BJ10" s="41" t="n">
        <v>4124.5892200638</v>
      </c>
      <c r="BK10" s="39" t="n">
        <v>5302.16945655373</v>
      </c>
      <c r="BL10" s="39" t="n">
        <v>9083.84992688397</v>
      </c>
      <c r="BM10" s="39" t="n">
        <v>1844.8945189748</v>
      </c>
      <c r="BN10" s="40" t="n">
        <v>1653.39556067465</v>
      </c>
      <c r="BO10" s="42" t="s">
        <v>48</v>
      </c>
      <c r="BP10" s="42"/>
      <c r="BQ10" s="42"/>
      <c r="BR10" s="42"/>
      <c r="BS10" s="42"/>
      <c r="BT10" s="42"/>
      <c r="BU10" s="42"/>
      <c r="BV10" s="42"/>
      <c r="BW10" s="42"/>
      <c r="BX10" s="42"/>
      <c r="BY10" s="37" t="s">
        <v>47</v>
      </c>
      <c r="BZ10" s="37"/>
      <c r="CA10" s="37"/>
      <c r="CB10" s="37"/>
      <c r="CC10" s="37"/>
      <c r="CD10" s="37"/>
      <c r="CE10" s="37"/>
      <c r="CF10" s="37"/>
      <c r="CG10" s="37"/>
      <c r="CH10" s="37"/>
      <c r="CI10" s="38" t="n">
        <v>50060.7794275001</v>
      </c>
      <c r="CJ10" s="39" t="n">
        <v>576.829873818428</v>
      </c>
      <c r="CK10" s="39" t="n">
        <v>1439.51530265813</v>
      </c>
      <c r="CL10" s="39" t="n">
        <v>4643.52949212451</v>
      </c>
      <c r="CM10" s="39" t="n">
        <v>4693.0111623034</v>
      </c>
      <c r="CN10" s="39" t="n">
        <v>8667.26466531301</v>
      </c>
      <c r="CO10" s="39" t="n">
        <v>20343.7144039003</v>
      </c>
      <c r="CP10" s="39" t="n">
        <v>4883.85383266084</v>
      </c>
      <c r="CQ10" s="40" t="n">
        <v>4813.06069472142</v>
      </c>
      <c r="CR10" s="38" t="n">
        <v>160368.83781741</v>
      </c>
      <c r="CS10" s="39" t="n">
        <v>2681.00668380955</v>
      </c>
      <c r="CT10" s="39" t="n">
        <v>4383.83377061333</v>
      </c>
      <c r="CU10" s="39" t="n">
        <v>16567.0821765498</v>
      </c>
      <c r="CV10" s="41" t="n">
        <v>17157.9538454691</v>
      </c>
      <c r="CW10" s="39" t="n">
        <v>24290.0430812868</v>
      </c>
      <c r="CX10" s="39" t="n">
        <v>58184.7420640124</v>
      </c>
      <c r="CY10" s="39" t="n">
        <v>15792.8189524877</v>
      </c>
      <c r="CZ10" s="40" t="n">
        <v>21311.3572431812</v>
      </c>
      <c r="DA10" s="42" t="s">
        <v>48</v>
      </c>
      <c r="DB10" s="42"/>
      <c r="DC10" s="42"/>
      <c r="DD10" s="42"/>
      <c r="DE10" s="42"/>
      <c r="DF10" s="42"/>
      <c r="DG10" s="42"/>
      <c r="DH10" s="42"/>
      <c r="DI10" s="42"/>
      <c r="DJ10" s="42"/>
      <c r="DK10" s="37" t="s">
        <v>47</v>
      </c>
      <c r="DL10" s="37"/>
      <c r="DM10" s="37"/>
      <c r="DN10" s="37"/>
      <c r="DO10" s="37"/>
      <c r="DP10" s="37"/>
      <c r="DQ10" s="37"/>
      <c r="DR10" s="37"/>
      <c r="DS10" s="37"/>
      <c r="DT10" s="37"/>
      <c r="DU10" s="38" t="n">
        <v>234285.33226329</v>
      </c>
      <c r="DV10" s="39" t="n">
        <v>9921.67498181023</v>
      </c>
      <c r="DW10" s="39" t="n">
        <v>16481.5345403221</v>
      </c>
      <c r="DX10" s="39" t="n">
        <v>47974.832584012</v>
      </c>
      <c r="DY10" s="39" t="n">
        <v>28393.5175505734</v>
      </c>
      <c r="DZ10" s="39" t="n">
        <v>42319.9176640017</v>
      </c>
      <c r="EA10" s="39" t="n">
        <v>69381.0697786966</v>
      </c>
      <c r="EB10" s="39" t="n">
        <v>11439.4476697243</v>
      </c>
      <c r="EC10" s="40" t="n">
        <v>8373.33749415003</v>
      </c>
      <c r="ED10" s="38" t="n">
        <v>154786.735399498</v>
      </c>
      <c r="EE10" s="39" t="n">
        <v>19600.2639306935</v>
      </c>
      <c r="EF10" s="39" t="n">
        <v>20804.3480494353</v>
      </c>
      <c r="EG10" s="39" t="n">
        <v>45198.9909753748</v>
      </c>
      <c r="EH10" s="41" t="n">
        <v>16960.5236020864</v>
      </c>
      <c r="EI10" s="39" t="n">
        <v>19803.3570055665</v>
      </c>
      <c r="EJ10" s="39" t="n">
        <v>23893.8666900459</v>
      </c>
      <c r="EK10" s="39" t="n">
        <v>4967.9279647033</v>
      </c>
      <c r="EL10" s="40" t="n">
        <v>3557.45718159239</v>
      </c>
      <c r="EM10" s="42" t="s">
        <v>48</v>
      </c>
      <c r="EN10" s="42"/>
      <c r="EO10" s="42"/>
      <c r="EP10" s="42"/>
      <c r="EQ10" s="42"/>
      <c r="ER10" s="42"/>
      <c r="ES10" s="42"/>
      <c r="ET10" s="42"/>
      <c r="EU10" s="42"/>
      <c r="EV10" s="42"/>
      <c r="EW10" s="37" t="s">
        <v>47</v>
      </c>
      <c r="EX10" s="37"/>
      <c r="EY10" s="37"/>
      <c r="EZ10" s="37"/>
      <c r="FA10" s="37"/>
      <c r="FB10" s="37"/>
      <c r="FC10" s="37"/>
      <c r="FD10" s="37"/>
      <c r="FE10" s="37"/>
      <c r="FF10" s="37"/>
      <c r="FG10" s="38" t="n">
        <v>74012.426704101</v>
      </c>
      <c r="FH10" s="39" t="n">
        <v>7425.70404591124</v>
      </c>
      <c r="FI10" s="39" t="n">
        <v>9197.5939611233</v>
      </c>
      <c r="FJ10" s="39" t="n">
        <v>20558.6258114226</v>
      </c>
      <c r="FK10" s="39" t="n">
        <v>10333.4755603318</v>
      </c>
      <c r="FL10" s="39" t="n">
        <v>11925.254094567</v>
      </c>
      <c r="FM10" s="39" t="n">
        <v>11905.079754705</v>
      </c>
      <c r="FN10" s="39" t="n">
        <v>1468.42550404894</v>
      </c>
      <c r="FO10" s="40" t="n">
        <v>1198.26797199118</v>
      </c>
      <c r="FP10" s="38" t="n">
        <v>95955.3313342996</v>
      </c>
      <c r="FQ10" s="39" t="n">
        <v>2755.2760018045</v>
      </c>
      <c r="FR10" s="39" t="n">
        <v>5690.51023397872</v>
      </c>
      <c r="FS10" s="39" t="n">
        <v>31863.5095943078</v>
      </c>
      <c r="FT10" s="41" t="n">
        <v>20039.2125501661</v>
      </c>
      <c r="FU10" s="39" t="n">
        <v>17664.6953852259</v>
      </c>
      <c r="FV10" s="39" t="n">
        <v>15240.0085484739</v>
      </c>
      <c r="FW10" s="39" t="n">
        <v>1723.9813834967</v>
      </c>
      <c r="FX10" s="40" t="n">
        <v>978.137636846032</v>
      </c>
      <c r="FY10" s="42" t="s">
        <v>48</v>
      </c>
      <c r="FZ10" s="42"/>
      <c r="GA10" s="42"/>
      <c r="GB10" s="42"/>
      <c r="GC10" s="42"/>
      <c r="GD10" s="42"/>
      <c r="GE10" s="42"/>
      <c r="GF10" s="42"/>
      <c r="GG10" s="42"/>
      <c r="GH10" s="42"/>
      <c r="GI10" s="37" t="s">
        <v>47</v>
      </c>
      <c r="GJ10" s="37"/>
      <c r="GK10" s="37"/>
      <c r="GL10" s="37"/>
      <c r="GM10" s="37"/>
      <c r="GN10" s="37"/>
      <c r="GO10" s="37"/>
      <c r="GP10" s="37"/>
      <c r="GQ10" s="37"/>
      <c r="GR10" s="37"/>
      <c r="GS10" s="38" t="n">
        <v>61992.5126034993</v>
      </c>
      <c r="GT10" s="39" t="n">
        <v>3142.44297875157</v>
      </c>
      <c r="GU10" s="39" t="n">
        <v>7595.93716116536</v>
      </c>
      <c r="GV10" s="39" t="n">
        <v>18109.6435405638</v>
      </c>
      <c r="GW10" s="39" t="n">
        <v>8194.13134209118</v>
      </c>
      <c r="GX10" s="39" t="n">
        <v>8954.74268420955</v>
      </c>
      <c r="GY10" s="39" t="n">
        <v>11223.5413709517</v>
      </c>
      <c r="GZ10" s="39" t="n">
        <v>1984.59709366303</v>
      </c>
      <c r="HA10" s="40" t="n">
        <v>2787.47643210318</v>
      </c>
      <c r="HB10" s="38" t="n">
        <v>91723.5880078999</v>
      </c>
      <c r="HC10" s="39" t="n">
        <v>3107.38089185905</v>
      </c>
      <c r="HD10" s="39" t="n">
        <v>5365.57463487066</v>
      </c>
      <c r="HE10" s="39" t="n">
        <v>18776.4744132153</v>
      </c>
      <c r="HF10" s="41" t="n">
        <v>14668.9069606071</v>
      </c>
      <c r="HG10" s="39" t="n">
        <v>20277.4320915798</v>
      </c>
      <c r="HH10" s="39" t="n">
        <v>23032.9020366146</v>
      </c>
      <c r="HI10" s="39" t="n">
        <v>4029.93548572612</v>
      </c>
      <c r="HJ10" s="40" t="n">
        <v>2464.98149342724</v>
      </c>
      <c r="HK10" s="42" t="s">
        <v>48</v>
      </c>
      <c r="HL10" s="42"/>
      <c r="HM10" s="42"/>
      <c r="HN10" s="42"/>
      <c r="HO10" s="42"/>
      <c r="HP10" s="42"/>
      <c r="HQ10" s="42"/>
      <c r="HR10" s="42"/>
      <c r="HS10" s="42"/>
      <c r="HT10" s="42"/>
    </row>
    <row r="11" s="43" customFormat="true" ht="15.6" hidden="false" customHeight="true" outlineLevel="0" collapsed="false">
      <c r="A11" s="44" t="s">
        <v>49</v>
      </c>
      <c r="B11" s="44"/>
      <c r="C11" s="44"/>
      <c r="D11" s="44"/>
      <c r="E11" s="44"/>
      <c r="F11" s="44"/>
      <c r="G11" s="44"/>
      <c r="H11" s="44"/>
      <c r="I11" s="44"/>
      <c r="J11" s="44"/>
      <c r="K11" s="45" t="n">
        <v>22799976.4934104</v>
      </c>
      <c r="L11" s="46" t="n">
        <v>108515.313968236</v>
      </c>
      <c r="M11" s="46" t="n">
        <v>218460.949091086</v>
      </c>
      <c r="N11" s="46" t="n">
        <v>1087673.20470814</v>
      </c>
      <c r="O11" s="46" t="n">
        <v>1059557.30358748</v>
      </c>
      <c r="P11" s="46" t="n">
        <v>1999399.89624666</v>
      </c>
      <c r="Q11" s="46" t="n">
        <v>6638708.71567945</v>
      </c>
      <c r="R11" s="46" t="n">
        <v>2991097.64148421</v>
      </c>
      <c r="S11" s="47" t="n">
        <v>8696563.46864512</v>
      </c>
      <c r="T11" s="45" t="n">
        <v>2658565.02041519</v>
      </c>
      <c r="U11" s="46" t="n">
        <v>4320.46711766533</v>
      </c>
      <c r="V11" s="46" t="n">
        <v>21351.0943687824</v>
      </c>
      <c r="W11" s="46" t="n">
        <v>139599.33196128</v>
      </c>
      <c r="X11" s="48" t="n">
        <v>134101.168995612</v>
      </c>
      <c r="Y11" s="46" t="n">
        <v>360774.324484583</v>
      </c>
      <c r="Z11" s="46" t="n">
        <v>1014779.03687255</v>
      </c>
      <c r="AA11" s="46" t="n">
        <v>367793.015442682</v>
      </c>
      <c r="AB11" s="47" t="n">
        <v>615846.581172031</v>
      </c>
      <c r="AC11" s="49" t="s">
        <v>50</v>
      </c>
      <c r="AD11" s="49"/>
      <c r="AE11" s="49"/>
      <c r="AF11" s="49"/>
      <c r="AG11" s="49"/>
      <c r="AH11" s="49"/>
      <c r="AI11" s="49"/>
      <c r="AJ11" s="49"/>
      <c r="AK11" s="49"/>
      <c r="AL11" s="49"/>
      <c r="AM11" s="44" t="s">
        <v>49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45" t="n">
        <v>6302649.40935999</v>
      </c>
      <c r="AX11" s="46" t="n">
        <v>14295.4855841887</v>
      </c>
      <c r="AY11" s="46" t="n">
        <v>29282.6786880894</v>
      </c>
      <c r="AZ11" s="46" t="n">
        <v>186303.440897838</v>
      </c>
      <c r="BA11" s="46" t="n">
        <v>240019.918644874</v>
      </c>
      <c r="BB11" s="46" t="n">
        <v>390473.552218062</v>
      </c>
      <c r="BC11" s="46" t="n">
        <v>1518416.19168948</v>
      </c>
      <c r="BD11" s="46" t="n">
        <v>838333.456671594</v>
      </c>
      <c r="BE11" s="47" t="n">
        <v>3085524.68496586</v>
      </c>
      <c r="BF11" s="45" t="n">
        <v>614143.519728215</v>
      </c>
      <c r="BG11" s="46" t="n">
        <v>5225.70393348609</v>
      </c>
      <c r="BH11" s="46" t="n">
        <v>6750.91249270051</v>
      </c>
      <c r="BI11" s="46" t="n">
        <v>21509.5396225608</v>
      </c>
      <c r="BJ11" s="48" t="n">
        <v>22261.3983283318</v>
      </c>
      <c r="BK11" s="46" t="n">
        <v>43700.4369786694</v>
      </c>
      <c r="BL11" s="46" t="n">
        <v>203068.683224623</v>
      </c>
      <c r="BM11" s="46" t="n">
        <v>103974.59152734</v>
      </c>
      <c r="BN11" s="47" t="n">
        <v>207652.253620503</v>
      </c>
      <c r="BO11" s="49" t="s">
        <v>50</v>
      </c>
      <c r="BP11" s="49"/>
      <c r="BQ11" s="49"/>
      <c r="BR11" s="49"/>
      <c r="BS11" s="49"/>
      <c r="BT11" s="49"/>
      <c r="BU11" s="49"/>
      <c r="BV11" s="49"/>
      <c r="BW11" s="49"/>
      <c r="BX11" s="49"/>
      <c r="BY11" s="44" t="s">
        <v>49</v>
      </c>
      <c r="BZ11" s="44"/>
      <c r="CA11" s="44"/>
      <c r="CB11" s="44"/>
      <c r="CC11" s="44"/>
      <c r="CD11" s="44"/>
      <c r="CE11" s="44"/>
      <c r="CF11" s="44"/>
      <c r="CG11" s="44"/>
      <c r="CH11" s="44"/>
      <c r="CI11" s="45" t="n">
        <v>1922460.7536454</v>
      </c>
      <c r="CJ11" s="46" t="n">
        <v>1096.11390296751</v>
      </c>
      <c r="CK11" s="46" t="n">
        <v>4463.8147727844</v>
      </c>
      <c r="CL11" s="46" t="n">
        <v>21602.4188312114</v>
      </c>
      <c r="CM11" s="46" t="n">
        <v>32149.6429523039</v>
      </c>
      <c r="CN11" s="46" t="n">
        <v>93374.0017359093</v>
      </c>
      <c r="CO11" s="46" t="n">
        <v>561540.701978139</v>
      </c>
      <c r="CP11" s="46" t="n">
        <v>327267.995383419</v>
      </c>
      <c r="CQ11" s="47" t="n">
        <v>880966.064088666</v>
      </c>
      <c r="CR11" s="45" t="n">
        <v>1903773.45976933</v>
      </c>
      <c r="CS11" s="46" t="n">
        <v>4493.0617396386</v>
      </c>
      <c r="CT11" s="46" t="n">
        <v>8937.1262533376</v>
      </c>
      <c r="CU11" s="46" t="n">
        <v>42137.1898153838</v>
      </c>
      <c r="CV11" s="48" t="n">
        <v>55532.0871801902</v>
      </c>
      <c r="CW11" s="46" t="n">
        <v>110425.384605846</v>
      </c>
      <c r="CX11" s="46" t="n">
        <v>456409.403197229</v>
      </c>
      <c r="CY11" s="46" t="n">
        <v>247783.5064593</v>
      </c>
      <c r="CZ11" s="47" t="n">
        <v>978055.700518403</v>
      </c>
      <c r="DA11" s="49" t="s">
        <v>50</v>
      </c>
      <c r="DB11" s="49"/>
      <c r="DC11" s="49"/>
      <c r="DD11" s="49"/>
      <c r="DE11" s="49"/>
      <c r="DF11" s="49"/>
      <c r="DG11" s="49"/>
      <c r="DH11" s="49"/>
      <c r="DI11" s="49"/>
      <c r="DJ11" s="49"/>
      <c r="DK11" s="44" t="s">
        <v>49</v>
      </c>
      <c r="DL11" s="44"/>
      <c r="DM11" s="44"/>
      <c r="DN11" s="44"/>
      <c r="DO11" s="44"/>
      <c r="DP11" s="44"/>
      <c r="DQ11" s="44"/>
      <c r="DR11" s="44"/>
      <c r="DS11" s="44"/>
      <c r="DT11" s="44"/>
      <c r="DU11" s="45" t="n">
        <v>2869381.6078201</v>
      </c>
      <c r="DV11" s="46" t="n">
        <v>14753.2255123051</v>
      </c>
      <c r="DW11" s="46" t="n">
        <v>31423.4526810369</v>
      </c>
      <c r="DX11" s="46" t="n">
        <v>143325.321820268</v>
      </c>
      <c r="DY11" s="46" t="n">
        <v>124468.028574706</v>
      </c>
      <c r="DZ11" s="46" t="n">
        <v>268270.902794139</v>
      </c>
      <c r="EA11" s="46" t="n">
        <v>933786.853196606</v>
      </c>
      <c r="EB11" s="46" t="n">
        <v>346205.579577044</v>
      </c>
      <c r="EC11" s="47" t="n">
        <v>1007148.243664</v>
      </c>
      <c r="ED11" s="45" t="n">
        <v>777376.35805041</v>
      </c>
      <c r="EE11" s="46" t="n">
        <v>33934.7725551043</v>
      </c>
      <c r="EF11" s="46" t="n">
        <v>46215.3383528663</v>
      </c>
      <c r="EG11" s="46" t="n">
        <v>130118.268887887</v>
      </c>
      <c r="EH11" s="48" t="n">
        <v>63754.7068618173</v>
      </c>
      <c r="EI11" s="46" t="n">
        <v>95199.3956536746</v>
      </c>
      <c r="EJ11" s="46" t="n">
        <v>188287.539624273</v>
      </c>
      <c r="EK11" s="46" t="n">
        <v>71762.5169181675</v>
      </c>
      <c r="EL11" s="47" t="n">
        <v>148103.81919662</v>
      </c>
      <c r="EM11" s="49" t="s">
        <v>50</v>
      </c>
      <c r="EN11" s="49"/>
      <c r="EO11" s="49"/>
      <c r="EP11" s="49"/>
      <c r="EQ11" s="49"/>
      <c r="ER11" s="49"/>
      <c r="ES11" s="49"/>
      <c r="ET11" s="49"/>
      <c r="EU11" s="49"/>
      <c r="EV11" s="49"/>
      <c r="EW11" s="44" t="s">
        <v>49</v>
      </c>
      <c r="EX11" s="44"/>
      <c r="EY11" s="44"/>
      <c r="EZ11" s="44"/>
      <c r="FA11" s="44"/>
      <c r="FB11" s="44"/>
      <c r="FC11" s="44"/>
      <c r="FD11" s="44"/>
      <c r="FE11" s="44"/>
      <c r="FF11" s="44"/>
      <c r="FG11" s="45" t="n">
        <v>669065.704497056</v>
      </c>
      <c r="FH11" s="46" t="n">
        <v>12335.740932746</v>
      </c>
      <c r="FI11" s="46" t="n">
        <v>20859.4544912632</v>
      </c>
      <c r="FJ11" s="46" t="n">
        <v>70494.784192473</v>
      </c>
      <c r="FK11" s="46" t="n">
        <v>55473.259454215</v>
      </c>
      <c r="FL11" s="46" t="n">
        <v>94301.4788305045</v>
      </c>
      <c r="FM11" s="46" t="n">
        <v>220528.160627825</v>
      </c>
      <c r="FN11" s="46" t="n">
        <v>66643.4298484552</v>
      </c>
      <c r="FO11" s="47" t="n">
        <v>128429.396119574</v>
      </c>
      <c r="FP11" s="45" t="n">
        <v>1693738.93779242</v>
      </c>
      <c r="FQ11" s="46" t="n">
        <v>5623.63605563182</v>
      </c>
      <c r="FR11" s="46" t="n">
        <v>15865.7498763173</v>
      </c>
      <c r="FS11" s="46" t="n">
        <v>160212.388112341</v>
      </c>
      <c r="FT11" s="48" t="n">
        <v>168175.071089926</v>
      </c>
      <c r="FU11" s="46" t="n">
        <v>210643.518543248</v>
      </c>
      <c r="FV11" s="46" t="n">
        <v>497285.98521455</v>
      </c>
      <c r="FW11" s="46" t="n">
        <v>178703.859199139</v>
      </c>
      <c r="FX11" s="47" t="n">
        <v>457228.729701267</v>
      </c>
      <c r="FY11" s="49" t="s">
        <v>50</v>
      </c>
      <c r="FZ11" s="49"/>
      <c r="GA11" s="49"/>
      <c r="GB11" s="49"/>
      <c r="GC11" s="49"/>
      <c r="GD11" s="49"/>
      <c r="GE11" s="49"/>
      <c r="GF11" s="49"/>
      <c r="GG11" s="49"/>
      <c r="GH11" s="49"/>
      <c r="GI11" s="44" t="s">
        <v>49</v>
      </c>
      <c r="GJ11" s="44"/>
      <c r="GK11" s="44"/>
      <c r="GL11" s="44"/>
      <c r="GM11" s="44"/>
      <c r="GN11" s="44"/>
      <c r="GO11" s="44"/>
      <c r="GP11" s="44"/>
      <c r="GQ11" s="44"/>
      <c r="GR11" s="44"/>
      <c r="GS11" s="45" t="n">
        <v>981862.624148261</v>
      </c>
      <c r="GT11" s="46" t="n">
        <v>6175.25951298936</v>
      </c>
      <c r="GU11" s="46" t="n">
        <v>19382.5405904771</v>
      </c>
      <c r="GV11" s="46" t="n">
        <v>82842.5705249201</v>
      </c>
      <c r="GW11" s="46" t="n">
        <v>62268.5200070624</v>
      </c>
      <c r="GX11" s="46" t="n">
        <v>101491.366928848</v>
      </c>
      <c r="GY11" s="46" t="n">
        <v>292995.221274807</v>
      </c>
      <c r="GZ11" s="46" t="n">
        <v>109306.195681351</v>
      </c>
      <c r="HA11" s="47" t="n">
        <v>307400.949627806</v>
      </c>
      <c r="HB11" s="45" t="n">
        <v>2406959.09818401</v>
      </c>
      <c r="HC11" s="46" t="n">
        <v>6261.84712151329</v>
      </c>
      <c r="HD11" s="46" t="n">
        <v>13928.7865234308</v>
      </c>
      <c r="HE11" s="46" t="n">
        <v>89527.9500419746</v>
      </c>
      <c r="HF11" s="48" t="n">
        <v>101353.50149844</v>
      </c>
      <c r="HG11" s="46" t="n">
        <v>230745.533473175</v>
      </c>
      <c r="HH11" s="46" t="n">
        <v>751610.938779374</v>
      </c>
      <c r="HI11" s="46" t="n">
        <v>333323.494775715</v>
      </c>
      <c r="HJ11" s="47" t="n">
        <v>880207.045970389</v>
      </c>
      <c r="HK11" s="49" t="s">
        <v>50</v>
      </c>
      <c r="HL11" s="49"/>
      <c r="HM11" s="49"/>
      <c r="HN11" s="49"/>
      <c r="HO11" s="49"/>
      <c r="HP11" s="49"/>
      <c r="HQ11" s="49"/>
      <c r="HR11" s="49"/>
      <c r="HS11" s="49"/>
      <c r="HT11" s="49"/>
    </row>
    <row r="12" s="43" customFormat="true" ht="15.6" hidden="false" customHeight="true" outlineLevel="0" collapsed="false">
      <c r="A12" s="50" t="s">
        <v>51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v>774999.044113609</v>
      </c>
      <c r="L12" s="52" t="n">
        <v>18772.3048966263</v>
      </c>
      <c r="M12" s="52" t="n">
        <v>24437.1237943279</v>
      </c>
      <c r="N12" s="52" t="n">
        <v>95540.235013814</v>
      </c>
      <c r="O12" s="52" t="n">
        <v>73358.9987484579</v>
      </c>
      <c r="P12" s="52" t="n">
        <v>124314.16878502</v>
      </c>
      <c r="Q12" s="52" t="n">
        <v>285932.966027796</v>
      </c>
      <c r="R12" s="52" t="n">
        <v>74558.2873537579</v>
      </c>
      <c r="S12" s="53" t="n">
        <v>78084.9594938089</v>
      </c>
      <c r="T12" s="51" t="n">
        <v>153773.064074516</v>
      </c>
      <c r="U12" s="52" t="n">
        <v>743.051339204627</v>
      </c>
      <c r="V12" s="52" t="n">
        <v>664.624222159373</v>
      </c>
      <c r="W12" s="52" t="n">
        <v>16901.5559487581</v>
      </c>
      <c r="X12" s="54" t="n">
        <v>11979.0865415257</v>
      </c>
      <c r="Y12" s="52" t="n">
        <v>27680.8948512268</v>
      </c>
      <c r="Z12" s="52" t="n">
        <v>70000.5831082073</v>
      </c>
      <c r="AA12" s="52" t="n">
        <v>14503.0236880643</v>
      </c>
      <c r="AB12" s="53" t="n">
        <v>11300.2443753693</v>
      </c>
      <c r="AC12" s="55" t="s">
        <v>52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50" t="s">
        <v>51</v>
      </c>
      <c r="AN12" s="50"/>
      <c r="AO12" s="50"/>
      <c r="AP12" s="50"/>
      <c r="AQ12" s="50"/>
      <c r="AR12" s="50"/>
      <c r="AS12" s="50"/>
      <c r="AT12" s="50"/>
      <c r="AU12" s="50"/>
      <c r="AV12" s="50"/>
      <c r="AW12" s="51" t="n">
        <v>152881.830896148</v>
      </c>
      <c r="AX12" s="52" t="n">
        <v>1730.85243699435</v>
      </c>
      <c r="AY12" s="52" t="n">
        <v>2865.49445357516</v>
      </c>
      <c r="AZ12" s="52" t="n">
        <v>12896.5570289744</v>
      </c>
      <c r="BA12" s="52" t="n">
        <v>13495.613684972</v>
      </c>
      <c r="BB12" s="52" t="n">
        <v>20790.1706127964</v>
      </c>
      <c r="BC12" s="52" t="n">
        <v>59352.9821652435</v>
      </c>
      <c r="BD12" s="52" t="n">
        <v>18779.1453236882</v>
      </c>
      <c r="BE12" s="53" t="n">
        <v>22971.015189904</v>
      </c>
      <c r="BF12" s="51" t="n">
        <v>25158.8886379201</v>
      </c>
      <c r="BG12" s="52" t="n">
        <v>1078.03104197546</v>
      </c>
      <c r="BH12" s="52" t="n">
        <v>1471.40211670375</v>
      </c>
      <c r="BI12" s="52" t="n">
        <v>3800.23104327139</v>
      </c>
      <c r="BJ12" s="54" t="n">
        <v>2647.31980180445</v>
      </c>
      <c r="BK12" s="52" t="n">
        <v>4358.70465168872</v>
      </c>
      <c r="BL12" s="52" t="n">
        <v>8351.88956631581</v>
      </c>
      <c r="BM12" s="52" t="n">
        <v>1802.36410727979</v>
      </c>
      <c r="BN12" s="53" t="n">
        <v>1648.94630888073</v>
      </c>
      <c r="BO12" s="55" t="s">
        <v>52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50" t="s">
        <v>51</v>
      </c>
      <c r="BZ12" s="50"/>
      <c r="CA12" s="50"/>
      <c r="CB12" s="50"/>
      <c r="CC12" s="50"/>
      <c r="CD12" s="50"/>
      <c r="CE12" s="50"/>
      <c r="CF12" s="50"/>
      <c r="CG12" s="50"/>
      <c r="CH12" s="50"/>
      <c r="CI12" s="51" t="n">
        <v>29492.8773747639</v>
      </c>
      <c r="CJ12" s="52" t="n">
        <v>163.264735476781</v>
      </c>
      <c r="CK12" s="52" t="n">
        <v>317.791366597714</v>
      </c>
      <c r="CL12" s="52" t="n">
        <v>1178.37039123813</v>
      </c>
      <c r="CM12" s="52" t="n">
        <v>2143.84356997127</v>
      </c>
      <c r="CN12" s="52" t="n">
        <v>3967.3888636159</v>
      </c>
      <c r="CO12" s="52" t="n">
        <v>12753.6613521713</v>
      </c>
      <c r="CP12" s="52" t="n">
        <v>4413.81836349481</v>
      </c>
      <c r="CQ12" s="53" t="n">
        <v>4554.73873219791</v>
      </c>
      <c r="CR12" s="51" t="n">
        <v>105622.288530361</v>
      </c>
      <c r="CS12" s="52" t="n">
        <v>984.063908508017</v>
      </c>
      <c r="CT12" s="52" t="n">
        <v>1402.34422797193</v>
      </c>
      <c r="CU12" s="52" t="n">
        <v>6458.06982955</v>
      </c>
      <c r="CV12" s="54" t="n">
        <v>8429.74187833413</v>
      </c>
      <c r="CW12" s="52" t="n">
        <v>12132.8502826472</v>
      </c>
      <c r="CX12" s="52" t="n">
        <v>42493.2630236036</v>
      </c>
      <c r="CY12" s="52" t="n">
        <v>13441.766414947</v>
      </c>
      <c r="CZ12" s="53" t="n">
        <v>20280.1889647991</v>
      </c>
      <c r="DA12" s="55" t="s">
        <v>52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50" t="s">
        <v>51</v>
      </c>
      <c r="DL12" s="50"/>
      <c r="DM12" s="50"/>
      <c r="DN12" s="50"/>
      <c r="DO12" s="50"/>
      <c r="DP12" s="50"/>
      <c r="DQ12" s="50"/>
      <c r="DR12" s="50"/>
      <c r="DS12" s="50"/>
      <c r="DT12" s="50"/>
      <c r="DU12" s="51" t="n">
        <v>92511.7685421074</v>
      </c>
      <c r="DV12" s="52" t="n">
        <v>2564.53001732501</v>
      </c>
      <c r="DW12" s="52" t="n">
        <v>4577.27676340105</v>
      </c>
      <c r="DX12" s="52" t="n">
        <v>11888.5570138775</v>
      </c>
      <c r="DY12" s="52" t="n">
        <v>9046.54296106464</v>
      </c>
      <c r="DZ12" s="52" t="n">
        <v>14602.5114483692</v>
      </c>
      <c r="EA12" s="52" t="n">
        <v>34215.3618679431</v>
      </c>
      <c r="EB12" s="52" t="n">
        <v>8271.18774417841</v>
      </c>
      <c r="EC12" s="53" t="n">
        <v>7345.80072594845</v>
      </c>
      <c r="ED12" s="51" t="n">
        <v>77581.2293199125</v>
      </c>
      <c r="EE12" s="52" t="n">
        <v>6528.0588352496</v>
      </c>
      <c r="EF12" s="52" t="n">
        <v>6406.37154393316</v>
      </c>
      <c r="EG12" s="52" t="n">
        <v>18527.0874489076</v>
      </c>
      <c r="EH12" s="54" t="n">
        <v>7914.76516229192</v>
      </c>
      <c r="EI12" s="52" t="n">
        <v>12774.1279583855</v>
      </c>
      <c r="EJ12" s="52" t="n">
        <v>17326.2120947645</v>
      </c>
      <c r="EK12" s="52" t="n">
        <v>4811.74544961479</v>
      </c>
      <c r="EL12" s="53" t="n">
        <v>3292.86082676542</v>
      </c>
      <c r="EM12" s="55" t="s">
        <v>52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50" t="s">
        <v>51</v>
      </c>
      <c r="EX12" s="50"/>
      <c r="EY12" s="50"/>
      <c r="EZ12" s="50"/>
      <c r="FA12" s="50"/>
      <c r="FB12" s="50"/>
      <c r="FC12" s="50"/>
      <c r="FD12" s="50"/>
      <c r="FE12" s="50"/>
      <c r="FF12" s="50"/>
      <c r="FG12" s="51" t="n">
        <v>40924.3521668173</v>
      </c>
      <c r="FH12" s="52" t="n">
        <v>2790.36526857437</v>
      </c>
      <c r="FI12" s="52" t="n">
        <v>3443.12867114315</v>
      </c>
      <c r="FJ12" s="52" t="n">
        <v>8987.17901145314</v>
      </c>
      <c r="FK12" s="52" t="n">
        <v>5504.17967445241</v>
      </c>
      <c r="FL12" s="52" t="n">
        <v>7398.63675924002</v>
      </c>
      <c r="FM12" s="52" t="n">
        <v>10283.1440435046</v>
      </c>
      <c r="FN12" s="52" t="n">
        <v>1447.1346325629</v>
      </c>
      <c r="FO12" s="53" t="n">
        <v>1070.58410588676</v>
      </c>
      <c r="FP12" s="51" t="n">
        <v>28125.147765819</v>
      </c>
      <c r="FQ12" s="52" t="n">
        <v>191.647464767409</v>
      </c>
      <c r="FR12" s="52" t="n">
        <v>422.18125835944</v>
      </c>
      <c r="FS12" s="52" t="n">
        <v>5208.03331380692</v>
      </c>
      <c r="FT12" s="54" t="n">
        <v>4581.84057613745</v>
      </c>
      <c r="FU12" s="52" t="n">
        <v>7642.90624729861</v>
      </c>
      <c r="FV12" s="52" t="n">
        <v>7640.62132396822</v>
      </c>
      <c r="FW12" s="52" t="n">
        <v>1525.9781859734</v>
      </c>
      <c r="FX12" s="53" t="n">
        <v>911.939395507561</v>
      </c>
      <c r="FY12" s="55" t="s">
        <v>52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50" t="s">
        <v>51</v>
      </c>
      <c r="GJ12" s="50"/>
      <c r="GK12" s="50"/>
      <c r="GL12" s="50"/>
      <c r="GM12" s="50"/>
      <c r="GN12" s="50"/>
      <c r="GO12" s="50"/>
      <c r="GP12" s="50"/>
      <c r="GQ12" s="50"/>
      <c r="GR12" s="50"/>
      <c r="GS12" s="51" t="n">
        <v>24888.5666721312</v>
      </c>
      <c r="GT12" s="52" t="n">
        <v>640.32658808613</v>
      </c>
      <c r="GU12" s="52" t="n">
        <v>1287.06427891645</v>
      </c>
      <c r="GV12" s="52" t="n">
        <v>4621.55955436792</v>
      </c>
      <c r="GW12" s="52" t="n">
        <v>2811.05122037324</v>
      </c>
      <c r="GX12" s="52" t="n">
        <v>4309.14352768822</v>
      </c>
      <c r="GY12" s="52" t="n">
        <v>7220.8511230205</v>
      </c>
      <c r="GZ12" s="52" t="n">
        <v>1753.91100455638</v>
      </c>
      <c r="HA12" s="53" t="n">
        <v>2244.65937512234</v>
      </c>
      <c r="HB12" s="51" t="n">
        <v>44039.0301331131</v>
      </c>
      <c r="HC12" s="52" t="n">
        <v>1358.11326046451</v>
      </c>
      <c r="HD12" s="52" t="n">
        <v>1579.44489156671</v>
      </c>
      <c r="HE12" s="52" t="n">
        <v>5073.0344296089</v>
      </c>
      <c r="HF12" s="54" t="n">
        <v>4805.01367753071</v>
      </c>
      <c r="HG12" s="52" t="n">
        <v>8656.8335820633</v>
      </c>
      <c r="HH12" s="52" t="n">
        <v>16294.3963590539</v>
      </c>
      <c r="HI12" s="52" t="n">
        <v>3808.21243939788</v>
      </c>
      <c r="HJ12" s="53" t="n">
        <v>2463.98149342724</v>
      </c>
      <c r="HK12" s="55" t="s">
        <v>52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43" customFormat="true" ht="15.6" hidden="false" customHeight="true" outlineLevel="0" collapsed="false">
      <c r="A13" s="56" t="s">
        <v>53</v>
      </c>
      <c r="B13" s="57" t="s">
        <v>54</v>
      </c>
      <c r="C13" s="57"/>
      <c r="D13" s="57"/>
      <c r="E13" s="57"/>
      <c r="F13" s="57"/>
      <c r="G13" s="57"/>
      <c r="H13" s="57"/>
      <c r="I13" s="57"/>
      <c r="J13" s="57"/>
      <c r="K13" s="58" t="n">
        <v>603656.542243901</v>
      </c>
      <c r="L13" s="59" t="n">
        <v>14399.9918949261</v>
      </c>
      <c r="M13" s="59" t="n">
        <v>17629.7689222159</v>
      </c>
      <c r="N13" s="59" t="n">
        <v>65497.097359872</v>
      </c>
      <c r="O13" s="59" t="n">
        <v>52605.1615166307</v>
      </c>
      <c r="P13" s="59" t="n">
        <v>96387.4636854944</v>
      </c>
      <c r="Q13" s="59" t="n">
        <v>225295.559575067</v>
      </c>
      <c r="R13" s="59" t="n">
        <v>62985.9012034158</v>
      </c>
      <c r="S13" s="60" t="n">
        <v>68855.5980862797</v>
      </c>
      <c r="T13" s="58" t="n">
        <v>112617.121630059</v>
      </c>
      <c r="U13" s="59" t="n">
        <v>717.941982937892</v>
      </c>
      <c r="V13" s="59" t="n">
        <v>266.284359690524</v>
      </c>
      <c r="W13" s="59" t="n">
        <v>8610.6279918589</v>
      </c>
      <c r="X13" s="61" t="n">
        <v>7072.98826611523</v>
      </c>
      <c r="Y13" s="59" t="n">
        <v>22028.8571128703</v>
      </c>
      <c r="Z13" s="59" t="n">
        <v>51692.7593324415</v>
      </c>
      <c r="AA13" s="59" t="n">
        <v>12914.5147676832</v>
      </c>
      <c r="AB13" s="60" t="n">
        <v>9313.14781646141</v>
      </c>
      <c r="AC13" s="62" t="s">
        <v>55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 t="s">
        <v>53</v>
      </c>
      <c r="AN13" s="57" t="s">
        <v>54</v>
      </c>
      <c r="AO13" s="57"/>
      <c r="AP13" s="57"/>
      <c r="AQ13" s="57"/>
      <c r="AR13" s="57"/>
      <c r="AS13" s="57"/>
      <c r="AT13" s="57"/>
      <c r="AU13" s="57"/>
      <c r="AV13" s="57"/>
      <c r="AW13" s="58" t="n">
        <v>117107.931308344</v>
      </c>
      <c r="AX13" s="59" t="n">
        <v>1010.04563608797</v>
      </c>
      <c r="AY13" s="59" t="n">
        <v>1658.67266711673</v>
      </c>
      <c r="AZ13" s="59" t="n">
        <v>8484.72181798524</v>
      </c>
      <c r="BA13" s="59" t="n">
        <v>9336.77015680794</v>
      </c>
      <c r="BB13" s="59" t="n">
        <v>14347.7677380509</v>
      </c>
      <c r="BC13" s="59" t="n">
        <v>46333.7334344627</v>
      </c>
      <c r="BD13" s="59" t="n">
        <v>15593.4408801218</v>
      </c>
      <c r="BE13" s="60" t="n">
        <v>20342.7789777111</v>
      </c>
      <c r="BF13" s="58" t="n">
        <v>21019.8004432208</v>
      </c>
      <c r="BG13" s="59" t="n">
        <v>883.110120729868</v>
      </c>
      <c r="BH13" s="59" t="n">
        <v>1108.69005270599</v>
      </c>
      <c r="BI13" s="59" t="n">
        <v>2825.16807304982</v>
      </c>
      <c r="BJ13" s="61" t="n">
        <v>2151.94219554411</v>
      </c>
      <c r="BK13" s="59" t="n">
        <v>3563.74798592531</v>
      </c>
      <c r="BL13" s="59" t="n">
        <v>7281.63945660549</v>
      </c>
      <c r="BM13" s="59" t="n">
        <v>1693.70188324351</v>
      </c>
      <c r="BN13" s="60" t="n">
        <v>1511.80067541666</v>
      </c>
      <c r="BO13" s="62" t="s">
        <v>55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 t="s">
        <v>53</v>
      </c>
      <c r="BZ13" s="57" t="s">
        <v>54</v>
      </c>
      <c r="CA13" s="57"/>
      <c r="CB13" s="57"/>
      <c r="CC13" s="57"/>
      <c r="CD13" s="57"/>
      <c r="CE13" s="57"/>
      <c r="CF13" s="57"/>
      <c r="CG13" s="57"/>
      <c r="CH13" s="57"/>
      <c r="CI13" s="58" t="n">
        <v>24734.5417696922</v>
      </c>
      <c r="CJ13" s="59" t="n">
        <v>130.8854846478</v>
      </c>
      <c r="CK13" s="59" t="n">
        <v>192.957915477386</v>
      </c>
      <c r="CL13" s="59" t="n">
        <v>950.228034683185</v>
      </c>
      <c r="CM13" s="59" t="n">
        <v>1956.02770642442</v>
      </c>
      <c r="CN13" s="59" t="n">
        <v>3156.02258106297</v>
      </c>
      <c r="CO13" s="59" t="n">
        <v>10401.9699990281</v>
      </c>
      <c r="CP13" s="59" t="n">
        <v>3898.3769375636</v>
      </c>
      <c r="CQ13" s="60" t="n">
        <v>4048.07311080477</v>
      </c>
      <c r="CR13" s="58" t="n">
        <v>82489.5606759392</v>
      </c>
      <c r="CS13" s="59" t="n">
        <v>724.925773219417</v>
      </c>
      <c r="CT13" s="59" t="n">
        <v>1112.14244838548</v>
      </c>
      <c r="CU13" s="59" t="n">
        <v>4437.45595568353</v>
      </c>
      <c r="CV13" s="61" t="n">
        <v>5826.91145420478</v>
      </c>
      <c r="CW13" s="59" t="n">
        <v>8658.37018432996</v>
      </c>
      <c r="CX13" s="59" t="n">
        <v>32033.4950999092</v>
      </c>
      <c r="CY13" s="59" t="n">
        <v>11418.3062811464</v>
      </c>
      <c r="CZ13" s="60" t="n">
        <v>18277.9534790604</v>
      </c>
      <c r="DA13" s="62" t="s">
        <v>55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 t="s">
        <v>53</v>
      </c>
      <c r="DL13" s="57" t="s">
        <v>54</v>
      </c>
      <c r="DM13" s="57"/>
      <c r="DN13" s="57"/>
      <c r="DO13" s="57"/>
      <c r="DP13" s="57"/>
      <c r="DQ13" s="57"/>
      <c r="DR13" s="57"/>
      <c r="DS13" s="57"/>
      <c r="DT13" s="57"/>
      <c r="DU13" s="58" t="n">
        <v>70773.1242503155</v>
      </c>
      <c r="DV13" s="59" t="n">
        <v>1943.25125468242</v>
      </c>
      <c r="DW13" s="59" t="n">
        <v>3687.65805331498</v>
      </c>
      <c r="DX13" s="59" t="n">
        <v>7698.64288228007</v>
      </c>
      <c r="DY13" s="59" t="n">
        <v>6038.43626006896</v>
      </c>
      <c r="DZ13" s="59" t="n">
        <v>11544.1168633792</v>
      </c>
      <c r="EA13" s="59" t="n">
        <v>27801.3857495492</v>
      </c>
      <c r="EB13" s="59" t="n">
        <v>5878.69599956968</v>
      </c>
      <c r="EC13" s="60" t="n">
        <v>6180.93718747097</v>
      </c>
      <c r="ED13" s="58" t="n">
        <v>64724.0971593591</v>
      </c>
      <c r="EE13" s="59" t="n">
        <v>5314.40062048467</v>
      </c>
      <c r="EF13" s="59" t="n">
        <v>4716.00547565465</v>
      </c>
      <c r="EG13" s="59" t="n">
        <v>14677.0132452978</v>
      </c>
      <c r="EH13" s="61" t="n">
        <v>6923.0534494094</v>
      </c>
      <c r="EI13" s="59" t="n">
        <v>11162.1986371429</v>
      </c>
      <c r="EJ13" s="59" t="n">
        <v>14975.3039051534</v>
      </c>
      <c r="EK13" s="59" t="n">
        <v>3908.85922960225</v>
      </c>
      <c r="EL13" s="60" t="n">
        <v>3047.26259661407</v>
      </c>
      <c r="EM13" s="62" t="s">
        <v>55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 t="s">
        <v>53</v>
      </c>
      <c r="EX13" s="57" t="s">
        <v>54</v>
      </c>
      <c r="EY13" s="57"/>
      <c r="EZ13" s="57"/>
      <c r="FA13" s="57"/>
      <c r="FB13" s="57"/>
      <c r="FC13" s="57"/>
      <c r="FD13" s="57"/>
      <c r="FE13" s="57"/>
      <c r="FF13" s="57"/>
      <c r="FG13" s="58" t="n">
        <v>31821.2658534138</v>
      </c>
      <c r="FH13" s="59" t="n">
        <v>2096.99371016215</v>
      </c>
      <c r="FI13" s="59" t="n">
        <v>2606.65663589542</v>
      </c>
      <c r="FJ13" s="59" t="n">
        <v>6581.52376002228</v>
      </c>
      <c r="FK13" s="59" t="n">
        <v>4108.80741360869</v>
      </c>
      <c r="FL13" s="59" t="n">
        <v>5615.85252337501</v>
      </c>
      <c r="FM13" s="59" t="n">
        <v>8585.15244367378</v>
      </c>
      <c r="FN13" s="59" t="n">
        <v>1196.69575761741</v>
      </c>
      <c r="FO13" s="60" t="n">
        <v>1029.58360905905</v>
      </c>
      <c r="FP13" s="58" t="n">
        <v>23294.6007090071</v>
      </c>
      <c r="FQ13" s="59" t="n">
        <v>176.269061714799</v>
      </c>
      <c r="FR13" s="59" t="n">
        <v>350.990858502845</v>
      </c>
      <c r="FS13" s="59" t="n">
        <v>3927.34405116441</v>
      </c>
      <c r="FT13" s="61" t="n">
        <v>3544.76706738231</v>
      </c>
      <c r="FU13" s="59" t="n">
        <v>6390.13739490721</v>
      </c>
      <c r="FV13" s="59" t="n">
        <v>6694.67170141628</v>
      </c>
      <c r="FW13" s="59" t="n">
        <v>1408.06428051948</v>
      </c>
      <c r="FX13" s="60" t="n">
        <v>802.356293399811</v>
      </c>
      <c r="FY13" s="62" t="s">
        <v>55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 t="s">
        <v>53</v>
      </c>
      <c r="GJ13" s="57" t="s">
        <v>54</v>
      </c>
      <c r="GK13" s="57"/>
      <c r="GL13" s="57"/>
      <c r="GM13" s="57"/>
      <c r="GN13" s="57"/>
      <c r="GO13" s="57"/>
      <c r="GP13" s="57"/>
      <c r="GQ13" s="57"/>
      <c r="GR13" s="57"/>
      <c r="GS13" s="58" t="n">
        <v>19298.5289006386</v>
      </c>
      <c r="GT13" s="59" t="n">
        <v>378.455098432672</v>
      </c>
      <c r="GU13" s="59" t="n">
        <v>729.063419162498</v>
      </c>
      <c r="GV13" s="59" t="n">
        <v>3421.08070357275</v>
      </c>
      <c r="GW13" s="59" t="n">
        <v>2016.03564797283</v>
      </c>
      <c r="GX13" s="59" t="n">
        <v>3411.70084353335</v>
      </c>
      <c r="GY13" s="59" t="n">
        <v>5760.96489481266</v>
      </c>
      <c r="GZ13" s="59" t="n">
        <v>1590.12395289151</v>
      </c>
      <c r="HA13" s="60" t="n">
        <v>1991.10434026036</v>
      </c>
      <c r="HB13" s="58" t="n">
        <v>35775.9695439117</v>
      </c>
      <c r="HC13" s="59" t="n">
        <v>1023.71315182644</v>
      </c>
      <c r="HD13" s="59" t="n">
        <v>1200.64703630942</v>
      </c>
      <c r="HE13" s="59" t="n">
        <v>3883.29084427403</v>
      </c>
      <c r="HF13" s="61" t="n">
        <v>3629.42189909197</v>
      </c>
      <c r="HG13" s="59" t="n">
        <v>6508.6918209174</v>
      </c>
      <c r="HH13" s="59" t="n">
        <v>13734.4835580145</v>
      </c>
      <c r="HI13" s="59" t="n">
        <v>3485.12123345694</v>
      </c>
      <c r="HJ13" s="60" t="n">
        <v>2310.60000002109</v>
      </c>
      <c r="HK13" s="62" t="s">
        <v>55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s="43" customFormat="true" ht="15.6" hidden="false" customHeight="true" outlineLevel="0" collapsed="false">
      <c r="A14" s="64" t="s">
        <v>56</v>
      </c>
      <c r="B14" s="64"/>
      <c r="C14" s="64"/>
      <c r="D14" s="64"/>
      <c r="E14" s="64"/>
      <c r="F14" s="64"/>
      <c r="G14" s="64"/>
      <c r="H14" s="64"/>
      <c r="I14" s="64"/>
      <c r="J14" s="64"/>
      <c r="K14" s="65" t="n">
        <v>406991898.974133</v>
      </c>
      <c r="L14" s="66" t="n">
        <v>1439881.34851103</v>
      </c>
      <c r="M14" s="66" t="n">
        <v>1769478.45524869</v>
      </c>
      <c r="N14" s="66" t="n">
        <v>8668828.36563855</v>
      </c>
      <c r="O14" s="66" t="n">
        <v>9716549.03504242</v>
      </c>
      <c r="P14" s="66" t="n">
        <v>26679697.7801502</v>
      </c>
      <c r="Q14" s="66" t="n">
        <v>87446851.3875759</v>
      </c>
      <c r="R14" s="66" t="n">
        <v>51975366.9548932</v>
      </c>
      <c r="S14" s="67" t="n">
        <v>219295245.647073</v>
      </c>
      <c r="T14" s="65" t="n">
        <v>49645071.073515</v>
      </c>
      <c r="U14" s="66" t="n">
        <v>8923.23415742976</v>
      </c>
      <c r="V14" s="66" t="n">
        <v>91559.9604986813</v>
      </c>
      <c r="W14" s="66" t="n">
        <v>505145.01707085</v>
      </c>
      <c r="X14" s="68" t="n">
        <v>1141242.63441601</v>
      </c>
      <c r="Y14" s="66" t="n">
        <v>2933811.87671489</v>
      </c>
      <c r="Z14" s="66" t="n">
        <v>15234057.5689884</v>
      </c>
      <c r="AA14" s="66" t="n">
        <v>9164445.49639999</v>
      </c>
      <c r="AB14" s="67" t="n">
        <v>20565885.2852687</v>
      </c>
      <c r="AC14" s="69" t="s">
        <v>57</v>
      </c>
      <c r="AD14" s="69"/>
      <c r="AE14" s="69"/>
      <c r="AF14" s="69"/>
      <c r="AG14" s="69"/>
      <c r="AH14" s="69"/>
      <c r="AI14" s="69"/>
      <c r="AJ14" s="69"/>
      <c r="AK14" s="69"/>
      <c r="AL14" s="69"/>
      <c r="AM14" s="64" t="s">
        <v>56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5" t="n">
        <v>112558975.712051</v>
      </c>
      <c r="AX14" s="66" t="n">
        <v>100770.175134275</v>
      </c>
      <c r="AY14" s="66" t="n">
        <v>160620.996473666</v>
      </c>
      <c r="AZ14" s="66" t="n">
        <v>1060089.64295264</v>
      </c>
      <c r="BA14" s="66" t="n">
        <v>1529888.62002069</v>
      </c>
      <c r="BB14" s="66" t="n">
        <v>3230527.72285845</v>
      </c>
      <c r="BC14" s="66" t="n">
        <v>17929457.8871031</v>
      </c>
      <c r="BD14" s="66" t="n">
        <v>14497795.75952</v>
      </c>
      <c r="BE14" s="67" t="n">
        <v>74049824.9079886</v>
      </c>
      <c r="BF14" s="65" t="n">
        <v>7631670.44074477</v>
      </c>
      <c r="BG14" s="66" t="n">
        <v>16720.6952565704</v>
      </c>
      <c r="BH14" s="66" t="n">
        <v>24950.0752304825</v>
      </c>
      <c r="BI14" s="66" t="n">
        <v>97843.8351011348</v>
      </c>
      <c r="BJ14" s="68" t="n">
        <v>110664.741634962</v>
      </c>
      <c r="BK14" s="66" t="n">
        <v>304328.370774863</v>
      </c>
      <c r="BL14" s="66" t="n">
        <v>1563808.05926962</v>
      </c>
      <c r="BM14" s="66" t="n">
        <v>1079488.4652077</v>
      </c>
      <c r="BN14" s="67" t="n">
        <v>4433866.19826944</v>
      </c>
      <c r="BO14" s="69" t="s">
        <v>57</v>
      </c>
      <c r="BP14" s="69"/>
      <c r="BQ14" s="69"/>
      <c r="BR14" s="69"/>
      <c r="BS14" s="69"/>
      <c r="BT14" s="69"/>
      <c r="BU14" s="69"/>
      <c r="BV14" s="69"/>
      <c r="BW14" s="69"/>
      <c r="BX14" s="69"/>
      <c r="BY14" s="64" t="s">
        <v>56</v>
      </c>
      <c r="BZ14" s="64"/>
      <c r="CA14" s="64"/>
      <c r="CB14" s="64"/>
      <c r="CC14" s="64"/>
      <c r="CD14" s="64"/>
      <c r="CE14" s="64"/>
      <c r="CF14" s="64"/>
      <c r="CG14" s="64"/>
      <c r="CH14" s="64"/>
      <c r="CI14" s="65" t="n">
        <v>18990802.7897297</v>
      </c>
      <c r="CJ14" s="66" t="n">
        <v>4183.62839225294</v>
      </c>
      <c r="CK14" s="66" t="n">
        <v>14330.0693136324</v>
      </c>
      <c r="CL14" s="66" t="n">
        <v>169758.374309528</v>
      </c>
      <c r="CM14" s="66" t="n">
        <v>281004.850106248</v>
      </c>
      <c r="CN14" s="66" t="n">
        <v>502522.470091328</v>
      </c>
      <c r="CO14" s="66" t="n">
        <v>3957166.88989734</v>
      </c>
      <c r="CP14" s="66" t="n">
        <v>2899098.5042419</v>
      </c>
      <c r="CQ14" s="67" t="n">
        <v>11162738.0033775</v>
      </c>
      <c r="CR14" s="65" t="n">
        <v>61499674.632477</v>
      </c>
      <c r="CS14" s="66" t="n">
        <v>64836.4332151633</v>
      </c>
      <c r="CT14" s="66" t="n">
        <v>54501.4762471759</v>
      </c>
      <c r="CU14" s="66" t="n">
        <v>305972.896121553</v>
      </c>
      <c r="CV14" s="68" t="n">
        <v>571042.369362006</v>
      </c>
      <c r="CW14" s="66" t="n">
        <v>1318114.0095527</v>
      </c>
      <c r="CX14" s="66" t="n">
        <v>9501711.29269485</v>
      </c>
      <c r="CY14" s="66" t="n">
        <v>6236640.80240734</v>
      </c>
      <c r="CZ14" s="67" t="n">
        <v>43446855.3528762</v>
      </c>
      <c r="DA14" s="69" t="s">
        <v>57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4" t="s">
        <v>56</v>
      </c>
      <c r="DL14" s="64"/>
      <c r="DM14" s="64"/>
      <c r="DN14" s="64"/>
      <c r="DO14" s="64"/>
      <c r="DP14" s="64"/>
      <c r="DQ14" s="64"/>
      <c r="DR14" s="64"/>
      <c r="DS14" s="64"/>
      <c r="DT14" s="64"/>
      <c r="DU14" s="65" t="n">
        <v>30844351.6480135</v>
      </c>
      <c r="DV14" s="66" t="n">
        <v>90734.121040658</v>
      </c>
      <c r="DW14" s="66" t="n">
        <v>233499.370170317</v>
      </c>
      <c r="DX14" s="66" t="n">
        <v>920158.653798373</v>
      </c>
      <c r="DY14" s="66" t="n">
        <v>873775.12174295</v>
      </c>
      <c r="DZ14" s="66" t="n">
        <v>2113673.83762867</v>
      </c>
      <c r="EA14" s="66" t="n">
        <v>7728347.42956715</v>
      </c>
      <c r="EB14" s="66" t="n">
        <v>4061524.96141947</v>
      </c>
      <c r="EC14" s="67" t="n">
        <v>14822638.152646</v>
      </c>
      <c r="ED14" s="65" t="n">
        <v>74243599.6222631</v>
      </c>
      <c r="EE14" s="66" t="n">
        <v>988815.86155939</v>
      </c>
      <c r="EF14" s="66" t="n">
        <v>827272.998901008</v>
      </c>
      <c r="EG14" s="66" t="n">
        <v>3867409.75709207</v>
      </c>
      <c r="EH14" s="68" t="n">
        <v>3330879.93440614</v>
      </c>
      <c r="EI14" s="66" t="n">
        <v>6129111.32534955</v>
      </c>
      <c r="EJ14" s="66" t="n">
        <v>17676441.8730093</v>
      </c>
      <c r="EK14" s="66" t="n">
        <v>6587535.93469441</v>
      </c>
      <c r="EL14" s="67" t="n">
        <v>34836131.9372512</v>
      </c>
      <c r="EM14" s="69" t="s">
        <v>57</v>
      </c>
      <c r="EN14" s="69"/>
      <c r="EO14" s="69"/>
      <c r="EP14" s="69"/>
      <c r="EQ14" s="69"/>
      <c r="ER14" s="69"/>
      <c r="ES14" s="69"/>
      <c r="ET14" s="69"/>
      <c r="EU14" s="69"/>
      <c r="EV14" s="69"/>
      <c r="EW14" s="64" t="s">
        <v>56</v>
      </c>
      <c r="EX14" s="64"/>
      <c r="EY14" s="64"/>
      <c r="EZ14" s="64"/>
      <c r="FA14" s="64"/>
      <c r="FB14" s="64"/>
      <c r="FC14" s="64"/>
      <c r="FD14" s="64"/>
      <c r="FE14" s="64"/>
      <c r="FF14" s="64"/>
      <c r="FG14" s="65" t="n">
        <v>9204523.56761447</v>
      </c>
      <c r="FH14" s="66" t="n">
        <v>44596.6108134984</v>
      </c>
      <c r="FI14" s="66" t="n">
        <v>113527.078120051</v>
      </c>
      <c r="FJ14" s="66" t="n">
        <v>363681.436229027</v>
      </c>
      <c r="FK14" s="66" t="n">
        <v>434063.388750933</v>
      </c>
      <c r="FL14" s="66" t="n">
        <v>921359.856759665</v>
      </c>
      <c r="FM14" s="66" t="n">
        <v>2694332.51967644</v>
      </c>
      <c r="FN14" s="66" t="n">
        <v>1342684.36887697</v>
      </c>
      <c r="FO14" s="67" t="n">
        <v>3290278.30838788</v>
      </c>
      <c r="FP14" s="65" t="n">
        <v>9027497.21323839</v>
      </c>
      <c r="FQ14" s="66" t="n">
        <v>37062.4361285192</v>
      </c>
      <c r="FR14" s="66" t="n">
        <v>92200.0435525932</v>
      </c>
      <c r="FS14" s="66" t="n">
        <v>674759.256564011</v>
      </c>
      <c r="FT14" s="68" t="n">
        <v>687364.384407312</v>
      </c>
      <c r="FU14" s="66" t="n">
        <v>1140725.3026179</v>
      </c>
      <c r="FV14" s="66" t="n">
        <v>3661483.86491545</v>
      </c>
      <c r="FW14" s="66" t="n">
        <v>1137750.87195617</v>
      </c>
      <c r="FX14" s="67" t="n">
        <v>1596151.05309644</v>
      </c>
      <c r="FY14" s="69" t="s">
        <v>57</v>
      </c>
      <c r="FZ14" s="69"/>
      <c r="GA14" s="69"/>
      <c r="GB14" s="69"/>
      <c r="GC14" s="69"/>
      <c r="GD14" s="69"/>
      <c r="GE14" s="69"/>
      <c r="GF14" s="69"/>
      <c r="GG14" s="69"/>
      <c r="GH14" s="69"/>
      <c r="GI14" s="64" t="s">
        <v>56</v>
      </c>
      <c r="GJ14" s="64"/>
      <c r="GK14" s="64"/>
      <c r="GL14" s="64"/>
      <c r="GM14" s="64"/>
      <c r="GN14" s="64"/>
      <c r="GO14" s="64"/>
      <c r="GP14" s="64"/>
      <c r="GQ14" s="64"/>
      <c r="GR14" s="64"/>
      <c r="GS14" s="65" t="n">
        <v>14370394.5701784</v>
      </c>
      <c r="GT14" s="66" t="n">
        <v>37782.4460373516</v>
      </c>
      <c r="GU14" s="66" t="n">
        <v>104196.007757206</v>
      </c>
      <c r="GV14" s="66" t="n">
        <v>417404.815533406</v>
      </c>
      <c r="GW14" s="66" t="n">
        <v>317288.664998956</v>
      </c>
      <c r="GX14" s="66" t="n">
        <v>944446.676849784</v>
      </c>
      <c r="GY14" s="66" t="n">
        <v>3560019.87566025</v>
      </c>
      <c r="GZ14" s="66" t="n">
        <v>1849584.05567273</v>
      </c>
      <c r="HA14" s="67" t="n">
        <v>7139672.02766871</v>
      </c>
      <c r="HB14" s="65" t="n">
        <v>18975337.7043068</v>
      </c>
      <c r="HC14" s="66" t="n">
        <v>45455.7067759209</v>
      </c>
      <c r="HD14" s="66" t="n">
        <v>52820.378983879</v>
      </c>
      <c r="HE14" s="66" t="n">
        <v>286604.680865958</v>
      </c>
      <c r="HF14" s="68" t="n">
        <v>439334.32519621</v>
      </c>
      <c r="HG14" s="66" t="n">
        <v>7141076.33095243</v>
      </c>
      <c r="HH14" s="66" t="n">
        <v>3940024.12679396</v>
      </c>
      <c r="HI14" s="66" t="n">
        <v>3118817.73449651</v>
      </c>
      <c r="HJ14" s="67" t="n">
        <v>3951204.42024196</v>
      </c>
      <c r="HK14" s="69" t="s">
        <v>57</v>
      </c>
      <c r="HL14" s="69"/>
      <c r="HM14" s="69"/>
      <c r="HN14" s="69"/>
      <c r="HO14" s="69"/>
      <c r="HP14" s="69"/>
      <c r="HQ14" s="69"/>
      <c r="HR14" s="69"/>
      <c r="HS14" s="69"/>
      <c r="HT14" s="69"/>
    </row>
    <row r="15" s="43" customFormat="true" ht="15.6" hidden="false" customHeight="true" outlineLevel="0" collapsed="false">
      <c r="A15" s="70"/>
      <c r="B15" s="71" t="s">
        <v>58</v>
      </c>
      <c r="C15" s="71"/>
      <c r="D15" s="71"/>
      <c r="E15" s="71"/>
      <c r="F15" s="71"/>
      <c r="G15" s="71"/>
      <c r="H15" s="71"/>
      <c r="I15" s="71"/>
      <c r="J15" s="71"/>
      <c r="K15" s="65" t="n">
        <v>221386334.894004</v>
      </c>
      <c r="L15" s="66" t="n">
        <v>680223.231212731</v>
      </c>
      <c r="M15" s="66" t="n">
        <v>675131.62495785</v>
      </c>
      <c r="N15" s="66" t="n">
        <v>3381712.23476601</v>
      </c>
      <c r="O15" s="66" t="n">
        <v>4182854.88262791</v>
      </c>
      <c r="P15" s="66" t="n">
        <v>13320700.194075</v>
      </c>
      <c r="Q15" s="66" t="n">
        <v>44044488.5394115</v>
      </c>
      <c r="R15" s="66" t="n">
        <v>29682829.4782717</v>
      </c>
      <c r="S15" s="67" t="n">
        <v>125418394.708681</v>
      </c>
      <c r="T15" s="65" t="n">
        <v>33531733.2655665</v>
      </c>
      <c r="U15" s="66" t="n">
        <v>4948.54304721939</v>
      </c>
      <c r="V15" s="66" t="n">
        <v>59617.980558168</v>
      </c>
      <c r="W15" s="66" t="n">
        <v>282113.411946948</v>
      </c>
      <c r="X15" s="68" t="n">
        <v>619767.841872735</v>
      </c>
      <c r="Y15" s="66" t="n">
        <v>1848331.54927297</v>
      </c>
      <c r="Z15" s="66" t="n">
        <v>9759107.44191272</v>
      </c>
      <c r="AA15" s="66" t="n">
        <v>6273259.22934596</v>
      </c>
      <c r="AB15" s="67" t="n">
        <v>14684587.2676098</v>
      </c>
      <c r="AC15" s="72" t="s">
        <v>59</v>
      </c>
      <c r="AD15" s="72"/>
      <c r="AE15" s="72"/>
      <c r="AF15" s="72"/>
      <c r="AG15" s="72"/>
      <c r="AH15" s="72"/>
      <c r="AI15" s="72"/>
      <c r="AJ15" s="72"/>
      <c r="AK15" s="72"/>
      <c r="AL15" s="73"/>
      <c r="AM15" s="70"/>
      <c r="AN15" s="71" t="s">
        <v>58</v>
      </c>
      <c r="AO15" s="71"/>
      <c r="AP15" s="71"/>
      <c r="AQ15" s="71"/>
      <c r="AR15" s="71"/>
      <c r="AS15" s="71"/>
      <c r="AT15" s="71"/>
      <c r="AU15" s="71"/>
      <c r="AV15" s="71"/>
      <c r="AW15" s="65" t="n">
        <v>64518689.1620974</v>
      </c>
      <c r="AX15" s="66" t="n">
        <v>46574.9675304582</v>
      </c>
      <c r="AY15" s="66" t="n">
        <v>80195.5300603053</v>
      </c>
      <c r="AZ15" s="66" t="n">
        <v>556180.592014447</v>
      </c>
      <c r="BA15" s="66" t="n">
        <v>858277.102228765</v>
      </c>
      <c r="BB15" s="66" t="n">
        <v>1728378.8862613</v>
      </c>
      <c r="BC15" s="66" t="n">
        <v>9825376.82854989</v>
      </c>
      <c r="BD15" s="66" t="n">
        <v>8220662.10854721</v>
      </c>
      <c r="BE15" s="67" t="n">
        <v>43203043.146905</v>
      </c>
      <c r="BF15" s="65" t="n">
        <v>4784885.17340494</v>
      </c>
      <c r="BG15" s="66" t="n">
        <v>10776.7718479235</v>
      </c>
      <c r="BH15" s="66" t="n">
        <v>16791.9186201256</v>
      </c>
      <c r="BI15" s="66" t="n">
        <v>64120.1455649114</v>
      </c>
      <c r="BJ15" s="68" t="n">
        <v>77791.9301517162</v>
      </c>
      <c r="BK15" s="66" t="n">
        <v>223523.45744076</v>
      </c>
      <c r="BL15" s="66" t="n">
        <v>1135068.19738887</v>
      </c>
      <c r="BM15" s="66" t="n">
        <v>761013.126962642</v>
      </c>
      <c r="BN15" s="67" t="n">
        <v>2495799.62542799</v>
      </c>
      <c r="BO15" s="72" t="s">
        <v>59</v>
      </c>
      <c r="BP15" s="72"/>
      <c r="BQ15" s="72"/>
      <c r="BR15" s="72"/>
      <c r="BS15" s="72"/>
      <c r="BT15" s="72"/>
      <c r="BU15" s="72"/>
      <c r="BV15" s="72"/>
      <c r="BW15" s="72"/>
      <c r="BX15" s="73"/>
      <c r="BY15" s="70"/>
      <c r="BZ15" s="71" t="s">
        <v>58</v>
      </c>
      <c r="CA15" s="71"/>
      <c r="CB15" s="71"/>
      <c r="CC15" s="71"/>
      <c r="CD15" s="71"/>
      <c r="CE15" s="71"/>
      <c r="CF15" s="71"/>
      <c r="CG15" s="71"/>
      <c r="CH15" s="71"/>
      <c r="CI15" s="65" t="n">
        <v>8325743.9074277</v>
      </c>
      <c r="CJ15" s="66" t="n">
        <v>1980.56478012693</v>
      </c>
      <c r="CK15" s="66" t="n">
        <v>7485.49485652403</v>
      </c>
      <c r="CL15" s="66" t="n">
        <v>86049.8827087719</v>
      </c>
      <c r="CM15" s="66" t="n">
        <v>137366.518931195</v>
      </c>
      <c r="CN15" s="66" t="n">
        <v>235182.499756322</v>
      </c>
      <c r="CO15" s="66" t="n">
        <v>1772340.15309573</v>
      </c>
      <c r="CP15" s="66" t="n">
        <v>1254324.86506311</v>
      </c>
      <c r="CQ15" s="67" t="n">
        <v>4831013.92823592</v>
      </c>
      <c r="CR15" s="65" t="n">
        <v>43006737.1460726</v>
      </c>
      <c r="CS15" s="66" t="n">
        <v>40293.0095264494</v>
      </c>
      <c r="CT15" s="66" t="n">
        <v>38719.5680410591</v>
      </c>
      <c r="CU15" s="66" t="n">
        <v>193723.646251451</v>
      </c>
      <c r="CV15" s="68" t="n">
        <v>356233.10510811</v>
      </c>
      <c r="CW15" s="66" t="n">
        <v>842498.172726109</v>
      </c>
      <c r="CX15" s="66" t="n">
        <v>6315042.70886924</v>
      </c>
      <c r="CY15" s="66" t="n">
        <v>4231070.44028892</v>
      </c>
      <c r="CZ15" s="67" t="n">
        <v>30989156.4952613</v>
      </c>
      <c r="DA15" s="72" t="s">
        <v>59</v>
      </c>
      <c r="DB15" s="72"/>
      <c r="DC15" s="72"/>
      <c r="DD15" s="72"/>
      <c r="DE15" s="72"/>
      <c r="DF15" s="72"/>
      <c r="DG15" s="72"/>
      <c r="DH15" s="72"/>
      <c r="DI15" s="72"/>
      <c r="DJ15" s="73"/>
      <c r="DK15" s="70"/>
      <c r="DL15" s="71" t="s">
        <v>58</v>
      </c>
      <c r="DM15" s="71"/>
      <c r="DN15" s="71"/>
      <c r="DO15" s="71"/>
      <c r="DP15" s="71"/>
      <c r="DQ15" s="71"/>
      <c r="DR15" s="71"/>
      <c r="DS15" s="71"/>
      <c r="DT15" s="71"/>
      <c r="DU15" s="65" t="n">
        <v>18024702.5804109</v>
      </c>
      <c r="DV15" s="66" t="n">
        <v>47827.3127627827</v>
      </c>
      <c r="DW15" s="66" t="n">
        <v>107714.286039429</v>
      </c>
      <c r="DX15" s="66" t="n">
        <v>482466.154559775</v>
      </c>
      <c r="DY15" s="66" t="n">
        <v>492634.58010112</v>
      </c>
      <c r="DZ15" s="66" t="n">
        <v>1252870.69472499</v>
      </c>
      <c r="EA15" s="66" t="n">
        <v>4601401.52137333</v>
      </c>
      <c r="EB15" s="66" t="n">
        <v>2477555.85546203</v>
      </c>
      <c r="EC15" s="67" t="n">
        <v>8562232.17538741</v>
      </c>
      <c r="ED15" s="65" t="n">
        <v>26108320.7750918</v>
      </c>
      <c r="EE15" s="66" t="n">
        <v>459496.754873644</v>
      </c>
      <c r="EF15" s="66" t="n">
        <v>239312.629387428</v>
      </c>
      <c r="EG15" s="66" t="n">
        <v>1072045.28703774</v>
      </c>
      <c r="EH15" s="68" t="n">
        <v>857118.487542445</v>
      </c>
      <c r="EI15" s="66" t="n">
        <v>1773599.60959959</v>
      </c>
      <c r="EJ15" s="66" t="n">
        <v>5055508.56371522</v>
      </c>
      <c r="EK15" s="66" t="n">
        <v>2828540.25511902</v>
      </c>
      <c r="EL15" s="67" t="n">
        <v>13822699.1878167</v>
      </c>
      <c r="EM15" s="72" t="s">
        <v>59</v>
      </c>
      <c r="EN15" s="72"/>
      <c r="EO15" s="72"/>
      <c r="EP15" s="72"/>
      <c r="EQ15" s="72"/>
      <c r="ER15" s="72"/>
      <c r="ES15" s="72"/>
      <c r="ET15" s="72"/>
      <c r="EU15" s="72"/>
      <c r="EV15" s="73"/>
      <c r="EW15" s="70"/>
      <c r="EX15" s="71" t="s">
        <v>58</v>
      </c>
      <c r="EY15" s="71"/>
      <c r="EZ15" s="71"/>
      <c r="FA15" s="71"/>
      <c r="FB15" s="71"/>
      <c r="FC15" s="71"/>
      <c r="FD15" s="71"/>
      <c r="FE15" s="71"/>
      <c r="FF15" s="71"/>
      <c r="FG15" s="65" t="n">
        <v>5126518.94386601</v>
      </c>
      <c r="FH15" s="66" t="n">
        <v>24291.9703027151</v>
      </c>
      <c r="FI15" s="66" t="n">
        <v>47748.8808292773</v>
      </c>
      <c r="FJ15" s="66" t="n">
        <v>214444.088458676</v>
      </c>
      <c r="FK15" s="66" t="n">
        <v>262950.031925244</v>
      </c>
      <c r="FL15" s="66" t="n">
        <v>524893.012214204</v>
      </c>
      <c r="FM15" s="66" t="n">
        <v>1493438.64243196</v>
      </c>
      <c r="FN15" s="66" t="n">
        <v>741805.211137771</v>
      </c>
      <c r="FO15" s="67" t="n">
        <v>1816947.10656616</v>
      </c>
      <c r="FP15" s="65" t="n">
        <v>2205088.50886403</v>
      </c>
      <c r="FQ15" s="66" t="n">
        <v>5193.60672296586</v>
      </c>
      <c r="FR15" s="66" t="n">
        <v>15405.4326489362</v>
      </c>
      <c r="FS15" s="66" t="n">
        <v>110908.938919231</v>
      </c>
      <c r="FT15" s="68" t="n">
        <v>146344.065308772</v>
      </c>
      <c r="FU15" s="66" t="n">
        <v>282218.015295943</v>
      </c>
      <c r="FV15" s="66" t="n">
        <v>806991.571144514</v>
      </c>
      <c r="FW15" s="66" t="n">
        <v>324412.174009246</v>
      </c>
      <c r="FX15" s="67" t="n">
        <v>513614.704814424</v>
      </c>
      <c r="FY15" s="72" t="s">
        <v>59</v>
      </c>
      <c r="FZ15" s="72"/>
      <c r="GA15" s="72"/>
      <c r="GB15" s="72"/>
      <c r="GC15" s="72"/>
      <c r="GD15" s="72"/>
      <c r="GE15" s="72"/>
      <c r="GF15" s="72"/>
      <c r="GG15" s="72"/>
      <c r="GH15" s="73"/>
      <c r="GI15" s="70"/>
      <c r="GJ15" s="71" t="s">
        <v>58</v>
      </c>
      <c r="GK15" s="71"/>
      <c r="GL15" s="71"/>
      <c r="GM15" s="71"/>
      <c r="GN15" s="71"/>
      <c r="GO15" s="71"/>
      <c r="GP15" s="71"/>
      <c r="GQ15" s="71"/>
      <c r="GR15" s="71"/>
      <c r="GS15" s="65" t="n">
        <v>4301469.95687058</v>
      </c>
      <c r="GT15" s="66" t="n">
        <v>14607.9528025622</v>
      </c>
      <c r="GU15" s="66" t="n">
        <v>27611.3691811513</v>
      </c>
      <c r="GV15" s="66" t="n">
        <v>126955.50122716</v>
      </c>
      <c r="GW15" s="66" t="n">
        <v>100575.850092603</v>
      </c>
      <c r="GX15" s="66" t="n">
        <v>314071.354816836</v>
      </c>
      <c r="GY15" s="66" t="n">
        <v>1093829.00487937</v>
      </c>
      <c r="GZ15" s="66" t="n">
        <v>570787.303162251</v>
      </c>
      <c r="HA15" s="67" t="n">
        <v>2053031.62070864</v>
      </c>
      <c r="HB15" s="65" t="n">
        <v>11452445.4743314</v>
      </c>
      <c r="HC15" s="66" t="n">
        <v>24231.7770158837</v>
      </c>
      <c r="HD15" s="66" t="n">
        <v>34528.5347354461</v>
      </c>
      <c r="HE15" s="66" t="n">
        <v>192704.586076899</v>
      </c>
      <c r="HF15" s="68" t="n">
        <v>273795.3693652</v>
      </c>
      <c r="HG15" s="66" t="n">
        <v>4295132.94196598</v>
      </c>
      <c r="HH15" s="66" t="n">
        <v>2186383.90605062</v>
      </c>
      <c r="HI15" s="66" t="n">
        <v>1999398.90917359</v>
      </c>
      <c r="HJ15" s="67" t="n">
        <v>2446269.44994781</v>
      </c>
      <c r="HK15" s="72" t="s">
        <v>59</v>
      </c>
      <c r="HL15" s="72"/>
      <c r="HM15" s="72"/>
      <c r="HN15" s="72"/>
      <c r="HO15" s="72"/>
      <c r="HP15" s="72"/>
      <c r="HQ15" s="72"/>
      <c r="HR15" s="72"/>
      <c r="HS15" s="72"/>
      <c r="HT15" s="73"/>
    </row>
    <row r="16" s="43" customFormat="true" ht="15.6" hidden="false" customHeight="true" outlineLevel="0" collapsed="false">
      <c r="A16" s="74"/>
      <c r="B16" s="75"/>
      <c r="C16" s="71" t="s">
        <v>60</v>
      </c>
      <c r="D16" s="71"/>
      <c r="E16" s="71"/>
      <c r="F16" s="71"/>
      <c r="G16" s="71"/>
      <c r="H16" s="71"/>
      <c r="I16" s="71"/>
      <c r="J16" s="71"/>
      <c r="K16" s="76" t="n">
        <v>86208676.2157083</v>
      </c>
      <c r="L16" s="77" t="n">
        <v>326924.294214364</v>
      </c>
      <c r="M16" s="77" t="n">
        <v>353174.546247529</v>
      </c>
      <c r="N16" s="77" t="n">
        <v>1714526.03891311</v>
      </c>
      <c r="O16" s="77" t="n">
        <v>2043866.61198778</v>
      </c>
      <c r="P16" s="77" t="n">
        <v>6452819.66602097</v>
      </c>
      <c r="Q16" s="77" t="n">
        <v>19317372.1123167</v>
      </c>
      <c r="R16" s="77" t="n">
        <v>12236165.3428204</v>
      </c>
      <c r="S16" s="78" t="n">
        <v>43763827.6031875</v>
      </c>
      <c r="T16" s="76" t="n">
        <v>14273838.4363036</v>
      </c>
      <c r="U16" s="77" t="n">
        <v>1572.067721715</v>
      </c>
      <c r="V16" s="77" t="n">
        <v>31634.3231431697</v>
      </c>
      <c r="W16" s="77" t="n">
        <v>134060.511595289</v>
      </c>
      <c r="X16" s="79" t="n">
        <v>297373.572826136</v>
      </c>
      <c r="Y16" s="77" t="n">
        <v>880287.839827146</v>
      </c>
      <c r="Z16" s="77" t="n">
        <v>4599661.03634481</v>
      </c>
      <c r="AA16" s="77" t="n">
        <v>2760169.29877932</v>
      </c>
      <c r="AB16" s="78" t="n">
        <v>5569079.78606596</v>
      </c>
      <c r="AC16" s="80" t="s">
        <v>61</v>
      </c>
      <c r="AD16" s="80"/>
      <c r="AE16" s="80"/>
      <c r="AF16" s="80"/>
      <c r="AG16" s="80"/>
      <c r="AH16" s="80"/>
      <c r="AI16" s="80"/>
      <c r="AJ16" s="80"/>
      <c r="AK16" s="81"/>
      <c r="AL16" s="82"/>
      <c r="AM16" s="74"/>
      <c r="AN16" s="75"/>
      <c r="AO16" s="71" t="s">
        <v>60</v>
      </c>
      <c r="AP16" s="71"/>
      <c r="AQ16" s="71"/>
      <c r="AR16" s="71"/>
      <c r="AS16" s="71"/>
      <c r="AT16" s="71"/>
      <c r="AU16" s="71"/>
      <c r="AV16" s="71"/>
      <c r="AW16" s="76" t="n">
        <v>21992287.5083264</v>
      </c>
      <c r="AX16" s="77" t="n">
        <v>19199.6297807529</v>
      </c>
      <c r="AY16" s="77" t="n">
        <v>37012.4279994058</v>
      </c>
      <c r="AZ16" s="77" t="n">
        <v>233570.631234359</v>
      </c>
      <c r="BA16" s="77" t="n">
        <v>380327.137848318</v>
      </c>
      <c r="BB16" s="77" t="n">
        <v>676800.67237084</v>
      </c>
      <c r="BC16" s="77" t="n">
        <v>3666274.89446101</v>
      </c>
      <c r="BD16" s="77" t="n">
        <v>2963086.44445108</v>
      </c>
      <c r="BE16" s="78" t="n">
        <v>14016015.6701806</v>
      </c>
      <c r="BF16" s="76" t="n">
        <v>2326830.07112431</v>
      </c>
      <c r="BG16" s="77" t="n">
        <v>5945.73296419701</v>
      </c>
      <c r="BH16" s="77" t="n">
        <v>9167.60646685733</v>
      </c>
      <c r="BI16" s="77" t="n">
        <v>34590.7923450423</v>
      </c>
      <c r="BJ16" s="79" t="n">
        <v>41952.0867469768</v>
      </c>
      <c r="BK16" s="77" t="n">
        <v>111700.936861818</v>
      </c>
      <c r="BL16" s="77" t="n">
        <v>568513.548829602</v>
      </c>
      <c r="BM16" s="77" t="n">
        <v>426791.436843974</v>
      </c>
      <c r="BN16" s="78" t="n">
        <v>1128167.93006584</v>
      </c>
      <c r="BO16" s="80" t="s">
        <v>61</v>
      </c>
      <c r="BP16" s="80"/>
      <c r="BQ16" s="80"/>
      <c r="BR16" s="80"/>
      <c r="BS16" s="80"/>
      <c r="BT16" s="80"/>
      <c r="BU16" s="80"/>
      <c r="BV16" s="80"/>
      <c r="BW16" s="81"/>
      <c r="BX16" s="82"/>
      <c r="BY16" s="74"/>
      <c r="BZ16" s="75"/>
      <c r="CA16" s="71" t="s">
        <v>60</v>
      </c>
      <c r="CB16" s="71"/>
      <c r="CC16" s="71"/>
      <c r="CD16" s="71"/>
      <c r="CE16" s="71"/>
      <c r="CF16" s="71"/>
      <c r="CG16" s="71"/>
      <c r="CH16" s="71"/>
      <c r="CI16" s="76" t="n">
        <v>3909683.82958604</v>
      </c>
      <c r="CJ16" s="77" t="n">
        <v>981.02060893249</v>
      </c>
      <c r="CK16" s="77" t="n">
        <v>3208.1583158692</v>
      </c>
      <c r="CL16" s="77" t="n">
        <v>46966.6427068908</v>
      </c>
      <c r="CM16" s="77" t="n">
        <v>70336.5834095569</v>
      </c>
      <c r="CN16" s="77" t="n">
        <v>119602.920799454</v>
      </c>
      <c r="CO16" s="77" t="n">
        <v>909805.375925616</v>
      </c>
      <c r="CP16" s="77" t="n">
        <v>613575.911606271</v>
      </c>
      <c r="CQ16" s="78" t="n">
        <v>2145207.21621345</v>
      </c>
      <c r="CR16" s="76" t="n">
        <v>12742337.0012084</v>
      </c>
      <c r="CS16" s="77" t="n">
        <v>17913.5709092667</v>
      </c>
      <c r="CT16" s="77" t="n">
        <v>11083.7567881259</v>
      </c>
      <c r="CU16" s="77" t="n">
        <v>64739.2979526671</v>
      </c>
      <c r="CV16" s="79" t="n">
        <v>117398.204766106</v>
      </c>
      <c r="CW16" s="77" t="n">
        <v>277016.650729375</v>
      </c>
      <c r="CX16" s="77" t="n">
        <v>2211651.9356949</v>
      </c>
      <c r="CY16" s="77" t="n">
        <v>1405826.6883061</v>
      </c>
      <c r="CZ16" s="78" t="n">
        <v>8636706.89606186</v>
      </c>
      <c r="DA16" s="80" t="s">
        <v>61</v>
      </c>
      <c r="DB16" s="80"/>
      <c r="DC16" s="80"/>
      <c r="DD16" s="80"/>
      <c r="DE16" s="80"/>
      <c r="DF16" s="80"/>
      <c r="DG16" s="80"/>
      <c r="DH16" s="80"/>
      <c r="DI16" s="81"/>
      <c r="DJ16" s="82"/>
      <c r="DK16" s="74"/>
      <c r="DL16" s="75"/>
      <c r="DM16" s="71" t="s">
        <v>60</v>
      </c>
      <c r="DN16" s="71"/>
      <c r="DO16" s="71"/>
      <c r="DP16" s="71"/>
      <c r="DQ16" s="71"/>
      <c r="DR16" s="71"/>
      <c r="DS16" s="71"/>
      <c r="DT16" s="71"/>
      <c r="DU16" s="76" t="n">
        <v>6534900.25356774</v>
      </c>
      <c r="DV16" s="77" t="n">
        <v>16071.9341346536</v>
      </c>
      <c r="DW16" s="77" t="n">
        <v>36442.3593704223</v>
      </c>
      <c r="DX16" s="77" t="n">
        <v>169202.856061579</v>
      </c>
      <c r="DY16" s="77" t="n">
        <v>180115.306757566</v>
      </c>
      <c r="DZ16" s="77" t="n">
        <v>460685.202796676</v>
      </c>
      <c r="EA16" s="77" t="n">
        <v>1805023.30481932</v>
      </c>
      <c r="EB16" s="77" t="n">
        <v>875518.467459562</v>
      </c>
      <c r="EC16" s="78" t="n">
        <v>2991840.82216796</v>
      </c>
      <c r="ED16" s="76" t="n">
        <v>12706017.9114963</v>
      </c>
      <c r="EE16" s="77" t="n">
        <v>228314.275844531</v>
      </c>
      <c r="EF16" s="77" t="n">
        <v>149795.548897121</v>
      </c>
      <c r="EG16" s="77" t="n">
        <v>671633.567253204</v>
      </c>
      <c r="EH16" s="79" t="n">
        <v>551441.670716911</v>
      </c>
      <c r="EI16" s="77" t="n">
        <v>1180371.471447</v>
      </c>
      <c r="EJ16" s="77" t="n">
        <v>2577540.82088486</v>
      </c>
      <c r="EK16" s="77" t="n">
        <v>1272145.93377461</v>
      </c>
      <c r="EL16" s="78" t="n">
        <v>6074774.62267802</v>
      </c>
      <c r="EM16" s="80" t="s">
        <v>61</v>
      </c>
      <c r="EN16" s="80"/>
      <c r="EO16" s="80"/>
      <c r="EP16" s="80"/>
      <c r="EQ16" s="80"/>
      <c r="ER16" s="80"/>
      <c r="ES16" s="80"/>
      <c r="ET16" s="80"/>
      <c r="EU16" s="81"/>
      <c r="EV16" s="82"/>
      <c r="EW16" s="74"/>
      <c r="EX16" s="75"/>
      <c r="EY16" s="71" t="s">
        <v>60</v>
      </c>
      <c r="EZ16" s="71"/>
      <c r="FA16" s="71"/>
      <c r="FB16" s="71"/>
      <c r="FC16" s="71"/>
      <c r="FD16" s="71"/>
      <c r="FE16" s="71"/>
      <c r="FF16" s="71"/>
      <c r="FG16" s="76" t="n">
        <v>2711741.70457156</v>
      </c>
      <c r="FH16" s="77" t="n">
        <v>13336.3195593709</v>
      </c>
      <c r="FI16" s="77" t="n">
        <v>28570.8328799919</v>
      </c>
      <c r="FJ16" s="77" t="n">
        <v>122550.597020948</v>
      </c>
      <c r="FK16" s="77" t="n">
        <v>105910.927945637</v>
      </c>
      <c r="FL16" s="77" t="n">
        <v>292886.397994449</v>
      </c>
      <c r="FM16" s="77" t="n">
        <v>815021.276752964</v>
      </c>
      <c r="FN16" s="77" t="n">
        <v>463447.750143624</v>
      </c>
      <c r="FO16" s="78" t="n">
        <v>870017.602274582</v>
      </c>
      <c r="FP16" s="76" t="n">
        <v>1320067.61165805</v>
      </c>
      <c r="FQ16" s="77" t="n">
        <v>3559.71671040752</v>
      </c>
      <c r="FR16" s="77" t="n">
        <v>10013.1566749183</v>
      </c>
      <c r="FS16" s="77" t="n">
        <v>73477.8983806489</v>
      </c>
      <c r="FT16" s="79" t="n">
        <v>100803.155506343</v>
      </c>
      <c r="FU16" s="77" t="n">
        <v>204399.778349956</v>
      </c>
      <c r="FV16" s="77" t="n">
        <v>496288.237241466</v>
      </c>
      <c r="FW16" s="77" t="n">
        <v>163303.429772985</v>
      </c>
      <c r="FX16" s="78" t="n">
        <v>268222.239021326</v>
      </c>
      <c r="FY16" s="80" t="s">
        <v>61</v>
      </c>
      <c r="FZ16" s="80"/>
      <c r="GA16" s="80"/>
      <c r="GB16" s="80"/>
      <c r="GC16" s="80"/>
      <c r="GD16" s="80"/>
      <c r="GE16" s="80"/>
      <c r="GF16" s="80"/>
      <c r="GG16" s="81"/>
      <c r="GH16" s="82"/>
      <c r="GI16" s="74"/>
      <c r="GJ16" s="75"/>
      <c r="GK16" s="71" t="s">
        <v>60</v>
      </c>
      <c r="GL16" s="71"/>
      <c r="GM16" s="71"/>
      <c r="GN16" s="71"/>
      <c r="GO16" s="71"/>
      <c r="GP16" s="71"/>
      <c r="GQ16" s="71"/>
      <c r="GR16" s="71"/>
      <c r="GS16" s="76" t="n">
        <v>2165415.930484</v>
      </c>
      <c r="GT16" s="77" t="n">
        <v>7351.1260859126</v>
      </c>
      <c r="GU16" s="77" t="n">
        <v>14468.4639092812</v>
      </c>
      <c r="GV16" s="77" t="n">
        <v>69357.6582241947</v>
      </c>
      <c r="GW16" s="77" t="n">
        <v>57484.4763578091</v>
      </c>
      <c r="GX16" s="77" t="n">
        <v>156783.393710064</v>
      </c>
      <c r="GY16" s="77" t="n">
        <v>532896.677280907</v>
      </c>
      <c r="GZ16" s="77" t="n">
        <v>297757.138589803</v>
      </c>
      <c r="HA16" s="78" t="n">
        <v>1029316.99632603</v>
      </c>
      <c r="HB16" s="76" t="n">
        <v>5525555.95738204</v>
      </c>
      <c r="HC16" s="77" t="n">
        <v>12678.8998946244</v>
      </c>
      <c r="HD16" s="77" t="n">
        <v>21777.9118023666</v>
      </c>
      <c r="HE16" s="77" t="n">
        <v>94375.5861382843</v>
      </c>
      <c r="HF16" s="79" t="n">
        <v>140723.489106417</v>
      </c>
      <c r="HG16" s="77" t="n">
        <v>2092284.40113419</v>
      </c>
      <c r="HH16" s="77" t="n">
        <v>1134695.00408122</v>
      </c>
      <c r="HI16" s="77" t="n">
        <v>994542.84309306</v>
      </c>
      <c r="HJ16" s="78" t="n">
        <v>1034477.82213188</v>
      </c>
      <c r="HK16" s="80" t="s">
        <v>61</v>
      </c>
      <c r="HL16" s="80"/>
      <c r="HM16" s="80"/>
      <c r="HN16" s="80"/>
      <c r="HO16" s="80"/>
      <c r="HP16" s="80"/>
      <c r="HQ16" s="80"/>
      <c r="HR16" s="80"/>
      <c r="HS16" s="81"/>
      <c r="HT16" s="82"/>
    </row>
    <row r="17" s="43" customFormat="true" ht="15.6" hidden="false" customHeight="true" outlineLevel="0" collapsed="false">
      <c r="A17" s="74"/>
      <c r="B17" s="75"/>
      <c r="C17" s="71" t="s">
        <v>62</v>
      </c>
      <c r="D17" s="71"/>
      <c r="E17" s="71"/>
      <c r="F17" s="71"/>
      <c r="G17" s="71"/>
      <c r="H17" s="71"/>
      <c r="I17" s="71"/>
      <c r="J17" s="71"/>
      <c r="K17" s="76" t="n">
        <v>62412604.5391422</v>
      </c>
      <c r="L17" s="77" t="n">
        <v>49580.3725503174</v>
      </c>
      <c r="M17" s="77" t="n">
        <v>82692.5125445575</v>
      </c>
      <c r="N17" s="77" t="n">
        <v>563558.688836508</v>
      </c>
      <c r="O17" s="77" t="n">
        <v>799506.094030417</v>
      </c>
      <c r="P17" s="77" t="n">
        <v>3015909.13736883</v>
      </c>
      <c r="Q17" s="77" t="n">
        <v>10360420.6087233</v>
      </c>
      <c r="R17" s="77" t="n">
        <v>7559563.45705288</v>
      </c>
      <c r="S17" s="78" t="n">
        <v>39981373.6680354</v>
      </c>
      <c r="T17" s="76" t="n">
        <v>7098039.39093066</v>
      </c>
      <c r="U17" s="77" t="n">
        <v>1509.71346953465</v>
      </c>
      <c r="V17" s="77" t="n">
        <v>11207.978490587</v>
      </c>
      <c r="W17" s="77" t="n">
        <v>73860.758039699</v>
      </c>
      <c r="X17" s="79" t="n">
        <v>146750.709424308</v>
      </c>
      <c r="Y17" s="77" t="n">
        <v>446766.50026705</v>
      </c>
      <c r="Z17" s="77" t="n">
        <v>1876104.78607088</v>
      </c>
      <c r="AA17" s="77" t="n">
        <v>1056331.70864145</v>
      </c>
      <c r="AB17" s="78" t="n">
        <v>3485507.23652716</v>
      </c>
      <c r="AC17" s="80" t="s">
        <v>63</v>
      </c>
      <c r="AD17" s="80"/>
      <c r="AE17" s="80"/>
      <c r="AF17" s="80"/>
      <c r="AG17" s="80"/>
      <c r="AH17" s="80"/>
      <c r="AI17" s="80"/>
      <c r="AJ17" s="80"/>
      <c r="AK17" s="81"/>
      <c r="AL17" s="82"/>
      <c r="AM17" s="74"/>
      <c r="AN17" s="75"/>
      <c r="AO17" s="71" t="s">
        <v>62</v>
      </c>
      <c r="AP17" s="71"/>
      <c r="AQ17" s="71"/>
      <c r="AR17" s="71"/>
      <c r="AS17" s="71"/>
      <c r="AT17" s="71"/>
      <c r="AU17" s="71"/>
      <c r="AV17" s="71"/>
      <c r="AW17" s="76" t="n">
        <v>22032980.3096157</v>
      </c>
      <c r="AX17" s="77" t="n">
        <v>9921.73272048461</v>
      </c>
      <c r="AY17" s="77" t="n">
        <v>19428.4382796618</v>
      </c>
      <c r="AZ17" s="77" t="n">
        <v>151472.918987727</v>
      </c>
      <c r="BA17" s="77" t="n">
        <v>224327.411792399</v>
      </c>
      <c r="BB17" s="77" t="n">
        <v>500533.244880577</v>
      </c>
      <c r="BC17" s="77" t="n">
        <v>3097847.21497985</v>
      </c>
      <c r="BD17" s="77" t="n">
        <v>2712902.47855655</v>
      </c>
      <c r="BE17" s="78" t="n">
        <v>15316546.8694185</v>
      </c>
      <c r="BF17" s="76" t="n">
        <v>1226023.67508014</v>
      </c>
      <c r="BG17" s="77" t="n">
        <v>1806.44997523487</v>
      </c>
      <c r="BH17" s="77" t="n">
        <v>3579.90823301103</v>
      </c>
      <c r="BI17" s="77" t="n">
        <v>14352.0540640703</v>
      </c>
      <c r="BJ17" s="79" t="n">
        <v>19052.9728581822</v>
      </c>
      <c r="BK17" s="77" t="n">
        <v>51946.8755242629</v>
      </c>
      <c r="BL17" s="77" t="n">
        <v>294001.619634344</v>
      </c>
      <c r="BM17" s="77" t="n">
        <v>187699.745527532</v>
      </c>
      <c r="BN17" s="78" t="n">
        <v>653584.049263505</v>
      </c>
      <c r="BO17" s="80" t="s">
        <v>63</v>
      </c>
      <c r="BP17" s="80"/>
      <c r="BQ17" s="80"/>
      <c r="BR17" s="80"/>
      <c r="BS17" s="80"/>
      <c r="BT17" s="80"/>
      <c r="BU17" s="80"/>
      <c r="BV17" s="80"/>
      <c r="BW17" s="81"/>
      <c r="BX17" s="82"/>
      <c r="BY17" s="74"/>
      <c r="BZ17" s="75"/>
      <c r="CA17" s="71" t="s">
        <v>62</v>
      </c>
      <c r="CB17" s="71"/>
      <c r="CC17" s="71"/>
      <c r="CD17" s="71"/>
      <c r="CE17" s="71"/>
      <c r="CF17" s="71"/>
      <c r="CG17" s="71"/>
      <c r="CH17" s="71"/>
      <c r="CI17" s="76" t="n">
        <v>2617736.39697271</v>
      </c>
      <c r="CJ17" s="77" t="n">
        <v>423.582101133716</v>
      </c>
      <c r="CK17" s="77" t="n">
        <v>1695.2942709937</v>
      </c>
      <c r="CL17" s="77" t="n">
        <v>22799.316915076</v>
      </c>
      <c r="CM17" s="77" t="n">
        <v>41593.4506888379</v>
      </c>
      <c r="CN17" s="77" t="n">
        <v>69116.1740050242</v>
      </c>
      <c r="CO17" s="77" t="n">
        <v>553177.633633194</v>
      </c>
      <c r="CP17" s="77" t="n">
        <v>396129.061976322</v>
      </c>
      <c r="CQ17" s="78" t="n">
        <v>1532801.88338213</v>
      </c>
      <c r="CR17" s="76" t="n">
        <v>18940860.2755704</v>
      </c>
      <c r="CS17" s="77" t="n">
        <v>13368.3147691727</v>
      </c>
      <c r="CT17" s="77" t="n">
        <v>13175.5803400604</v>
      </c>
      <c r="CU17" s="77" t="n">
        <v>66949.0441887543</v>
      </c>
      <c r="CV17" s="79" t="n">
        <v>125963.920348574</v>
      </c>
      <c r="CW17" s="77" t="n">
        <v>293687.465064363</v>
      </c>
      <c r="CX17" s="77" t="n">
        <v>2311246.3879604</v>
      </c>
      <c r="CY17" s="77" t="n">
        <v>1687900.93070264</v>
      </c>
      <c r="CZ17" s="78" t="n">
        <v>14428568.6321965</v>
      </c>
      <c r="DA17" s="80" t="s">
        <v>63</v>
      </c>
      <c r="DB17" s="80"/>
      <c r="DC17" s="80"/>
      <c r="DD17" s="80"/>
      <c r="DE17" s="80"/>
      <c r="DF17" s="80"/>
      <c r="DG17" s="80"/>
      <c r="DH17" s="80"/>
      <c r="DI17" s="81"/>
      <c r="DJ17" s="82"/>
      <c r="DK17" s="74"/>
      <c r="DL17" s="75"/>
      <c r="DM17" s="71" t="s">
        <v>62</v>
      </c>
      <c r="DN17" s="71"/>
      <c r="DO17" s="71"/>
      <c r="DP17" s="71"/>
      <c r="DQ17" s="71"/>
      <c r="DR17" s="71"/>
      <c r="DS17" s="71"/>
      <c r="DT17" s="71"/>
      <c r="DU17" s="76" t="n">
        <v>4033254.9034068</v>
      </c>
      <c r="DV17" s="77" t="n">
        <v>8071.09867403014</v>
      </c>
      <c r="DW17" s="77" t="n">
        <v>11849.4436292784</v>
      </c>
      <c r="DX17" s="77" t="n">
        <v>82424.7080634989</v>
      </c>
      <c r="DY17" s="77" t="n">
        <v>75009.3709923993</v>
      </c>
      <c r="DZ17" s="77" t="n">
        <v>261058.738768922</v>
      </c>
      <c r="EA17" s="77" t="n">
        <v>938231.604842027</v>
      </c>
      <c r="EB17" s="77" t="n">
        <v>529479.580896617</v>
      </c>
      <c r="EC17" s="78" t="n">
        <v>2127130.35754002</v>
      </c>
      <c r="ED17" s="76" t="n">
        <v>1640259.01788378</v>
      </c>
      <c r="EE17" s="77" t="n">
        <v>6576.05832195243</v>
      </c>
      <c r="EF17" s="77" t="n">
        <v>6047.57340115884</v>
      </c>
      <c r="EG17" s="77" t="n">
        <v>35840.9577983582</v>
      </c>
      <c r="EH17" s="79" t="n">
        <v>28547.6431091101</v>
      </c>
      <c r="EI17" s="77" t="n">
        <v>57388.9599551432</v>
      </c>
      <c r="EJ17" s="77" t="n">
        <v>244659.141117575</v>
      </c>
      <c r="EK17" s="77" t="n">
        <v>141116.884889194</v>
      </c>
      <c r="EL17" s="78" t="n">
        <v>1120081.79929129</v>
      </c>
      <c r="EM17" s="80" t="s">
        <v>63</v>
      </c>
      <c r="EN17" s="80"/>
      <c r="EO17" s="80"/>
      <c r="EP17" s="80"/>
      <c r="EQ17" s="80"/>
      <c r="ER17" s="80"/>
      <c r="ES17" s="80"/>
      <c r="ET17" s="80"/>
      <c r="EU17" s="81"/>
      <c r="EV17" s="82"/>
      <c r="EW17" s="74"/>
      <c r="EX17" s="75"/>
      <c r="EY17" s="71" t="s">
        <v>62</v>
      </c>
      <c r="EZ17" s="71"/>
      <c r="FA17" s="71"/>
      <c r="FB17" s="71"/>
      <c r="FC17" s="71"/>
      <c r="FD17" s="71"/>
      <c r="FE17" s="71"/>
      <c r="FF17" s="71"/>
      <c r="FG17" s="76" t="n">
        <v>1045030.37962439</v>
      </c>
      <c r="FH17" s="77" t="n">
        <v>2760.09941157522</v>
      </c>
      <c r="FI17" s="77" t="n">
        <v>6435.38830597455</v>
      </c>
      <c r="FJ17" s="77" t="n">
        <v>40642.0919889483</v>
      </c>
      <c r="FK17" s="77" t="n">
        <v>39289.4905917866</v>
      </c>
      <c r="FL17" s="77" t="n">
        <v>102026.958915644</v>
      </c>
      <c r="FM17" s="77" t="n">
        <v>293337.941335277</v>
      </c>
      <c r="FN17" s="77" t="n">
        <v>139745.010376484</v>
      </c>
      <c r="FO17" s="78" t="n">
        <v>420793.398698702</v>
      </c>
      <c r="FP17" s="76" t="n">
        <v>266752.24219523</v>
      </c>
      <c r="FQ17" s="77" t="n">
        <v>234.413387058372</v>
      </c>
      <c r="FR17" s="77" t="n">
        <v>648.965096362783</v>
      </c>
      <c r="FS17" s="77" t="n">
        <v>5609.81345484444</v>
      </c>
      <c r="FT17" s="79" t="n">
        <v>11532.6749418285</v>
      </c>
      <c r="FU17" s="77" t="n">
        <v>19704.8515647183</v>
      </c>
      <c r="FV17" s="77" t="n">
        <v>73385.3478737941</v>
      </c>
      <c r="FW17" s="77" t="n">
        <v>48885.7262005502</v>
      </c>
      <c r="FX17" s="78" t="n">
        <v>106750.449676073</v>
      </c>
      <c r="FY17" s="80" t="s">
        <v>63</v>
      </c>
      <c r="FZ17" s="80"/>
      <c r="GA17" s="80"/>
      <c r="GB17" s="80"/>
      <c r="GC17" s="80"/>
      <c r="GD17" s="80"/>
      <c r="GE17" s="80"/>
      <c r="GF17" s="80"/>
      <c r="GG17" s="81"/>
      <c r="GH17" s="82"/>
      <c r="GI17" s="74"/>
      <c r="GJ17" s="75"/>
      <c r="GK17" s="71" t="s">
        <v>62</v>
      </c>
      <c r="GL17" s="71"/>
      <c r="GM17" s="71"/>
      <c r="GN17" s="71"/>
      <c r="GO17" s="71"/>
      <c r="GP17" s="71"/>
      <c r="GQ17" s="71"/>
      <c r="GR17" s="71"/>
      <c r="GS17" s="76" t="n">
        <v>362145.190767359</v>
      </c>
      <c r="GT17" s="77" t="n">
        <v>1253.41038511585</v>
      </c>
      <c r="GU17" s="77" t="n">
        <v>2462.2225202739</v>
      </c>
      <c r="GV17" s="77" t="n">
        <v>12088.9450617947</v>
      </c>
      <c r="GW17" s="77" t="n">
        <v>9317.78295713631</v>
      </c>
      <c r="GX17" s="77" t="n">
        <v>31585.2514032074</v>
      </c>
      <c r="GY17" s="77" t="n">
        <v>98084.2327302883</v>
      </c>
      <c r="GZ17" s="77" t="n">
        <v>58033.7758905063</v>
      </c>
      <c r="HA17" s="78" t="n">
        <v>149319.569819036</v>
      </c>
      <c r="HB17" s="76" t="n">
        <v>3149522.75709495</v>
      </c>
      <c r="HC17" s="77" t="n">
        <v>3655.49933502487</v>
      </c>
      <c r="HD17" s="77" t="n">
        <v>6161.71997719509</v>
      </c>
      <c r="HE17" s="77" t="n">
        <v>57518.0802737366</v>
      </c>
      <c r="HF17" s="79" t="n">
        <v>78120.6663258558</v>
      </c>
      <c r="HG17" s="77" t="n">
        <v>1182094.11701992</v>
      </c>
      <c r="HH17" s="77" t="n">
        <v>580344.698545655</v>
      </c>
      <c r="HI17" s="77" t="n">
        <v>601338.55339503</v>
      </c>
      <c r="HJ17" s="78" t="n">
        <v>640289.422222531</v>
      </c>
      <c r="HK17" s="80" t="s">
        <v>63</v>
      </c>
      <c r="HL17" s="80"/>
      <c r="HM17" s="80"/>
      <c r="HN17" s="80"/>
      <c r="HO17" s="80"/>
      <c r="HP17" s="80"/>
      <c r="HQ17" s="80"/>
      <c r="HR17" s="80"/>
      <c r="HS17" s="81"/>
      <c r="HT17" s="82"/>
    </row>
    <row r="18" s="43" customFormat="true" ht="15.6" hidden="false" customHeight="true" outlineLevel="0" collapsed="false">
      <c r="A18" s="74"/>
      <c r="B18" s="75"/>
      <c r="C18" s="71" t="s">
        <v>64</v>
      </c>
      <c r="D18" s="71"/>
      <c r="E18" s="71"/>
      <c r="F18" s="71"/>
      <c r="G18" s="71"/>
      <c r="H18" s="71"/>
      <c r="I18" s="71"/>
      <c r="J18" s="71"/>
      <c r="K18" s="76" t="n">
        <v>4771182.02463311</v>
      </c>
      <c r="L18" s="77" t="n">
        <v>101875.626062992</v>
      </c>
      <c r="M18" s="77" t="n">
        <v>31383.9245364054</v>
      </c>
      <c r="N18" s="77" t="n">
        <v>90773.0739973213</v>
      </c>
      <c r="O18" s="77" t="n">
        <v>149895.535718529</v>
      </c>
      <c r="P18" s="77" t="n">
        <v>195618.286051927</v>
      </c>
      <c r="Q18" s="77" t="n">
        <v>788137.746437751</v>
      </c>
      <c r="R18" s="77" t="n">
        <v>523356.434948623</v>
      </c>
      <c r="S18" s="78" t="n">
        <v>2890141.39687956</v>
      </c>
      <c r="T18" s="76" t="n">
        <v>756496.811205049</v>
      </c>
      <c r="U18" s="77" t="n">
        <v>34.0244199135016</v>
      </c>
      <c r="V18" s="77" t="n">
        <v>2890.0944027909</v>
      </c>
      <c r="W18" s="77" t="n">
        <v>3862.26885198267</v>
      </c>
      <c r="X18" s="79" t="n">
        <v>16781.7486731675</v>
      </c>
      <c r="Y18" s="77" t="n">
        <v>15176.5324641102</v>
      </c>
      <c r="Z18" s="77" t="n">
        <v>183189.03745329</v>
      </c>
      <c r="AA18" s="77" t="n">
        <v>93094.5890545548</v>
      </c>
      <c r="AB18" s="78" t="n">
        <v>441468.51588524</v>
      </c>
      <c r="AC18" s="80" t="s">
        <v>65</v>
      </c>
      <c r="AD18" s="80"/>
      <c r="AE18" s="80"/>
      <c r="AF18" s="80"/>
      <c r="AG18" s="80"/>
      <c r="AH18" s="80"/>
      <c r="AI18" s="80"/>
      <c r="AJ18" s="80"/>
      <c r="AK18" s="81"/>
      <c r="AL18" s="82"/>
      <c r="AM18" s="74"/>
      <c r="AN18" s="75"/>
      <c r="AO18" s="71" t="s">
        <v>64</v>
      </c>
      <c r="AP18" s="71"/>
      <c r="AQ18" s="71"/>
      <c r="AR18" s="71"/>
      <c r="AS18" s="71"/>
      <c r="AT18" s="71"/>
      <c r="AU18" s="71"/>
      <c r="AV18" s="71"/>
      <c r="AW18" s="76" t="n">
        <v>1374799.89949677</v>
      </c>
      <c r="AX18" s="77" t="n">
        <v>3156.42935135064</v>
      </c>
      <c r="AY18" s="77" t="n">
        <v>1147.55677073629</v>
      </c>
      <c r="AZ18" s="77" t="n">
        <v>12623.1685675955</v>
      </c>
      <c r="BA18" s="77" t="n">
        <v>17050.7484224187</v>
      </c>
      <c r="BB18" s="77" t="n">
        <v>31143.0126463742</v>
      </c>
      <c r="BC18" s="77" t="n">
        <v>172249.221867778</v>
      </c>
      <c r="BD18" s="77" t="n">
        <v>185491.413033875</v>
      </c>
      <c r="BE18" s="78" t="n">
        <v>951938.348836643</v>
      </c>
      <c r="BF18" s="76" t="n">
        <v>249029.15099343</v>
      </c>
      <c r="BG18" s="77" t="n">
        <v>77.1997232785249</v>
      </c>
      <c r="BH18" s="77" t="n">
        <v>188.692200967239</v>
      </c>
      <c r="BI18" s="77" t="n">
        <v>756.487434148285</v>
      </c>
      <c r="BJ18" s="79" t="n">
        <v>518.529571138854</v>
      </c>
      <c r="BK18" s="77" t="n">
        <v>1192.90297741148</v>
      </c>
      <c r="BL18" s="77" t="n">
        <v>15069.2112659973</v>
      </c>
      <c r="BM18" s="77" t="n">
        <v>17081.4105989837</v>
      </c>
      <c r="BN18" s="78" t="n">
        <v>214144.717221504</v>
      </c>
      <c r="BO18" s="80" t="s">
        <v>65</v>
      </c>
      <c r="BP18" s="80"/>
      <c r="BQ18" s="80"/>
      <c r="BR18" s="80"/>
      <c r="BS18" s="80"/>
      <c r="BT18" s="80"/>
      <c r="BU18" s="80"/>
      <c r="BV18" s="80"/>
      <c r="BW18" s="81"/>
      <c r="BX18" s="82"/>
      <c r="BY18" s="74"/>
      <c r="BZ18" s="75"/>
      <c r="CA18" s="71" t="s">
        <v>64</v>
      </c>
      <c r="CB18" s="71"/>
      <c r="CC18" s="71"/>
      <c r="CD18" s="71"/>
      <c r="CE18" s="71"/>
      <c r="CF18" s="71"/>
      <c r="CG18" s="71"/>
      <c r="CH18" s="71"/>
      <c r="CI18" s="76" t="n">
        <v>128087.121586987</v>
      </c>
      <c r="CJ18" s="77" t="n">
        <v>24.4108024787769</v>
      </c>
      <c r="CK18" s="77" t="n">
        <v>45.7205186969804</v>
      </c>
      <c r="CL18" s="77" t="n">
        <v>1202.49029899241</v>
      </c>
      <c r="CM18" s="77" t="n">
        <v>4636.96982793631</v>
      </c>
      <c r="CN18" s="77" t="n">
        <v>3334.9157610173</v>
      </c>
      <c r="CO18" s="77" t="n">
        <v>21548.6047744211</v>
      </c>
      <c r="CP18" s="77" t="n">
        <v>13769.3050628379</v>
      </c>
      <c r="CQ18" s="78" t="n">
        <v>83524.704540606</v>
      </c>
      <c r="CR18" s="76" t="n">
        <v>937407.091557057</v>
      </c>
      <c r="CS18" s="77" t="n">
        <v>376.290298026279</v>
      </c>
      <c r="CT18" s="77" t="n">
        <v>984.011051450701</v>
      </c>
      <c r="CU18" s="77" t="n">
        <v>1643.31370634535</v>
      </c>
      <c r="CV18" s="79" t="n">
        <v>3883.54482105248</v>
      </c>
      <c r="CW18" s="77" t="n">
        <v>13125.5679117624</v>
      </c>
      <c r="CX18" s="77" t="n">
        <v>83974.608250755</v>
      </c>
      <c r="CY18" s="77" t="n">
        <v>69626.6347865532</v>
      </c>
      <c r="CZ18" s="78" t="n">
        <v>763793.120731111</v>
      </c>
      <c r="DA18" s="80" t="s">
        <v>65</v>
      </c>
      <c r="DB18" s="80"/>
      <c r="DC18" s="80"/>
      <c r="DD18" s="80"/>
      <c r="DE18" s="80"/>
      <c r="DF18" s="80"/>
      <c r="DG18" s="80"/>
      <c r="DH18" s="80"/>
      <c r="DI18" s="81"/>
      <c r="DJ18" s="82"/>
      <c r="DK18" s="74"/>
      <c r="DL18" s="75"/>
      <c r="DM18" s="71" t="s">
        <v>64</v>
      </c>
      <c r="DN18" s="71"/>
      <c r="DO18" s="71"/>
      <c r="DP18" s="71"/>
      <c r="DQ18" s="71"/>
      <c r="DR18" s="71"/>
      <c r="DS18" s="71"/>
      <c r="DT18" s="71"/>
      <c r="DU18" s="76" t="n">
        <v>307169.071802828</v>
      </c>
      <c r="DV18" s="77" t="n">
        <v>1687.54643671614</v>
      </c>
      <c r="DW18" s="77" t="n">
        <v>15573.8247865684</v>
      </c>
      <c r="DX18" s="77" t="n">
        <v>17181.041066909</v>
      </c>
      <c r="DY18" s="77" t="n">
        <v>7993.08152736654</v>
      </c>
      <c r="DZ18" s="77" t="n">
        <v>18855.173889464</v>
      </c>
      <c r="EA18" s="77" t="n">
        <v>75139.343620488</v>
      </c>
      <c r="EB18" s="77" t="n">
        <v>35081.9109092979</v>
      </c>
      <c r="EC18" s="78" t="n">
        <v>135657.149566018</v>
      </c>
      <c r="ED18" s="76" t="n">
        <v>525637.556675999</v>
      </c>
      <c r="EE18" s="77" t="n">
        <v>92332.8832338359</v>
      </c>
      <c r="EF18" s="77" t="n">
        <v>5114.38581268892</v>
      </c>
      <c r="EG18" s="77" t="n">
        <v>36706.7218475959</v>
      </c>
      <c r="EH18" s="79" t="n">
        <v>23148.2298149735</v>
      </c>
      <c r="EI18" s="77" t="n">
        <v>44328.9041546984</v>
      </c>
      <c r="EJ18" s="77" t="n">
        <v>115694.069961633</v>
      </c>
      <c r="EK18" s="77" t="n">
        <v>61614.2038759444</v>
      </c>
      <c r="EL18" s="78" t="n">
        <v>146698.15797463</v>
      </c>
      <c r="EM18" s="80" t="s">
        <v>65</v>
      </c>
      <c r="EN18" s="80"/>
      <c r="EO18" s="80"/>
      <c r="EP18" s="80"/>
      <c r="EQ18" s="80"/>
      <c r="ER18" s="80"/>
      <c r="ES18" s="80"/>
      <c r="ET18" s="80"/>
      <c r="EU18" s="81"/>
      <c r="EV18" s="82"/>
      <c r="EW18" s="74"/>
      <c r="EX18" s="75"/>
      <c r="EY18" s="71" t="s">
        <v>64</v>
      </c>
      <c r="EZ18" s="71"/>
      <c r="FA18" s="71"/>
      <c r="FB18" s="71"/>
      <c r="FC18" s="71"/>
      <c r="FD18" s="71"/>
      <c r="FE18" s="71"/>
      <c r="FF18" s="71"/>
      <c r="FG18" s="76" t="n">
        <v>205921.580051502</v>
      </c>
      <c r="FH18" s="77" t="n">
        <v>3618.3294659301</v>
      </c>
      <c r="FI18" s="77" t="n">
        <v>3142.72113458323</v>
      </c>
      <c r="FJ18" s="77" t="n">
        <v>9431.25970604865</v>
      </c>
      <c r="FK18" s="77" t="n">
        <v>69359.0658332024</v>
      </c>
      <c r="FL18" s="77" t="n">
        <v>29866.0126272549</v>
      </c>
      <c r="FM18" s="77" t="n">
        <v>54386.4667762252</v>
      </c>
      <c r="FN18" s="77" t="n">
        <v>9510.09538326198</v>
      </c>
      <c r="FO18" s="78" t="n">
        <v>26607.6291249954</v>
      </c>
      <c r="FP18" s="76" t="n">
        <v>38335.6372826197</v>
      </c>
      <c r="FQ18" s="77" t="n">
        <v>208.979374763295</v>
      </c>
      <c r="FR18" s="77" t="n">
        <v>717.81897832221</v>
      </c>
      <c r="FS18" s="77" t="n">
        <v>4671.38937600318</v>
      </c>
      <c r="FT18" s="79" t="n">
        <v>2662.54558243891</v>
      </c>
      <c r="FU18" s="77" t="n">
        <v>8579.56829737674</v>
      </c>
      <c r="FV18" s="77" t="n">
        <v>14825.5536037627</v>
      </c>
      <c r="FW18" s="77" t="n">
        <v>1992.71468668174</v>
      </c>
      <c r="FX18" s="78" t="n">
        <v>4677.06738327084</v>
      </c>
      <c r="FY18" s="80" t="s">
        <v>65</v>
      </c>
      <c r="FZ18" s="80"/>
      <c r="GA18" s="80"/>
      <c r="GB18" s="80"/>
      <c r="GC18" s="80"/>
      <c r="GD18" s="80"/>
      <c r="GE18" s="80"/>
      <c r="GF18" s="80"/>
      <c r="GG18" s="81"/>
      <c r="GH18" s="82"/>
      <c r="GI18" s="74"/>
      <c r="GJ18" s="75"/>
      <c r="GK18" s="71" t="s">
        <v>64</v>
      </c>
      <c r="GL18" s="71"/>
      <c r="GM18" s="71"/>
      <c r="GN18" s="71"/>
      <c r="GO18" s="71"/>
      <c r="GP18" s="71"/>
      <c r="GQ18" s="71"/>
      <c r="GR18" s="71"/>
      <c r="GS18" s="76" t="n">
        <v>86563.636049888</v>
      </c>
      <c r="GT18" s="77" t="n">
        <v>192.551567370914</v>
      </c>
      <c r="GU18" s="77" t="n">
        <v>545.241208594961</v>
      </c>
      <c r="GV18" s="77" t="n">
        <v>1654.59341732511</v>
      </c>
      <c r="GW18" s="77" t="n">
        <v>1149.44437869044</v>
      </c>
      <c r="GX18" s="77" t="n">
        <v>3548.00357203871</v>
      </c>
      <c r="GY18" s="77" t="n">
        <v>21233.4475044106</v>
      </c>
      <c r="GZ18" s="77" t="n">
        <v>17214.8735462255</v>
      </c>
      <c r="HA18" s="78" t="n">
        <v>41025.4808552317</v>
      </c>
      <c r="HB18" s="76" t="n">
        <v>161734.467930978</v>
      </c>
      <c r="HC18" s="77" t="n">
        <v>166.981389328055</v>
      </c>
      <c r="HD18" s="77" t="n">
        <v>1033.85767100554</v>
      </c>
      <c r="HE18" s="77" t="n">
        <v>1040.33972437523</v>
      </c>
      <c r="HF18" s="79" t="n">
        <v>2711.62726614322</v>
      </c>
      <c r="HG18" s="77" t="n">
        <v>26467.6917504185</v>
      </c>
      <c r="HH18" s="77" t="n">
        <v>30828.1813589912</v>
      </c>
      <c r="HI18" s="77" t="n">
        <v>18879.2840104063</v>
      </c>
      <c r="HJ18" s="78" t="n">
        <v>80606.5047603103</v>
      </c>
      <c r="HK18" s="80" t="s">
        <v>65</v>
      </c>
      <c r="HL18" s="80"/>
      <c r="HM18" s="80"/>
      <c r="HN18" s="80"/>
      <c r="HO18" s="80"/>
      <c r="HP18" s="80"/>
      <c r="HQ18" s="80"/>
      <c r="HR18" s="80"/>
      <c r="HS18" s="81"/>
      <c r="HT18" s="82"/>
    </row>
    <row r="19" s="43" customFormat="true" ht="15.6" hidden="false" customHeight="true" outlineLevel="0" collapsed="false">
      <c r="A19" s="74"/>
      <c r="B19" s="75"/>
      <c r="C19" s="71" t="s">
        <v>66</v>
      </c>
      <c r="D19" s="71"/>
      <c r="E19" s="71"/>
      <c r="F19" s="71"/>
      <c r="G19" s="71"/>
      <c r="H19" s="71"/>
      <c r="I19" s="71"/>
      <c r="J19" s="71"/>
      <c r="K19" s="76" t="n">
        <v>34702730.0162626</v>
      </c>
      <c r="L19" s="77" t="n">
        <v>53353.4460983474</v>
      </c>
      <c r="M19" s="77" t="n">
        <v>111103.815415665</v>
      </c>
      <c r="N19" s="77" t="n">
        <v>467148.053938717</v>
      </c>
      <c r="O19" s="77" t="n">
        <v>522617.246010556</v>
      </c>
      <c r="P19" s="77" t="n">
        <v>1573236.23007283</v>
      </c>
      <c r="Q19" s="77" t="n">
        <v>6611972.17033131</v>
      </c>
      <c r="R19" s="77" t="n">
        <v>4833136.56987532</v>
      </c>
      <c r="S19" s="78" t="n">
        <v>20530162.4845199</v>
      </c>
      <c r="T19" s="76" t="n">
        <v>5111761.19783187</v>
      </c>
      <c r="U19" s="77" t="n">
        <v>1036.35161562861</v>
      </c>
      <c r="V19" s="77" t="n">
        <v>6725.6635405989</v>
      </c>
      <c r="W19" s="77" t="n">
        <v>32568.9722829259</v>
      </c>
      <c r="X19" s="79" t="n">
        <v>57082.6584119384</v>
      </c>
      <c r="Y19" s="77" t="n">
        <v>215387.071430095</v>
      </c>
      <c r="Z19" s="77" t="n">
        <v>1331048.32257934</v>
      </c>
      <c r="AA19" s="77" t="n">
        <v>952370.930164927</v>
      </c>
      <c r="AB19" s="78" t="n">
        <v>2515541.22780641</v>
      </c>
      <c r="AC19" s="80" t="s">
        <v>67</v>
      </c>
      <c r="AD19" s="80"/>
      <c r="AE19" s="80"/>
      <c r="AF19" s="80"/>
      <c r="AG19" s="80"/>
      <c r="AH19" s="80"/>
      <c r="AI19" s="80"/>
      <c r="AJ19" s="80"/>
      <c r="AK19" s="81"/>
      <c r="AL19" s="82"/>
      <c r="AM19" s="74"/>
      <c r="AN19" s="75"/>
      <c r="AO19" s="71" t="s">
        <v>66</v>
      </c>
      <c r="AP19" s="71"/>
      <c r="AQ19" s="71"/>
      <c r="AR19" s="71"/>
      <c r="AS19" s="71"/>
      <c r="AT19" s="71"/>
      <c r="AU19" s="71"/>
      <c r="AV19" s="71"/>
      <c r="AW19" s="76" t="n">
        <v>12401766.9540855</v>
      </c>
      <c r="AX19" s="77" t="n">
        <v>8347.10662571109</v>
      </c>
      <c r="AY19" s="77" t="n">
        <v>13563.4858948366</v>
      </c>
      <c r="AZ19" s="77" t="n">
        <v>87295.787928661</v>
      </c>
      <c r="BA19" s="77" t="n">
        <v>130209.999319505</v>
      </c>
      <c r="BB19" s="77" t="n">
        <v>308183.632212886</v>
      </c>
      <c r="BC19" s="77" t="n">
        <v>1793790.19379395</v>
      </c>
      <c r="BD19" s="77" t="n">
        <v>1469444.79286183</v>
      </c>
      <c r="BE19" s="78" t="n">
        <v>8590931.95544813</v>
      </c>
      <c r="BF19" s="76" t="n">
        <v>321154.001759537</v>
      </c>
      <c r="BG19" s="77" t="n">
        <v>1580.8553610988</v>
      </c>
      <c r="BH19" s="77" t="n">
        <v>1310.66485964596</v>
      </c>
      <c r="BI19" s="77" t="n">
        <v>6310.03568361891</v>
      </c>
      <c r="BJ19" s="79" t="n">
        <v>5443.96426138419</v>
      </c>
      <c r="BK19" s="77" t="n">
        <v>17018.0783936026</v>
      </c>
      <c r="BL19" s="77" t="n">
        <v>78722.1427278635</v>
      </c>
      <c r="BM19" s="77" t="n">
        <v>34969.9535265803</v>
      </c>
      <c r="BN19" s="78" t="n">
        <v>175798.306945743</v>
      </c>
      <c r="BO19" s="80" t="s">
        <v>67</v>
      </c>
      <c r="BP19" s="80"/>
      <c r="BQ19" s="80"/>
      <c r="BR19" s="80"/>
      <c r="BS19" s="80"/>
      <c r="BT19" s="80"/>
      <c r="BU19" s="80"/>
      <c r="BV19" s="80"/>
      <c r="BW19" s="81"/>
      <c r="BX19" s="82"/>
      <c r="BY19" s="74"/>
      <c r="BZ19" s="75"/>
      <c r="CA19" s="71" t="s">
        <v>66</v>
      </c>
      <c r="CB19" s="71"/>
      <c r="CC19" s="71"/>
      <c r="CD19" s="71"/>
      <c r="CE19" s="71"/>
      <c r="CF19" s="71"/>
      <c r="CG19" s="71"/>
      <c r="CH19" s="71"/>
      <c r="CI19" s="76" t="n">
        <v>69522.2987149526</v>
      </c>
      <c r="CJ19" s="77" t="n">
        <v>21.3120125954416</v>
      </c>
      <c r="CK19" s="77" t="n">
        <v>86.3286034426478</v>
      </c>
      <c r="CL19" s="77" t="n">
        <v>633.296595429323</v>
      </c>
      <c r="CM19" s="77" t="n">
        <v>1246.65672843622</v>
      </c>
      <c r="CN19" s="77" t="n">
        <v>1957.1999188672</v>
      </c>
      <c r="CO19" s="77" t="n">
        <v>12734.4832272287</v>
      </c>
      <c r="CP19" s="77" t="n">
        <v>10200.6002386884</v>
      </c>
      <c r="CQ19" s="78" t="n">
        <v>42642.4213902646</v>
      </c>
      <c r="CR19" s="76" t="n">
        <v>6291382.14386227</v>
      </c>
      <c r="CS19" s="77" t="n">
        <v>4370.10690080451</v>
      </c>
      <c r="CT19" s="77" t="n">
        <v>9625.36959390407</v>
      </c>
      <c r="CU19" s="77" t="n">
        <v>39365.0823337262</v>
      </c>
      <c r="CV19" s="79" t="n">
        <v>67303.7307616434</v>
      </c>
      <c r="CW19" s="77" t="n">
        <v>171704.686567933</v>
      </c>
      <c r="CX19" s="77" t="n">
        <v>1063601.39172556</v>
      </c>
      <c r="CY19" s="77" t="n">
        <v>696201.643310519</v>
      </c>
      <c r="CZ19" s="78" t="n">
        <v>4239210.13266818</v>
      </c>
      <c r="DA19" s="80" t="s">
        <v>67</v>
      </c>
      <c r="DB19" s="80"/>
      <c r="DC19" s="80"/>
      <c r="DD19" s="80"/>
      <c r="DE19" s="80"/>
      <c r="DF19" s="80"/>
      <c r="DG19" s="80"/>
      <c r="DH19" s="80"/>
      <c r="DI19" s="81"/>
      <c r="DJ19" s="82"/>
      <c r="DK19" s="74"/>
      <c r="DL19" s="75"/>
      <c r="DM19" s="71" t="s">
        <v>66</v>
      </c>
      <c r="DN19" s="71"/>
      <c r="DO19" s="71"/>
      <c r="DP19" s="71"/>
      <c r="DQ19" s="71"/>
      <c r="DR19" s="71"/>
      <c r="DS19" s="71"/>
      <c r="DT19" s="71"/>
      <c r="DU19" s="76" t="n">
        <v>4461646.60642359</v>
      </c>
      <c r="DV19" s="77" t="n">
        <v>16434.7020608218</v>
      </c>
      <c r="DW19" s="77" t="n">
        <v>32822.5774377455</v>
      </c>
      <c r="DX19" s="77" t="n">
        <v>163714.155232336</v>
      </c>
      <c r="DY19" s="77" t="n">
        <v>160118.68970768</v>
      </c>
      <c r="DZ19" s="77" t="n">
        <v>376797.478393109</v>
      </c>
      <c r="EA19" s="77" t="n">
        <v>1251259.2983107</v>
      </c>
      <c r="EB19" s="77" t="n">
        <v>679843.010775267</v>
      </c>
      <c r="EC19" s="78" t="n">
        <v>1780656.69450593</v>
      </c>
      <c r="ED19" s="76" t="n">
        <v>5163417.79970637</v>
      </c>
      <c r="EE19" s="77" t="n">
        <v>18200.512564123</v>
      </c>
      <c r="EF19" s="77" t="n">
        <v>41488.5227930159</v>
      </c>
      <c r="EG19" s="77" t="n">
        <v>103997.879061602</v>
      </c>
      <c r="EH19" s="79" t="n">
        <v>70831.8194089219</v>
      </c>
      <c r="EI19" s="77" t="n">
        <v>234027.186587616</v>
      </c>
      <c r="EJ19" s="77" t="n">
        <v>864733.100722211</v>
      </c>
      <c r="EK19" s="77" t="n">
        <v>879948.744186614</v>
      </c>
      <c r="EL19" s="78" t="n">
        <v>2950190.03438226</v>
      </c>
      <c r="EM19" s="80" t="s">
        <v>67</v>
      </c>
      <c r="EN19" s="80"/>
      <c r="EO19" s="80"/>
      <c r="EP19" s="80"/>
      <c r="EQ19" s="80"/>
      <c r="ER19" s="80"/>
      <c r="ES19" s="80"/>
      <c r="ET19" s="80"/>
      <c r="EU19" s="81"/>
      <c r="EV19" s="82"/>
      <c r="EW19" s="74"/>
      <c r="EX19" s="75"/>
      <c r="EY19" s="71" t="s">
        <v>66</v>
      </c>
      <c r="EZ19" s="71"/>
      <c r="FA19" s="71"/>
      <c r="FB19" s="71"/>
      <c r="FC19" s="71"/>
      <c r="FD19" s="71"/>
      <c r="FE19" s="71"/>
      <c r="FF19" s="71"/>
      <c r="FG19" s="76" t="n">
        <v>214570.756300701</v>
      </c>
      <c r="FH19" s="77" t="n">
        <v>601.350835181722</v>
      </c>
      <c r="FI19" s="77" t="n">
        <v>808.897251841456</v>
      </c>
      <c r="FJ19" s="77" t="n">
        <v>6628.42523988652</v>
      </c>
      <c r="FK19" s="77" t="n">
        <v>4991.346748579</v>
      </c>
      <c r="FL19" s="77" t="n">
        <v>18144.8807570615</v>
      </c>
      <c r="FM19" s="77" t="n">
        <v>63445.2303853252</v>
      </c>
      <c r="FN19" s="77" t="n">
        <v>32433.6269730731</v>
      </c>
      <c r="FO19" s="78" t="n">
        <v>87516.9981097523</v>
      </c>
      <c r="FP19" s="76" t="n">
        <v>105038.474877722</v>
      </c>
      <c r="FQ19" s="77" t="n">
        <v>488.637042649374</v>
      </c>
      <c r="FR19" s="77" t="n">
        <v>951.772877737729</v>
      </c>
      <c r="FS19" s="77" t="n">
        <v>10793.6121805243</v>
      </c>
      <c r="FT19" s="79" t="n">
        <v>8404.73269429343</v>
      </c>
      <c r="FU19" s="77" t="n">
        <v>13600.9330857524</v>
      </c>
      <c r="FV19" s="77" t="n">
        <v>34941.1059461667</v>
      </c>
      <c r="FW19" s="77" t="n">
        <v>12941.649725288</v>
      </c>
      <c r="FX19" s="78" t="n">
        <v>22916.0313253104</v>
      </c>
      <c r="FY19" s="80" t="s">
        <v>67</v>
      </c>
      <c r="FZ19" s="80"/>
      <c r="GA19" s="80"/>
      <c r="GB19" s="80"/>
      <c r="GC19" s="80"/>
      <c r="GD19" s="80"/>
      <c r="GE19" s="80"/>
      <c r="GF19" s="80"/>
      <c r="GG19" s="81"/>
      <c r="GH19" s="82"/>
      <c r="GI19" s="74"/>
      <c r="GJ19" s="75"/>
      <c r="GK19" s="71" t="s">
        <v>66</v>
      </c>
      <c r="GL19" s="71"/>
      <c r="GM19" s="71"/>
      <c r="GN19" s="71"/>
      <c r="GO19" s="71"/>
      <c r="GP19" s="71"/>
      <c r="GQ19" s="71"/>
      <c r="GR19" s="71"/>
      <c r="GS19" s="76" t="n">
        <v>155991.3336592</v>
      </c>
      <c r="GT19" s="77" t="n">
        <v>845.685281625454</v>
      </c>
      <c r="GU19" s="77" t="n">
        <v>2349.70374757291</v>
      </c>
      <c r="GV19" s="77" t="n">
        <v>9237.9742941118</v>
      </c>
      <c r="GW19" s="77" t="n">
        <v>6062.20240221279</v>
      </c>
      <c r="GX19" s="77" t="n">
        <v>18070.2072089071</v>
      </c>
      <c r="GY19" s="77" t="n">
        <v>37654.312521847</v>
      </c>
      <c r="GZ19" s="77" t="n">
        <v>17806.7763114607</v>
      </c>
      <c r="HA19" s="78" t="n">
        <v>63964.4718914626</v>
      </c>
      <c r="HB19" s="76" t="n">
        <v>406478.44904088</v>
      </c>
      <c r="HC19" s="77" t="n">
        <v>1426.82579810747</v>
      </c>
      <c r="HD19" s="77" t="n">
        <v>1370.8288153235</v>
      </c>
      <c r="HE19" s="77" t="n">
        <v>6602.83310589514</v>
      </c>
      <c r="HF19" s="79" t="n">
        <v>10921.4455659618</v>
      </c>
      <c r="HG19" s="77" t="n">
        <v>198344.875516995</v>
      </c>
      <c r="HH19" s="77" t="n">
        <v>80042.5883911132</v>
      </c>
      <c r="HI19" s="77" t="n">
        <v>46974.8418010687</v>
      </c>
      <c r="HJ19" s="78" t="n">
        <v>60794.2100464148</v>
      </c>
      <c r="HK19" s="80" t="s">
        <v>67</v>
      </c>
      <c r="HL19" s="80"/>
      <c r="HM19" s="80"/>
      <c r="HN19" s="80"/>
      <c r="HO19" s="80"/>
      <c r="HP19" s="80"/>
      <c r="HQ19" s="80"/>
      <c r="HR19" s="80"/>
      <c r="HS19" s="81"/>
      <c r="HT19" s="82"/>
    </row>
    <row r="20" s="43" customFormat="true" ht="15.6" hidden="false" customHeight="true" outlineLevel="0" collapsed="false">
      <c r="A20" s="74"/>
      <c r="B20" s="75"/>
      <c r="C20" s="71" t="s">
        <v>68</v>
      </c>
      <c r="D20" s="71"/>
      <c r="E20" s="71"/>
      <c r="F20" s="71"/>
      <c r="G20" s="71"/>
      <c r="H20" s="71"/>
      <c r="I20" s="71"/>
      <c r="J20" s="71"/>
      <c r="K20" s="76" t="n">
        <v>33291142.0982576</v>
      </c>
      <c r="L20" s="77" t="n">
        <v>148489.49228671</v>
      </c>
      <c r="M20" s="77" t="n">
        <v>96776.8262136927</v>
      </c>
      <c r="N20" s="77" t="n">
        <v>545706.379080354</v>
      </c>
      <c r="O20" s="77" t="n">
        <v>666969.394880625</v>
      </c>
      <c r="P20" s="77" t="n">
        <v>2083116.87456045</v>
      </c>
      <c r="Q20" s="77" t="n">
        <v>6966585.90160247</v>
      </c>
      <c r="R20" s="77" t="n">
        <v>4530607.67357453</v>
      </c>
      <c r="S20" s="78" t="n">
        <v>18252889.5560588</v>
      </c>
      <c r="T20" s="76" t="n">
        <v>6291597.42929534</v>
      </c>
      <c r="U20" s="77" t="n">
        <v>796.385820427632</v>
      </c>
      <c r="V20" s="77" t="n">
        <v>7159.92098102149</v>
      </c>
      <c r="W20" s="77" t="n">
        <v>37760.9011770511</v>
      </c>
      <c r="X20" s="79" t="n">
        <v>101779.152537186</v>
      </c>
      <c r="Y20" s="77" t="n">
        <v>290713.605284568</v>
      </c>
      <c r="Z20" s="77" t="n">
        <v>1769104.2594644</v>
      </c>
      <c r="AA20" s="77" t="n">
        <v>1411292.70270571</v>
      </c>
      <c r="AB20" s="78" t="n">
        <v>2672990.50132498</v>
      </c>
      <c r="AC20" s="80" t="s">
        <v>69</v>
      </c>
      <c r="AD20" s="80"/>
      <c r="AE20" s="80"/>
      <c r="AF20" s="80"/>
      <c r="AG20" s="80"/>
      <c r="AH20" s="80"/>
      <c r="AI20" s="80"/>
      <c r="AJ20" s="80"/>
      <c r="AK20" s="81"/>
      <c r="AL20" s="82"/>
      <c r="AM20" s="74"/>
      <c r="AN20" s="75"/>
      <c r="AO20" s="71" t="s">
        <v>68</v>
      </c>
      <c r="AP20" s="71"/>
      <c r="AQ20" s="71"/>
      <c r="AR20" s="71"/>
      <c r="AS20" s="71"/>
      <c r="AT20" s="71"/>
      <c r="AU20" s="71"/>
      <c r="AV20" s="71"/>
      <c r="AW20" s="76" t="n">
        <v>6716854.49057299</v>
      </c>
      <c r="AX20" s="77" t="n">
        <v>5950.06905215901</v>
      </c>
      <c r="AY20" s="77" t="n">
        <v>9043.62111566498</v>
      </c>
      <c r="AZ20" s="77" t="n">
        <v>71218.0852961024</v>
      </c>
      <c r="BA20" s="77" t="n">
        <v>106361.804846123</v>
      </c>
      <c r="BB20" s="77" t="n">
        <v>211718.32415062</v>
      </c>
      <c r="BC20" s="77" t="n">
        <v>1095215.30344732</v>
      </c>
      <c r="BD20" s="77" t="n">
        <v>889736.979643868</v>
      </c>
      <c r="BE20" s="78" t="n">
        <v>4327610.30302113</v>
      </c>
      <c r="BF20" s="76" t="n">
        <v>661848.274447518</v>
      </c>
      <c r="BG20" s="77" t="n">
        <v>1366.53382411431</v>
      </c>
      <c r="BH20" s="77" t="n">
        <v>2545.04685964403</v>
      </c>
      <c r="BI20" s="77" t="n">
        <v>8110.77603803157</v>
      </c>
      <c r="BJ20" s="79" t="n">
        <v>10824.3767140342</v>
      </c>
      <c r="BK20" s="77" t="n">
        <v>41664.6636836645</v>
      </c>
      <c r="BL20" s="77" t="n">
        <v>178761.674931063</v>
      </c>
      <c r="BM20" s="77" t="n">
        <v>94470.5804655732</v>
      </c>
      <c r="BN20" s="78" t="n">
        <v>324104.621931393</v>
      </c>
      <c r="BO20" s="80" t="s">
        <v>69</v>
      </c>
      <c r="BP20" s="80"/>
      <c r="BQ20" s="80"/>
      <c r="BR20" s="80"/>
      <c r="BS20" s="80"/>
      <c r="BT20" s="80"/>
      <c r="BU20" s="80"/>
      <c r="BV20" s="80"/>
      <c r="BW20" s="81"/>
      <c r="BX20" s="82"/>
      <c r="BY20" s="74"/>
      <c r="BZ20" s="75"/>
      <c r="CA20" s="71" t="s">
        <v>68</v>
      </c>
      <c r="CB20" s="71"/>
      <c r="CC20" s="71"/>
      <c r="CD20" s="71"/>
      <c r="CE20" s="71"/>
      <c r="CF20" s="71"/>
      <c r="CG20" s="71"/>
      <c r="CH20" s="71"/>
      <c r="CI20" s="76" t="n">
        <v>1600714.26056701</v>
      </c>
      <c r="CJ20" s="77" t="n">
        <v>530.239254986507</v>
      </c>
      <c r="CK20" s="77" t="n">
        <v>2449.9931475215</v>
      </c>
      <c r="CL20" s="77" t="n">
        <v>14448.1361923833</v>
      </c>
      <c r="CM20" s="77" t="n">
        <v>19552.8582764277</v>
      </c>
      <c r="CN20" s="77" t="n">
        <v>41171.2892719593</v>
      </c>
      <c r="CO20" s="77" t="n">
        <v>275074.055535273</v>
      </c>
      <c r="CP20" s="77" t="n">
        <v>220649.986178992</v>
      </c>
      <c r="CQ20" s="78" t="n">
        <v>1026837.70270947</v>
      </c>
      <c r="CR20" s="76" t="n">
        <v>4094750.63387446</v>
      </c>
      <c r="CS20" s="77" t="n">
        <v>4264.72664917933</v>
      </c>
      <c r="CT20" s="77" t="n">
        <v>3850.85026751805</v>
      </c>
      <c r="CU20" s="77" t="n">
        <v>21026.9080699577</v>
      </c>
      <c r="CV20" s="79" t="n">
        <v>41683.7044107342</v>
      </c>
      <c r="CW20" s="77" t="n">
        <v>86963.8024526763</v>
      </c>
      <c r="CX20" s="77" t="n">
        <v>644568.385237621</v>
      </c>
      <c r="CY20" s="77" t="n">
        <v>371514.543183106</v>
      </c>
      <c r="CZ20" s="78" t="n">
        <v>2920877.71360367</v>
      </c>
      <c r="DA20" s="80" t="s">
        <v>69</v>
      </c>
      <c r="DB20" s="80"/>
      <c r="DC20" s="80"/>
      <c r="DD20" s="80"/>
      <c r="DE20" s="80"/>
      <c r="DF20" s="80"/>
      <c r="DG20" s="80"/>
      <c r="DH20" s="80"/>
      <c r="DI20" s="81"/>
      <c r="DJ20" s="82"/>
      <c r="DK20" s="74"/>
      <c r="DL20" s="75"/>
      <c r="DM20" s="71" t="s">
        <v>68</v>
      </c>
      <c r="DN20" s="71"/>
      <c r="DO20" s="71"/>
      <c r="DP20" s="71"/>
      <c r="DQ20" s="71"/>
      <c r="DR20" s="71"/>
      <c r="DS20" s="71"/>
      <c r="DT20" s="71"/>
      <c r="DU20" s="76" t="n">
        <v>2687731.74520991</v>
      </c>
      <c r="DV20" s="77" t="n">
        <v>5562.03145656087</v>
      </c>
      <c r="DW20" s="77" t="n">
        <v>11026.0808154143</v>
      </c>
      <c r="DX20" s="77" t="n">
        <v>49943.3941354517</v>
      </c>
      <c r="DY20" s="77" t="n">
        <v>69398.1311161076</v>
      </c>
      <c r="DZ20" s="77" t="n">
        <v>135474.100876823</v>
      </c>
      <c r="EA20" s="77" t="n">
        <v>531747.9697808</v>
      </c>
      <c r="EB20" s="77" t="n">
        <v>357632.885421283</v>
      </c>
      <c r="EC20" s="78" t="n">
        <v>1526947.15160747</v>
      </c>
      <c r="ED20" s="76" t="n">
        <v>6072988.48932941</v>
      </c>
      <c r="EE20" s="77" t="n">
        <v>114073.024909202</v>
      </c>
      <c r="EF20" s="77" t="n">
        <v>36866.5984834435</v>
      </c>
      <c r="EG20" s="77" t="n">
        <v>223866.161076979</v>
      </c>
      <c r="EH20" s="79" t="n">
        <v>183149.124492528</v>
      </c>
      <c r="EI20" s="77" t="n">
        <v>257483.087455132</v>
      </c>
      <c r="EJ20" s="77" t="n">
        <v>1252881.43102895</v>
      </c>
      <c r="EK20" s="77" t="n">
        <v>473714.488392654</v>
      </c>
      <c r="EL20" s="78" t="n">
        <v>3530954.57349052</v>
      </c>
      <c r="EM20" s="80" t="s">
        <v>69</v>
      </c>
      <c r="EN20" s="80"/>
      <c r="EO20" s="80"/>
      <c r="EP20" s="80"/>
      <c r="EQ20" s="80"/>
      <c r="ER20" s="80"/>
      <c r="ES20" s="80"/>
      <c r="ET20" s="80"/>
      <c r="EU20" s="81"/>
      <c r="EV20" s="82"/>
      <c r="EW20" s="74"/>
      <c r="EX20" s="75"/>
      <c r="EY20" s="71" t="s">
        <v>68</v>
      </c>
      <c r="EZ20" s="71"/>
      <c r="FA20" s="71"/>
      <c r="FB20" s="71"/>
      <c r="FC20" s="71"/>
      <c r="FD20" s="71"/>
      <c r="FE20" s="71"/>
      <c r="FF20" s="71"/>
      <c r="FG20" s="76" t="n">
        <v>949254.523317851</v>
      </c>
      <c r="FH20" s="77" t="n">
        <v>3975.87103065713</v>
      </c>
      <c r="FI20" s="77" t="n">
        <v>8791.04125688616</v>
      </c>
      <c r="FJ20" s="77" t="n">
        <v>35191.7145028452</v>
      </c>
      <c r="FK20" s="77" t="n">
        <v>43399.2008060395</v>
      </c>
      <c r="FL20" s="77" t="n">
        <v>81968.7619197947</v>
      </c>
      <c r="FM20" s="77" t="n">
        <v>267247.727182167</v>
      </c>
      <c r="FN20" s="77" t="n">
        <v>96668.7282613287</v>
      </c>
      <c r="FO20" s="78" t="n">
        <v>412011.478358133</v>
      </c>
      <c r="FP20" s="76" t="n">
        <v>474894.542850409</v>
      </c>
      <c r="FQ20" s="77" t="n">
        <v>701.860208087303</v>
      </c>
      <c r="FR20" s="77" t="n">
        <v>3073.71902159519</v>
      </c>
      <c r="FS20" s="77" t="n">
        <v>16356.2255272101</v>
      </c>
      <c r="FT20" s="79" t="n">
        <v>22940.9565838683</v>
      </c>
      <c r="FU20" s="77" t="n">
        <v>35932.8839981391</v>
      </c>
      <c r="FV20" s="77" t="n">
        <v>187551.326479324</v>
      </c>
      <c r="FW20" s="77" t="n">
        <v>97288.653623741</v>
      </c>
      <c r="FX20" s="78" t="n">
        <v>111048.917408445</v>
      </c>
      <c r="FY20" s="80" t="s">
        <v>69</v>
      </c>
      <c r="FZ20" s="80"/>
      <c r="GA20" s="80"/>
      <c r="GB20" s="80"/>
      <c r="GC20" s="80"/>
      <c r="GD20" s="80"/>
      <c r="GE20" s="80"/>
      <c r="GF20" s="80"/>
      <c r="GG20" s="81"/>
      <c r="GH20" s="82"/>
      <c r="GI20" s="74"/>
      <c r="GJ20" s="75"/>
      <c r="GK20" s="71" t="s">
        <v>68</v>
      </c>
      <c r="GL20" s="71"/>
      <c r="GM20" s="71"/>
      <c r="GN20" s="71"/>
      <c r="GO20" s="71"/>
      <c r="GP20" s="71"/>
      <c r="GQ20" s="71"/>
      <c r="GR20" s="71"/>
      <c r="GS20" s="76" t="n">
        <v>1531353.86591013</v>
      </c>
      <c r="GT20" s="77" t="n">
        <v>4965.1794825374</v>
      </c>
      <c r="GU20" s="77" t="n">
        <v>7785.7377954283</v>
      </c>
      <c r="GV20" s="77" t="n">
        <v>34616.3302297338</v>
      </c>
      <c r="GW20" s="77" t="n">
        <v>26561.9439967547</v>
      </c>
      <c r="GX20" s="77" t="n">
        <v>104084.498922619</v>
      </c>
      <c r="GY20" s="77" t="n">
        <v>403960.334841921</v>
      </c>
      <c r="GZ20" s="77" t="n">
        <v>179974.738824255</v>
      </c>
      <c r="HA20" s="78" t="n">
        <v>769405.101816878</v>
      </c>
      <c r="HB20" s="76" t="n">
        <v>2209153.84288257</v>
      </c>
      <c r="HC20" s="77" t="n">
        <v>6303.5705987989</v>
      </c>
      <c r="HD20" s="77" t="n">
        <v>4184.21646955534</v>
      </c>
      <c r="HE20" s="77" t="n">
        <v>33167.746834608</v>
      </c>
      <c r="HF20" s="79" t="n">
        <v>41318.1411008222</v>
      </c>
      <c r="HG20" s="77" t="n">
        <v>795941.856544452</v>
      </c>
      <c r="HH20" s="77" t="n">
        <v>360473.433673641</v>
      </c>
      <c r="HI20" s="77" t="n">
        <v>337663.386874021</v>
      </c>
      <c r="HJ20" s="78" t="n">
        <v>630101.490786671</v>
      </c>
      <c r="HK20" s="80" t="s">
        <v>69</v>
      </c>
      <c r="HL20" s="80"/>
      <c r="HM20" s="80"/>
      <c r="HN20" s="80"/>
      <c r="HO20" s="80"/>
      <c r="HP20" s="80"/>
      <c r="HQ20" s="80"/>
      <c r="HR20" s="80"/>
      <c r="HS20" s="81"/>
      <c r="HT20" s="82"/>
    </row>
    <row r="21" s="43" customFormat="true" ht="15.6" hidden="false" customHeight="true" outlineLevel="0" collapsed="false">
      <c r="A21" s="70"/>
      <c r="B21" s="71" t="s">
        <v>70</v>
      </c>
      <c r="C21" s="71"/>
      <c r="D21" s="71"/>
      <c r="E21" s="71"/>
      <c r="F21" s="71"/>
      <c r="G21" s="71"/>
      <c r="H21" s="71"/>
      <c r="I21" s="71"/>
      <c r="J21" s="71"/>
      <c r="K21" s="65" t="n">
        <v>184431379.608031</v>
      </c>
      <c r="L21" s="66" t="n">
        <v>753121.483047059</v>
      </c>
      <c r="M21" s="66" t="n">
        <v>1044036.74363232</v>
      </c>
      <c r="N21" s="66" t="n">
        <v>5253842.50805099</v>
      </c>
      <c r="O21" s="66" t="n">
        <v>5501597.85903201</v>
      </c>
      <c r="P21" s="66" t="n">
        <v>13271828.1595703</v>
      </c>
      <c r="Q21" s="66" t="n">
        <v>43143067.7241008</v>
      </c>
      <c r="R21" s="66" t="n">
        <v>22118140.7180901</v>
      </c>
      <c r="S21" s="67" t="n">
        <v>93345744.4125078</v>
      </c>
      <c r="T21" s="65" t="n">
        <v>15937985.3271682</v>
      </c>
      <c r="U21" s="66" t="n">
        <v>3842.58715148516</v>
      </c>
      <c r="V21" s="66" t="n">
        <v>27865.623500272</v>
      </c>
      <c r="W21" s="66" t="n">
        <v>221246.313172317</v>
      </c>
      <c r="X21" s="68" t="n">
        <v>519098.65708679</v>
      </c>
      <c r="Y21" s="66" t="n">
        <v>1080502.84960588</v>
      </c>
      <c r="Z21" s="66" t="n">
        <v>5417909.3921639</v>
      </c>
      <c r="AA21" s="66" t="n">
        <v>2816528.9721416</v>
      </c>
      <c r="AB21" s="67" t="n">
        <v>5850990.93234591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2"/>
      <c r="AM21" s="70"/>
      <c r="AN21" s="71" t="s">
        <v>70</v>
      </c>
      <c r="AO21" s="71"/>
      <c r="AP21" s="71"/>
      <c r="AQ21" s="71"/>
      <c r="AR21" s="71"/>
      <c r="AS21" s="71"/>
      <c r="AT21" s="71"/>
      <c r="AU21" s="71"/>
      <c r="AV21" s="71"/>
      <c r="AW21" s="65" t="n">
        <v>47723640.6420783</v>
      </c>
      <c r="AX21" s="66" t="n">
        <v>53555.7068867282</v>
      </c>
      <c r="AY21" s="66" t="n">
        <v>78270.1552388066</v>
      </c>
      <c r="AZ21" s="66" t="n">
        <v>496512.703006151</v>
      </c>
      <c r="BA21" s="66" t="n">
        <v>663351.653131428</v>
      </c>
      <c r="BB21" s="66" t="n">
        <v>1487321.4269228</v>
      </c>
      <c r="BC21" s="66" t="n">
        <v>8058758.78997336</v>
      </c>
      <c r="BD21" s="66" t="n">
        <v>6247810.57348103</v>
      </c>
      <c r="BE21" s="67" t="n">
        <v>30638059.633438</v>
      </c>
      <c r="BF21" s="65" t="n">
        <v>2795266.04925523</v>
      </c>
      <c r="BG21" s="66" t="n">
        <v>5565.24371005302</v>
      </c>
      <c r="BH21" s="66" t="n">
        <v>7836.04770313741</v>
      </c>
      <c r="BI21" s="66" t="n">
        <v>32329.8539119503</v>
      </c>
      <c r="BJ21" s="68" t="n">
        <v>31719.627065788</v>
      </c>
      <c r="BK21" s="66" t="n">
        <v>78305.2437341038</v>
      </c>
      <c r="BL21" s="66" t="n">
        <v>418810.256450653</v>
      </c>
      <c r="BM21" s="66" t="n">
        <v>311997.751389626</v>
      </c>
      <c r="BN21" s="67" t="n">
        <v>1908702.02528992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2"/>
      <c r="BY21" s="70"/>
      <c r="BZ21" s="71" t="s">
        <v>70</v>
      </c>
      <c r="CA21" s="71"/>
      <c r="CB21" s="71"/>
      <c r="CC21" s="71"/>
      <c r="CD21" s="71"/>
      <c r="CE21" s="71"/>
      <c r="CF21" s="71"/>
      <c r="CG21" s="71"/>
      <c r="CH21" s="71"/>
      <c r="CI21" s="65" t="n">
        <v>10590041.4725226</v>
      </c>
      <c r="CJ21" s="66" t="n">
        <v>2124.77535145163</v>
      </c>
      <c r="CK21" s="66" t="n">
        <v>6829.40265895666</v>
      </c>
      <c r="CL21" s="66" t="n">
        <v>83322.0185617468</v>
      </c>
      <c r="CM21" s="66" t="n">
        <v>143174.534674666</v>
      </c>
      <c r="CN21" s="66" t="n">
        <v>265056.751509276</v>
      </c>
      <c r="CO21" s="66" t="n">
        <v>2168896.09032375</v>
      </c>
      <c r="CP21" s="66" t="n">
        <v>1636008.75147961</v>
      </c>
      <c r="CQ21" s="67" t="n">
        <v>6284629.14796317</v>
      </c>
      <c r="CR21" s="65" t="n">
        <v>18377261.884469</v>
      </c>
      <c r="CS21" s="66" t="n">
        <v>23591.5579518368</v>
      </c>
      <c r="CT21" s="66" t="n">
        <v>15490.264636943</v>
      </c>
      <c r="CU21" s="66" t="n">
        <v>111312.494966755</v>
      </c>
      <c r="CV21" s="68" t="n">
        <v>213276.730931332</v>
      </c>
      <c r="CW21" s="66" t="n">
        <v>472722.35516758</v>
      </c>
      <c r="CX21" s="66" t="n">
        <v>3166850.29959176</v>
      </c>
      <c r="CY21" s="66" t="n">
        <v>1992677.75646056</v>
      </c>
      <c r="CZ21" s="67" t="n">
        <v>12381340.4247622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2"/>
      <c r="DK21" s="70"/>
      <c r="DL21" s="71" t="s">
        <v>70</v>
      </c>
      <c r="DM21" s="71"/>
      <c r="DN21" s="71"/>
      <c r="DO21" s="71"/>
      <c r="DP21" s="71"/>
      <c r="DQ21" s="71"/>
      <c r="DR21" s="71"/>
      <c r="DS21" s="71"/>
      <c r="DT21" s="71"/>
      <c r="DU21" s="65" t="n">
        <v>12701087.2584619</v>
      </c>
      <c r="DV21" s="66" t="n">
        <v>42251.8357609198</v>
      </c>
      <c r="DW21" s="66" t="n">
        <v>107165.958334298</v>
      </c>
      <c r="DX21" s="66" t="n">
        <v>429636.492208797</v>
      </c>
      <c r="DY21" s="66" t="n">
        <v>374356.279873726</v>
      </c>
      <c r="DZ21" s="66" t="n">
        <v>848674.720141882</v>
      </c>
      <c r="EA21" s="66" t="n">
        <v>3095036.70326631</v>
      </c>
      <c r="EB21" s="66" t="n">
        <v>1575795.95346182</v>
      </c>
      <c r="EC21" s="67" t="n">
        <v>6228169.31541415</v>
      </c>
      <c r="ED21" s="65" t="n">
        <v>48044150.9222928</v>
      </c>
      <c r="EE21" s="66" t="n">
        <v>528733.52965697</v>
      </c>
      <c r="EF21" s="66" t="n">
        <v>587371.337628088</v>
      </c>
      <c r="EG21" s="66" t="n">
        <v>2791527.17264189</v>
      </c>
      <c r="EH21" s="68" t="n">
        <v>2471618.28598574</v>
      </c>
      <c r="EI21" s="66" t="n">
        <v>4349276.01266948</v>
      </c>
      <c r="EJ21" s="66" t="n">
        <v>12597711.1850493</v>
      </c>
      <c r="EK21" s="66" t="n">
        <v>3749761.51428591</v>
      </c>
      <c r="EL21" s="67" t="n">
        <v>20968151.8843754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2"/>
      <c r="EW21" s="70"/>
      <c r="EX21" s="71" t="s">
        <v>70</v>
      </c>
      <c r="EY21" s="71"/>
      <c r="EZ21" s="71"/>
      <c r="FA21" s="71"/>
      <c r="FB21" s="71"/>
      <c r="FC21" s="71"/>
      <c r="FD21" s="71"/>
      <c r="FE21" s="71"/>
      <c r="FF21" s="71"/>
      <c r="FG21" s="65" t="n">
        <v>4004789.70257386</v>
      </c>
      <c r="FH21" s="66" t="n">
        <v>19444.0936073511</v>
      </c>
      <c r="FI21" s="66" t="n">
        <v>42581.7793790062</v>
      </c>
      <c r="FJ21" s="66" t="n">
        <v>144802.775361913</v>
      </c>
      <c r="FK21" s="66" t="n">
        <v>166858.148778883</v>
      </c>
      <c r="FL21" s="66" t="n">
        <v>387605.123280479</v>
      </c>
      <c r="FM21" s="66" t="n">
        <v>1186450.72260532</v>
      </c>
      <c r="FN21" s="66" t="n">
        <v>591531.136328798</v>
      </c>
      <c r="FO21" s="67" t="n">
        <v>1465515.92323211</v>
      </c>
      <c r="FP21" s="65" t="n">
        <v>6788831.34936581</v>
      </c>
      <c r="FQ21" s="66" t="n">
        <v>31838.9375297849</v>
      </c>
      <c r="FR21" s="66" t="n">
        <v>76744.7984641861</v>
      </c>
      <c r="FS21" s="66" t="n">
        <v>563343.351826787</v>
      </c>
      <c r="FT21" s="68" t="n">
        <v>539645.466657444</v>
      </c>
      <c r="FU21" s="66" t="n">
        <v>856812.84285105</v>
      </c>
      <c r="FV21" s="66" t="n">
        <v>2841408.67746019</v>
      </c>
      <c r="FW21" s="66" t="n">
        <v>807220.293648948</v>
      </c>
      <c r="FX21" s="67" t="n">
        <v>1071816.98092742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2"/>
      <c r="GI21" s="70"/>
      <c r="GJ21" s="71" t="s">
        <v>70</v>
      </c>
      <c r="GK21" s="71"/>
      <c r="GL21" s="71"/>
      <c r="GM21" s="71"/>
      <c r="GN21" s="71"/>
      <c r="GO21" s="71"/>
      <c r="GP21" s="71"/>
      <c r="GQ21" s="71"/>
      <c r="GR21" s="71"/>
      <c r="GS21" s="65" t="n">
        <v>10014077.8852158</v>
      </c>
      <c r="GT21" s="66" t="n">
        <v>22889.8186283851</v>
      </c>
      <c r="GU21" s="66" t="n">
        <v>75773.1066606276</v>
      </c>
      <c r="GV21" s="66" t="n">
        <v>286741.828880554</v>
      </c>
      <c r="GW21" s="66" t="n">
        <v>213513.419412826</v>
      </c>
      <c r="GX21" s="66" t="n">
        <v>623562.110764142</v>
      </c>
      <c r="GY21" s="66" t="n">
        <v>2454472.60832048</v>
      </c>
      <c r="GZ21" s="66" t="n">
        <v>1274882.77303211</v>
      </c>
      <c r="HA21" s="67" t="n">
        <v>5062242.21951669</v>
      </c>
      <c r="HB21" s="65" t="n">
        <v>7454247.11462788</v>
      </c>
      <c r="HC21" s="66" t="n">
        <v>19283.3968120925</v>
      </c>
      <c r="HD21" s="66" t="n">
        <v>18108.2694279989</v>
      </c>
      <c r="HE21" s="66" t="n">
        <v>93067.5035121251</v>
      </c>
      <c r="HF21" s="68" t="n">
        <v>164985.055433383</v>
      </c>
      <c r="HG21" s="66" t="n">
        <v>2821988.72292366</v>
      </c>
      <c r="HH21" s="66" t="n">
        <v>1736762.99889582</v>
      </c>
      <c r="HI21" s="66" t="n">
        <v>1113925.24238006</v>
      </c>
      <c r="HJ21" s="67" t="n">
        <v>1486125.92524275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2"/>
    </row>
    <row r="22" s="43" customFormat="true" ht="15.6" hidden="false" customHeight="true" outlineLevel="0" collapsed="false">
      <c r="A22" s="70"/>
      <c r="B22" s="84"/>
      <c r="C22" s="71" t="s">
        <v>72</v>
      </c>
      <c r="D22" s="71"/>
      <c r="E22" s="71"/>
      <c r="F22" s="71"/>
      <c r="G22" s="71"/>
      <c r="H22" s="71"/>
      <c r="I22" s="71"/>
      <c r="J22" s="71"/>
      <c r="K22" s="65" t="n">
        <v>132876785.411079</v>
      </c>
      <c r="L22" s="66" t="n">
        <v>460299.594013712</v>
      </c>
      <c r="M22" s="66" t="n">
        <v>780662.629339161</v>
      </c>
      <c r="N22" s="66" t="n">
        <v>4013688.89240391</v>
      </c>
      <c r="O22" s="66" t="n">
        <v>4043483.63263749</v>
      </c>
      <c r="P22" s="66" t="n">
        <v>10354847.7909447</v>
      </c>
      <c r="Q22" s="66" t="n">
        <v>33080244.8937937</v>
      </c>
      <c r="R22" s="66" t="n">
        <v>16885841.0389276</v>
      </c>
      <c r="S22" s="67" t="n">
        <v>63257716.9390187</v>
      </c>
      <c r="T22" s="65" t="n">
        <v>11931558.6130977</v>
      </c>
      <c r="U22" s="66" t="n">
        <v>1855.86408316587</v>
      </c>
      <c r="V22" s="66" t="n">
        <v>21718.7880403275</v>
      </c>
      <c r="W22" s="66" t="n">
        <v>151751.551728598</v>
      </c>
      <c r="X22" s="68" t="n">
        <v>392377.367296114</v>
      </c>
      <c r="Y22" s="66" t="n">
        <v>856177.71104927</v>
      </c>
      <c r="Z22" s="66" t="n">
        <v>4175264.90506779</v>
      </c>
      <c r="AA22" s="66" t="n">
        <v>2164979.01013053</v>
      </c>
      <c r="AB22" s="67" t="n">
        <v>4167433.4157019</v>
      </c>
      <c r="AC22" s="83" t="s">
        <v>73</v>
      </c>
      <c r="AD22" s="83"/>
      <c r="AE22" s="83"/>
      <c r="AF22" s="83"/>
      <c r="AG22" s="83"/>
      <c r="AH22" s="83"/>
      <c r="AI22" s="83"/>
      <c r="AJ22" s="83"/>
      <c r="AK22" s="81"/>
      <c r="AL22" s="82"/>
      <c r="AM22" s="70"/>
      <c r="AN22" s="84"/>
      <c r="AO22" s="71" t="s">
        <v>72</v>
      </c>
      <c r="AP22" s="71"/>
      <c r="AQ22" s="71"/>
      <c r="AR22" s="71"/>
      <c r="AS22" s="71"/>
      <c r="AT22" s="71"/>
      <c r="AU22" s="71"/>
      <c r="AV22" s="71"/>
      <c r="AW22" s="65" t="n">
        <v>36039556.2926425</v>
      </c>
      <c r="AX22" s="66" t="n">
        <v>42570.6061877995</v>
      </c>
      <c r="AY22" s="66" t="n">
        <v>62742.9467539321</v>
      </c>
      <c r="AZ22" s="66" t="n">
        <v>398799.446799648</v>
      </c>
      <c r="BA22" s="66" t="n">
        <v>521696.604050418</v>
      </c>
      <c r="BB22" s="66" t="n">
        <v>1171912.92748399</v>
      </c>
      <c r="BC22" s="66" t="n">
        <v>6334274.84476003</v>
      </c>
      <c r="BD22" s="66" t="n">
        <v>4739220.51322157</v>
      </c>
      <c r="BE22" s="67" t="n">
        <v>22768338.4033852</v>
      </c>
      <c r="BF22" s="65" t="n">
        <v>1338112.27429866</v>
      </c>
      <c r="BG22" s="66" t="n">
        <v>2850.70452616032</v>
      </c>
      <c r="BH22" s="66" t="n">
        <v>2954.10344501344</v>
      </c>
      <c r="BI22" s="66" t="n">
        <v>11486.1943763168</v>
      </c>
      <c r="BJ22" s="68" t="n">
        <v>14786.0951874611</v>
      </c>
      <c r="BK22" s="66" t="n">
        <v>31786.9213341179</v>
      </c>
      <c r="BL22" s="66" t="n">
        <v>193587.737482817</v>
      </c>
      <c r="BM22" s="66" t="n">
        <v>174220.640564903</v>
      </c>
      <c r="BN22" s="67" t="n">
        <v>906439.877381875</v>
      </c>
      <c r="BO22" s="83" t="s">
        <v>73</v>
      </c>
      <c r="BP22" s="83"/>
      <c r="BQ22" s="83"/>
      <c r="BR22" s="83"/>
      <c r="BS22" s="83"/>
      <c r="BT22" s="83"/>
      <c r="BU22" s="83"/>
      <c r="BV22" s="83"/>
      <c r="BW22" s="81"/>
      <c r="BX22" s="82"/>
      <c r="BY22" s="70"/>
      <c r="BZ22" s="84"/>
      <c r="CA22" s="71" t="s">
        <v>72</v>
      </c>
      <c r="CB22" s="71"/>
      <c r="CC22" s="71"/>
      <c r="CD22" s="71"/>
      <c r="CE22" s="71"/>
      <c r="CF22" s="71"/>
      <c r="CG22" s="71"/>
      <c r="CH22" s="71"/>
      <c r="CI22" s="65" t="n">
        <v>8515069.61580982</v>
      </c>
      <c r="CJ22" s="66" t="n">
        <v>1764.01792257347</v>
      </c>
      <c r="CK22" s="66" t="n">
        <v>4819.32602562281</v>
      </c>
      <c r="CL22" s="66" t="n">
        <v>71778.7691033169</v>
      </c>
      <c r="CM22" s="66" t="n">
        <v>120837.854979966</v>
      </c>
      <c r="CN22" s="66" t="n">
        <v>219439.623680026</v>
      </c>
      <c r="CO22" s="66" t="n">
        <v>1601687.31292149</v>
      </c>
      <c r="CP22" s="66" t="n">
        <v>1278969.11976833</v>
      </c>
      <c r="CQ22" s="67" t="n">
        <v>5215773.59140849</v>
      </c>
      <c r="CR22" s="65" t="n">
        <v>11694751.6026623</v>
      </c>
      <c r="CS22" s="66" t="n">
        <v>12708.8213487399</v>
      </c>
      <c r="CT22" s="66" t="n">
        <v>9833.75036029491</v>
      </c>
      <c r="CU22" s="66" t="n">
        <v>74313.0871939798</v>
      </c>
      <c r="CV22" s="68" t="n">
        <v>160673.863390438</v>
      </c>
      <c r="CW22" s="66" t="n">
        <v>328870.262013122</v>
      </c>
      <c r="CX22" s="66" t="n">
        <v>2158686.37593937</v>
      </c>
      <c r="CY22" s="66" t="n">
        <v>1320703.38730787</v>
      </c>
      <c r="CZ22" s="67" t="n">
        <v>7628962.05510844</v>
      </c>
      <c r="DA22" s="83" t="s">
        <v>73</v>
      </c>
      <c r="DB22" s="83"/>
      <c r="DC22" s="83"/>
      <c r="DD22" s="83"/>
      <c r="DE22" s="83"/>
      <c r="DF22" s="83"/>
      <c r="DG22" s="83"/>
      <c r="DH22" s="83"/>
      <c r="DI22" s="81"/>
      <c r="DJ22" s="82"/>
      <c r="DK22" s="70"/>
      <c r="DL22" s="84"/>
      <c r="DM22" s="71" t="s">
        <v>72</v>
      </c>
      <c r="DN22" s="71"/>
      <c r="DO22" s="71"/>
      <c r="DP22" s="71"/>
      <c r="DQ22" s="71"/>
      <c r="DR22" s="71"/>
      <c r="DS22" s="71"/>
      <c r="DT22" s="71"/>
      <c r="DU22" s="65" t="n">
        <v>9526790.11445744</v>
      </c>
      <c r="DV22" s="66" t="n">
        <v>34098.1391042903</v>
      </c>
      <c r="DW22" s="66" t="n">
        <v>91504.9566195809</v>
      </c>
      <c r="DX22" s="66" t="n">
        <v>336137.202486453</v>
      </c>
      <c r="DY22" s="66" t="n">
        <v>297987.261944749</v>
      </c>
      <c r="DZ22" s="66" t="n">
        <v>647120.103449004</v>
      </c>
      <c r="EA22" s="66" t="n">
        <v>2279277.13394665</v>
      </c>
      <c r="EB22" s="66" t="n">
        <v>1225167.47130188</v>
      </c>
      <c r="EC22" s="67" t="n">
        <v>4615497.84560484</v>
      </c>
      <c r="ED22" s="65" t="n">
        <v>32724059.4688614</v>
      </c>
      <c r="EE22" s="66" t="n">
        <v>301565.534459527</v>
      </c>
      <c r="EF22" s="66" t="n">
        <v>439755.512790607</v>
      </c>
      <c r="EG22" s="66" t="n">
        <v>2137462.06197548</v>
      </c>
      <c r="EH22" s="68" t="n">
        <v>1686941.16354899</v>
      </c>
      <c r="EI22" s="66" t="n">
        <v>3426206.67569196</v>
      </c>
      <c r="EJ22" s="66" t="n">
        <v>9948101.65412615</v>
      </c>
      <c r="EK22" s="66" t="n">
        <v>3278347.70717877</v>
      </c>
      <c r="EL22" s="67" t="n">
        <v>11505679.1590899</v>
      </c>
      <c r="EM22" s="83" t="s">
        <v>73</v>
      </c>
      <c r="EN22" s="83"/>
      <c r="EO22" s="83"/>
      <c r="EP22" s="83"/>
      <c r="EQ22" s="83"/>
      <c r="ER22" s="83"/>
      <c r="ES22" s="83"/>
      <c r="ET22" s="83"/>
      <c r="EU22" s="81"/>
      <c r="EV22" s="82"/>
      <c r="EW22" s="70"/>
      <c r="EX22" s="84"/>
      <c r="EY22" s="71" t="s">
        <v>72</v>
      </c>
      <c r="EZ22" s="71"/>
      <c r="FA22" s="71"/>
      <c r="FB22" s="71"/>
      <c r="FC22" s="71"/>
      <c r="FD22" s="71"/>
      <c r="FE22" s="71"/>
      <c r="FF22" s="71"/>
      <c r="FG22" s="65" t="n">
        <v>1806580.63791567</v>
      </c>
      <c r="FH22" s="66" t="n">
        <v>7386.7159479405</v>
      </c>
      <c r="FI22" s="66" t="n">
        <v>23535.7217715865</v>
      </c>
      <c r="FJ22" s="66" t="n">
        <v>72024.256374999</v>
      </c>
      <c r="FK22" s="66" t="n">
        <v>108042.822048266</v>
      </c>
      <c r="FL22" s="66" t="n">
        <v>188695.371527762</v>
      </c>
      <c r="FM22" s="66" t="n">
        <v>610841.620334003</v>
      </c>
      <c r="FN22" s="66" t="n">
        <v>227217.474426635</v>
      </c>
      <c r="FO22" s="67" t="n">
        <v>568836.655484478</v>
      </c>
      <c r="FP22" s="65" t="n">
        <v>5703445.81081447</v>
      </c>
      <c r="FQ22" s="66" t="n">
        <v>27373.8164536343</v>
      </c>
      <c r="FR22" s="66" t="n">
        <v>66802.4582661341</v>
      </c>
      <c r="FS22" s="66" t="n">
        <v>474577.18876275</v>
      </c>
      <c r="FT22" s="68" t="n">
        <v>469158.360986197</v>
      </c>
      <c r="FU22" s="66" t="n">
        <v>740647.857349311</v>
      </c>
      <c r="FV22" s="66" t="n">
        <v>2423539.8921045</v>
      </c>
      <c r="FW22" s="66" t="n">
        <v>627304.488266755</v>
      </c>
      <c r="FX22" s="67" t="n">
        <v>874041.74862519</v>
      </c>
      <c r="FY22" s="83" t="s">
        <v>73</v>
      </c>
      <c r="FZ22" s="83"/>
      <c r="GA22" s="83"/>
      <c r="GB22" s="83"/>
      <c r="GC22" s="83"/>
      <c r="GD22" s="83"/>
      <c r="GE22" s="83"/>
      <c r="GF22" s="83"/>
      <c r="GG22" s="81"/>
      <c r="GH22" s="82"/>
      <c r="GI22" s="70"/>
      <c r="GJ22" s="84"/>
      <c r="GK22" s="71" t="s">
        <v>72</v>
      </c>
      <c r="GL22" s="71"/>
      <c r="GM22" s="71"/>
      <c r="GN22" s="71"/>
      <c r="GO22" s="71"/>
      <c r="GP22" s="71"/>
      <c r="GQ22" s="71"/>
      <c r="GR22" s="71"/>
      <c r="GS22" s="65" t="n">
        <v>8064804.14227404</v>
      </c>
      <c r="GT22" s="66" t="n">
        <v>17124.7147713735</v>
      </c>
      <c r="GU22" s="66" t="n">
        <v>45261.0607978976</v>
      </c>
      <c r="GV22" s="66" t="n">
        <v>226674.186077772</v>
      </c>
      <c r="GW22" s="66" t="n">
        <v>167779.781806954</v>
      </c>
      <c r="GX22" s="66" t="n">
        <v>516272.221928283</v>
      </c>
      <c r="GY22" s="66" t="n">
        <v>2047158.68241051</v>
      </c>
      <c r="GZ22" s="66" t="n">
        <v>1081560.53928637</v>
      </c>
      <c r="HA22" s="67" t="n">
        <v>3962972.95519487</v>
      </c>
      <c r="HB22" s="65" t="n">
        <v>5532056.83824488</v>
      </c>
      <c r="HC22" s="66" t="n">
        <v>11000.6592085077</v>
      </c>
      <c r="HD22" s="66" t="n">
        <v>11734.0044681642</v>
      </c>
      <c r="HE22" s="66" t="n">
        <v>58684.9475245917</v>
      </c>
      <c r="HF22" s="68" t="n">
        <v>103202.457397939</v>
      </c>
      <c r="HG22" s="66" t="n">
        <v>2227718.11543784</v>
      </c>
      <c r="HH22" s="66" t="n">
        <v>1307824.73470038</v>
      </c>
      <c r="HI22" s="66" t="n">
        <v>768150.687473935</v>
      </c>
      <c r="HJ22" s="67" t="n">
        <v>1043741.23203352</v>
      </c>
      <c r="HK22" s="83" t="s">
        <v>73</v>
      </c>
      <c r="HL22" s="83"/>
      <c r="HM22" s="83"/>
      <c r="HN22" s="83"/>
      <c r="HO22" s="83"/>
      <c r="HP22" s="83"/>
      <c r="HQ22" s="83"/>
      <c r="HR22" s="83"/>
      <c r="HS22" s="81"/>
      <c r="HT22" s="82"/>
    </row>
    <row r="23" s="43" customFormat="true" ht="15.6" hidden="false" customHeight="true" outlineLevel="0" collapsed="false">
      <c r="A23" s="74"/>
      <c r="B23" s="75"/>
      <c r="C23" s="75"/>
      <c r="D23" s="71" t="s">
        <v>74</v>
      </c>
      <c r="E23" s="71"/>
      <c r="F23" s="71"/>
      <c r="G23" s="71"/>
      <c r="H23" s="71"/>
      <c r="I23" s="71"/>
      <c r="J23" s="71"/>
      <c r="K23" s="76" t="n">
        <v>52994712.1684319</v>
      </c>
      <c r="L23" s="77" t="n">
        <v>176355.701574754</v>
      </c>
      <c r="M23" s="77" t="n">
        <v>379870.355414047</v>
      </c>
      <c r="N23" s="77" t="n">
        <v>2206423.61399163</v>
      </c>
      <c r="O23" s="77" t="n">
        <v>1898621.16234896</v>
      </c>
      <c r="P23" s="77" t="n">
        <v>4382123.21403626</v>
      </c>
      <c r="Q23" s="77" t="n">
        <v>13370702.000263</v>
      </c>
      <c r="R23" s="77" t="n">
        <v>6126324.13352202</v>
      </c>
      <c r="S23" s="78" t="n">
        <v>24454291.9872812</v>
      </c>
      <c r="T23" s="76" t="n">
        <v>3741867.98666831</v>
      </c>
      <c r="U23" s="77" t="n">
        <v>1164.28105434998</v>
      </c>
      <c r="V23" s="77" t="n">
        <v>8606.53930100688</v>
      </c>
      <c r="W23" s="77" t="n">
        <v>69021.5695834867</v>
      </c>
      <c r="X23" s="79" t="n">
        <v>212117.813068923</v>
      </c>
      <c r="Y23" s="77" t="n">
        <v>255552.60885218</v>
      </c>
      <c r="Z23" s="77" t="n">
        <v>1321225.40596059</v>
      </c>
      <c r="AA23" s="77" t="n">
        <v>636897.606802082</v>
      </c>
      <c r="AB23" s="78" t="n">
        <v>1237282.16204569</v>
      </c>
      <c r="AC23" s="80" t="s">
        <v>75</v>
      </c>
      <c r="AD23" s="80"/>
      <c r="AE23" s="80"/>
      <c r="AF23" s="80"/>
      <c r="AG23" s="80"/>
      <c r="AH23" s="80"/>
      <c r="AI23" s="80"/>
      <c r="AJ23" s="81"/>
      <c r="AK23" s="81"/>
      <c r="AL23" s="82"/>
      <c r="AM23" s="74"/>
      <c r="AN23" s="75"/>
      <c r="AO23" s="75"/>
      <c r="AP23" s="71" t="s">
        <v>74</v>
      </c>
      <c r="AQ23" s="71"/>
      <c r="AR23" s="71"/>
      <c r="AS23" s="71"/>
      <c r="AT23" s="71"/>
      <c r="AU23" s="71"/>
      <c r="AV23" s="71"/>
      <c r="AW23" s="76" t="n">
        <v>13380955.4136948</v>
      </c>
      <c r="AX23" s="77" t="n">
        <v>10905.3564416131</v>
      </c>
      <c r="AY23" s="77" t="n">
        <v>19176.6402627614</v>
      </c>
      <c r="AZ23" s="77" t="n">
        <v>130648.469606259</v>
      </c>
      <c r="BA23" s="77" t="n">
        <v>162195.281548613</v>
      </c>
      <c r="BB23" s="77" t="n">
        <v>404687.125387176</v>
      </c>
      <c r="BC23" s="77" t="n">
        <v>2214039.91103106</v>
      </c>
      <c r="BD23" s="77" t="n">
        <v>1641820.06538235</v>
      </c>
      <c r="BE23" s="78" t="n">
        <v>8797482.56403497</v>
      </c>
      <c r="BF23" s="76" t="n">
        <v>488149.076398605</v>
      </c>
      <c r="BG23" s="77" t="n">
        <v>466.354937843009</v>
      </c>
      <c r="BH23" s="77" t="n">
        <v>515.414843692865</v>
      </c>
      <c r="BI23" s="77" t="n">
        <v>3851.94631924241</v>
      </c>
      <c r="BJ23" s="79" t="n">
        <v>5172.6464690674</v>
      </c>
      <c r="BK23" s="77" t="n">
        <v>12195.3073475939</v>
      </c>
      <c r="BL23" s="77" t="n">
        <v>73753.501934203</v>
      </c>
      <c r="BM23" s="77" t="n">
        <v>61738.3261562</v>
      </c>
      <c r="BN23" s="78" t="n">
        <v>330455.578390762</v>
      </c>
      <c r="BO23" s="80" t="s">
        <v>75</v>
      </c>
      <c r="BP23" s="80"/>
      <c r="BQ23" s="80"/>
      <c r="BR23" s="80"/>
      <c r="BS23" s="80"/>
      <c r="BT23" s="80"/>
      <c r="BU23" s="80"/>
      <c r="BV23" s="81"/>
      <c r="BW23" s="81"/>
      <c r="BX23" s="82"/>
      <c r="BY23" s="74"/>
      <c r="BZ23" s="75"/>
      <c r="CA23" s="75"/>
      <c r="CB23" s="71" t="s">
        <v>74</v>
      </c>
      <c r="CC23" s="71"/>
      <c r="CD23" s="71"/>
      <c r="CE23" s="71"/>
      <c r="CF23" s="71"/>
      <c r="CG23" s="71"/>
      <c r="CH23" s="71"/>
      <c r="CI23" s="76" t="n">
        <v>2435290.07296389</v>
      </c>
      <c r="CJ23" s="77" t="n">
        <v>296.561840568461</v>
      </c>
      <c r="CK23" s="77" t="n">
        <v>1835.29774965048</v>
      </c>
      <c r="CL23" s="77" t="n">
        <v>17486.4828575624</v>
      </c>
      <c r="CM23" s="77" t="n">
        <v>36874.6082084693</v>
      </c>
      <c r="CN23" s="77" t="n">
        <v>48324.8942875678</v>
      </c>
      <c r="CO23" s="77" t="n">
        <v>421156.382876309</v>
      </c>
      <c r="CP23" s="77" t="n">
        <v>330367.3448957</v>
      </c>
      <c r="CQ23" s="78" t="n">
        <v>1578948.50024806</v>
      </c>
      <c r="CR23" s="76" t="n">
        <v>4144413.23099475</v>
      </c>
      <c r="CS23" s="77" t="n">
        <v>4690.41752703634</v>
      </c>
      <c r="CT23" s="77" t="n">
        <v>3524.18788199506</v>
      </c>
      <c r="CU23" s="77" t="n">
        <v>22091.4563080473</v>
      </c>
      <c r="CV23" s="79" t="n">
        <v>42459.0749543285</v>
      </c>
      <c r="CW23" s="77" t="n">
        <v>111883.917245176</v>
      </c>
      <c r="CX23" s="77" t="n">
        <v>781967.946649243</v>
      </c>
      <c r="CY23" s="77" t="n">
        <v>435656.38081202</v>
      </c>
      <c r="CZ23" s="78" t="n">
        <v>2742139.8496169</v>
      </c>
      <c r="DA23" s="80" t="s">
        <v>75</v>
      </c>
      <c r="DB23" s="80"/>
      <c r="DC23" s="80"/>
      <c r="DD23" s="80"/>
      <c r="DE23" s="80"/>
      <c r="DF23" s="80"/>
      <c r="DG23" s="80"/>
      <c r="DH23" s="81"/>
      <c r="DI23" s="81"/>
      <c r="DJ23" s="82"/>
      <c r="DK23" s="74"/>
      <c r="DL23" s="75"/>
      <c r="DM23" s="75"/>
      <c r="DN23" s="71" t="s">
        <v>74</v>
      </c>
      <c r="DO23" s="71"/>
      <c r="DP23" s="71"/>
      <c r="DQ23" s="71"/>
      <c r="DR23" s="71"/>
      <c r="DS23" s="71"/>
      <c r="DT23" s="71"/>
      <c r="DU23" s="76" t="n">
        <v>4177747.9805865</v>
      </c>
      <c r="DV23" s="77" t="n">
        <v>14624.0718582726</v>
      </c>
      <c r="DW23" s="77" t="n">
        <v>51324.4286565374</v>
      </c>
      <c r="DX23" s="77" t="n">
        <v>170606.041662377</v>
      </c>
      <c r="DY23" s="77" t="n">
        <v>143816.513455307</v>
      </c>
      <c r="DZ23" s="77" t="n">
        <v>309794.9466038</v>
      </c>
      <c r="EA23" s="77" t="n">
        <v>1100866.13607903</v>
      </c>
      <c r="EB23" s="77" t="n">
        <v>471159.994296856</v>
      </c>
      <c r="EC23" s="78" t="n">
        <v>1915555.84797432</v>
      </c>
      <c r="ED23" s="76" t="n">
        <v>15557682.6540456</v>
      </c>
      <c r="EE23" s="77" t="n">
        <v>114601.290547638</v>
      </c>
      <c r="EF23" s="77" t="n">
        <v>222376.983346925</v>
      </c>
      <c r="EG23" s="77" t="n">
        <v>1370809.23849546</v>
      </c>
      <c r="EH23" s="79" t="n">
        <v>864714.99652026</v>
      </c>
      <c r="EI23" s="77" t="n">
        <v>1849277.38315492</v>
      </c>
      <c r="EJ23" s="77" t="n">
        <v>4504901.68156807</v>
      </c>
      <c r="EK23" s="77" t="n">
        <v>1403045.06479137</v>
      </c>
      <c r="EL23" s="78" t="n">
        <v>5227956.01562093</v>
      </c>
      <c r="EM23" s="80" t="s">
        <v>75</v>
      </c>
      <c r="EN23" s="80"/>
      <c r="EO23" s="80"/>
      <c r="EP23" s="80"/>
      <c r="EQ23" s="80"/>
      <c r="ER23" s="80"/>
      <c r="ES23" s="80"/>
      <c r="ET23" s="81"/>
      <c r="EU23" s="81"/>
      <c r="EV23" s="82"/>
      <c r="EW23" s="74"/>
      <c r="EX23" s="75"/>
      <c r="EY23" s="75"/>
      <c r="EZ23" s="71" t="s">
        <v>74</v>
      </c>
      <c r="FA23" s="71"/>
      <c r="FB23" s="71"/>
      <c r="FC23" s="71"/>
      <c r="FD23" s="71"/>
      <c r="FE23" s="71"/>
      <c r="FF23" s="71"/>
      <c r="FG23" s="76" t="n">
        <v>793548.04595948</v>
      </c>
      <c r="FH23" s="77" t="n">
        <v>1825.35430918473</v>
      </c>
      <c r="FI23" s="77" t="n">
        <v>6049.93817950071</v>
      </c>
      <c r="FJ23" s="77" t="n">
        <v>26123.0390231592</v>
      </c>
      <c r="FK23" s="77" t="n">
        <v>33256.0133124688</v>
      </c>
      <c r="FL23" s="77" t="n">
        <v>69350.332098016</v>
      </c>
      <c r="FM23" s="77" t="n">
        <v>315627.839385083</v>
      </c>
      <c r="FN23" s="77" t="n">
        <v>92574.9865114367</v>
      </c>
      <c r="FO23" s="78" t="n">
        <v>248740.543140632</v>
      </c>
      <c r="FP23" s="76" t="n">
        <v>3234515.55394232</v>
      </c>
      <c r="FQ23" s="77" t="n">
        <v>14126.2825415167</v>
      </c>
      <c r="FR23" s="77" t="n">
        <v>33774.6971542317</v>
      </c>
      <c r="FS23" s="77" t="n">
        <v>237219.688700926</v>
      </c>
      <c r="FT23" s="79" t="n">
        <v>256446.279819331</v>
      </c>
      <c r="FU23" s="77" t="n">
        <v>369611.954013945</v>
      </c>
      <c r="FV23" s="77" t="n">
        <v>1353882.49681224</v>
      </c>
      <c r="FW23" s="77" t="n">
        <v>366315.505547295</v>
      </c>
      <c r="FX23" s="78" t="n">
        <v>603138.649352839</v>
      </c>
      <c r="FY23" s="80" t="s">
        <v>75</v>
      </c>
      <c r="FZ23" s="80"/>
      <c r="GA23" s="80"/>
      <c r="GB23" s="80"/>
      <c r="GC23" s="80"/>
      <c r="GD23" s="80"/>
      <c r="GE23" s="80"/>
      <c r="GF23" s="81"/>
      <c r="GG23" s="81"/>
      <c r="GH23" s="82"/>
      <c r="GI23" s="74"/>
      <c r="GJ23" s="75"/>
      <c r="GK23" s="75"/>
      <c r="GL23" s="71" t="s">
        <v>74</v>
      </c>
      <c r="GM23" s="71"/>
      <c r="GN23" s="71"/>
      <c r="GO23" s="71"/>
      <c r="GP23" s="71"/>
      <c r="GQ23" s="71"/>
      <c r="GR23" s="71"/>
      <c r="GS23" s="76" t="n">
        <v>3103004.10906688</v>
      </c>
      <c r="GT23" s="77" t="n">
        <v>9601.98372099599</v>
      </c>
      <c r="GU23" s="77" t="n">
        <v>27158.523848617</v>
      </c>
      <c r="GV23" s="77" t="n">
        <v>135529.617174072</v>
      </c>
      <c r="GW23" s="77" t="n">
        <v>97770.8470198452</v>
      </c>
      <c r="GX23" s="77" t="n">
        <v>232737.91635516</v>
      </c>
      <c r="GY23" s="77" t="n">
        <v>777415.392691705</v>
      </c>
      <c r="GZ23" s="77" t="n">
        <v>408788.192700941</v>
      </c>
      <c r="HA23" s="78" t="n">
        <v>1414001.63555555</v>
      </c>
      <c r="HB23" s="76" t="n">
        <v>1937538.04411079</v>
      </c>
      <c r="HC23" s="77" t="n">
        <v>4053.74679573537</v>
      </c>
      <c r="HD23" s="77" t="n">
        <v>5527.70418912831</v>
      </c>
      <c r="HE23" s="77" t="n">
        <v>23036.0642610421</v>
      </c>
      <c r="HF23" s="79" t="n">
        <v>43797.0879723468</v>
      </c>
      <c r="HG23" s="77" t="n">
        <v>718706.828690728</v>
      </c>
      <c r="HH23" s="77" t="n">
        <v>505865.305275458</v>
      </c>
      <c r="HI23" s="77" t="n">
        <v>277960.665625774</v>
      </c>
      <c r="HJ23" s="78" t="n">
        <v>358590.641300576</v>
      </c>
      <c r="HK23" s="80" t="s">
        <v>75</v>
      </c>
      <c r="HL23" s="80"/>
      <c r="HM23" s="80"/>
      <c r="HN23" s="80"/>
      <c r="HO23" s="80"/>
      <c r="HP23" s="80"/>
      <c r="HQ23" s="80"/>
      <c r="HR23" s="81"/>
      <c r="HS23" s="81"/>
      <c r="HT23" s="82"/>
    </row>
    <row r="24" s="43" customFormat="true" ht="15.6" hidden="false" customHeight="true" outlineLevel="0" collapsed="false">
      <c r="A24" s="74"/>
      <c r="B24" s="75"/>
      <c r="C24" s="75"/>
      <c r="D24" s="71" t="s">
        <v>76</v>
      </c>
      <c r="E24" s="71"/>
      <c r="F24" s="71"/>
      <c r="G24" s="71"/>
      <c r="H24" s="71"/>
      <c r="I24" s="71"/>
      <c r="J24" s="71"/>
      <c r="K24" s="76" t="n">
        <v>14220351.5979344</v>
      </c>
      <c r="L24" s="77" t="n">
        <v>27935.6282678964</v>
      </c>
      <c r="M24" s="77" t="n">
        <v>37407.5689548865</v>
      </c>
      <c r="N24" s="77" t="n">
        <v>243139.381973385</v>
      </c>
      <c r="O24" s="77" t="n">
        <v>321963.192626835</v>
      </c>
      <c r="P24" s="77" t="n">
        <v>696101.399348807</v>
      </c>
      <c r="Q24" s="77" t="n">
        <v>2874825.90937837</v>
      </c>
      <c r="R24" s="77" t="n">
        <v>1604137.93136327</v>
      </c>
      <c r="S24" s="78" t="n">
        <v>8414840.58602097</v>
      </c>
      <c r="T24" s="76" t="n">
        <v>1604047.39267973</v>
      </c>
      <c r="U24" s="77" t="n">
        <v>1011.32081841099</v>
      </c>
      <c r="V24" s="77" t="n">
        <v>4627.77489032347</v>
      </c>
      <c r="W24" s="77" t="n">
        <v>40682.6885138581</v>
      </c>
      <c r="X24" s="79" t="n">
        <v>105151.529416483</v>
      </c>
      <c r="Y24" s="77" t="n">
        <v>133696.792104733</v>
      </c>
      <c r="Z24" s="77" t="n">
        <v>582158.963697535</v>
      </c>
      <c r="AA24" s="77" t="n">
        <v>271963.994820496</v>
      </c>
      <c r="AB24" s="78" t="n">
        <v>464754.328417891</v>
      </c>
      <c r="AC24" s="80" t="s">
        <v>77</v>
      </c>
      <c r="AD24" s="80"/>
      <c r="AE24" s="80"/>
      <c r="AF24" s="80"/>
      <c r="AG24" s="80"/>
      <c r="AH24" s="80"/>
      <c r="AI24" s="80"/>
      <c r="AJ24" s="81"/>
      <c r="AK24" s="81"/>
      <c r="AL24" s="82"/>
      <c r="AM24" s="74"/>
      <c r="AN24" s="75"/>
      <c r="AO24" s="75"/>
      <c r="AP24" s="71" t="s">
        <v>76</v>
      </c>
      <c r="AQ24" s="71"/>
      <c r="AR24" s="71"/>
      <c r="AS24" s="71"/>
      <c r="AT24" s="71"/>
      <c r="AU24" s="71"/>
      <c r="AV24" s="71"/>
      <c r="AW24" s="76" t="n">
        <v>9726930.73336648</v>
      </c>
      <c r="AX24" s="77" t="n">
        <v>9457.34204419838</v>
      </c>
      <c r="AY24" s="77" t="n">
        <v>20962.9833955973</v>
      </c>
      <c r="AZ24" s="77" t="n">
        <v>108252.248157205</v>
      </c>
      <c r="BA24" s="77" t="n">
        <v>134925.895281787</v>
      </c>
      <c r="BB24" s="77" t="n">
        <v>276805.239354102</v>
      </c>
      <c r="BC24" s="77" t="n">
        <v>1655068.23134869</v>
      </c>
      <c r="BD24" s="77" t="n">
        <v>1002510.8936077</v>
      </c>
      <c r="BE24" s="78" t="n">
        <v>6518947.90017719</v>
      </c>
      <c r="BF24" s="76" t="n">
        <v>127511.021839607</v>
      </c>
      <c r="BG24" s="77" t="n">
        <v>80.4371790856707</v>
      </c>
      <c r="BH24" s="77" t="n">
        <v>190.273553634511</v>
      </c>
      <c r="BI24" s="77" t="n">
        <v>656.45447404486</v>
      </c>
      <c r="BJ24" s="79" t="n">
        <v>521.398066241047</v>
      </c>
      <c r="BK24" s="77" t="n">
        <v>2271.14161393338</v>
      </c>
      <c r="BL24" s="77" t="n">
        <v>15156.4248928126</v>
      </c>
      <c r="BM24" s="77" t="n">
        <v>16567.9596264867</v>
      </c>
      <c r="BN24" s="78" t="n">
        <v>92066.932433368</v>
      </c>
      <c r="BO24" s="80" t="s">
        <v>77</v>
      </c>
      <c r="BP24" s="80"/>
      <c r="BQ24" s="80"/>
      <c r="BR24" s="80"/>
      <c r="BS24" s="80"/>
      <c r="BT24" s="80"/>
      <c r="BU24" s="80"/>
      <c r="BV24" s="81"/>
      <c r="BW24" s="81"/>
      <c r="BX24" s="82"/>
      <c r="BY24" s="74"/>
      <c r="BZ24" s="75"/>
      <c r="CA24" s="75"/>
      <c r="CB24" s="71" t="s">
        <v>76</v>
      </c>
      <c r="CC24" s="71"/>
      <c r="CD24" s="71"/>
      <c r="CE24" s="71"/>
      <c r="CF24" s="71"/>
      <c r="CG24" s="71"/>
      <c r="CH24" s="71"/>
      <c r="CI24" s="76" t="n">
        <v>304632.562337568</v>
      </c>
      <c r="CJ24" s="77" t="n">
        <v>48.7183206203524</v>
      </c>
      <c r="CK24" s="77" t="n">
        <v>256.991311482901</v>
      </c>
      <c r="CL24" s="77" t="n">
        <v>2761.23300582201</v>
      </c>
      <c r="CM24" s="77" t="n">
        <v>8228.95128474258</v>
      </c>
      <c r="CN24" s="77" t="n">
        <v>10968.5283242539</v>
      </c>
      <c r="CO24" s="77" t="n">
        <v>62437.9832584672</v>
      </c>
      <c r="CP24" s="77" t="n">
        <v>40907.3178169644</v>
      </c>
      <c r="CQ24" s="78" t="n">
        <v>179022.839015214</v>
      </c>
      <c r="CR24" s="76" t="n">
        <v>649344.325609676</v>
      </c>
      <c r="CS24" s="77" t="n">
        <v>973.017238535814</v>
      </c>
      <c r="CT24" s="77" t="n">
        <v>344.402486342655</v>
      </c>
      <c r="CU24" s="77" t="n">
        <v>5167.08921083051</v>
      </c>
      <c r="CV24" s="79" t="n">
        <v>8359.94270379644</v>
      </c>
      <c r="CW24" s="77" t="n">
        <v>27671.7241188648</v>
      </c>
      <c r="CX24" s="77" t="n">
        <v>123893.641632525</v>
      </c>
      <c r="CY24" s="77" t="n">
        <v>53784.8132246404</v>
      </c>
      <c r="CZ24" s="78" t="n">
        <v>429149.69499414</v>
      </c>
      <c r="DA24" s="80" t="s">
        <v>77</v>
      </c>
      <c r="DB24" s="80"/>
      <c r="DC24" s="80"/>
      <c r="DD24" s="80"/>
      <c r="DE24" s="80"/>
      <c r="DF24" s="80"/>
      <c r="DG24" s="80"/>
      <c r="DH24" s="81"/>
      <c r="DI24" s="81"/>
      <c r="DJ24" s="82"/>
      <c r="DK24" s="74"/>
      <c r="DL24" s="75"/>
      <c r="DM24" s="75"/>
      <c r="DN24" s="71" t="s">
        <v>76</v>
      </c>
      <c r="DO24" s="71"/>
      <c r="DP24" s="71"/>
      <c r="DQ24" s="71"/>
      <c r="DR24" s="71"/>
      <c r="DS24" s="71"/>
      <c r="DT24" s="71"/>
      <c r="DU24" s="76" t="n">
        <v>378851.099856655</v>
      </c>
      <c r="DV24" s="77" t="n">
        <v>1689.89083298258</v>
      </c>
      <c r="DW24" s="77" t="n">
        <v>2216.86458402962</v>
      </c>
      <c r="DX24" s="77" t="n">
        <v>13622.3749209276</v>
      </c>
      <c r="DY24" s="77" t="n">
        <v>14263.9316009579</v>
      </c>
      <c r="DZ24" s="77" t="n">
        <v>33353.96522041</v>
      </c>
      <c r="EA24" s="77" t="n">
        <v>72017.4915750733</v>
      </c>
      <c r="EB24" s="77" t="n">
        <v>35841.1640151078</v>
      </c>
      <c r="EC24" s="78" t="n">
        <v>205845.417107166</v>
      </c>
      <c r="ED24" s="76" t="n">
        <v>530314.325423278</v>
      </c>
      <c r="EE24" s="77" t="n">
        <v>11266.5213842342</v>
      </c>
      <c r="EF24" s="77" t="n">
        <v>2022.45334071067</v>
      </c>
      <c r="EG24" s="77" t="n">
        <v>32828.8433852781</v>
      </c>
      <c r="EH24" s="79" t="n">
        <v>16203.7255420579</v>
      </c>
      <c r="EI24" s="77" t="n">
        <v>51681.0205620241</v>
      </c>
      <c r="EJ24" s="77" t="n">
        <v>153786.075567086</v>
      </c>
      <c r="EK24" s="77" t="n">
        <v>44163.3507874869</v>
      </c>
      <c r="EL24" s="78" t="n">
        <v>218362.3348544</v>
      </c>
      <c r="EM24" s="80" t="s">
        <v>77</v>
      </c>
      <c r="EN24" s="80"/>
      <c r="EO24" s="80"/>
      <c r="EP24" s="80"/>
      <c r="EQ24" s="80"/>
      <c r="ER24" s="80"/>
      <c r="ES24" s="80"/>
      <c r="ET24" s="81"/>
      <c r="EU24" s="81"/>
      <c r="EV24" s="82"/>
      <c r="EW24" s="74"/>
      <c r="EX24" s="75"/>
      <c r="EY24" s="75"/>
      <c r="EZ24" s="71" t="s">
        <v>76</v>
      </c>
      <c r="FA24" s="71"/>
      <c r="FB24" s="71"/>
      <c r="FC24" s="71"/>
      <c r="FD24" s="71"/>
      <c r="FE24" s="71"/>
      <c r="FF24" s="71"/>
      <c r="FG24" s="76" t="n">
        <v>79708.1061796323</v>
      </c>
      <c r="FH24" s="77" t="n">
        <v>381.256735721917</v>
      </c>
      <c r="FI24" s="77" t="n">
        <v>893.018329443718</v>
      </c>
      <c r="FJ24" s="77" t="n">
        <v>4057.07938015221</v>
      </c>
      <c r="FK24" s="77" t="n">
        <v>7012.0530408837</v>
      </c>
      <c r="FL24" s="77" t="n">
        <v>9832.07415426461</v>
      </c>
      <c r="FM24" s="77" t="n">
        <v>27527.6059730962</v>
      </c>
      <c r="FN24" s="77" t="n">
        <v>18201.0439590611</v>
      </c>
      <c r="FO24" s="78" t="n">
        <v>11803.974607009</v>
      </c>
      <c r="FP24" s="76" t="n">
        <v>60103.7987658759</v>
      </c>
      <c r="FQ24" s="77" t="n">
        <v>689.655543400958</v>
      </c>
      <c r="FR24" s="77" t="n">
        <v>407.430836379236</v>
      </c>
      <c r="FS24" s="77" t="n">
        <v>4280.38681307039</v>
      </c>
      <c r="FT24" s="79" t="n">
        <v>4996.69886504503</v>
      </c>
      <c r="FU24" s="77" t="n">
        <v>8294.49142667963</v>
      </c>
      <c r="FV24" s="77" t="n">
        <v>18127.89448436</v>
      </c>
      <c r="FW24" s="77" t="n">
        <v>7668.98032439906</v>
      </c>
      <c r="FX24" s="78" t="n">
        <v>15638.2604725416</v>
      </c>
      <c r="FY24" s="80" t="s">
        <v>77</v>
      </c>
      <c r="FZ24" s="80"/>
      <c r="GA24" s="80"/>
      <c r="GB24" s="80"/>
      <c r="GC24" s="80"/>
      <c r="GD24" s="80"/>
      <c r="GE24" s="80"/>
      <c r="GF24" s="81"/>
      <c r="GG24" s="81"/>
      <c r="GH24" s="82"/>
      <c r="GI24" s="74"/>
      <c r="GJ24" s="75"/>
      <c r="GK24" s="75"/>
      <c r="GL24" s="71" t="s">
        <v>76</v>
      </c>
      <c r="GM24" s="71"/>
      <c r="GN24" s="71"/>
      <c r="GO24" s="71"/>
      <c r="GP24" s="71"/>
      <c r="GQ24" s="71"/>
      <c r="GR24" s="71"/>
      <c r="GS24" s="76" t="n">
        <v>300110.997677794</v>
      </c>
      <c r="GT24" s="77" t="n">
        <v>1936.54411620272</v>
      </c>
      <c r="GU24" s="77" t="n">
        <v>4825.86513267071</v>
      </c>
      <c r="GV24" s="77" t="n">
        <v>24954.9633497994</v>
      </c>
      <c r="GW24" s="77" t="n">
        <v>13375.0823066339</v>
      </c>
      <c r="GX24" s="77" t="n">
        <v>26513.1186565491</v>
      </c>
      <c r="GY24" s="77" t="n">
        <v>73066.9194550709</v>
      </c>
      <c r="GZ24" s="77" t="n">
        <v>39706.6559471527</v>
      </c>
      <c r="HA24" s="78" t="n">
        <v>115731.848713714</v>
      </c>
      <c r="HB24" s="76" t="n">
        <v>458797.234198125</v>
      </c>
      <c r="HC24" s="77" t="n">
        <v>400.924054502804</v>
      </c>
      <c r="HD24" s="77" t="n">
        <v>659.511094271723</v>
      </c>
      <c r="HE24" s="77" t="n">
        <v>5876.02076239602</v>
      </c>
      <c r="HF24" s="79" t="n">
        <v>8923.98451820613</v>
      </c>
      <c r="HG24" s="77" t="n">
        <v>115013.303812992</v>
      </c>
      <c r="HH24" s="77" t="n">
        <v>91584.6774936505</v>
      </c>
      <c r="HI24" s="77" t="n">
        <v>72821.7572337718</v>
      </c>
      <c r="HJ24" s="78" t="n">
        <v>163517.055228333</v>
      </c>
      <c r="HK24" s="80" t="s">
        <v>77</v>
      </c>
      <c r="HL24" s="80"/>
      <c r="HM24" s="80"/>
      <c r="HN24" s="80"/>
      <c r="HO24" s="80"/>
      <c r="HP24" s="80"/>
      <c r="HQ24" s="80"/>
      <c r="HR24" s="81"/>
      <c r="HS24" s="81"/>
      <c r="HT24" s="82"/>
    </row>
    <row r="25" s="43" customFormat="true" ht="15.6" hidden="false" customHeight="true" outlineLevel="0" collapsed="false">
      <c r="A25" s="74"/>
      <c r="B25" s="75"/>
      <c r="C25" s="75"/>
      <c r="D25" s="71" t="s">
        <v>78</v>
      </c>
      <c r="E25" s="71"/>
      <c r="F25" s="71"/>
      <c r="G25" s="71"/>
      <c r="H25" s="71"/>
      <c r="I25" s="71"/>
      <c r="J25" s="71"/>
      <c r="K25" s="76" t="n">
        <v>9688182.8941428</v>
      </c>
      <c r="L25" s="77" t="n">
        <v>28866.6672044559</v>
      </c>
      <c r="M25" s="77" t="n">
        <v>54943.3178948155</v>
      </c>
      <c r="N25" s="77" t="n">
        <v>339010.222366795</v>
      </c>
      <c r="O25" s="77" t="n">
        <v>289777.967789215</v>
      </c>
      <c r="P25" s="77" t="n">
        <v>939794.992879003</v>
      </c>
      <c r="Q25" s="77" t="n">
        <v>2290431.28226635</v>
      </c>
      <c r="R25" s="77" t="n">
        <v>1204093.14442448</v>
      </c>
      <c r="S25" s="78" t="n">
        <v>4541265.29931769</v>
      </c>
      <c r="T25" s="76" t="n">
        <v>1178552.49896624</v>
      </c>
      <c r="U25" s="77" t="n">
        <v>1608.40342773374</v>
      </c>
      <c r="V25" s="77" t="n">
        <v>6625.63587914181</v>
      </c>
      <c r="W25" s="77" t="n">
        <v>66324.8656894231</v>
      </c>
      <c r="X25" s="79" t="n">
        <v>42782.8876486531</v>
      </c>
      <c r="Y25" s="77" t="n">
        <v>144617.704608889</v>
      </c>
      <c r="Z25" s="77" t="n">
        <v>457571.345835711</v>
      </c>
      <c r="AA25" s="77" t="n">
        <v>183913.285377504</v>
      </c>
      <c r="AB25" s="78" t="n">
        <v>275108.370499185</v>
      </c>
      <c r="AC25" s="85" t="s">
        <v>79</v>
      </c>
      <c r="AD25" s="85"/>
      <c r="AE25" s="85"/>
      <c r="AF25" s="85"/>
      <c r="AG25" s="85"/>
      <c r="AH25" s="85"/>
      <c r="AI25" s="85"/>
      <c r="AJ25" s="81"/>
      <c r="AK25" s="81"/>
      <c r="AL25" s="82"/>
      <c r="AM25" s="74"/>
      <c r="AN25" s="75"/>
      <c r="AO25" s="75"/>
      <c r="AP25" s="71" t="s">
        <v>78</v>
      </c>
      <c r="AQ25" s="71"/>
      <c r="AR25" s="71"/>
      <c r="AS25" s="71"/>
      <c r="AT25" s="71"/>
      <c r="AU25" s="71"/>
      <c r="AV25" s="71"/>
      <c r="AW25" s="76" t="n">
        <v>2215010.46538676</v>
      </c>
      <c r="AX25" s="77" t="n">
        <v>4176.81689113965</v>
      </c>
      <c r="AY25" s="77" t="n">
        <v>8465.96698988945</v>
      </c>
      <c r="AZ25" s="77" t="n">
        <v>50287.2655738864</v>
      </c>
      <c r="BA25" s="77" t="n">
        <v>53079.0555007678</v>
      </c>
      <c r="BB25" s="77" t="n">
        <v>96648.228158367</v>
      </c>
      <c r="BC25" s="77" t="n">
        <v>382283.062495899</v>
      </c>
      <c r="BD25" s="77" t="n">
        <v>214520.701379203</v>
      </c>
      <c r="BE25" s="78" t="n">
        <v>1405549.36839761</v>
      </c>
      <c r="BF25" s="76" t="n">
        <v>152232.006743899</v>
      </c>
      <c r="BG25" s="77" t="n">
        <v>772.719343658582</v>
      </c>
      <c r="BH25" s="77" t="n">
        <v>1239.70693476733</v>
      </c>
      <c r="BI25" s="77" t="n">
        <v>4623.67744386703</v>
      </c>
      <c r="BJ25" s="79" t="n">
        <v>3941.70638741421</v>
      </c>
      <c r="BK25" s="77" t="n">
        <v>8763.06819178369</v>
      </c>
      <c r="BL25" s="77" t="n">
        <v>29241.0839970831</v>
      </c>
      <c r="BM25" s="77" t="n">
        <v>27258.7951983252</v>
      </c>
      <c r="BN25" s="78" t="n">
        <v>76391.2492469996</v>
      </c>
      <c r="BO25" s="85" t="s">
        <v>79</v>
      </c>
      <c r="BP25" s="85"/>
      <c r="BQ25" s="85"/>
      <c r="BR25" s="85"/>
      <c r="BS25" s="85"/>
      <c r="BT25" s="85"/>
      <c r="BU25" s="85"/>
      <c r="BV25" s="81"/>
      <c r="BW25" s="81"/>
      <c r="BX25" s="82"/>
      <c r="BY25" s="74"/>
      <c r="BZ25" s="75"/>
      <c r="CA25" s="75"/>
      <c r="CB25" s="71" t="s">
        <v>78</v>
      </c>
      <c r="CC25" s="71"/>
      <c r="CD25" s="71"/>
      <c r="CE25" s="71"/>
      <c r="CF25" s="71"/>
      <c r="CG25" s="71"/>
      <c r="CH25" s="71"/>
      <c r="CI25" s="76" t="n">
        <v>2174323.56483558</v>
      </c>
      <c r="CJ25" s="77" t="n">
        <v>1098.37423486308</v>
      </c>
      <c r="CK25" s="77" t="n">
        <v>2294.07657076022</v>
      </c>
      <c r="CL25" s="77" t="n">
        <v>25766.7541403044</v>
      </c>
      <c r="CM25" s="77" t="n">
        <v>39021.5594777789</v>
      </c>
      <c r="CN25" s="77" t="n">
        <v>89865.238752067</v>
      </c>
      <c r="CO25" s="77" t="n">
        <v>458933.981332188</v>
      </c>
      <c r="CP25" s="77" t="n">
        <v>333629.592050928</v>
      </c>
      <c r="CQ25" s="78" t="n">
        <v>1223713.98827669</v>
      </c>
      <c r="CR25" s="76" t="n">
        <v>725949.587425286</v>
      </c>
      <c r="CS25" s="77" t="n">
        <v>1527.97625798471</v>
      </c>
      <c r="CT25" s="77" t="n">
        <v>1978.31289817891</v>
      </c>
      <c r="CU25" s="77" t="n">
        <v>9936.2648256388</v>
      </c>
      <c r="CV25" s="79" t="n">
        <v>13995.4311764629</v>
      </c>
      <c r="CW25" s="77" t="n">
        <v>30939.918301335</v>
      </c>
      <c r="CX25" s="77" t="n">
        <v>177764.420381096</v>
      </c>
      <c r="CY25" s="77" t="n">
        <v>82778.8202420379</v>
      </c>
      <c r="CZ25" s="78" t="n">
        <v>407028.443342552</v>
      </c>
      <c r="DA25" s="85" t="s">
        <v>79</v>
      </c>
      <c r="DB25" s="85"/>
      <c r="DC25" s="85"/>
      <c r="DD25" s="85"/>
      <c r="DE25" s="85"/>
      <c r="DF25" s="85"/>
      <c r="DG25" s="85"/>
      <c r="DH25" s="81"/>
      <c r="DI25" s="81"/>
      <c r="DJ25" s="82"/>
      <c r="DK25" s="74"/>
      <c r="DL25" s="75"/>
      <c r="DM25" s="75"/>
      <c r="DN25" s="71" t="s">
        <v>78</v>
      </c>
      <c r="DO25" s="71"/>
      <c r="DP25" s="71"/>
      <c r="DQ25" s="71"/>
      <c r="DR25" s="71"/>
      <c r="DS25" s="71"/>
      <c r="DT25" s="71"/>
      <c r="DU25" s="76" t="n">
        <v>883570.857253672</v>
      </c>
      <c r="DV25" s="77" t="n">
        <v>3728.77553751057</v>
      </c>
      <c r="DW25" s="77" t="n">
        <v>9583.36248873874</v>
      </c>
      <c r="DX25" s="77" t="n">
        <v>40426.7508091557</v>
      </c>
      <c r="DY25" s="77" t="n">
        <v>34492.3539560085</v>
      </c>
      <c r="DZ25" s="77" t="n">
        <v>71795.9487576864</v>
      </c>
      <c r="EA25" s="77" t="n">
        <v>206631.734013865</v>
      </c>
      <c r="EB25" s="77" t="n">
        <v>71207.7488160725</v>
      </c>
      <c r="EC25" s="78" t="n">
        <v>445704.182874635</v>
      </c>
      <c r="ED25" s="76" t="n">
        <v>498283.73739544</v>
      </c>
      <c r="EE25" s="77" t="n">
        <v>6971.80634191951</v>
      </c>
      <c r="EF25" s="77" t="n">
        <v>7160.24664269951</v>
      </c>
      <c r="EG25" s="77" t="n">
        <v>40126.000547515</v>
      </c>
      <c r="EH25" s="79" t="n">
        <v>17280.747387926</v>
      </c>
      <c r="EI25" s="77" t="n">
        <v>45946.7910686713</v>
      </c>
      <c r="EJ25" s="77" t="n">
        <v>122174.500050178</v>
      </c>
      <c r="EK25" s="77" t="n">
        <v>56060.945971556</v>
      </c>
      <c r="EL25" s="78" t="n">
        <v>202562.699384975</v>
      </c>
      <c r="EM25" s="85" t="s">
        <v>79</v>
      </c>
      <c r="EN25" s="85"/>
      <c r="EO25" s="85"/>
      <c r="EP25" s="85"/>
      <c r="EQ25" s="85"/>
      <c r="ER25" s="85"/>
      <c r="ES25" s="85"/>
      <c r="ET25" s="81"/>
      <c r="EU25" s="81"/>
      <c r="EV25" s="82"/>
      <c r="EW25" s="74"/>
      <c r="EX25" s="75"/>
      <c r="EY25" s="75"/>
      <c r="EZ25" s="71" t="s">
        <v>78</v>
      </c>
      <c r="FA25" s="71"/>
      <c r="FB25" s="71"/>
      <c r="FC25" s="71"/>
      <c r="FD25" s="71"/>
      <c r="FE25" s="71"/>
      <c r="FF25" s="71"/>
      <c r="FG25" s="76" t="n">
        <v>191471.903687618</v>
      </c>
      <c r="FH25" s="77" t="n">
        <v>2350.19085621594</v>
      </c>
      <c r="FI25" s="77" t="n">
        <v>4538.4814626847</v>
      </c>
      <c r="FJ25" s="77" t="n">
        <v>17081.9652155204</v>
      </c>
      <c r="FK25" s="77" t="n">
        <v>16220.0061881492</v>
      </c>
      <c r="FL25" s="77" t="n">
        <v>33676.4239333421</v>
      </c>
      <c r="FM25" s="77" t="n">
        <v>63894.060336723</v>
      </c>
      <c r="FN25" s="77" t="n">
        <v>19845.2642847676</v>
      </c>
      <c r="FO25" s="78" t="n">
        <v>33865.5114102154</v>
      </c>
      <c r="FP25" s="76" t="n">
        <v>370718.772038786</v>
      </c>
      <c r="FQ25" s="77" t="n">
        <v>1982.24936824582</v>
      </c>
      <c r="FR25" s="77" t="n">
        <v>3919.11590552774</v>
      </c>
      <c r="FS25" s="77" t="n">
        <v>41127.5408134138</v>
      </c>
      <c r="FT25" s="79" t="n">
        <v>33274.4041222601</v>
      </c>
      <c r="FU25" s="77" t="n">
        <v>44699.3131553081</v>
      </c>
      <c r="FV25" s="77" t="n">
        <v>129955.554996367</v>
      </c>
      <c r="FW25" s="77" t="n">
        <v>55597.33683228</v>
      </c>
      <c r="FX25" s="78" t="n">
        <v>60163.2568453828</v>
      </c>
      <c r="FY25" s="85" t="s">
        <v>79</v>
      </c>
      <c r="FZ25" s="85"/>
      <c r="GA25" s="85"/>
      <c r="GB25" s="85"/>
      <c r="GC25" s="85"/>
      <c r="GD25" s="85"/>
      <c r="GE25" s="85"/>
      <c r="GF25" s="81"/>
      <c r="GG25" s="81"/>
      <c r="GH25" s="82"/>
      <c r="GI25" s="74"/>
      <c r="GJ25" s="75"/>
      <c r="GK25" s="75"/>
      <c r="GL25" s="71" t="s">
        <v>78</v>
      </c>
      <c r="GM25" s="71"/>
      <c r="GN25" s="71"/>
      <c r="GO25" s="71"/>
      <c r="GP25" s="71"/>
      <c r="GQ25" s="71"/>
      <c r="GR25" s="71"/>
      <c r="GS25" s="76" t="n">
        <v>570605.059997158</v>
      </c>
      <c r="GT25" s="77" t="n">
        <v>2394.29673151349</v>
      </c>
      <c r="GU25" s="77" t="n">
        <v>6476.90359276027</v>
      </c>
      <c r="GV25" s="77" t="n">
        <v>26181.393513666</v>
      </c>
      <c r="GW25" s="77" t="n">
        <v>16206.2679349645</v>
      </c>
      <c r="GX25" s="77" t="n">
        <v>32980.1575734326</v>
      </c>
      <c r="GY25" s="77" t="n">
        <v>123328.879824513</v>
      </c>
      <c r="GZ25" s="77" t="n">
        <v>55173.8119093696</v>
      </c>
      <c r="HA25" s="78" t="n">
        <v>307863.348916938</v>
      </c>
      <c r="HB25" s="76" t="n">
        <v>727464.440412365</v>
      </c>
      <c r="HC25" s="77" t="n">
        <v>2255.0582136708</v>
      </c>
      <c r="HD25" s="77" t="n">
        <v>2661.50852966683</v>
      </c>
      <c r="HE25" s="77" t="n">
        <v>17127.7437944042</v>
      </c>
      <c r="HF25" s="79" t="n">
        <v>19483.5480088299</v>
      </c>
      <c r="HG25" s="77" t="n">
        <v>339862.200378122</v>
      </c>
      <c r="HH25" s="77" t="n">
        <v>138652.65900273</v>
      </c>
      <c r="HI25" s="77" t="n">
        <v>104106.842362432</v>
      </c>
      <c r="HJ25" s="78" t="n">
        <v>103314.88012251</v>
      </c>
      <c r="HK25" s="85" t="s">
        <v>79</v>
      </c>
      <c r="HL25" s="85"/>
      <c r="HM25" s="85"/>
      <c r="HN25" s="85"/>
      <c r="HO25" s="85"/>
      <c r="HP25" s="85"/>
      <c r="HQ25" s="85"/>
      <c r="HR25" s="81"/>
      <c r="HS25" s="81"/>
      <c r="HT25" s="82"/>
    </row>
    <row r="26" s="43" customFormat="true" ht="15.6" hidden="false" customHeight="true" outlineLevel="0" collapsed="false">
      <c r="A26" s="74"/>
      <c r="B26" s="75"/>
      <c r="C26" s="75"/>
      <c r="D26" s="71" t="s">
        <v>80</v>
      </c>
      <c r="E26" s="71"/>
      <c r="F26" s="71"/>
      <c r="G26" s="71"/>
      <c r="H26" s="71"/>
      <c r="I26" s="71"/>
      <c r="J26" s="71"/>
      <c r="K26" s="76" t="n">
        <v>1966313.4911184</v>
      </c>
      <c r="L26" s="77" t="n">
        <v>4860.35751052558</v>
      </c>
      <c r="M26" s="77" t="n">
        <v>5335.23689677061</v>
      </c>
      <c r="N26" s="77" t="n">
        <v>36139.2449228881</v>
      </c>
      <c r="O26" s="77" t="n">
        <v>48232.7904159706</v>
      </c>
      <c r="P26" s="77" t="n">
        <v>118069.634624296</v>
      </c>
      <c r="Q26" s="77" t="n">
        <v>383064.295901871</v>
      </c>
      <c r="R26" s="77" t="n">
        <v>277526.802409666</v>
      </c>
      <c r="S26" s="78" t="n">
        <v>1093085.12843642</v>
      </c>
      <c r="T26" s="76" t="n">
        <v>134848.896004005</v>
      </c>
      <c r="U26" s="77" t="n">
        <v>22.3530278745195</v>
      </c>
      <c r="V26" s="77" t="n">
        <v>375.423057683232</v>
      </c>
      <c r="W26" s="77" t="n">
        <v>5583.97880744386</v>
      </c>
      <c r="X26" s="79" t="n">
        <v>5884.28826073127</v>
      </c>
      <c r="Y26" s="77" t="n">
        <v>11621.6558459681</v>
      </c>
      <c r="Z26" s="77" t="n">
        <v>47087.255074886</v>
      </c>
      <c r="AA26" s="77" t="n">
        <v>23540.7357584952</v>
      </c>
      <c r="AB26" s="78" t="n">
        <v>40733.206170923</v>
      </c>
      <c r="AC26" s="86" t="s">
        <v>81</v>
      </c>
      <c r="AD26" s="86"/>
      <c r="AE26" s="86"/>
      <c r="AF26" s="86"/>
      <c r="AG26" s="86"/>
      <c r="AH26" s="86"/>
      <c r="AI26" s="86"/>
      <c r="AJ26" s="81"/>
      <c r="AK26" s="81"/>
      <c r="AL26" s="82"/>
      <c r="AM26" s="74"/>
      <c r="AN26" s="75"/>
      <c r="AO26" s="75"/>
      <c r="AP26" s="71" t="s">
        <v>80</v>
      </c>
      <c r="AQ26" s="71"/>
      <c r="AR26" s="71"/>
      <c r="AS26" s="71"/>
      <c r="AT26" s="71"/>
      <c r="AU26" s="71"/>
      <c r="AV26" s="71"/>
      <c r="AW26" s="76" t="n">
        <v>543067.653627581</v>
      </c>
      <c r="AX26" s="77" t="n">
        <v>336.800750232511</v>
      </c>
      <c r="AY26" s="77" t="n">
        <v>630.51788701617</v>
      </c>
      <c r="AZ26" s="77" t="n">
        <v>4476.28365988716</v>
      </c>
      <c r="BA26" s="77" t="n">
        <v>7343.57648824991</v>
      </c>
      <c r="BB26" s="77" t="n">
        <v>14721.5773713347</v>
      </c>
      <c r="BC26" s="77" t="n">
        <v>82536.1138017133</v>
      </c>
      <c r="BD26" s="77" t="n">
        <v>57240.707338519</v>
      </c>
      <c r="BE26" s="78" t="n">
        <v>375782.076330628</v>
      </c>
      <c r="BF26" s="76" t="n">
        <v>42483.6249344672</v>
      </c>
      <c r="BG26" s="77" t="n">
        <v>117.157389374056</v>
      </c>
      <c r="BH26" s="77" t="n">
        <v>23.5502238067187</v>
      </c>
      <c r="BI26" s="77" t="n">
        <v>268.005158077443</v>
      </c>
      <c r="BJ26" s="79" t="n">
        <v>149.653574028428</v>
      </c>
      <c r="BK26" s="77" t="n">
        <v>949.929952788577</v>
      </c>
      <c r="BL26" s="77" t="n">
        <v>7815.11373052979</v>
      </c>
      <c r="BM26" s="77" t="n">
        <v>7023.39934966158</v>
      </c>
      <c r="BN26" s="78" t="n">
        <v>26136.8155562006</v>
      </c>
      <c r="BO26" s="86" t="s">
        <v>81</v>
      </c>
      <c r="BP26" s="86"/>
      <c r="BQ26" s="86"/>
      <c r="BR26" s="86"/>
      <c r="BS26" s="86"/>
      <c r="BT26" s="86"/>
      <c r="BU26" s="86"/>
      <c r="BV26" s="81"/>
      <c r="BW26" s="81"/>
      <c r="BX26" s="82"/>
      <c r="BY26" s="74"/>
      <c r="BZ26" s="75"/>
      <c r="CA26" s="75"/>
      <c r="CB26" s="71" t="s">
        <v>80</v>
      </c>
      <c r="CC26" s="71"/>
      <c r="CD26" s="71"/>
      <c r="CE26" s="71"/>
      <c r="CF26" s="71"/>
      <c r="CG26" s="71"/>
      <c r="CH26" s="71"/>
      <c r="CI26" s="76" t="n">
        <v>274801.551906779</v>
      </c>
      <c r="CJ26" s="77" t="n">
        <v>41.7915434122329</v>
      </c>
      <c r="CK26" s="77" t="n">
        <v>135.118371735938</v>
      </c>
      <c r="CL26" s="77" t="n">
        <v>1516.25207331723</v>
      </c>
      <c r="CM26" s="77" t="n">
        <v>2951.99712408562</v>
      </c>
      <c r="CN26" s="77" t="n">
        <v>5699.06189843879</v>
      </c>
      <c r="CO26" s="77" t="n">
        <v>60946.1097434045</v>
      </c>
      <c r="CP26" s="77" t="n">
        <v>46520.9144378807</v>
      </c>
      <c r="CQ26" s="78" t="n">
        <v>156990.306714504</v>
      </c>
      <c r="CR26" s="76" t="n">
        <v>132370.004605027</v>
      </c>
      <c r="CS26" s="77" t="n">
        <v>75.9633647028473</v>
      </c>
      <c r="CT26" s="77" t="n">
        <v>55.6121363878521</v>
      </c>
      <c r="CU26" s="77" t="n">
        <v>617.753943738419</v>
      </c>
      <c r="CV26" s="79" t="n">
        <v>1199.1613263703</v>
      </c>
      <c r="CW26" s="77" t="n">
        <v>2733.22736897207</v>
      </c>
      <c r="CX26" s="77" t="n">
        <v>20881.5277350841</v>
      </c>
      <c r="CY26" s="77" t="n">
        <v>22980.1437574835</v>
      </c>
      <c r="CZ26" s="78" t="n">
        <v>83826.6149722875</v>
      </c>
      <c r="DA26" s="86" t="s">
        <v>81</v>
      </c>
      <c r="DB26" s="86"/>
      <c r="DC26" s="86"/>
      <c r="DD26" s="86"/>
      <c r="DE26" s="86"/>
      <c r="DF26" s="86"/>
      <c r="DG26" s="86"/>
      <c r="DH26" s="81"/>
      <c r="DI26" s="81"/>
      <c r="DJ26" s="82"/>
      <c r="DK26" s="74"/>
      <c r="DL26" s="75"/>
      <c r="DM26" s="75"/>
      <c r="DN26" s="71" t="s">
        <v>80</v>
      </c>
      <c r="DO26" s="71"/>
      <c r="DP26" s="71"/>
      <c r="DQ26" s="71"/>
      <c r="DR26" s="71"/>
      <c r="DS26" s="71"/>
      <c r="DT26" s="71"/>
      <c r="DU26" s="76" t="n">
        <v>102312.53487646</v>
      </c>
      <c r="DV26" s="77" t="n">
        <v>218.428383448593</v>
      </c>
      <c r="DW26" s="77" t="n">
        <v>302.191726844607</v>
      </c>
      <c r="DX26" s="77" t="n">
        <v>2620.44462341986</v>
      </c>
      <c r="DY26" s="77" t="n">
        <v>2932.34480839439</v>
      </c>
      <c r="DZ26" s="77" t="n">
        <v>6915.07128695328</v>
      </c>
      <c r="EA26" s="77" t="n">
        <v>24238.1685817283</v>
      </c>
      <c r="EB26" s="77" t="n">
        <v>11549.4283708816</v>
      </c>
      <c r="EC26" s="78" t="n">
        <v>53536.4570947892</v>
      </c>
      <c r="ED26" s="76" t="n">
        <v>483822.374987256</v>
      </c>
      <c r="EE26" s="77" t="n">
        <v>3754.81702213172</v>
      </c>
      <c r="EF26" s="77" t="n">
        <v>2925.8423854628</v>
      </c>
      <c r="EG26" s="77" t="n">
        <v>15960.0173914881</v>
      </c>
      <c r="EH26" s="79" t="n">
        <v>23205.8333942629</v>
      </c>
      <c r="EI26" s="77" t="n">
        <v>35169.5024545864</v>
      </c>
      <c r="EJ26" s="77" t="n">
        <v>86185.2401646767</v>
      </c>
      <c r="EK26" s="77" t="n">
        <v>76940.5493401973</v>
      </c>
      <c r="EL26" s="78" t="n">
        <v>239680.57283445</v>
      </c>
      <c r="EM26" s="86" t="s">
        <v>81</v>
      </c>
      <c r="EN26" s="86"/>
      <c r="EO26" s="86"/>
      <c r="EP26" s="86"/>
      <c r="EQ26" s="86"/>
      <c r="ER26" s="86"/>
      <c r="ES26" s="86"/>
      <c r="ET26" s="81"/>
      <c r="EU26" s="81"/>
      <c r="EV26" s="82"/>
      <c r="EW26" s="74"/>
      <c r="EX26" s="75"/>
      <c r="EY26" s="75"/>
      <c r="EZ26" s="71" t="s">
        <v>80</v>
      </c>
      <c r="FA26" s="71"/>
      <c r="FB26" s="71"/>
      <c r="FC26" s="71"/>
      <c r="FD26" s="71"/>
      <c r="FE26" s="71"/>
      <c r="FF26" s="71"/>
      <c r="FG26" s="76" t="n">
        <v>24111.8035141954</v>
      </c>
      <c r="FH26" s="77" t="n">
        <v>29.9583773121574</v>
      </c>
      <c r="FI26" s="77" t="n">
        <v>107.207846499613</v>
      </c>
      <c r="FJ26" s="77" t="n">
        <v>708.991302323293</v>
      </c>
      <c r="FK26" s="77" t="n">
        <v>1035.82680927719</v>
      </c>
      <c r="FL26" s="77" t="n">
        <v>3437.59033732793</v>
      </c>
      <c r="FM26" s="77" t="n">
        <v>7911.50123353542</v>
      </c>
      <c r="FN26" s="77" t="n">
        <v>3346.87034221327</v>
      </c>
      <c r="FO26" s="78" t="n">
        <v>7533.85726570653</v>
      </c>
      <c r="FP26" s="76" t="n">
        <v>23013.6357384035</v>
      </c>
      <c r="FQ26" s="77" t="n">
        <v>106.395533122619</v>
      </c>
      <c r="FR26" s="77" t="n">
        <v>479.749571859939</v>
      </c>
      <c r="FS26" s="77" t="n">
        <v>1806.62283091604</v>
      </c>
      <c r="FT26" s="79" t="n">
        <v>1547.7931818248</v>
      </c>
      <c r="FU26" s="77" t="n">
        <v>3551.36891048089</v>
      </c>
      <c r="FV26" s="77" t="n">
        <v>8830.49582589166</v>
      </c>
      <c r="FW26" s="77" t="n">
        <v>2680.81546726323</v>
      </c>
      <c r="FX26" s="78" t="n">
        <v>4010.39441704428</v>
      </c>
      <c r="FY26" s="86" t="s">
        <v>81</v>
      </c>
      <c r="FZ26" s="86"/>
      <c r="GA26" s="86"/>
      <c r="GB26" s="86"/>
      <c r="GC26" s="86"/>
      <c r="GD26" s="86"/>
      <c r="GE26" s="86"/>
      <c r="GF26" s="81"/>
      <c r="GG26" s="81"/>
      <c r="GH26" s="82"/>
      <c r="GI26" s="74"/>
      <c r="GJ26" s="75"/>
      <c r="GK26" s="75"/>
      <c r="GL26" s="71" t="s">
        <v>80</v>
      </c>
      <c r="GM26" s="71"/>
      <c r="GN26" s="71"/>
      <c r="GO26" s="71"/>
      <c r="GP26" s="71"/>
      <c r="GQ26" s="71"/>
      <c r="GR26" s="71"/>
      <c r="GS26" s="76" t="n">
        <v>73463.8693160369</v>
      </c>
      <c r="GT26" s="77" t="n">
        <v>88.5190452990242</v>
      </c>
      <c r="GU26" s="77" t="n">
        <v>232.033441065359</v>
      </c>
      <c r="GV26" s="77" t="n">
        <v>1535.26707491099</v>
      </c>
      <c r="GW26" s="77" t="n">
        <v>826.375671298322</v>
      </c>
      <c r="GX26" s="77" t="n">
        <v>2007.20006994858</v>
      </c>
      <c r="GY26" s="77" t="n">
        <v>13082.3476563511</v>
      </c>
      <c r="GZ26" s="77" t="n">
        <v>6065.53563914345</v>
      </c>
      <c r="HA26" s="78" t="n">
        <v>49626.5907180201</v>
      </c>
      <c r="HB26" s="76" t="n">
        <v>132017.541608194</v>
      </c>
      <c r="HC26" s="77" t="n">
        <v>68.1730736152985</v>
      </c>
      <c r="HD26" s="77" t="n">
        <v>67.9902484083822</v>
      </c>
      <c r="HE26" s="77" t="n">
        <v>1045.62805736573</v>
      </c>
      <c r="HF26" s="79" t="n">
        <v>1155.93977744742</v>
      </c>
      <c r="HG26" s="77" t="n">
        <v>31263.4491274968</v>
      </c>
      <c r="HH26" s="77" t="n">
        <v>23550.4223540697</v>
      </c>
      <c r="HI26" s="77" t="n">
        <v>19637.7026079268</v>
      </c>
      <c r="HJ26" s="78" t="n">
        <v>55228.2363618634</v>
      </c>
      <c r="HK26" s="86" t="s">
        <v>81</v>
      </c>
      <c r="HL26" s="86"/>
      <c r="HM26" s="86"/>
      <c r="HN26" s="86"/>
      <c r="HO26" s="86"/>
      <c r="HP26" s="86"/>
      <c r="HQ26" s="86"/>
      <c r="HR26" s="81"/>
      <c r="HS26" s="81"/>
      <c r="HT26" s="82"/>
    </row>
    <row r="27" s="43" customFormat="true" ht="15.6" hidden="false" customHeight="true" outlineLevel="0" collapsed="false">
      <c r="A27" s="74"/>
      <c r="B27" s="75"/>
      <c r="C27" s="75"/>
      <c r="D27" s="71" t="s">
        <v>82</v>
      </c>
      <c r="E27" s="71"/>
      <c r="F27" s="71"/>
      <c r="G27" s="71"/>
      <c r="H27" s="71"/>
      <c r="I27" s="71"/>
      <c r="J27" s="71"/>
      <c r="K27" s="76" t="n">
        <v>65156168.6813211</v>
      </c>
      <c r="L27" s="77" t="n">
        <v>248884.535005281</v>
      </c>
      <c r="M27" s="77" t="n">
        <v>359766.122082142</v>
      </c>
      <c r="N27" s="77" t="n">
        <v>1464467.0376438</v>
      </c>
      <c r="O27" s="77" t="n">
        <v>1741785.0199223</v>
      </c>
      <c r="P27" s="77" t="n">
        <v>4916337.5021131</v>
      </c>
      <c r="Q27" s="77" t="n">
        <v>16871802.4994669</v>
      </c>
      <c r="R27" s="77" t="n">
        <v>8758053.83225549</v>
      </c>
      <c r="S27" s="78" t="n">
        <v>30795072.1328321</v>
      </c>
      <c r="T27" s="76" t="n">
        <v>6612766.09783518</v>
      </c>
      <c r="U27" s="77" t="n">
        <v>1116.13910724358</v>
      </c>
      <c r="V27" s="77" t="n">
        <v>8828.66266962339</v>
      </c>
      <c r="W27" s="77" t="n">
        <v>33362.4361758675</v>
      </c>
      <c r="X27" s="79" t="n">
        <v>120653.410567978</v>
      </c>
      <c r="Y27" s="77" t="n">
        <v>444838.198467974</v>
      </c>
      <c r="Z27" s="77" t="n">
        <v>2335643.55289238</v>
      </c>
      <c r="AA27" s="77" t="n">
        <v>1253817.38770066</v>
      </c>
      <c r="AB27" s="78" t="n">
        <v>2414506.31025345</v>
      </c>
      <c r="AC27" s="80" t="s">
        <v>83</v>
      </c>
      <c r="AD27" s="80"/>
      <c r="AE27" s="80"/>
      <c r="AF27" s="80"/>
      <c r="AG27" s="80"/>
      <c r="AH27" s="80"/>
      <c r="AI27" s="80"/>
      <c r="AJ27" s="81"/>
      <c r="AK27" s="81"/>
      <c r="AL27" s="82"/>
      <c r="AM27" s="74"/>
      <c r="AN27" s="75"/>
      <c r="AO27" s="75"/>
      <c r="AP27" s="71" t="s">
        <v>82</v>
      </c>
      <c r="AQ27" s="71"/>
      <c r="AR27" s="71"/>
      <c r="AS27" s="71"/>
      <c r="AT27" s="71"/>
      <c r="AU27" s="71"/>
      <c r="AV27" s="71"/>
      <c r="AW27" s="76" t="n">
        <v>15797019.9650439</v>
      </c>
      <c r="AX27" s="77" t="n">
        <v>20611.3751654907</v>
      </c>
      <c r="AY27" s="77" t="n">
        <v>23241.1295781421</v>
      </c>
      <c r="AZ27" s="77" t="n">
        <v>150854.628889539</v>
      </c>
      <c r="BA27" s="77" t="n">
        <v>216517.424356268</v>
      </c>
      <c r="BB27" s="77" t="n">
        <v>512383.969750728</v>
      </c>
      <c r="BC27" s="77" t="n">
        <v>2902623.86205231</v>
      </c>
      <c r="BD27" s="77" t="n">
        <v>2321465.77429042</v>
      </c>
      <c r="BE27" s="78" t="n">
        <v>9649321.80096099</v>
      </c>
      <c r="BF27" s="76" t="n">
        <v>592420.426082383</v>
      </c>
      <c r="BG27" s="77" t="n">
        <v>1405.77327022172</v>
      </c>
      <c r="BH27" s="77" t="n">
        <v>1236.5198391357</v>
      </c>
      <c r="BI27" s="77" t="n">
        <v>5088.71613204623</v>
      </c>
      <c r="BJ27" s="79" t="n">
        <v>6309.41232146327</v>
      </c>
      <c r="BK27" s="77" t="n">
        <v>12777.873748522</v>
      </c>
      <c r="BL27" s="77" t="n">
        <v>75247.4891074049</v>
      </c>
      <c r="BM27" s="77" t="n">
        <v>72906.1243747118</v>
      </c>
      <c r="BN27" s="78" t="n">
        <v>417448.517288877</v>
      </c>
      <c r="BO27" s="80" t="s">
        <v>83</v>
      </c>
      <c r="BP27" s="80"/>
      <c r="BQ27" s="80"/>
      <c r="BR27" s="80"/>
      <c r="BS27" s="80"/>
      <c r="BT27" s="80"/>
      <c r="BU27" s="80"/>
      <c r="BV27" s="81"/>
      <c r="BW27" s="81"/>
      <c r="BX27" s="82"/>
      <c r="BY27" s="74"/>
      <c r="BZ27" s="75"/>
      <c r="CA27" s="75"/>
      <c r="CB27" s="71" t="s">
        <v>82</v>
      </c>
      <c r="CC27" s="71"/>
      <c r="CD27" s="71"/>
      <c r="CE27" s="71"/>
      <c r="CF27" s="71"/>
      <c r="CG27" s="71"/>
      <c r="CH27" s="71"/>
      <c r="CI27" s="76" t="n">
        <v>3979439.25554136</v>
      </c>
      <c r="CJ27" s="77" t="n">
        <v>439.241091647031</v>
      </c>
      <c r="CK27" s="77" t="n">
        <v>2059.80035894181</v>
      </c>
      <c r="CL27" s="77" t="n">
        <v>29467.7144173317</v>
      </c>
      <c r="CM27" s="77" t="n">
        <v>43653.8041577505</v>
      </c>
      <c r="CN27" s="77" t="n">
        <v>80597.3447558063</v>
      </c>
      <c r="CO27" s="77" t="n">
        <v>755845.257224026</v>
      </c>
      <c r="CP27" s="77" t="n">
        <v>614676.462197065</v>
      </c>
      <c r="CQ27" s="78" t="n">
        <v>2452699.63133879</v>
      </c>
      <c r="CR27" s="76" t="n">
        <v>6780309.8066354</v>
      </c>
      <c r="CS27" s="77" t="n">
        <v>6300.14699299817</v>
      </c>
      <c r="CT27" s="77" t="n">
        <v>4010.40095924292</v>
      </c>
      <c r="CU27" s="77" t="n">
        <v>40511.0238549155</v>
      </c>
      <c r="CV27" s="79" t="n">
        <v>104011.76061862</v>
      </c>
      <c r="CW27" s="77" t="n">
        <v>170544.261249889</v>
      </c>
      <c r="CX27" s="77" t="n">
        <v>1184614.97327733</v>
      </c>
      <c r="CY27" s="77" t="n">
        <v>758624.226300729</v>
      </c>
      <c r="CZ27" s="78" t="n">
        <v>4511693.01338168</v>
      </c>
      <c r="DA27" s="80" t="s">
        <v>83</v>
      </c>
      <c r="DB27" s="80"/>
      <c r="DC27" s="80"/>
      <c r="DD27" s="80"/>
      <c r="DE27" s="80"/>
      <c r="DF27" s="80"/>
      <c r="DG27" s="80"/>
      <c r="DH27" s="81"/>
      <c r="DI27" s="81"/>
      <c r="DJ27" s="82"/>
      <c r="DK27" s="74"/>
      <c r="DL27" s="75"/>
      <c r="DM27" s="75"/>
      <c r="DN27" s="71" t="s">
        <v>82</v>
      </c>
      <c r="DO27" s="71"/>
      <c r="DP27" s="71"/>
      <c r="DQ27" s="71"/>
      <c r="DR27" s="71"/>
      <c r="DS27" s="71"/>
      <c r="DT27" s="71"/>
      <c r="DU27" s="76" t="n">
        <v>4539240.24266964</v>
      </c>
      <c r="DV27" s="77" t="n">
        <v>13816.3464115703</v>
      </c>
      <c r="DW27" s="77" t="n">
        <v>30470.8966735233</v>
      </c>
      <c r="DX27" s="77" t="n">
        <v>115796.606517661</v>
      </c>
      <c r="DY27" s="77" t="n">
        <v>110843.437887284</v>
      </c>
      <c r="DZ27" s="77" t="n">
        <v>243047.599468666</v>
      </c>
      <c r="EA27" s="77" t="n">
        <v>1067134.62241977</v>
      </c>
      <c r="EB27" s="77" t="n">
        <v>698887.760100122</v>
      </c>
      <c r="EC27" s="78" t="n">
        <v>2259242.97319104</v>
      </c>
      <c r="ED27" s="76" t="n">
        <v>17129122.4928133</v>
      </c>
      <c r="EE27" s="77" t="n">
        <v>180940.441692878</v>
      </c>
      <c r="EF27" s="77" t="n">
        <v>228286.83580478</v>
      </c>
      <c r="EG27" s="77" t="n">
        <v>779193.807247742</v>
      </c>
      <c r="EH27" s="79" t="n">
        <v>817117.531048533</v>
      </c>
      <c r="EI27" s="77" t="n">
        <v>1637630.74661111</v>
      </c>
      <c r="EJ27" s="77" t="n">
        <v>5601492.40795077</v>
      </c>
      <c r="EK27" s="77" t="n">
        <v>1831324.26511559</v>
      </c>
      <c r="EL27" s="78" t="n">
        <v>6053136.45734193</v>
      </c>
      <c r="EM27" s="80" t="s">
        <v>83</v>
      </c>
      <c r="EN27" s="80"/>
      <c r="EO27" s="80"/>
      <c r="EP27" s="80"/>
      <c r="EQ27" s="80"/>
      <c r="ER27" s="80"/>
      <c r="ES27" s="80"/>
      <c r="ET27" s="81"/>
      <c r="EU27" s="81"/>
      <c r="EV27" s="82"/>
      <c r="EW27" s="74"/>
      <c r="EX27" s="75"/>
      <c r="EY27" s="75"/>
      <c r="EZ27" s="71" t="s">
        <v>82</v>
      </c>
      <c r="FA27" s="71"/>
      <c r="FB27" s="71"/>
      <c r="FC27" s="71"/>
      <c r="FD27" s="71"/>
      <c r="FE27" s="71"/>
      <c r="FF27" s="71"/>
      <c r="FG27" s="76" t="n">
        <v>861900.161524002</v>
      </c>
      <c r="FH27" s="77" t="n">
        <v>3240.77319144111</v>
      </c>
      <c r="FI27" s="77" t="n">
        <v>13580.72158805</v>
      </c>
      <c r="FJ27" s="77" t="n">
        <v>27865.095620101</v>
      </c>
      <c r="FK27" s="77" t="n">
        <v>50044.4751622157</v>
      </c>
      <c r="FL27" s="77" t="n">
        <v>83899.9101174901</v>
      </c>
      <c r="FM27" s="77" t="n">
        <v>284959.182757454</v>
      </c>
      <c r="FN27" s="77" t="n">
        <v>110088.978192778</v>
      </c>
      <c r="FO27" s="78" t="n">
        <v>288221.024894472</v>
      </c>
      <c r="FP27" s="76" t="n">
        <v>2208459.18797498</v>
      </c>
      <c r="FQ27" s="77" t="n">
        <v>10865.0290941113</v>
      </c>
      <c r="FR27" s="77" t="n">
        <v>30217.6811422755</v>
      </c>
      <c r="FS27" s="77" t="n">
        <v>202730.297021164</v>
      </c>
      <c r="FT27" s="79" t="n">
        <v>179398.838052053</v>
      </c>
      <c r="FU27" s="77" t="n">
        <v>289605.870097235</v>
      </c>
      <c r="FV27" s="77" t="n">
        <v>1011094.37826936</v>
      </c>
      <c r="FW27" s="77" t="n">
        <v>211338.797734134</v>
      </c>
      <c r="FX27" s="78" t="n">
        <v>273208.296564648</v>
      </c>
      <c r="FY27" s="80" t="s">
        <v>83</v>
      </c>
      <c r="FZ27" s="80"/>
      <c r="GA27" s="80"/>
      <c r="GB27" s="80"/>
      <c r="GC27" s="80"/>
      <c r="GD27" s="80"/>
      <c r="GE27" s="80"/>
      <c r="GF27" s="81"/>
      <c r="GG27" s="81"/>
      <c r="GH27" s="82"/>
      <c r="GI27" s="74"/>
      <c r="GJ27" s="75"/>
      <c r="GK27" s="75"/>
      <c r="GL27" s="71" t="s">
        <v>82</v>
      </c>
      <c r="GM27" s="71"/>
      <c r="GN27" s="71"/>
      <c r="GO27" s="71"/>
      <c r="GP27" s="71"/>
      <c r="GQ27" s="71"/>
      <c r="GR27" s="71"/>
      <c r="GS27" s="76" t="n">
        <v>3875645.05788975</v>
      </c>
      <c r="GT27" s="77" t="n">
        <v>5820.61985082212</v>
      </c>
      <c r="GU27" s="77" t="n">
        <v>13958.5780386643</v>
      </c>
      <c r="GV27" s="77" t="n">
        <v>62826.2717048836</v>
      </c>
      <c r="GW27" s="77" t="n">
        <v>55148.6556446402</v>
      </c>
      <c r="GX27" s="77" t="n">
        <v>241626.32156355</v>
      </c>
      <c r="GY27" s="77" t="n">
        <v>1026552.92216155</v>
      </c>
      <c r="GZ27" s="77" t="n">
        <v>505079.799099653</v>
      </c>
      <c r="HA27" s="78" t="n">
        <v>1964631.88982598</v>
      </c>
      <c r="HB27" s="76" t="n">
        <v>2779845.98731116</v>
      </c>
      <c r="HC27" s="77" t="n">
        <v>4328.64913685715</v>
      </c>
      <c r="HD27" s="77" t="n">
        <v>3874.8954297627</v>
      </c>
      <c r="HE27" s="77" t="n">
        <v>16770.4400625485</v>
      </c>
      <c r="HF27" s="79" t="n">
        <v>38086.2701054952</v>
      </c>
      <c r="HG27" s="77" t="n">
        <v>1199385.40628213</v>
      </c>
      <c r="HH27" s="77" t="n">
        <v>626593.851354568</v>
      </c>
      <c r="HI27" s="77" t="n">
        <v>379844.257149616</v>
      </c>
      <c r="HJ27" s="78" t="n">
        <v>510962.217790182</v>
      </c>
      <c r="HK27" s="80" t="s">
        <v>83</v>
      </c>
      <c r="HL27" s="80"/>
      <c r="HM27" s="80"/>
      <c r="HN27" s="80"/>
      <c r="HO27" s="80"/>
      <c r="HP27" s="80"/>
      <c r="HQ27" s="80"/>
      <c r="HR27" s="81"/>
      <c r="HS27" s="81"/>
      <c r="HT27" s="82"/>
    </row>
    <row r="28" s="43" customFormat="true" ht="15.6" hidden="false" customHeight="true" outlineLevel="0" collapsed="false">
      <c r="A28" s="74"/>
      <c r="B28" s="75"/>
      <c r="C28" s="75"/>
      <c r="D28" s="71" t="s">
        <v>84</v>
      </c>
      <c r="E28" s="71"/>
      <c r="F28" s="71"/>
      <c r="G28" s="71"/>
      <c r="H28" s="71"/>
      <c r="I28" s="71"/>
      <c r="J28" s="71"/>
      <c r="K28" s="76" t="n">
        <v>1347711.51212544</v>
      </c>
      <c r="L28" s="77" t="n">
        <v>1548.64601854528</v>
      </c>
      <c r="M28" s="77" t="n">
        <v>2012.66644736082</v>
      </c>
      <c r="N28" s="77" t="n">
        <v>19165.2229937356</v>
      </c>
      <c r="O28" s="77" t="n">
        <v>16119.046253182</v>
      </c>
      <c r="P28" s="77" t="n">
        <v>40251.4334301109</v>
      </c>
      <c r="Q28" s="77" t="n">
        <v>165238.979410951</v>
      </c>
      <c r="R28" s="77" t="n">
        <v>135569.604725731</v>
      </c>
      <c r="S28" s="78" t="n">
        <v>967805.912845828</v>
      </c>
      <c r="T28" s="76" t="n">
        <v>78015.2404496448</v>
      </c>
      <c r="U28" s="77" t="n">
        <v>2.47426191355833</v>
      </c>
      <c r="V28" s="77" t="n">
        <v>45.4364818686052</v>
      </c>
      <c r="W28" s="77" t="n">
        <v>2932.23419530456</v>
      </c>
      <c r="X28" s="79" t="n">
        <v>378.077250473085</v>
      </c>
      <c r="Y28" s="77" t="n">
        <v>1189.31074155602</v>
      </c>
      <c r="Z28" s="77" t="n">
        <v>10336.7899297378</v>
      </c>
      <c r="AA28" s="77" t="n">
        <v>13357.1330571045</v>
      </c>
      <c r="AB28" s="78" t="n">
        <v>49773.7845316867</v>
      </c>
      <c r="AC28" s="80" t="s">
        <v>85</v>
      </c>
      <c r="AD28" s="80"/>
      <c r="AE28" s="80"/>
      <c r="AF28" s="80"/>
      <c r="AG28" s="80"/>
      <c r="AH28" s="80"/>
      <c r="AI28" s="80"/>
      <c r="AJ28" s="81"/>
      <c r="AK28" s="81"/>
      <c r="AL28" s="82"/>
      <c r="AM28" s="74"/>
      <c r="AN28" s="75"/>
      <c r="AO28" s="75"/>
      <c r="AP28" s="71" t="s">
        <v>84</v>
      </c>
      <c r="AQ28" s="71"/>
      <c r="AR28" s="71"/>
      <c r="AS28" s="71"/>
      <c r="AT28" s="71"/>
      <c r="AU28" s="71"/>
      <c r="AV28" s="71"/>
      <c r="AW28" s="76" t="n">
        <v>684588.765717927</v>
      </c>
      <c r="AX28" s="77" t="n">
        <v>440.490417705172</v>
      </c>
      <c r="AY28" s="77" t="n">
        <v>223.418034597895</v>
      </c>
      <c r="AZ28" s="77" t="n">
        <v>2527.57389061636</v>
      </c>
      <c r="BA28" s="77" t="n">
        <v>2450.51440544896</v>
      </c>
      <c r="BB28" s="77" t="n">
        <v>10393.8113541992</v>
      </c>
      <c r="BC28" s="77" t="n">
        <v>26466.4809038676</v>
      </c>
      <c r="BD28" s="77" t="n">
        <v>29930.8123375322</v>
      </c>
      <c r="BE28" s="78" t="n">
        <v>612155.66437396</v>
      </c>
      <c r="BF28" s="76" t="n">
        <v>41343.8473890916</v>
      </c>
      <c r="BG28" s="77" t="n">
        <v>16.811532138295</v>
      </c>
      <c r="BH28" s="77" t="n">
        <v>24.3638172957644</v>
      </c>
      <c r="BI28" s="77" t="n">
        <v>489.974073359952</v>
      </c>
      <c r="BJ28" s="79" t="n">
        <v>116.896699671167</v>
      </c>
      <c r="BK28" s="77" t="n">
        <v>125.074208473645</v>
      </c>
      <c r="BL28" s="77" t="n">
        <v>1346.66091808283</v>
      </c>
      <c r="BM28" s="77" t="n">
        <v>4241.79199233592</v>
      </c>
      <c r="BN28" s="78" t="n">
        <v>34982.274147734</v>
      </c>
      <c r="BO28" s="80" t="s">
        <v>85</v>
      </c>
      <c r="BP28" s="80"/>
      <c r="BQ28" s="80"/>
      <c r="BR28" s="80"/>
      <c r="BS28" s="80"/>
      <c r="BT28" s="80"/>
      <c r="BU28" s="80"/>
      <c r="BV28" s="81"/>
      <c r="BW28" s="81"/>
      <c r="BX28" s="82"/>
      <c r="BY28" s="74"/>
      <c r="BZ28" s="75"/>
      <c r="CA28" s="75"/>
      <c r="CB28" s="71" t="s">
        <v>84</v>
      </c>
      <c r="CC28" s="71"/>
      <c r="CD28" s="71"/>
      <c r="CE28" s="71"/>
      <c r="CF28" s="71"/>
      <c r="CG28" s="71"/>
      <c r="CH28" s="71"/>
      <c r="CI28" s="76" t="n">
        <v>39197.1459150389</v>
      </c>
      <c r="CJ28" s="77" t="n">
        <v>0.709325068772651</v>
      </c>
      <c r="CK28" s="77" t="n">
        <v>0.933626813466197</v>
      </c>
      <c r="CL28" s="77" t="n">
        <v>21.9388938822077</v>
      </c>
      <c r="CM28" s="77" t="n">
        <v>62.0472389947932</v>
      </c>
      <c r="CN28" s="77" t="n">
        <v>47.6895855912485</v>
      </c>
      <c r="CO28" s="77" t="n">
        <v>2498.29114729476</v>
      </c>
      <c r="CP28" s="77" t="n">
        <v>3730.47443741276</v>
      </c>
      <c r="CQ28" s="78" t="n">
        <v>32835.0616599809</v>
      </c>
      <c r="CR28" s="76" t="n">
        <v>91379.0899094619</v>
      </c>
      <c r="CS28" s="77" t="n">
        <v>50.845285365424</v>
      </c>
      <c r="CT28" s="77" t="n">
        <v>127.915969563736</v>
      </c>
      <c r="CU28" s="77" t="n">
        <v>596.640844293466</v>
      </c>
      <c r="CV28" s="79" t="n">
        <v>980.900482479935</v>
      </c>
      <c r="CW28" s="77" t="n">
        <v>2265.00512355505</v>
      </c>
      <c r="CX28" s="77" t="n">
        <v>21633.667507068</v>
      </c>
      <c r="CY28" s="77" t="n">
        <v>15213.9001825295</v>
      </c>
      <c r="CZ28" s="78" t="n">
        <v>50510.2145146068</v>
      </c>
      <c r="DA28" s="80" t="s">
        <v>85</v>
      </c>
      <c r="DB28" s="80"/>
      <c r="DC28" s="80"/>
      <c r="DD28" s="80"/>
      <c r="DE28" s="80"/>
      <c r="DF28" s="80"/>
      <c r="DG28" s="80"/>
      <c r="DH28" s="81"/>
      <c r="DI28" s="81"/>
      <c r="DJ28" s="82"/>
      <c r="DK28" s="74"/>
      <c r="DL28" s="75"/>
      <c r="DM28" s="75"/>
      <c r="DN28" s="71" t="s">
        <v>84</v>
      </c>
      <c r="DO28" s="71"/>
      <c r="DP28" s="71"/>
      <c r="DQ28" s="71"/>
      <c r="DR28" s="71"/>
      <c r="DS28" s="71"/>
      <c r="DT28" s="71"/>
      <c r="DU28" s="76" t="n">
        <v>81337.8307460813</v>
      </c>
      <c r="DV28" s="77" t="n">
        <v>94.1676318620853</v>
      </c>
      <c r="DW28" s="77" t="n">
        <v>216.166174587991</v>
      </c>
      <c r="DX28" s="77" t="n">
        <v>2982.37902775944</v>
      </c>
      <c r="DY28" s="77" t="n">
        <v>1518.05722087493</v>
      </c>
      <c r="DZ28" s="77" t="n">
        <v>3258.66370854935</v>
      </c>
      <c r="EA28" s="77" t="n">
        <v>15277.785290372</v>
      </c>
      <c r="EB28" s="77" t="n">
        <v>9769.62232342565</v>
      </c>
      <c r="EC28" s="78" t="n">
        <v>48220.9893686499</v>
      </c>
      <c r="ED28" s="76" t="n">
        <v>189979.584210523</v>
      </c>
      <c r="EE28" s="77" t="n">
        <v>663.513542501978</v>
      </c>
      <c r="EF28" s="77" t="n">
        <v>853.436605797111</v>
      </c>
      <c r="EG28" s="77" t="n">
        <v>5080.89028856708</v>
      </c>
      <c r="EH28" s="79" t="n">
        <v>4361.41785333924</v>
      </c>
      <c r="EI28" s="77" t="n">
        <v>8630.14435469484</v>
      </c>
      <c r="EJ28" s="77" t="n">
        <v>56450.5416779484</v>
      </c>
      <c r="EK28" s="77" t="n">
        <v>15780.7878156762</v>
      </c>
      <c r="EL28" s="78" t="n">
        <v>98158.8520719978</v>
      </c>
      <c r="EM28" s="80" t="s">
        <v>85</v>
      </c>
      <c r="EN28" s="80"/>
      <c r="EO28" s="80"/>
      <c r="EP28" s="80"/>
      <c r="EQ28" s="80"/>
      <c r="ER28" s="80"/>
      <c r="ES28" s="80"/>
      <c r="ET28" s="81"/>
      <c r="EU28" s="81"/>
      <c r="EV28" s="82"/>
      <c r="EW28" s="74"/>
      <c r="EX28" s="75"/>
      <c r="EY28" s="75"/>
      <c r="EZ28" s="71" t="s">
        <v>84</v>
      </c>
      <c r="FA28" s="71"/>
      <c r="FB28" s="71"/>
      <c r="FC28" s="71"/>
      <c r="FD28" s="71"/>
      <c r="FE28" s="71"/>
      <c r="FF28" s="71"/>
      <c r="FG28" s="76" t="n">
        <v>22350.2550195358</v>
      </c>
      <c r="FH28" s="77" t="n">
        <v>10.5959487870904</v>
      </c>
      <c r="FI28" s="77" t="n">
        <v>27.1564409275912</v>
      </c>
      <c r="FJ28" s="77" t="n">
        <v>262.765531604622</v>
      </c>
      <c r="FK28" s="77" t="n">
        <v>1131.67732601576</v>
      </c>
      <c r="FL28" s="77" t="n">
        <v>1043.53140476899</v>
      </c>
      <c r="FM28" s="77" t="n">
        <v>8515.28257048213</v>
      </c>
      <c r="FN28" s="77" t="n">
        <v>1215.43780999294</v>
      </c>
      <c r="FO28" s="78" t="n">
        <v>10143.8079869566</v>
      </c>
      <c r="FP28" s="76" t="n">
        <v>34546.0823905698</v>
      </c>
      <c r="FQ28" s="77" t="n">
        <v>205.218664856361</v>
      </c>
      <c r="FR28" s="77" t="n">
        <v>355.456913680219</v>
      </c>
      <c r="FS28" s="77" t="n">
        <v>2594.54326413763</v>
      </c>
      <c r="FT28" s="79" t="n">
        <v>1938.95338410124</v>
      </c>
      <c r="FU28" s="77" t="n">
        <v>6814.10738425128</v>
      </c>
      <c r="FV28" s="77" t="n">
        <v>7699.75286531694</v>
      </c>
      <c r="FW28" s="77" t="n">
        <v>10710.0788607775</v>
      </c>
      <c r="FX28" s="78" t="n">
        <v>4227.97105344865</v>
      </c>
      <c r="FY28" s="80" t="s">
        <v>85</v>
      </c>
      <c r="FZ28" s="80"/>
      <c r="GA28" s="80"/>
      <c r="GB28" s="80"/>
      <c r="GC28" s="80"/>
      <c r="GD28" s="80"/>
      <c r="GE28" s="80"/>
      <c r="GF28" s="81"/>
      <c r="GG28" s="81"/>
      <c r="GH28" s="82"/>
      <c r="GI28" s="74"/>
      <c r="GJ28" s="75"/>
      <c r="GK28" s="75"/>
      <c r="GL28" s="71" t="s">
        <v>84</v>
      </c>
      <c r="GM28" s="71"/>
      <c r="GN28" s="71"/>
      <c r="GO28" s="71"/>
      <c r="GP28" s="71"/>
      <c r="GQ28" s="71"/>
      <c r="GR28" s="71"/>
      <c r="GS28" s="76" t="n">
        <v>68591.7516352438</v>
      </c>
      <c r="GT28" s="77" t="n">
        <v>52.3509849738254</v>
      </c>
      <c r="GU28" s="77" t="n">
        <v>119.119815901541</v>
      </c>
      <c r="GV28" s="77" t="n">
        <v>1389.64094092869</v>
      </c>
      <c r="GW28" s="77" t="n">
        <v>2904.59143006799</v>
      </c>
      <c r="GX28" s="77" t="n">
        <v>1305.91758102288</v>
      </c>
      <c r="GY28" s="77" t="n">
        <v>10721.2826329481</v>
      </c>
      <c r="GZ28" s="77" t="n">
        <v>29559.6484524382</v>
      </c>
      <c r="HA28" s="78" t="n">
        <v>22539.1997969627</v>
      </c>
      <c r="HB28" s="76" t="n">
        <v>16381.9187423263</v>
      </c>
      <c r="HC28" s="77" t="n">
        <v>11.4684233727225</v>
      </c>
      <c r="HD28" s="77" t="n">
        <v>19.2625663269036</v>
      </c>
      <c r="HE28" s="77" t="n">
        <v>286.642043281622</v>
      </c>
      <c r="HF28" s="79" t="n">
        <v>275.912961714938</v>
      </c>
      <c r="HG28" s="77" t="n">
        <v>5178.17798344841</v>
      </c>
      <c r="HH28" s="77" t="n">
        <v>4292.44396783226</v>
      </c>
      <c r="HI28" s="77" t="n">
        <v>2059.9174565055</v>
      </c>
      <c r="HJ28" s="78" t="n">
        <v>4258.09333984395</v>
      </c>
      <c r="HK28" s="80" t="s">
        <v>85</v>
      </c>
      <c r="HL28" s="80"/>
      <c r="HM28" s="80"/>
      <c r="HN28" s="80"/>
      <c r="HO28" s="80"/>
      <c r="HP28" s="80"/>
      <c r="HQ28" s="80"/>
      <c r="HR28" s="81"/>
      <c r="HS28" s="81"/>
      <c r="HT28" s="82"/>
    </row>
    <row r="29" s="43" customFormat="true" ht="15.6" hidden="false" customHeight="true" outlineLevel="0" collapsed="false">
      <c r="A29" s="74"/>
      <c r="B29" s="75"/>
      <c r="C29" s="87"/>
      <c r="D29" s="71" t="s">
        <v>86</v>
      </c>
      <c r="E29" s="71"/>
      <c r="F29" s="71"/>
      <c r="G29" s="71"/>
      <c r="H29" s="71"/>
      <c r="I29" s="71"/>
      <c r="J29" s="71"/>
      <c r="K29" s="76" t="n">
        <v>2163105.11984105</v>
      </c>
      <c r="L29" s="77" t="n">
        <v>4902.91675475551</v>
      </c>
      <c r="M29" s="77" t="n">
        <v>8326.42069899929</v>
      </c>
      <c r="N29" s="77" t="n">
        <v>68148.9305421311</v>
      </c>
      <c r="O29" s="77" t="n">
        <v>62223.2991512879</v>
      </c>
      <c r="P29" s="77" t="n">
        <v>180457.002368205</v>
      </c>
      <c r="Q29" s="77" t="n">
        <v>543647.512542676</v>
      </c>
      <c r="R29" s="77" t="n">
        <v>359373.114188225</v>
      </c>
      <c r="S29" s="78" t="n">
        <v>936025.923594774</v>
      </c>
      <c r="T29" s="76" t="n">
        <v>152153.020652907</v>
      </c>
      <c r="U29" s="77" t="n">
        <v>19.1866711099804</v>
      </c>
      <c r="V29" s="77" t="n">
        <v>257.465961964605</v>
      </c>
      <c r="W29" s="77" t="n">
        <v>1266.18702111715</v>
      </c>
      <c r="X29" s="79" t="n">
        <v>4668.82611429928</v>
      </c>
      <c r="Y29" s="77" t="n">
        <v>9845.27348903068</v>
      </c>
      <c r="Z29" s="77" t="n">
        <v>36709.6757236465</v>
      </c>
      <c r="AA29" s="77" t="n">
        <v>30456.009598988</v>
      </c>
      <c r="AB29" s="78" t="n">
        <v>68930.3960727506</v>
      </c>
      <c r="AC29" s="88" t="s">
        <v>87</v>
      </c>
      <c r="AD29" s="88"/>
      <c r="AE29" s="88"/>
      <c r="AF29" s="88"/>
      <c r="AG29" s="88"/>
      <c r="AH29" s="88"/>
      <c r="AI29" s="88"/>
      <c r="AJ29" s="81"/>
      <c r="AK29" s="81"/>
      <c r="AL29" s="82"/>
      <c r="AM29" s="74"/>
      <c r="AN29" s="75"/>
      <c r="AO29" s="87"/>
      <c r="AP29" s="71" t="s">
        <v>86</v>
      </c>
      <c r="AQ29" s="71"/>
      <c r="AR29" s="71"/>
      <c r="AS29" s="71"/>
      <c r="AT29" s="71"/>
      <c r="AU29" s="71"/>
      <c r="AV29" s="71"/>
      <c r="AW29" s="76" t="n">
        <v>389888.362075975</v>
      </c>
      <c r="AX29" s="77" t="n">
        <v>952.402255487072</v>
      </c>
      <c r="AY29" s="77" t="n">
        <v>1512.63065482682</v>
      </c>
      <c r="AZ29" s="77" t="n">
        <v>7480.0635423873</v>
      </c>
      <c r="BA29" s="77" t="n">
        <v>11579.3843622562</v>
      </c>
      <c r="BB29" s="77" t="n">
        <v>29132.455641239</v>
      </c>
      <c r="BC29" s="77" t="n">
        <v>87822.2557022586</v>
      </c>
      <c r="BD29" s="77" t="n">
        <v>51171.4390328006</v>
      </c>
      <c r="BE29" s="78" t="n">
        <v>200237.73088472</v>
      </c>
      <c r="BF29" s="76" t="n">
        <v>125659.475782872</v>
      </c>
      <c r="BG29" s="77" t="n">
        <v>185.703305880956</v>
      </c>
      <c r="BH29" s="77" t="n">
        <v>151.480590464983</v>
      </c>
      <c r="BI29" s="77" t="n">
        <v>479.531721133728</v>
      </c>
      <c r="BJ29" s="79" t="n">
        <v>532.578320327267</v>
      </c>
      <c r="BK29" s="77" t="n">
        <v>1076.22594924595</v>
      </c>
      <c r="BL29" s="77" t="n">
        <v>32613.0467790627</v>
      </c>
      <c r="BM29" s="77" t="n">
        <v>45061.3654286044</v>
      </c>
      <c r="BN29" s="78" t="n">
        <v>45559.5436881517</v>
      </c>
      <c r="BO29" s="88" t="s">
        <v>87</v>
      </c>
      <c r="BP29" s="88"/>
      <c r="BQ29" s="88"/>
      <c r="BR29" s="88"/>
      <c r="BS29" s="88"/>
      <c r="BT29" s="88"/>
      <c r="BU29" s="88"/>
      <c r="BV29" s="81"/>
      <c r="BW29" s="81"/>
      <c r="BX29" s="82"/>
      <c r="BY29" s="74"/>
      <c r="BZ29" s="75"/>
      <c r="CA29" s="87"/>
      <c r="CB29" s="71" t="s">
        <v>86</v>
      </c>
      <c r="CC29" s="71"/>
      <c r="CD29" s="71"/>
      <c r="CE29" s="71"/>
      <c r="CF29" s="71"/>
      <c r="CG29" s="71"/>
      <c r="CH29" s="71"/>
      <c r="CI29" s="76" t="n">
        <v>80961.8370443684</v>
      </c>
      <c r="CJ29" s="77" t="n">
        <v>17.8414791853938</v>
      </c>
      <c r="CK29" s="77" t="n">
        <v>102.477763211648</v>
      </c>
      <c r="CL29" s="77" t="n">
        <v>918.833228355336</v>
      </c>
      <c r="CM29" s="77" t="n">
        <v>1110.98702527168</v>
      </c>
      <c r="CN29" s="77" t="n">
        <v>2923.3466242891</v>
      </c>
      <c r="CO29" s="77" t="n">
        <v>27339.0686910246</v>
      </c>
      <c r="CP29" s="77" t="n">
        <v>12006.1144380333</v>
      </c>
      <c r="CQ29" s="78" t="n">
        <v>36543.1677949973</v>
      </c>
      <c r="CR29" s="76" t="n">
        <v>131333.535055667</v>
      </c>
      <c r="CS29" s="77" t="n">
        <v>194.613396136022</v>
      </c>
      <c r="CT29" s="77" t="n">
        <v>158.479842983592</v>
      </c>
      <c r="CU29" s="77" t="n">
        <v>1030.5458334031</v>
      </c>
      <c r="CV29" s="79" t="n">
        <v>1434.94549226789</v>
      </c>
      <c r="CW29" s="77" t="n">
        <v>5896.65038379943</v>
      </c>
      <c r="CX29" s="77" t="n">
        <v>27157.9525503772</v>
      </c>
      <c r="CY29" s="77" t="n">
        <v>20829.8785068184</v>
      </c>
      <c r="CZ29" s="78" t="n">
        <v>74630.4690498812</v>
      </c>
      <c r="DA29" s="88" t="s">
        <v>87</v>
      </c>
      <c r="DB29" s="88"/>
      <c r="DC29" s="88"/>
      <c r="DD29" s="88"/>
      <c r="DE29" s="88"/>
      <c r="DF29" s="88"/>
      <c r="DG29" s="88"/>
      <c r="DH29" s="81"/>
      <c r="DI29" s="81"/>
      <c r="DJ29" s="82"/>
      <c r="DK29" s="74"/>
      <c r="DL29" s="75"/>
      <c r="DM29" s="87"/>
      <c r="DN29" s="71" t="s">
        <v>86</v>
      </c>
      <c r="DO29" s="71"/>
      <c r="DP29" s="71"/>
      <c r="DQ29" s="71"/>
      <c r="DR29" s="71"/>
      <c r="DS29" s="71"/>
      <c r="DT29" s="71"/>
      <c r="DU29" s="76" t="n">
        <v>167346.964841514</v>
      </c>
      <c r="DV29" s="77" t="n">
        <v>966.285652213578</v>
      </c>
      <c r="DW29" s="77" t="n">
        <v>2024.47284004953</v>
      </c>
      <c r="DX29" s="77" t="n">
        <v>7904.10442550825</v>
      </c>
      <c r="DY29" s="77" t="n">
        <v>8822.5544929666</v>
      </c>
      <c r="DZ29" s="77" t="n">
        <v>12932.5488843554</v>
      </c>
      <c r="EA29" s="77" t="n">
        <v>45850.4374258567</v>
      </c>
      <c r="EB29" s="77" t="n">
        <v>21062.6505052817</v>
      </c>
      <c r="EC29" s="78" t="n">
        <v>67783.9106152822</v>
      </c>
      <c r="ED29" s="76" t="n">
        <v>244807.829630372</v>
      </c>
      <c r="EE29" s="77" t="n">
        <v>759.598637166203</v>
      </c>
      <c r="EF29" s="77" t="n">
        <v>698.386976932907</v>
      </c>
      <c r="EG29" s="77" t="n">
        <v>18948.1875662976</v>
      </c>
      <c r="EH29" s="79" t="n">
        <v>6220.73586834792</v>
      </c>
      <c r="EI29" s="77" t="n">
        <v>15207.7738224379</v>
      </c>
      <c r="EJ29" s="77" t="n">
        <v>41938.5786986288</v>
      </c>
      <c r="EK29" s="77" t="n">
        <v>22726.1309522607</v>
      </c>
      <c r="EL29" s="78" t="n">
        <v>138308.4371083</v>
      </c>
      <c r="EM29" s="88" t="s">
        <v>87</v>
      </c>
      <c r="EN29" s="88"/>
      <c r="EO29" s="88"/>
      <c r="EP29" s="88"/>
      <c r="EQ29" s="88"/>
      <c r="ER29" s="88"/>
      <c r="ES29" s="88"/>
      <c r="ET29" s="81"/>
      <c r="EU29" s="81"/>
      <c r="EV29" s="82"/>
      <c r="EW29" s="74"/>
      <c r="EX29" s="75"/>
      <c r="EY29" s="87"/>
      <c r="EZ29" s="71" t="s">
        <v>86</v>
      </c>
      <c r="FA29" s="71"/>
      <c r="FB29" s="71"/>
      <c r="FC29" s="71"/>
      <c r="FD29" s="71"/>
      <c r="FE29" s="71"/>
      <c r="FF29" s="71"/>
      <c r="FG29" s="76" t="n">
        <v>70839.123946495</v>
      </c>
      <c r="FH29" s="77" t="n">
        <v>229.698701754542</v>
      </c>
      <c r="FI29" s="77" t="n">
        <v>315.545249381638</v>
      </c>
      <c r="FJ29" s="77" t="n">
        <v>1836.52107259767</v>
      </c>
      <c r="FK29" s="77" t="n">
        <v>7021.02035914565</v>
      </c>
      <c r="FL29" s="77" t="n">
        <v>6425.59073294972</v>
      </c>
      <c r="FM29" s="77" t="n">
        <v>13500.2862806879</v>
      </c>
      <c r="FN29" s="77" t="n">
        <v>4453.15687542196</v>
      </c>
      <c r="FO29" s="78" t="n">
        <v>37057.3046745559</v>
      </c>
      <c r="FP29" s="76" t="n">
        <v>145475.673692024</v>
      </c>
      <c r="FQ29" s="77" t="n">
        <v>692.230287165525</v>
      </c>
      <c r="FR29" s="77" t="n">
        <v>1591.72780113578</v>
      </c>
      <c r="FS29" s="77" t="n">
        <v>18924.9519764518</v>
      </c>
      <c r="FT29" s="79" t="n">
        <v>13616.3877168049</v>
      </c>
      <c r="FU29" s="77" t="n">
        <v>50951.3961339176</v>
      </c>
      <c r="FV29" s="77" t="n">
        <v>38654.583321379</v>
      </c>
      <c r="FW29" s="77" t="n">
        <v>9195.96881774457</v>
      </c>
      <c r="FX29" s="78" t="n">
        <v>11848.4276374248</v>
      </c>
      <c r="FY29" s="88" t="s">
        <v>87</v>
      </c>
      <c r="FZ29" s="88"/>
      <c r="GA29" s="88"/>
      <c r="GB29" s="88"/>
      <c r="GC29" s="88"/>
      <c r="GD29" s="88"/>
      <c r="GE29" s="88"/>
      <c r="GF29" s="81"/>
      <c r="GG29" s="81"/>
      <c r="GH29" s="82"/>
      <c r="GI29" s="74"/>
      <c r="GJ29" s="75"/>
      <c r="GK29" s="87"/>
      <c r="GL29" s="71" t="s">
        <v>86</v>
      </c>
      <c r="GM29" s="71"/>
      <c r="GN29" s="71"/>
      <c r="GO29" s="71"/>
      <c r="GP29" s="71"/>
      <c r="GQ29" s="71"/>
      <c r="GR29" s="71"/>
      <c r="GS29" s="76" t="n">
        <v>580318.692921265</v>
      </c>
      <c r="GT29" s="77" t="n">
        <v>522.461709540418</v>
      </c>
      <c r="GU29" s="77" t="n">
        <v>1459.96601916093</v>
      </c>
      <c r="GV29" s="77" t="n">
        <v>8909.54605000298</v>
      </c>
      <c r="GW29" s="77" t="n">
        <v>5351.48936809825</v>
      </c>
      <c r="GX29" s="77" t="n">
        <v>17524.100956536</v>
      </c>
      <c r="GY29" s="77" t="n">
        <v>170432.498736072</v>
      </c>
      <c r="GZ29" s="77" t="n">
        <v>133138.332670034</v>
      </c>
      <c r="HA29" s="78" t="n">
        <v>242980.29741182</v>
      </c>
      <c r="HB29" s="76" t="n">
        <v>74320.6041975937</v>
      </c>
      <c r="HC29" s="77" t="n">
        <v>362.894659115818</v>
      </c>
      <c r="HD29" s="77" t="n">
        <v>53.7869988868537</v>
      </c>
      <c r="HE29" s="77" t="n">
        <v>450.458104876224</v>
      </c>
      <c r="HF29" s="79" t="n">
        <v>1864.39003150222</v>
      </c>
      <c r="HG29" s="77" t="n">
        <v>28541.6397504046</v>
      </c>
      <c r="HH29" s="77" t="n">
        <v>21629.1286336816</v>
      </c>
      <c r="HI29" s="77" t="n">
        <v>9272.06736223706</v>
      </c>
      <c r="HJ29" s="78" t="n">
        <v>12146.2386568892</v>
      </c>
      <c r="HK29" s="88" t="s">
        <v>87</v>
      </c>
      <c r="HL29" s="88"/>
      <c r="HM29" s="88"/>
      <c r="HN29" s="88"/>
      <c r="HO29" s="88"/>
      <c r="HP29" s="88"/>
      <c r="HQ29" s="88"/>
      <c r="HR29" s="81"/>
      <c r="HS29" s="81"/>
      <c r="HT29" s="82"/>
    </row>
    <row r="30" s="43" customFormat="true" ht="15.6" hidden="false" customHeight="true" outlineLevel="0" collapsed="false">
      <c r="A30" s="74"/>
      <c r="B30" s="75"/>
      <c r="C30" s="87"/>
      <c r="D30" s="71" t="s">
        <v>88</v>
      </c>
      <c r="E30" s="71"/>
      <c r="F30" s="71"/>
      <c r="G30" s="71"/>
      <c r="H30" s="71"/>
      <c r="I30" s="71"/>
      <c r="J30" s="71"/>
      <c r="K30" s="76" t="n">
        <v>-14659760.0538362</v>
      </c>
      <c r="L30" s="77" t="n">
        <v>-33054.8583225018</v>
      </c>
      <c r="M30" s="77" t="n">
        <v>-66999.0590498609</v>
      </c>
      <c r="N30" s="77" t="n">
        <v>-362804.762030462</v>
      </c>
      <c r="O30" s="77" t="n">
        <v>-335238.845870266</v>
      </c>
      <c r="P30" s="77" t="n">
        <v>-918287.387855096</v>
      </c>
      <c r="Q30" s="77" t="n">
        <v>-3419467.58543643</v>
      </c>
      <c r="R30" s="77" t="n">
        <v>-1579237.52396132</v>
      </c>
      <c r="S30" s="78" t="n">
        <v>-7944670.0313103</v>
      </c>
      <c r="T30" s="76" t="n">
        <v>-1570692.52015832</v>
      </c>
      <c r="U30" s="77" t="n">
        <v>-3088.29428547047</v>
      </c>
      <c r="V30" s="77" t="n">
        <v>-7648.15020128451</v>
      </c>
      <c r="W30" s="77" t="n">
        <v>-67422.4082579035</v>
      </c>
      <c r="X30" s="79" t="n">
        <v>-99259.4650314268</v>
      </c>
      <c r="Y30" s="77" t="n">
        <v>-145183.833061059</v>
      </c>
      <c r="Z30" s="77" t="n">
        <v>-615468.084046701</v>
      </c>
      <c r="AA30" s="77" t="n">
        <v>-248967.142984795</v>
      </c>
      <c r="AB30" s="78" t="n">
        <v>-383655.14228968</v>
      </c>
      <c r="AC30" s="88" t="s">
        <v>89</v>
      </c>
      <c r="AD30" s="88"/>
      <c r="AE30" s="88"/>
      <c r="AF30" s="88"/>
      <c r="AG30" s="88"/>
      <c r="AH30" s="88"/>
      <c r="AI30" s="88"/>
      <c r="AJ30" s="81"/>
      <c r="AK30" s="81"/>
      <c r="AL30" s="82"/>
      <c r="AM30" s="74"/>
      <c r="AN30" s="75"/>
      <c r="AO30" s="87"/>
      <c r="AP30" s="71" t="s">
        <v>88</v>
      </c>
      <c r="AQ30" s="71"/>
      <c r="AR30" s="71"/>
      <c r="AS30" s="71"/>
      <c r="AT30" s="71"/>
      <c r="AU30" s="71"/>
      <c r="AV30" s="71"/>
      <c r="AW30" s="76" t="n">
        <v>-6697905.06627088</v>
      </c>
      <c r="AX30" s="77" t="n">
        <v>-4309.97777806703</v>
      </c>
      <c r="AY30" s="77" t="n">
        <v>-11470.3400488991</v>
      </c>
      <c r="AZ30" s="77" t="n">
        <v>-55727.0865201336</v>
      </c>
      <c r="BA30" s="77" t="n">
        <v>-66394.5278929747</v>
      </c>
      <c r="BB30" s="77" t="n">
        <v>-172859.479533155</v>
      </c>
      <c r="BC30" s="77" t="n">
        <v>-1016565.07257577</v>
      </c>
      <c r="BD30" s="77" t="n">
        <v>-579439.880146972</v>
      </c>
      <c r="BE30" s="78" t="n">
        <v>-4791138.70177491</v>
      </c>
      <c r="BF30" s="76" t="n">
        <v>-231687.204872259</v>
      </c>
      <c r="BG30" s="77" t="n">
        <v>-194.252432041972</v>
      </c>
      <c r="BH30" s="77" t="n">
        <v>-427.206357784437</v>
      </c>
      <c r="BI30" s="77" t="n">
        <v>-3972.11094545485</v>
      </c>
      <c r="BJ30" s="79" t="n">
        <v>-1958.19665075173</v>
      </c>
      <c r="BK30" s="77" t="n">
        <v>-6371.69967822328</v>
      </c>
      <c r="BL30" s="77" t="n">
        <v>-41585.5838763623</v>
      </c>
      <c r="BM30" s="77" t="n">
        <v>-60577.1215614226</v>
      </c>
      <c r="BN30" s="78" t="n">
        <v>-116601.033370218</v>
      </c>
      <c r="BO30" s="88" t="s">
        <v>89</v>
      </c>
      <c r="BP30" s="88"/>
      <c r="BQ30" s="88"/>
      <c r="BR30" s="88"/>
      <c r="BS30" s="88"/>
      <c r="BT30" s="88"/>
      <c r="BU30" s="88"/>
      <c r="BV30" s="81"/>
      <c r="BW30" s="81"/>
      <c r="BX30" s="82"/>
      <c r="BY30" s="74"/>
      <c r="BZ30" s="75"/>
      <c r="CA30" s="87"/>
      <c r="CB30" s="71" t="s">
        <v>88</v>
      </c>
      <c r="CC30" s="71"/>
      <c r="CD30" s="71"/>
      <c r="CE30" s="71"/>
      <c r="CF30" s="71"/>
      <c r="CG30" s="71"/>
      <c r="CH30" s="71"/>
      <c r="CI30" s="76" t="n">
        <v>-773576.374734759</v>
      </c>
      <c r="CJ30" s="77" t="n">
        <v>-179.21991279185</v>
      </c>
      <c r="CK30" s="77" t="n">
        <v>-1865.36972697365</v>
      </c>
      <c r="CL30" s="77" t="n">
        <v>-6160.43951325829</v>
      </c>
      <c r="CM30" s="77" t="n">
        <v>-11066.0995371279</v>
      </c>
      <c r="CN30" s="77" t="n">
        <v>-18986.4805479877</v>
      </c>
      <c r="CO30" s="77" t="n">
        <v>-187469.76135122</v>
      </c>
      <c r="CP30" s="77" t="n">
        <v>-102869.10050565</v>
      </c>
      <c r="CQ30" s="78" t="n">
        <v>-444979.903639749</v>
      </c>
      <c r="CR30" s="76" t="n">
        <v>-960347.977573015</v>
      </c>
      <c r="CS30" s="77" t="n">
        <v>-1104.15871401938</v>
      </c>
      <c r="CT30" s="77" t="n">
        <v>-365.561814399807</v>
      </c>
      <c r="CU30" s="77" t="n">
        <v>-5637.6876268872</v>
      </c>
      <c r="CV30" s="79" t="n">
        <v>-11767.3533638882</v>
      </c>
      <c r="CW30" s="77" t="n">
        <v>-23064.4417784699</v>
      </c>
      <c r="CX30" s="77" t="n">
        <v>-179227.753793352</v>
      </c>
      <c r="CY30" s="77" t="n">
        <v>-69164.7757183843</v>
      </c>
      <c r="CZ30" s="78" t="n">
        <v>-670016.244763615</v>
      </c>
      <c r="DA30" s="88" t="s">
        <v>89</v>
      </c>
      <c r="DB30" s="88"/>
      <c r="DC30" s="88"/>
      <c r="DD30" s="88"/>
      <c r="DE30" s="88"/>
      <c r="DF30" s="88"/>
      <c r="DG30" s="88"/>
      <c r="DH30" s="81"/>
      <c r="DI30" s="81"/>
      <c r="DJ30" s="82"/>
      <c r="DK30" s="74"/>
      <c r="DL30" s="75"/>
      <c r="DM30" s="87"/>
      <c r="DN30" s="71" t="s">
        <v>88</v>
      </c>
      <c r="DO30" s="71"/>
      <c r="DP30" s="71"/>
      <c r="DQ30" s="71"/>
      <c r="DR30" s="71"/>
      <c r="DS30" s="71"/>
      <c r="DT30" s="71"/>
      <c r="DU30" s="76" t="n">
        <v>-803617.396373085</v>
      </c>
      <c r="DV30" s="77" t="n">
        <v>-1039.82720356996</v>
      </c>
      <c r="DW30" s="77" t="n">
        <v>-4633.4265247303</v>
      </c>
      <c r="DX30" s="77" t="n">
        <v>-17821.499500356</v>
      </c>
      <c r="DY30" s="77" t="n">
        <v>-18701.9314770446</v>
      </c>
      <c r="DZ30" s="77" t="n">
        <v>-33978.6404814172</v>
      </c>
      <c r="EA30" s="77" t="n">
        <v>-252739.241439042</v>
      </c>
      <c r="EB30" s="77" t="n">
        <v>-94310.8971258708</v>
      </c>
      <c r="EC30" s="78" t="n">
        <v>-380391.932621054</v>
      </c>
      <c r="ED30" s="76" t="n">
        <v>-1909953.52964437</v>
      </c>
      <c r="EE30" s="77" t="n">
        <v>-17392.4547089428</v>
      </c>
      <c r="EF30" s="77" t="n">
        <v>-24568.6723127018</v>
      </c>
      <c r="EG30" s="77" t="n">
        <v>-125484.922946866</v>
      </c>
      <c r="EH30" s="79" t="n">
        <v>-62163.8240657414</v>
      </c>
      <c r="EI30" s="77" t="n">
        <v>-217336.686336475</v>
      </c>
      <c r="EJ30" s="77" t="n">
        <v>-618827.371551206</v>
      </c>
      <c r="EK30" s="77" t="n">
        <v>-171693.387595365</v>
      </c>
      <c r="EL30" s="78" t="n">
        <v>-672486.210127071</v>
      </c>
      <c r="EM30" s="88" t="s">
        <v>89</v>
      </c>
      <c r="EN30" s="88"/>
      <c r="EO30" s="88"/>
      <c r="EP30" s="88"/>
      <c r="EQ30" s="88"/>
      <c r="ER30" s="88"/>
      <c r="ES30" s="88"/>
      <c r="ET30" s="81"/>
      <c r="EU30" s="81"/>
      <c r="EV30" s="82"/>
      <c r="EW30" s="74"/>
      <c r="EX30" s="75"/>
      <c r="EY30" s="87"/>
      <c r="EZ30" s="71" t="s">
        <v>88</v>
      </c>
      <c r="FA30" s="71"/>
      <c r="FB30" s="71"/>
      <c r="FC30" s="71"/>
      <c r="FD30" s="71"/>
      <c r="FE30" s="71"/>
      <c r="FF30" s="71"/>
      <c r="FG30" s="76" t="n">
        <v>-237348.76191529</v>
      </c>
      <c r="FH30" s="77" t="n">
        <v>-681.112172476988</v>
      </c>
      <c r="FI30" s="77" t="n">
        <v>-1976.34732490142</v>
      </c>
      <c r="FJ30" s="77" t="n">
        <v>-5911.20077045931</v>
      </c>
      <c r="FK30" s="77" t="n">
        <v>-7678.25014988974</v>
      </c>
      <c r="FL30" s="77" t="n">
        <v>-18970.0812503976</v>
      </c>
      <c r="FM30" s="77" t="n">
        <v>-111094.138203059</v>
      </c>
      <c r="FN30" s="77" t="n">
        <v>-22508.2635490367</v>
      </c>
      <c r="FO30" s="78" t="n">
        <v>-68529.3684950689</v>
      </c>
      <c r="FP30" s="76" t="n">
        <v>-373386.893728485</v>
      </c>
      <c r="FQ30" s="77" t="n">
        <v>-1293.24457878496</v>
      </c>
      <c r="FR30" s="77" t="n">
        <v>-3943.40105895598</v>
      </c>
      <c r="FS30" s="77" t="n">
        <v>-34106.8426573289</v>
      </c>
      <c r="FT30" s="79" t="n">
        <v>-22060.994155223</v>
      </c>
      <c r="FU30" s="77" t="n">
        <v>-32880.6437725064</v>
      </c>
      <c r="FV30" s="77" t="n">
        <v>-144705.264470407</v>
      </c>
      <c r="FW30" s="77" t="n">
        <v>-36202.9953171386</v>
      </c>
      <c r="FX30" s="78" t="n">
        <v>-98193.5077181401</v>
      </c>
      <c r="FY30" s="88" t="s">
        <v>89</v>
      </c>
      <c r="FZ30" s="88"/>
      <c r="GA30" s="88"/>
      <c r="GB30" s="88"/>
      <c r="GC30" s="88"/>
      <c r="GD30" s="88"/>
      <c r="GE30" s="88"/>
      <c r="GF30" s="81"/>
      <c r="GG30" s="81"/>
      <c r="GH30" s="82"/>
      <c r="GI30" s="74"/>
      <c r="GJ30" s="75"/>
      <c r="GK30" s="87"/>
      <c r="GL30" s="71" t="s">
        <v>88</v>
      </c>
      <c r="GM30" s="71"/>
      <c r="GN30" s="71"/>
      <c r="GO30" s="71"/>
      <c r="GP30" s="71"/>
      <c r="GQ30" s="71"/>
      <c r="GR30" s="71"/>
      <c r="GS30" s="76" t="n">
        <v>-506935.396230099</v>
      </c>
      <c r="GT30" s="77" t="n">
        <v>-3292.06138797412</v>
      </c>
      <c r="GU30" s="77" t="n">
        <v>-8969.92909094244</v>
      </c>
      <c r="GV30" s="77" t="n">
        <v>-34652.5137304913</v>
      </c>
      <c r="GW30" s="77" t="n">
        <v>-23803.5275685946</v>
      </c>
      <c r="GX30" s="77" t="n">
        <v>-38422.5108279166</v>
      </c>
      <c r="GY30" s="77" t="n">
        <v>-147441.560747704</v>
      </c>
      <c r="GZ30" s="77" t="n">
        <v>-95951.437132358</v>
      </c>
      <c r="HA30" s="78" t="n">
        <v>-154401.855744118</v>
      </c>
      <c r="HB30" s="76" t="n">
        <v>-594308.932335678</v>
      </c>
      <c r="HC30" s="77" t="n">
        <v>-480.255148362213</v>
      </c>
      <c r="HD30" s="77" t="n">
        <v>-1130.65458828746</v>
      </c>
      <c r="HE30" s="77" t="n">
        <v>-5908.04956132258</v>
      </c>
      <c r="HF30" s="79" t="n">
        <v>-10384.6759776036</v>
      </c>
      <c r="HG30" s="77" t="n">
        <v>-210232.890587488</v>
      </c>
      <c r="HH30" s="77" t="n">
        <v>-104343.753381614</v>
      </c>
      <c r="HI30" s="77" t="n">
        <v>-97552.5223243275</v>
      </c>
      <c r="HJ30" s="78" t="n">
        <v>-164276.130766673</v>
      </c>
      <c r="HK30" s="88" t="s">
        <v>89</v>
      </c>
      <c r="HL30" s="88"/>
      <c r="HM30" s="88"/>
      <c r="HN30" s="88"/>
      <c r="HO30" s="88"/>
      <c r="HP30" s="88"/>
      <c r="HQ30" s="88"/>
      <c r="HR30" s="81"/>
      <c r="HS30" s="81"/>
      <c r="HT30" s="82"/>
    </row>
    <row r="31" s="43" customFormat="true" ht="15.6" hidden="false" customHeight="true" outlineLevel="0" collapsed="false">
      <c r="A31" s="74"/>
      <c r="B31" s="75"/>
      <c r="C31" s="71" t="s">
        <v>90</v>
      </c>
      <c r="D31" s="71"/>
      <c r="E31" s="71"/>
      <c r="F31" s="71"/>
      <c r="G31" s="71"/>
      <c r="H31" s="71"/>
      <c r="I31" s="71"/>
      <c r="J31" s="71"/>
      <c r="K31" s="76" t="n">
        <v>3034799.22389688</v>
      </c>
      <c r="L31" s="77" t="n">
        <v>10360.8411889639</v>
      </c>
      <c r="M31" s="77" t="n">
        <v>24869.0785586107</v>
      </c>
      <c r="N31" s="77" t="n">
        <v>121764.661722445</v>
      </c>
      <c r="O31" s="77" t="n">
        <v>81634.4593545791</v>
      </c>
      <c r="P31" s="77" t="n">
        <v>261545.671556841</v>
      </c>
      <c r="Q31" s="77" t="n">
        <v>771916.618173708</v>
      </c>
      <c r="R31" s="77" t="n">
        <v>330593.480493147</v>
      </c>
      <c r="S31" s="78" t="n">
        <v>1432114.41284858</v>
      </c>
      <c r="T31" s="76" t="n">
        <v>374503.837342616</v>
      </c>
      <c r="U31" s="77" t="n">
        <v>539.886123420773</v>
      </c>
      <c r="V31" s="77" t="n">
        <v>651.351069833454</v>
      </c>
      <c r="W31" s="77" t="n">
        <v>4128.17164015082</v>
      </c>
      <c r="X31" s="79" t="n">
        <v>10206.3198270739</v>
      </c>
      <c r="Y31" s="77" t="n">
        <v>28892.9690582229</v>
      </c>
      <c r="Z31" s="77" t="n">
        <v>95918.4766092294</v>
      </c>
      <c r="AA31" s="77" t="n">
        <v>32020.4901833141</v>
      </c>
      <c r="AB31" s="78" t="n">
        <v>202146.172831371</v>
      </c>
      <c r="AC31" s="80" t="s">
        <v>91</v>
      </c>
      <c r="AD31" s="80"/>
      <c r="AE31" s="80"/>
      <c r="AF31" s="80"/>
      <c r="AG31" s="80"/>
      <c r="AH31" s="80"/>
      <c r="AI31" s="80"/>
      <c r="AJ31" s="80"/>
      <c r="AK31" s="81"/>
      <c r="AL31" s="82"/>
      <c r="AM31" s="74"/>
      <c r="AN31" s="75"/>
      <c r="AO31" s="71" t="s">
        <v>90</v>
      </c>
      <c r="AP31" s="71"/>
      <c r="AQ31" s="71"/>
      <c r="AR31" s="71"/>
      <c r="AS31" s="71"/>
      <c r="AT31" s="71"/>
      <c r="AU31" s="71"/>
      <c r="AV31" s="71"/>
      <c r="AW31" s="76" t="n">
        <v>557885.320999525</v>
      </c>
      <c r="AX31" s="77" t="n">
        <v>901.908710857693</v>
      </c>
      <c r="AY31" s="77" t="n">
        <v>2236.96893056229</v>
      </c>
      <c r="AZ31" s="77" t="n">
        <v>13305.9634414923</v>
      </c>
      <c r="BA31" s="77" t="n">
        <v>13642.5893290221</v>
      </c>
      <c r="BB31" s="77" t="n">
        <v>27142.1710030223</v>
      </c>
      <c r="BC31" s="77" t="n">
        <v>114643.233077383</v>
      </c>
      <c r="BD31" s="77" t="n">
        <v>72689.8813878698</v>
      </c>
      <c r="BE31" s="78" t="n">
        <v>313322.605119315</v>
      </c>
      <c r="BF31" s="76" t="n">
        <v>145401.046673119</v>
      </c>
      <c r="BG31" s="77" t="n">
        <v>867.954898761833</v>
      </c>
      <c r="BH31" s="77" t="n">
        <v>1027.03040111348</v>
      </c>
      <c r="BI31" s="77" t="n">
        <v>5748.64795232909</v>
      </c>
      <c r="BJ31" s="79" t="n">
        <v>3614.33521554081</v>
      </c>
      <c r="BK31" s="77" t="n">
        <v>9157.05458527981</v>
      </c>
      <c r="BL31" s="77" t="n">
        <v>35708.6054915731</v>
      </c>
      <c r="BM31" s="77" t="n">
        <v>28403.1011257641</v>
      </c>
      <c r="BN31" s="78" t="n">
        <v>60874.3170027563</v>
      </c>
      <c r="BO31" s="80" t="s">
        <v>91</v>
      </c>
      <c r="BP31" s="80"/>
      <c r="BQ31" s="80"/>
      <c r="BR31" s="80"/>
      <c r="BS31" s="80"/>
      <c r="BT31" s="80"/>
      <c r="BU31" s="80"/>
      <c r="BV31" s="80"/>
      <c r="BW31" s="81"/>
      <c r="BX31" s="82"/>
      <c r="BY31" s="74"/>
      <c r="BZ31" s="75"/>
      <c r="CA31" s="71" t="s">
        <v>90</v>
      </c>
      <c r="CB31" s="71"/>
      <c r="CC31" s="71"/>
      <c r="CD31" s="71"/>
      <c r="CE31" s="71"/>
      <c r="CF31" s="71"/>
      <c r="CG31" s="71"/>
      <c r="CH31" s="71"/>
      <c r="CI31" s="76" t="n">
        <v>118869.186722466</v>
      </c>
      <c r="CJ31" s="77" t="n">
        <v>17.0363030858731</v>
      </c>
      <c r="CK31" s="77" t="n">
        <v>100.54798543434</v>
      </c>
      <c r="CL31" s="77" t="n">
        <v>944.667790116812</v>
      </c>
      <c r="CM31" s="77" t="n">
        <v>1406.96848948751</v>
      </c>
      <c r="CN31" s="77" t="n">
        <v>3932.91139299415</v>
      </c>
      <c r="CO31" s="77" t="n">
        <v>32587.2757151327</v>
      </c>
      <c r="CP31" s="77" t="n">
        <v>15017.4425622531</v>
      </c>
      <c r="CQ31" s="78" t="n">
        <v>64862.3364839616</v>
      </c>
      <c r="CR31" s="76" t="n">
        <v>305782.649162164</v>
      </c>
      <c r="CS31" s="77" t="n">
        <v>400.134158247307</v>
      </c>
      <c r="CT31" s="77" t="n">
        <v>252.775660629892</v>
      </c>
      <c r="CU31" s="77" t="n">
        <v>4107.53220225602</v>
      </c>
      <c r="CV31" s="79" t="n">
        <v>5761.23857845574</v>
      </c>
      <c r="CW31" s="77" t="n">
        <v>8302.71140831499</v>
      </c>
      <c r="CX31" s="77" t="n">
        <v>58516.9968731376</v>
      </c>
      <c r="CY31" s="77" t="n">
        <v>25678.0683883226</v>
      </c>
      <c r="CZ31" s="78" t="n">
        <v>202763.1918928</v>
      </c>
      <c r="DA31" s="80" t="s">
        <v>91</v>
      </c>
      <c r="DB31" s="80"/>
      <c r="DC31" s="80"/>
      <c r="DD31" s="80"/>
      <c r="DE31" s="80"/>
      <c r="DF31" s="80"/>
      <c r="DG31" s="80"/>
      <c r="DH31" s="80"/>
      <c r="DI31" s="81"/>
      <c r="DJ31" s="82"/>
      <c r="DK31" s="74"/>
      <c r="DL31" s="75"/>
      <c r="DM31" s="71" t="s">
        <v>90</v>
      </c>
      <c r="DN31" s="71"/>
      <c r="DO31" s="71"/>
      <c r="DP31" s="71"/>
      <c r="DQ31" s="71"/>
      <c r="DR31" s="71"/>
      <c r="DS31" s="71"/>
      <c r="DT31" s="71"/>
      <c r="DU31" s="76" t="n">
        <v>351624.50318478</v>
      </c>
      <c r="DV31" s="77" t="n">
        <v>680.970239254367</v>
      </c>
      <c r="DW31" s="77" t="n">
        <v>1405.55412132551</v>
      </c>
      <c r="DX31" s="77" t="n">
        <v>9769.01370822652</v>
      </c>
      <c r="DY31" s="77" t="n">
        <v>5755.41195461122</v>
      </c>
      <c r="DZ31" s="77" t="n">
        <v>31799.4874107582</v>
      </c>
      <c r="EA31" s="77" t="n">
        <v>169356.993181895</v>
      </c>
      <c r="EB31" s="77" t="n">
        <v>35474.0751816224</v>
      </c>
      <c r="EC31" s="78" t="n">
        <v>97382.9973870864</v>
      </c>
      <c r="ED31" s="76" t="n">
        <v>706879.317795361</v>
      </c>
      <c r="EE31" s="77" t="n">
        <v>4293.39170481927</v>
      </c>
      <c r="EF31" s="77" t="n">
        <v>14466.6064458531</v>
      </c>
      <c r="EG31" s="77" t="n">
        <v>53048.2240617602</v>
      </c>
      <c r="EH31" s="79" t="n">
        <v>18106.6011029418</v>
      </c>
      <c r="EI31" s="77" t="n">
        <v>89083.7836656826</v>
      </c>
      <c r="EJ31" s="77" t="n">
        <v>118417.33129233</v>
      </c>
      <c r="EK31" s="77" t="n">
        <v>59115.3000784589</v>
      </c>
      <c r="EL31" s="78" t="n">
        <v>350348.079443516</v>
      </c>
      <c r="EM31" s="80" t="s">
        <v>91</v>
      </c>
      <c r="EN31" s="80"/>
      <c r="EO31" s="80"/>
      <c r="EP31" s="80"/>
      <c r="EQ31" s="80"/>
      <c r="ER31" s="80"/>
      <c r="ES31" s="80"/>
      <c r="ET31" s="80"/>
      <c r="EU31" s="81"/>
      <c r="EV31" s="82"/>
      <c r="EW31" s="74"/>
      <c r="EX31" s="75"/>
      <c r="EY31" s="71" t="s">
        <v>90</v>
      </c>
      <c r="EZ31" s="71"/>
      <c r="FA31" s="71"/>
      <c r="FB31" s="71"/>
      <c r="FC31" s="71"/>
      <c r="FD31" s="71"/>
      <c r="FE31" s="71"/>
      <c r="FF31" s="71"/>
      <c r="FG31" s="76" t="n">
        <v>74169.6892317465</v>
      </c>
      <c r="FH31" s="77" t="n">
        <v>442.127029551478</v>
      </c>
      <c r="FI31" s="77" t="n">
        <v>892.824441493872</v>
      </c>
      <c r="FJ31" s="77" t="n">
        <v>4191.93948851672</v>
      </c>
      <c r="FK31" s="77" t="n">
        <v>3368.01465170239</v>
      </c>
      <c r="FL31" s="77" t="n">
        <v>8823.05329535765</v>
      </c>
      <c r="FM31" s="77" t="n">
        <v>23895.1880518175</v>
      </c>
      <c r="FN31" s="77" t="n">
        <v>7998.81264603685</v>
      </c>
      <c r="FO31" s="78" t="n">
        <v>24557.7296272701</v>
      </c>
      <c r="FP31" s="76" t="n">
        <v>111761.714711658</v>
      </c>
      <c r="FQ31" s="77" t="n">
        <v>1024.18982589144</v>
      </c>
      <c r="FR31" s="77" t="n">
        <v>1941.04549034649</v>
      </c>
      <c r="FS31" s="77" t="n">
        <v>18273.7175681625</v>
      </c>
      <c r="FT31" s="79" t="n">
        <v>10009.2662738878</v>
      </c>
      <c r="FU31" s="77" t="n">
        <v>18963.680831684</v>
      </c>
      <c r="FV31" s="77" t="n">
        <v>31378.7503552933</v>
      </c>
      <c r="FW31" s="77" t="n">
        <v>7765.0520405798</v>
      </c>
      <c r="FX31" s="78" t="n">
        <v>22406.0123258128</v>
      </c>
      <c r="FY31" s="80" t="s">
        <v>91</v>
      </c>
      <c r="FZ31" s="80"/>
      <c r="GA31" s="80"/>
      <c r="GB31" s="80"/>
      <c r="GC31" s="80"/>
      <c r="GD31" s="80"/>
      <c r="GE31" s="80"/>
      <c r="GF31" s="80"/>
      <c r="GG31" s="81"/>
      <c r="GH31" s="82"/>
      <c r="GI31" s="74"/>
      <c r="GJ31" s="75"/>
      <c r="GK31" s="71" t="s">
        <v>90</v>
      </c>
      <c r="GL31" s="71"/>
      <c r="GM31" s="71"/>
      <c r="GN31" s="71"/>
      <c r="GO31" s="71"/>
      <c r="GP31" s="71"/>
      <c r="GQ31" s="71"/>
      <c r="GR31" s="71"/>
      <c r="GS31" s="76" t="n">
        <v>150991.420335814</v>
      </c>
      <c r="GT31" s="77" t="n">
        <v>414.5136833592</v>
      </c>
      <c r="GU31" s="77" t="n">
        <v>1380.46042858164</v>
      </c>
      <c r="GV31" s="77" t="n">
        <v>6556.96195060573</v>
      </c>
      <c r="GW31" s="77" t="n">
        <v>5873.81789866496</v>
      </c>
      <c r="GX31" s="77" t="n">
        <v>12758.2910094979</v>
      </c>
      <c r="GY31" s="77" t="n">
        <v>47554.1033901262</v>
      </c>
      <c r="GZ31" s="77" t="n">
        <v>13298.8895539921</v>
      </c>
      <c r="HA31" s="78" t="n">
        <v>63154.3824209866</v>
      </c>
      <c r="HB31" s="76" t="n">
        <v>136930.537737628</v>
      </c>
      <c r="HC31" s="77" t="n">
        <v>778.728511714625</v>
      </c>
      <c r="HD31" s="77" t="n">
        <v>513.913583436564</v>
      </c>
      <c r="HE31" s="77" t="n">
        <v>1689.82191882845</v>
      </c>
      <c r="HF31" s="79" t="n">
        <v>3889.89603319098</v>
      </c>
      <c r="HG31" s="77" t="n">
        <v>22689.5578960268</v>
      </c>
      <c r="HH31" s="77" t="n">
        <v>43939.6641357898</v>
      </c>
      <c r="HI31" s="77" t="n">
        <v>33132.3673449332</v>
      </c>
      <c r="HJ31" s="78" t="n">
        <v>30296.5883137076</v>
      </c>
      <c r="HK31" s="80" t="s">
        <v>91</v>
      </c>
      <c r="HL31" s="80"/>
      <c r="HM31" s="80"/>
      <c r="HN31" s="80"/>
      <c r="HO31" s="80"/>
      <c r="HP31" s="80"/>
      <c r="HQ31" s="80"/>
      <c r="HR31" s="80"/>
      <c r="HS31" s="81"/>
      <c r="HT31" s="82"/>
    </row>
    <row r="32" s="43" customFormat="true" ht="15.6" hidden="false" customHeight="true" outlineLevel="0" collapsed="false">
      <c r="A32" s="74"/>
      <c r="B32" s="75"/>
      <c r="C32" s="71" t="s">
        <v>92</v>
      </c>
      <c r="D32" s="71"/>
      <c r="E32" s="71"/>
      <c r="F32" s="71"/>
      <c r="G32" s="71"/>
      <c r="H32" s="71"/>
      <c r="I32" s="71"/>
      <c r="J32" s="71"/>
      <c r="K32" s="76" t="n">
        <v>48519794.9730556</v>
      </c>
      <c r="L32" s="77" t="n">
        <v>282461.047844382</v>
      </c>
      <c r="M32" s="77" t="n">
        <v>238505.035734548</v>
      </c>
      <c r="N32" s="77" t="n">
        <v>1118388.95392463</v>
      </c>
      <c r="O32" s="77" t="n">
        <v>1376479.76703995</v>
      </c>
      <c r="P32" s="77" t="n">
        <v>2655434.69706881</v>
      </c>
      <c r="Q32" s="77" t="n">
        <v>9290906.21213345</v>
      </c>
      <c r="R32" s="77" t="n">
        <v>4901706.19866937</v>
      </c>
      <c r="S32" s="78" t="n">
        <v>28655913.0606405</v>
      </c>
      <c r="T32" s="76" t="n">
        <v>3631922.87672784</v>
      </c>
      <c r="U32" s="77" t="n">
        <v>1446.83694489852</v>
      </c>
      <c r="V32" s="77" t="n">
        <v>5495.48439011104</v>
      </c>
      <c r="W32" s="77" t="n">
        <v>65366.5898035681</v>
      </c>
      <c r="X32" s="79" t="n">
        <v>116514.969963602</v>
      </c>
      <c r="Y32" s="77" t="n">
        <v>195432.16949839</v>
      </c>
      <c r="Z32" s="77" t="n">
        <v>1146726.01048688</v>
      </c>
      <c r="AA32" s="77" t="n">
        <v>619529.471827758</v>
      </c>
      <c r="AB32" s="78" t="n">
        <v>1481411.34381263</v>
      </c>
      <c r="AC32" s="80" t="s">
        <v>93</v>
      </c>
      <c r="AD32" s="80"/>
      <c r="AE32" s="80"/>
      <c r="AF32" s="80"/>
      <c r="AG32" s="80"/>
      <c r="AH32" s="80"/>
      <c r="AI32" s="80"/>
      <c r="AJ32" s="80"/>
      <c r="AK32" s="81"/>
      <c r="AL32" s="82"/>
      <c r="AM32" s="74"/>
      <c r="AN32" s="75"/>
      <c r="AO32" s="71" t="s">
        <v>92</v>
      </c>
      <c r="AP32" s="71"/>
      <c r="AQ32" s="71"/>
      <c r="AR32" s="71"/>
      <c r="AS32" s="71"/>
      <c r="AT32" s="71"/>
      <c r="AU32" s="71"/>
      <c r="AV32" s="71"/>
      <c r="AW32" s="76" t="n">
        <v>11126199.0284363</v>
      </c>
      <c r="AX32" s="77" t="n">
        <v>10083.191988071</v>
      </c>
      <c r="AY32" s="77" t="n">
        <v>13290.2395543121</v>
      </c>
      <c r="AZ32" s="77" t="n">
        <v>84407.2927650098</v>
      </c>
      <c r="BA32" s="77" t="n">
        <v>128012.45975199</v>
      </c>
      <c r="BB32" s="77" t="n">
        <v>288266.328435789</v>
      </c>
      <c r="BC32" s="77" t="n">
        <v>1609840.71213596</v>
      </c>
      <c r="BD32" s="77" t="n">
        <v>1435900.17887161</v>
      </c>
      <c r="BE32" s="78" t="n">
        <v>7556398.62493352</v>
      </c>
      <c r="BF32" s="76" t="n">
        <v>1311752.72828345</v>
      </c>
      <c r="BG32" s="77" t="n">
        <v>1846.58428513087</v>
      </c>
      <c r="BH32" s="77" t="n">
        <v>3854.91385701048</v>
      </c>
      <c r="BI32" s="77" t="n">
        <v>15095.0115833044</v>
      </c>
      <c r="BJ32" s="79" t="n">
        <v>13319.1966627861</v>
      </c>
      <c r="BK32" s="77" t="n">
        <v>37361.2678147061</v>
      </c>
      <c r="BL32" s="77" t="n">
        <v>189513.913476264</v>
      </c>
      <c r="BM32" s="77" t="n">
        <v>109374.009698959</v>
      </c>
      <c r="BN32" s="78" t="n">
        <v>941387.830905288</v>
      </c>
      <c r="BO32" s="80" t="s">
        <v>93</v>
      </c>
      <c r="BP32" s="80"/>
      <c r="BQ32" s="80"/>
      <c r="BR32" s="80"/>
      <c r="BS32" s="80"/>
      <c r="BT32" s="80"/>
      <c r="BU32" s="80"/>
      <c r="BV32" s="80"/>
      <c r="BW32" s="81"/>
      <c r="BX32" s="82"/>
      <c r="BY32" s="74"/>
      <c r="BZ32" s="75"/>
      <c r="CA32" s="71" t="s">
        <v>92</v>
      </c>
      <c r="CB32" s="71"/>
      <c r="CC32" s="71"/>
      <c r="CD32" s="71"/>
      <c r="CE32" s="71"/>
      <c r="CF32" s="71"/>
      <c r="CG32" s="71"/>
      <c r="CH32" s="71"/>
      <c r="CI32" s="76" t="n">
        <v>1956102.66999034</v>
      </c>
      <c r="CJ32" s="77" t="n">
        <v>343.721125792289</v>
      </c>
      <c r="CK32" s="77" t="n">
        <v>1909.52864789951</v>
      </c>
      <c r="CL32" s="77" t="n">
        <v>10598.581668313</v>
      </c>
      <c r="CM32" s="77" t="n">
        <v>20929.711205213</v>
      </c>
      <c r="CN32" s="77" t="n">
        <v>41684.2164362556</v>
      </c>
      <c r="CO32" s="77" t="n">
        <v>534621.501687124</v>
      </c>
      <c r="CP32" s="77" t="n">
        <v>342022.189149023</v>
      </c>
      <c r="CQ32" s="78" t="n">
        <v>1003993.22007071</v>
      </c>
      <c r="CR32" s="76" t="n">
        <v>6376727.6326446</v>
      </c>
      <c r="CS32" s="77" t="n">
        <v>10482.6024448496</v>
      </c>
      <c r="CT32" s="77" t="n">
        <v>5403.73861601816</v>
      </c>
      <c r="CU32" s="77" t="n">
        <v>32891.8755705187</v>
      </c>
      <c r="CV32" s="79" t="n">
        <v>46841.6289624382</v>
      </c>
      <c r="CW32" s="77" t="n">
        <v>135549.381746143</v>
      </c>
      <c r="CX32" s="77" t="n">
        <v>949646.926779249</v>
      </c>
      <c r="CY32" s="77" t="n">
        <v>646296.300764359</v>
      </c>
      <c r="CZ32" s="78" t="n">
        <v>4549615.17776102</v>
      </c>
      <c r="DA32" s="80" t="s">
        <v>93</v>
      </c>
      <c r="DB32" s="80"/>
      <c r="DC32" s="80"/>
      <c r="DD32" s="80"/>
      <c r="DE32" s="80"/>
      <c r="DF32" s="80"/>
      <c r="DG32" s="80"/>
      <c r="DH32" s="80"/>
      <c r="DI32" s="81"/>
      <c r="DJ32" s="82"/>
      <c r="DK32" s="74"/>
      <c r="DL32" s="75"/>
      <c r="DM32" s="71" t="s">
        <v>92</v>
      </c>
      <c r="DN32" s="71"/>
      <c r="DO32" s="71"/>
      <c r="DP32" s="71"/>
      <c r="DQ32" s="71"/>
      <c r="DR32" s="71"/>
      <c r="DS32" s="71"/>
      <c r="DT32" s="71"/>
      <c r="DU32" s="76" t="n">
        <v>2822672.64081967</v>
      </c>
      <c r="DV32" s="77" t="n">
        <v>7472.72641737517</v>
      </c>
      <c r="DW32" s="77" t="n">
        <v>14255.4475933912</v>
      </c>
      <c r="DX32" s="77" t="n">
        <v>83730.2760141176</v>
      </c>
      <c r="DY32" s="77" t="n">
        <v>70613.6059743658</v>
      </c>
      <c r="DZ32" s="77" t="n">
        <v>169755.129282121</v>
      </c>
      <c r="EA32" s="77" t="n">
        <v>646402.576137757</v>
      </c>
      <c r="EB32" s="77" t="n">
        <v>315154.406978315</v>
      </c>
      <c r="EC32" s="78" t="n">
        <v>1515288.47242223</v>
      </c>
      <c r="ED32" s="76" t="n">
        <v>14613212.135636</v>
      </c>
      <c r="EE32" s="77" t="n">
        <v>222874.603492624</v>
      </c>
      <c r="EF32" s="77" t="n">
        <v>133149.218391628</v>
      </c>
      <c r="EG32" s="77" t="n">
        <v>601016.886604649</v>
      </c>
      <c r="EH32" s="79" t="n">
        <v>766570.521333818</v>
      </c>
      <c r="EI32" s="77" t="n">
        <v>833985.553311828</v>
      </c>
      <c r="EJ32" s="77" t="n">
        <v>2531192.19963084</v>
      </c>
      <c r="EK32" s="77" t="n">
        <v>412298.507028674</v>
      </c>
      <c r="EL32" s="78" t="n">
        <v>9112124.64584194</v>
      </c>
      <c r="EM32" s="80" t="s">
        <v>93</v>
      </c>
      <c r="EN32" s="80"/>
      <c r="EO32" s="80"/>
      <c r="EP32" s="80"/>
      <c r="EQ32" s="80"/>
      <c r="ER32" s="80"/>
      <c r="ES32" s="80"/>
      <c r="ET32" s="80"/>
      <c r="EU32" s="81"/>
      <c r="EV32" s="82"/>
      <c r="EW32" s="74"/>
      <c r="EX32" s="75"/>
      <c r="EY32" s="71" t="s">
        <v>92</v>
      </c>
      <c r="EZ32" s="71"/>
      <c r="FA32" s="71"/>
      <c r="FB32" s="71"/>
      <c r="FC32" s="71"/>
      <c r="FD32" s="71"/>
      <c r="FE32" s="71"/>
      <c r="FF32" s="71"/>
      <c r="FG32" s="76" t="n">
        <v>2124039.37542644</v>
      </c>
      <c r="FH32" s="77" t="n">
        <v>11615.2506298591</v>
      </c>
      <c r="FI32" s="77" t="n">
        <v>18153.2331659258</v>
      </c>
      <c r="FJ32" s="77" t="n">
        <v>68586.5794983972</v>
      </c>
      <c r="FK32" s="77" t="n">
        <v>55447.3120789142</v>
      </c>
      <c r="FL32" s="77" t="n">
        <v>190086.698457359</v>
      </c>
      <c r="FM32" s="77" t="n">
        <v>551713.9142195</v>
      </c>
      <c r="FN32" s="77" t="n">
        <v>356314.849256127</v>
      </c>
      <c r="FO32" s="78" t="n">
        <v>872121.538120358</v>
      </c>
      <c r="FP32" s="76" t="n">
        <v>973623.823839675</v>
      </c>
      <c r="FQ32" s="77" t="n">
        <v>3440.93125025918</v>
      </c>
      <c r="FR32" s="77" t="n">
        <v>8001.29470770548</v>
      </c>
      <c r="FS32" s="77" t="n">
        <v>70492.4454958745</v>
      </c>
      <c r="FT32" s="79" t="n">
        <v>60477.8393973591</v>
      </c>
      <c r="FU32" s="77" t="n">
        <v>97201.3046700546</v>
      </c>
      <c r="FV32" s="77" t="n">
        <v>386490.035000392</v>
      </c>
      <c r="FW32" s="77" t="n">
        <v>172150.753341615</v>
      </c>
      <c r="FX32" s="78" t="n">
        <v>175369.219976416</v>
      </c>
      <c r="FY32" s="80" t="s">
        <v>93</v>
      </c>
      <c r="FZ32" s="80"/>
      <c r="GA32" s="80"/>
      <c r="GB32" s="80"/>
      <c r="GC32" s="80"/>
      <c r="GD32" s="80"/>
      <c r="GE32" s="80"/>
      <c r="GF32" s="80"/>
      <c r="GG32" s="81"/>
      <c r="GH32" s="82"/>
      <c r="GI32" s="74"/>
      <c r="GJ32" s="75"/>
      <c r="GK32" s="71" t="s">
        <v>92</v>
      </c>
      <c r="GL32" s="71"/>
      <c r="GM32" s="71"/>
      <c r="GN32" s="71"/>
      <c r="GO32" s="71"/>
      <c r="GP32" s="71"/>
      <c r="GQ32" s="71"/>
      <c r="GR32" s="71"/>
      <c r="GS32" s="76" t="n">
        <v>1798282.32260597</v>
      </c>
      <c r="GT32" s="77" t="n">
        <v>5350.59017365242</v>
      </c>
      <c r="GU32" s="77" t="n">
        <v>29131.5854341484</v>
      </c>
      <c r="GV32" s="77" t="n">
        <v>53510.6808521769</v>
      </c>
      <c r="GW32" s="77" t="n">
        <v>39859.8197072079</v>
      </c>
      <c r="GX32" s="77" t="n">
        <v>94531.5978263602</v>
      </c>
      <c r="GY32" s="77" t="n">
        <v>359759.822519841</v>
      </c>
      <c r="GZ32" s="77" t="n">
        <v>180023.344191746</v>
      </c>
      <c r="HA32" s="78" t="n">
        <v>1036114.88190084</v>
      </c>
      <c r="HB32" s="76" t="n">
        <v>1785259.73864538</v>
      </c>
      <c r="HC32" s="77" t="n">
        <v>7504.00909187011</v>
      </c>
      <c r="HD32" s="77" t="n">
        <v>5860.35137639807</v>
      </c>
      <c r="HE32" s="77" t="n">
        <v>32692.7340687049</v>
      </c>
      <c r="HF32" s="79" t="n">
        <v>57892.702002253</v>
      </c>
      <c r="HG32" s="77" t="n">
        <v>571581.049589799</v>
      </c>
      <c r="HH32" s="77" t="n">
        <v>384998.60005965</v>
      </c>
      <c r="HI32" s="77" t="n">
        <v>312642.187561187</v>
      </c>
      <c r="HJ32" s="78" t="n">
        <v>412088.104895514</v>
      </c>
      <c r="HK32" s="80" t="s">
        <v>93</v>
      </c>
      <c r="HL32" s="80"/>
      <c r="HM32" s="80"/>
      <c r="HN32" s="80"/>
      <c r="HO32" s="80"/>
      <c r="HP32" s="80"/>
      <c r="HQ32" s="80"/>
      <c r="HR32" s="80"/>
      <c r="HS32" s="81"/>
      <c r="HT32" s="82"/>
    </row>
    <row r="33" s="43" customFormat="true" ht="15.6" hidden="false" customHeight="true" outlineLevel="0" collapsed="false">
      <c r="A33" s="89"/>
      <c r="B33" s="57" t="s">
        <v>94</v>
      </c>
      <c r="C33" s="57"/>
      <c r="D33" s="57"/>
      <c r="E33" s="57"/>
      <c r="F33" s="57"/>
      <c r="G33" s="57"/>
      <c r="H33" s="57"/>
      <c r="I33" s="57"/>
      <c r="J33" s="57"/>
      <c r="K33" s="58" t="n">
        <v>1174184.47209746</v>
      </c>
      <c r="L33" s="59" t="n">
        <v>6536.63425123932</v>
      </c>
      <c r="M33" s="59" t="n">
        <v>50310.0866585224</v>
      </c>
      <c r="N33" s="59" t="n">
        <v>33273.6228215577</v>
      </c>
      <c r="O33" s="59" t="n">
        <v>32096.2933825011</v>
      </c>
      <c r="P33" s="59" t="n">
        <v>87169.4265048963</v>
      </c>
      <c r="Q33" s="59" t="n">
        <v>259295.12406358</v>
      </c>
      <c r="R33" s="59" t="n">
        <v>174396.758531346</v>
      </c>
      <c r="S33" s="60" t="n">
        <v>531106.525883816</v>
      </c>
      <c r="T33" s="58" t="n">
        <v>175352.480780351</v>
      </c>
      <c r="U33" s="59" t="n">
        <v>132.103958725206</v>
      </c>
      <c r="V33" s="59" t="n">
        <v>4076.35644024136</v>
      </c>
      <c r="W33" s="59" t="n">
        <v>1785.29195158584</v>
      </c>
      <c r="X33" s="61" t="n">
        <v>2376.13545648298</v>
      </c>
      <c r="Y33" s="59" t="n">
        <v>4977.47783603684</v>
      </c>
      <c r="Z33" s="59" t="n">
        <v>57040.7349117798</v>
      </c>
      <c r="AA33" s="59" t="n">
        <v>74657.2949124227</v>
      </c>
      <c r="AB33" s="60" t="n">
        <v>30307.0853130764</v>
      </c>
      <c r="AC33" s="88" t="s">
        <v>95</v>
      </c>
      <c r="AD33" s="88"/>
      <c r="AE33" s="88"/>
      <c r="AF33" s="88"/>
      <c r="AG33" s="88"/>
      <c r="AH33" s="88"/>
      <c r="AI33" s="88"/>
      <c r="AJ33" s="88"/>
      <c r="AK33" s="88"/>
      <c r="AL33" s="90"/>
      <c r="AM33" s="89"/>
      <c r="AN33" s="57" t="s">
        <v>94</v>
      </c>
      <c r="AO33" s="57"/>
      <c r="AP33" s="57"/>
      <c r="AQ33" s="57"/>
      <c r="AR33" s="57"/>
      <c r="AS33" s="57"/>
      <c r="AT33" s="57"/>
      <c r="AU33" s="57"/>
      <c r="AV33" s="57"/>
      <c r="AW33" s="58" t="n">
        <v>316645.907875826</v>
      </c>
      <c r="AX33" s="59" t="n">
        <v>639.500717088223</v>
      </c>
      <c r="AY33" s="59" t="n">
        <v>2155.31117455437</v>
      </c>
      <c r="AZ33" s="59" t="n">
        <v>7396.34793204674</v>
      </c>
      <c r="BA33" s="59" t="n">
        <v>8259.86466050308</v>
      </c>
      <c r="BB33" s="59" t="n">
        <v>14827.4096743501</v>
      </c>
      <c r="BC33" s="59" t="n">
        <v>45322.2685798649</v>
      </c>
      <c r="BD33" s="59" t="n">
        <v>29323.0774917209</v>
      </c>
      <c r="BE33" s="60" t="n">
        <v>208722.127645698</v>
      </c>
      <c r="BF33" s="58" t="n">
        <v>51519.2180846093</v>
      </c>
      <c r="BG33" s="59" t="n">
        <v>378.679698593872</v>
      </c>
      <c r="BH33" s="59" t="n">
        <v>322.108907219528</v>
      </c>
      <c r="BI33" s="59" t="n">
        <v>1393.83562427308</v>
      </c>
      <c r="BJ33" s="61" t="n">
        <v>1153.18441745747</v>
      </c>
      <c r="BK33" s="59" t="n">
        <v>2499.66959999977</v>
      </c>
      <c r="BL33" s="59" t="n">
        <v>9929.60543010201</v>
      </c>
      <c r="BM33" s="59" t="n">
        <v>6477.58685543143</v>
      </c>
      <c r="BN33" s="60" t="n">
        <v>29364.5475515322</v>
      </c>
      <c r="BO33" s="88" t="s">
        <v>95</v>
      </c>
      <c r="BP33" s="88"/>
      <c r="BQ33" s="88"/>
      <c r="BR33" s="88"/>
      <c r="BS33" s="88"/>
      <c r="BT33" s="88"/>
      <c r="BU33" s="88"/>
      <c r="BV33" s="88"/>
      <c r="BW33" s="88"/>
      <c r="BX33" s="90"/>
      <c r="BY33" s="89"/>
      <c r="BZ33" s="57" t="s">
        <v>94</v>
      </c>
      <c r="CA33" s="57"/>
      <c r="CB33" s="57"/>
      <c r="CC33" s="57"/>
      <c r="CD33" s="57"/>
      <c r="CE33" s="57"/>
      <c r="CF33" s="57"/>
      <c r="CG33" s="57"/>
      <c r="CH33" s="57"/>
      <c r="CI33" s="58" t="n">
        <v>75017.4097793642</v>
      </c>
      <c r="CJ33" s="59" t="n">
        <v>78.2882606743727</v>
      </c>
      <c r="CK33" s="59" t="n">
        <v>15.1717981517294</v>
      </c>
      <c r="CL33" s="59" t="n">
        <v>386.473039009032</v>
      </c>
      <c r="CM33" s="59" t="n">
        <v>463.796500387247</v>
      </c>
      <c r="CN33" s="59" t="n">
        <v>2283.21882573029</v>
      </c>
      <c r="CO33" s="59" t="n">
        <v>15930.6464778511</v>
      </c>
      <c r="CP33" s="59" t="n">
        <v>8764.88769918061</v>
      </c>
      <c r="CQ33" s="60" t="n">
        <v>47094.9271783798</v>
      </c>
      <c r="CR33" s="58" t="n">
        <v>115675.601935275</v>
      </c>
      <c r="CS33" s="59" t="n">
        <v>951.865736877045</v>
      </c>
      <c r="CT33" s="59" t="n">
        <v>291.643569173873</v>
      </c>
      <c r="CU33" s="59" t="n">
        <v>936.754903347641</v>
      </c>
      <c r="CV33" s="61" t="n">
        <v>1532.53332256457</v>
      </c>
      <c r="CW33" s="59" t="n">
        <v>2893.4816590127</v>
      </c>
      <c r="CX33" s="59" t="n">
        <v>19818.2842338363</v>
      </c>
      <c r="CY33" s="59" t="n">
        <v>12892.6056578699</v>
      </c>
      <c r="CZ33" s="60" t="n">
        <v>76358.432852593</v>
      </c>
      <c r="DA33" s="88" t="s">
        <v>95</v>
      </c>
      <c r="DB33" s="88"/>
      <c r="DC33" s="88"/>
      <c r="DD33" s="88"/>
      <c r="DE33" s="88"/>
      <c r="DF33" s="88"/>
      <c r="DG33" s="88"/>
      <c r="DH33" s="88"/>
      <c r="DI33" s="88"/>
      <c r="DJ33" s="90"/>
      <c r="DK33" s="89"/>
      <c r="DL33" s="57" t="s">
        <v>94</v>
      </c>
      <c r="DM33" s="57"/>
      <c r="DN33" s="57"/>
      <c r="DO33" s="57"/>
      <c r="DP33" s="57"/>
      <c r="DQ33" s="57"/>
      <c r="DR33" s="57"/>
      <c r="DS33" s="57"/>
      <c r="DT33" s="57"/>
      <c r="DU33" s="58" t="n">
        <v>118561.809140786</v>
      </c>
      <c r="DV33" s="59" t="n">
        <v>654.972516955566</v>
      </c>
      <c r="DW33" s="59" t="n">
        <v>18619.1257965903</v>
      </c>
      <c r="DX33" s="59" t="n">
        <v>8056.00702980132</v>
      </c>
      <c r="DY33" s="59" t="n">
        <v>6784.261768105</v>
      </c>
      <c r="DZ33" s="59" t="n">
        <v>12128.4227617952</v>
      </c>
      <c r="EA33" s="59" t="n">
        <v>31909.2049274975</v>
      </c>
      <c r="EB33" s="59" t="n">
        <v>8173.15249562622</v>
      </c>
      <c r="EC33" s="60" t="n">
        <v>32236.661844415</v>
      </c>
      <c r="ED33" s="58" t="n">
        <v>91127.9248785621</v>
      </c>
      <c r="EE33" s="59" t="n">
        <v>585.577028775226</v>
      </c>
      <c r="EF33" s="59" t="n">
        <v>589.031885491523</v>
      </c>
      <c r="EG33" s="59" t="n">
        <v>3837.2974124388</v>
      </c>
      <c r="EH33" s="61" t="n">
        <v>2143.16087794603</v>
      </c>
      <c r="EI33" s="59" t="n">
        <v>6235.70308048394</v>
      </c>
      <c r="EJ33" s="59" t="n">
        <v>23222.1242448015</v>
      </c>
      <c r="EK33" s="59" t="n">
        <v>9234.16528948232</v>
      </c>
      <c r="EL33" s="60" t="n">
        <v>45280.8650591427</v>
      </c>
      <c r="EM33" s="88" t="s">
        <v>95</v>
      </c>
      <c r="EN33" s="88"/>
      <c r="EO33" s="88"/>
      <c r="EP33" s="88"/>
      <c r="EQ33" s="88"/>
      <c r="ER33" s="88"/>
      <c r="ES33" s="88"/>
      <c r="ET33" s="88"/>
      <c r="EU33" s="88"/>
      <c r="EV33" s="90"/>
      <c r="EW33" s="89"/>
      <c r="EX33" s="57" t="s">
        <v>94</v>
      </c>
      <c r="EY33" s="57"/>
      <c r="EZ33" s="57"/>
      <c r="FA33" s="57"/>
      <c r="FB33" s="57"/>
      <c r="FC33" s="57"/>
      <c r="FD33" s="57"/>
      <c r="FE33" s="57"/>
      <c r="FF33" s="57"/>
      <c r="FG33" s="58" t="n">
        <v>73214.921174607</v>
      </c>
      <c r="FH33" s="59" t="n">
        <v>860.546903432301</v>
      </c>
      <c r="FI33" s="59" t="n">
        <v>23196.4179117677</v>
      </c>
      <c r="FJ33" s="59" t="n">
        <v>4434.57240843753</v>
      </c>
      <c r="FK33" s="59" t="n">
        <v>4255.2080468063</v>
      </c>
      <c r="FL33" s="59" t="n">
        <v>8861.7212649817</v>
      </c>
      <c r="FM33" s="59" t="n">
        <v>14443.1546391719</v>
      </c>
      <c r="FN33" s="59" t="n">
        <v>9348.02141040375</v>
      </c>
      <c r="FO33" s="60" t="n">
        <v>7815.27858960576</v>
      </c>
      <c r="FP33" s="58" t="n">
        <v>33577.3550085496</v>
      </c>
      <c r="FQ33" s="59" t="n">
        <v>29.8918757684155</v>
      </c>
      <c r="FR33" s="59" t="n">
        <v>49.8124394709815</v>
      </c>
      <c r="FS33" s="59" t="n">
        <v>506.96581799299</v>
      </c>
      <c r="FT33" s="61" t="n">
        <v>1374.85244109553</v>
      </c>
      <c r="FU33" s="59" t="n">
        <v>1694.44447090915</v>
      </c>
      <c r="FV33" s="59" t="n">
        <v>13083.6163107467</v>
      </c>
      <c r="FW33" s="59" t="n">
        <v>6118.4042979724</v>
      </c>
      <c r="FX33" s="60" t="n">
        <v>10719.3673545935</v>
      </c>
      <c r="FY33" s="88" t="s">
        <v>95</v>
      </c>
      <c r="FZ33" s="88"/>
      <c r="GA33" s="88"/>
      <c r="GB33" s="88"/>
      <c r="GC33" s="88"/>
      <c r="GD33" s="88"/>
      <c r="GE33" s="88"/>
      <c r="GF33" s="88"/>
      <c r="GG33" s="88"/>
      <c r="GH33" s="90"/>
      <c r="GI33" s="89"/>
      <c r="GJ33" s="57" t="s">
        <v>94</v>
      </c>
      <c r="GK33" s="57"/>
      <c r="GL33" s="57"/>
      <c r="GM33" s="57"/>
      <c r="GN33" s="57"/>
      <c r="GO33" s="57"/>
      <c r="GP33" s="57"/>
      <c r="GQ33" s="57"/>
      <c r="GR33" s="57"/>
      <c r="GS33" s="58" t="n">
        <v>54846.7280920029</v>
      </c>
      <c r="GT33" s="59" t="n">
        <v>284.674606404309</v>
      </c>
      <c r="GU33" s="59" t="n">
        <v>811.531915426995</v>
      </c>
      <c r="GV33" s="59" t="n">
        <v>3707.48542569163</v>
      </c>
      <c r="GW33" s="59" t="n">
        <v>3199.39549352617</v>
      </c>
      <c r="GX33" s="59" t="n">
        <v>6813.21126880698</v>
      </c>
      <c r="GY33" s="59" t="n">
        <v>11718.2624604018</v>
      </c>
      <c r="GZ33" s="59" t="n">
        <v>3913.97947836877</v>
      </c>
      <c r="HA33" s="60" t="n">
        <v>24398.1874433763</v>
      </c>
      <c r="HB33" s="58" t="n">
        <v>68645.1153475259</v>
      </c>
      <c r="HC33" s="59" t="n">
        <v>1940.53294794478</v>
      </c>
      <c r="HD33" s="59" t="n">
        <v>183.57482043404</v>
      </c>
      <c r="HE33" s="59" t="n">
        <v>832.59127693314</v>
      </c>
      <c r="HF33" s="61" t="n">
        <v>553.900397626722</v>
      </c>
      <c r="HG33" s="59" t="n">
        <v>23954.6660627896</v>
      </c>
      <c r="HH33" s="59" t="n">
        <v>16877.2218475268</v>
      </c>
      <c r="HI33" s="59" t="n">
        <v>5493.58294286717</v>
      </c>
      <c r="HJ33" s="60" t="n">
        <v>18809.0450514036</v>
      </c>
      <c r="HK33" s="88" t="s">
        <v>95</v>
      </c>
      <c r="HL33" s="88"/>
      <c r="HM33" s="88"/>
      <c r="HN33" s="88"/>
      <c r="HO33" s="88"/>
      <c r="HP33" s="88"/>
      <c r="HQ33" s="88"/>
      <c r="HR33" s="88"/>
      <c r="HS33" s="88"/>
      <c r="HT33" s="90"/>
    </row>
    <row r="34" s="43" customFormat="true" ht="15.6" hidden="false" customHeight="true" outlineLevel="0" collapsed="false">
      <c r="A34" s="64" t="s">
        <v>96</v>
      </c>
      <c r="B34" s="64"/>
      <c r="C34" s="64"/>
      <c r="D34" s="64"/>
      <c r="E34" s="64"/>
      <c r="F34" s="64"/>
      <c r="G34" s="64"/>
      <c r="H34" s="64"/>
      <c r="I34" s="64"/>
      <c r="J34" s="64"/>
      <c r="K34" s="65" t="n">
        <v>407003194.422676</v>
      </c>
      <c r="L34" s="66" t="n">
        <v>1439969.88613958</v>
      </c>
      <c r="M34" s="66" t="n">
        <v>1769499.65408549</v>
      </c>
      <c r="N34" s="66" t="n">
        <v>8668982.37563337</v>
      </c>
      <c r="O34" s="66" t="n">
        <v>9716775.18735752</v>
      </c>
      <c r="P34" s="66" t="n">
        <v>26680181.0787044</v>
      </c>
      <c r="Q34" s="66" t="n">
        <v>87448423.3333745</v>
      </c>
      <c r="R34" s="66" t="n">
        <v>51975822.4275184</v>
      </c>
      <c r="S34" s="67" t="n">
        <v>219303540.479863</v>
      </c>
      <c r="T34" s="65" t="n">
        <v>49645071.073515</v>
      </c>
      <c r="U34" s="66" t="n">
        <v>8923.23415742976</v>
      </c>
      <c r="V34" s="66" t="n">
        <v>91559.9604986813</v>
      </c>
      <c r="W34" s="66" t="n">
        <v>505145.01707085</v>
      </c>
      <c r="X34" s="68" t="n">
        <v>1141242.63441601</v>
      </c>
      <c r="Y34" s="66" t="n">
        <v>2933811.87671489</v>
      </c>
      <c r="Z34" s="66" t="n">
        <v>15234057.5689884</v>
      </c>
      <c r="AA34" s="66" t="n">
        <v>9164445.49639999</v>
      </c>
      <c r="AB34" s="67" t="n">
        <v>20565885.2852688</v>
      </c>
      <c r="AC34" s="69" t="s">
        <v>97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4" t="s">
        <v>96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5" t="n">
        <v>112558975.712051</v>
      </c>
      <c r="AX34" s="66" t="n">
        <v>100770.175134275</v>
      </c>
      <c r="AY34" s="66" t="n">
        <v>160620.996473666</v>
      </c>
      <c r="AZ34" s="66" t="n">
        <v>1060089.64295264</v>
      </c>
      <c r="BA34" s="66" t="n">
        <v>1529888.62002069</v>
      </c>
      <c r="BB34" s="66" t="n">
        <v>3230527.72285845</v>
      </c>
      <c r="BC34" s="66" t="n">
        <v>17929457.8871031</v>
      </c>
      <c r="BD34" s="66" t="n">
        <v>14497795.75952</v>
      </c>
      <c r="BE34" s="67" t="n">
        <v>74049824.9079886</v>
      </c>
      <c r="BF34" s="65" t="n">
        <v>7631670.44074477</v>
      </c>
      <c r="BG34" s="66" t="n">
        <v>16720.6952565704</v>
      </c>
      <c r="BH34" s="66" t="n">
        <v>24950.0752304825</v>
      </c>
      <c r="BI34" s="66" t="n">
        <v>97843.8351011348</v>
      </c>
      <c r="BJ34" s="68" t="n">
        <v>110664.741634962</v>
      </c>
      <c r="BK34" s="66" t="n">
        <v>304328.370774863</v>
      </c>
      <c r="BL34" s="66" t="n">
        <v>1563808.05926962</v>
      </c>
      <c r="BM34" s="66" t="n">
        <v>1079488.4652077</v>
      </c>
      <c r="BN34" s="67" t="n">
        <v>4433866.19826944</v>
      </c>
      <c r="BO34" s="69" t="s">
        <v>97</v>
      </c>
      <c r="BP34" s="69"/>
      <c r="BQ34" s="69"/>
      <c r="BR34" s="69"/>
      <c r="BS34" s="69"/>
      <c r="BT34" s="69"/>
      <c r="BU34" s="69"/>
      <c r="BV34" s="69"/>
      <c r="BW34" s="69"/>
      <c r="BX34" s="69"/>
      <c r="BY34" s="64" t="s">
        <v>96</v>
      </c>
      <c r="BZ34" s="64"/>
      <c r="CA34" s="64"/>
      <c r="CB34" s="64"/>
      <c r="CC34" s="64"/>
      <c r="CD34" s="64"/>
      <c r="CE34" s="64"/>
      <c r="CF34" s="64"/>
      <c r="CG34" s="64"/>
      <c r="CH34" s="64"/>
      <c r="CI34" s="65" t="n">
        <v>18990802.7897297</v>
      </c>
      <c r="CJ34" s="66" t="n">
        <v>4183.62839225294</v>
      </c>
      <c r="CK34" s="66" t="n">
        <v>14330.0693136324</v>
      </c>
      <c r="CL34" s="66" t="n">
        <v>169758.374309528</v>
      </c>
      <c r="CM34" s="66" t="n">
        <v>281004.850106248</v>
      </c>
      <c r="CN34" s="66" t="n">
        <v>502522.470091329</v>
      </c>
      <c r="CO34" s="66" t="n">
        <v>3957166.88989734</v>
      </c>
      <c r="CP34" s="66" t="n">
        <v>2899098.5042419</v>
      </c>
      <c r="CQ34" s="67" t="n">
        <v>11162738.0033775</v>
      </c>
      <c r="CR34" s="65" t="n">
        <v>61510970.0810202</v>
      </c>
      <c r="CS34" s="66" t="n">
        <v>64924.9708437153</v>
      </c>
      <c r="CT34" s="66" t="n">
        <v>54522.6750839739</v>
      </c>
      <c r="CU34" s="66" t="n">
        <v>306126.906116373</v>
      </c>
      <c r="CV34" s="68" t="n">
        <v>571268.521677112</v>
      </c>
      <c r="CW34" s="66" t="n">
        <v>1318597.30810684</v>
      </c>
      <c r="CX34" s="66" t="n">
        <v>9503283.23849341</v>
      </c>
      <c r="CY34" s="66" t="n">
        <v>6237096.27503257</v>
      </c>
      <c r="CZ34" s="67" t="n">
        <v>43455150.1856662</v>
      </c>
      <c r="DA34" s="69" t="s">
        <v>97</v>
      </c>
      <c r="DB34" s="69"/>
      <c r="DC34" s="69"/>
      <c r="DD34" s="69"/>
      <c r="DE34" s="69"/>
      <c r="DF34" s="69"/>
      <c r="DG34" s="69"/>
      <c r="DH34" s="69"/>
      <c r="DI34" s="69"/>
      <c r="DJ34" s="69"/>
      <c r="DK34" s="64" t="s">
        <v>96</v>
      </c>
      <c r="DL34" s="64"/>
      <c r="DM34" s="64"/>
      <c r="DN34" s="64"/>
      <c r="DO34" s="64"/>
      <c r="DP34" s="64"/>
      <c r="DQ34" s="64"/>
      <c r="DR34" s="64"/>
      <c r="DS34" s="64"/>
      <c r="DT34" s="64"/>
      <c r="DU34" s="65" t="n">
        <v>30844351.6480135</v>
      </c>
      <c r="DV34" s="66" t="n">
        <v>90734.121040658</v>
      </c>
      <c r="DW34" s="66" t="n">
        <v>233499.370170317</v>
      </c>
      <c r="DX34" s="66" t="n">
        <v>920158.653798373</v>
      </c>
      <c r="DY34" s="66" t="n">
        <v>873775.12174295</v>
      </c>
      <c r="DZ34" s="66" t="n">
        <v>2113673.83762867</v>
      </c>
      <c r="EA34" s="66" t="n">
        <v>7728347.42956715</v>
      </c>
      <c r="EB34" s="66" t="n">
        <v>4061524.96141947</v>
      </c>
      <c r="EC34" s="67" t="n">
        <v>14822638.152646</v>
      </c>
      <c r="ED34" s="65" t="n">
        <v>74243599.6222631</v>
      </c>
      <c r="EE34" s="66" t="n">
        <v>988815.861559389</v>
      </c>
      <c r="EF34" s="66" t="n">
        <v>827272.998901008</v>
      </c>
      <c r="EG34" s="66" t="n">
        <v>3867409.75709207</v>
      </c>
      <c r="EH34" s="68" t="n">
        <v>3330879.93440614</v>
      </c>
      <c r="EI34" s="66" t="n">
        <v>6129111.32534955</v>
      </c>
      <c r="EJ34" s="66" t="n">
        <v>17676441.8730093</v>
      </c>
      <c r="EK34" s="66" t="n">
        <v>6587535.93469441</v>
      </c>
      <c r="EL34" s="67" t="n">
        <v>34836131.9372512</v>
      </c>
      <c r="EM34" s="69" t="s">
        <v>97</v>
      </c>
      <c r="EN34" s="69"/>
      <c r="EO34" s="69"/>
      <c r="EP34" s="69"/>
      <c r="EQ34" s="69"/>
      <c r="ER34" s="69"/>
      <c r="ES34" s="69"/>
      <c r="ET34" s="69"/>
      <c r="EU34" s="69"/>
      <c r="EV34" s="69"/>
      <c r="EW34" s="64" t="s">
        <v>96</v>
      </c>
      <c r="EX34" s="64"/>
      <c r="EY34" s="64"/>
      <c r="EZ34" s="64"/>
      <c r="FA34" s="64"/>
      <c r="FB34" s="64"/>
      <c r="FC34" s="64"/>
      <c r="FD34" s="64"/>
      <c r="FE34" s="64"/>
      <c r="FF34" s="64"/>
      <c r="FG34" s="65" t="n">
        <v>9204523.56761447</v>
      </c>
      <c r="FH34" s="66" t="n">
        <v>44596.6108134984</v>
      </c>
      <c r="FI34" s="66" t="n">
        <v>113527.078120051</v>
      </c>
      <c r="FJ34" s="66" t="n">
        <v>363681.436229027</v>
      </c>
      <c r="FK34" s="66" t="n">
        <v>434063.388750933</v>
      </c>
      <c r="FL34" s="66" t="n">
        <v>921359.856759665</v>
      </c>
      <c r="FM34" s="66" t="n">
        <v>2694332.51967644</v>
      </c>
      <c r="FN34" s="66" t="n">
        <v>1342684.36887697</v>
      </c>
      <c r="FO34" s="67" t="n">
        <v>3290278.30838788</v>
      </c>
      <c r="FP34" s="65" t="n">
        <v>9027497.21323839</v>
      </c>
      <c r="FQ34" s="66" t="n">
        <v>37062.4361285192</v>
      </c>
      <c r="FR34" s="66" t="n">
        <v>92200.0435525932</v>
      </c>
      <c r="FS34" s="66" t="n">
        <v>674759.256564011</v>
      </c>
      <c r="FT34" s="68" t="n">
        <v>687364.384407312</v>
      </c>
      <c r="FU34" s="66" t="n">
        <v>1140725.3026179</v>
      </c>
      <c r="FV34" s="66" t="n">
        <v>3661483.86491545</v>
      </c>
      <c r="FW34" s="66" t="n">
        <v>1137750.87195617</v>
      </c>
      <c r="FX34" s="67" t="n">
        <v>1596151.05309644</v>
      </c>
      <c r="FY34" s="69" t="s">
        <v>97</v>
      </c>
      <c r="FZ34" s="69"/>
      <c r="GA34" s="69"/>
      <c r="GB34" s="69"/>
      <c r="GC34" s="69"/>
      <c r="GD34" s="69"/>
      <c r="GE34" s="69"/>
      <c r="GF34" s="69"/>
      <c r="GG34" s="69"/>
      <c r="GH34" s="69"/>
      <c r="GI34" s="64" t="s">
        <v>96</v>
      </c>
      <c r="GJ34" s="64"/>
      <c r="GK34" s="64"/>
      <c r="GL34" s="64"/>
      <c r="GM34" s="64"/>
      <c r="GN34" s="64"/>
      <c r="GO34" s="64"/>
      <c r="GP34" s="64"/>
      <c r="GQ34" s="64"/>
      <c r="GR34" s="64"/>
      <c r="GS34" s="65" t="n">
        <v>14370394.5701784</v>
      </c>
      <c r="GT34" s="66" t="n">
        <v>37782.4460373516</v>
      </c>
      <c r="GU34" s="66" t="n">
        <v>104196.007757206</v>
      </c>
      <c r="GV34" s="66" t="n">
        <v>417404.815533406</v>
      </c>
      <c r="GW34" s="66" t="n">
        <v>317288.664998956</v>
      </c>
      <c r="GX34" s="66" t="n">
        <v>944446.676849784</v>
      </c>
      <c r="GY34" s="66" t="n">
        <v>3560019.87566025</v>
      </c>
      <c r="GZ34" s="66" t="n">
        <v>1849584.05567273</v>
      </c>
      <c r="HA34" s="67" t="n">
        <v>7139672.02766871</v>
      </c>
      <c r="HB34" s="65" t="n">
        <v>18975337.7043068</v>
      </c>
      <c r="HC34" s="66" t="n">
        <v>45455.7067759209</v>
      </c>
      <c r="HD34" s="66" t="n">
        <v>52820.378983879</v>
      </c>
      <c r="HE34" s="66" t="n">
        <v>286604.680865958</v>
      </c>
      <c r="HF34" s="68" t="n">
        <v>439334.32519621</v>
      </c>
      <c r="HG34" s="66" t="n">
        <v>7141076.33095243</v>
      </c>
      <c r="HH34" s="66" t="n">
        <v>3940024.12679396</v>
      </c>
      <c r="HI34" s="66" t="n">
        <v>3118817.73449651</v>
      </c>
      <c r="HJ34" s="67" t="n">
        <v>3951204.42024196</v>
      </c>
      <c r="HK34" s="69" t="s">
        <v>97</v>
      </c>
      <c r="HL34" s="69"/>
      <c r="HM34" s="69"/>
      <c r="HN34" s="69"/>
      <c r="HO34" s="69"/>
      <c r="HP34" s="69"/>
      <c r="HQ34" s="69"/>
      <c r="HR34" s="69"/>
      <c r="HS34" s="69"/>
      <c r="HT34" s="69"/>
    </row>
    <row r="35" s="43" customFormat="true" ht="15.6" hidden="false" customHeight="true" outlineLevel="0" collapsed="false">
      <c r="A35" s="70"/>
      <c r="B35" s="71" t="s">
        <v>98</v>
      </c>
      <c r="C35" s="71"/>
      <c r="D35" s="71"/>
      <c r="E35" s="71"/>
      <c r="F35" s="71"/>
      <c r="G35" s="71"/>
      <c r="H35" s="71"/>
      <c r="I35" s="71"/>
      <c r="J35" s="71"/>
      <c r="K35" s="65" t="n">
        <v>254918712.452444</v>
      </c>
      <c r="L35" s="66" t="n">
        <v>1361900.41459339</v>
      </c>
      <c r="M35" s="66" t="n">
        <v>2189367.86038937</v>
      </c>
      <c r="N35" s="66" t="n">
        <v>8683121.27366523</v>
      </c>
      <c r="O35" s="66" t="n">
        <v>8603424.54741443</v>
      </c>
      <c r="P35" s="66" t="n">
        <v>20994699.2853121</v>
      </c>
      <c r="Q35" s="66" t="n">
        <v>57052557.9970813</v>
      </c>
      <c r="R35" s="66" t="n">
        <v>31351651.6983106</v>
      </c>
      <c r="S35" s="67" t="n">
        <v>124681989.375678</v>
      </c>
      <c r="T35" s="65" t="n">
        <v>32792412.7893164</v>
      </c>
      <c r="U35" s="66" t="n">
        <v>65061.4031675283</v>
      </c>
      <c r="V35" s="66" t="n">
        <v>174751.353189283</v>
      </c>
      <c r="W35" s="66" t="n">
        <v>693056.235270928</v>
      </c>
      <c r="X35" s="68" t="n">
        <v>1059025.68729734</v>
      </c>
      <c r="Y35" s="66" t="n">
        <v>2564362.19011458</v>
      </c>
      <c r="Z35" s="66" t="n">
        <v>9545719.54102941</v>
      </c>
      <c r="AA35" s="66" t="n">
        <v>5874236.48390848</v>
      </c>
      <c r="AB35" s="67" t="n">
        <v>12816199.8953388</v>
      </c>
      <c r="AC35" s="83" t="s">
        <v>99</v>
      </c>
      <c r="AD35" s="83"/>
      <c r="AE35" s="83"/>
      <c r="AF35" s="83"/>
      <c r="AG35" s="83"/>
      <c r="AH35" s="83"/>
      <c r="AI35" s="83"/>
      <c r="AJ35" s="83"/>
      <c r="AK35" s="83"/>
      <c r="AL35" s="82"/>
      <c r="AM35" s="70"/>
      <c r="AN35" s="71" t="s">
        <v>98</v>
      </c>
      <c r="AO35" s="71"/>
      <c r="AP35" s="71"/>
      <c r="AQ35" s="71"/>
      <c r="AR35" s="71"/>
      <c r="AS35" s="71"/>
      <c r="AT35" s="71"/>
      <c r="AU35" s="71"/>
      <c r="AV35" s="71"/>
      <c r="AW35" s="65" t="n">
        <v>64806759.4833324</v>
      </c>
      <c r="AX35" s="66" t="n">
        <v>194103.193662052</v>
      </c>
      <c r="AY35" s="66" t="n">
        <v>284990.811465615</v>
      </c>
      <c r="AZ35" s="66" t="n">
        <v>1222067.87706434</v>
      </c>
      <c r="BA35" s="66" t="n">
        <v>1305667.4687363</v>
      </c>
      <c r="BB35" s="66" t="n">
        <v>2396739.34799407</v>
      </c>
      <c r="BC35" s="66" t="n">
        <v>11675914.7285826</v>
      </c>
      <c r="BD35" s="66" t="n">
        <v>8057034.32232377</v>
      </c>
      <c r="BE35" s="67" t="n">
        <v>39670241.7335037</v>
      </c>
      <c r="BF35" s="65" t="n">
        <v>3374801.11639443</v>
      </c>
      <c r="BG35" s="66" t="n">
        <v>27200.2651476295</v>
      </c>
      <c r="BH35" s="66" t="n">
        <v>28124.3737412693</v>
      </c>
      <c r="BI35" s="66" t="n">
        <v>97041.0982691147</v>
      </c>
      <c r="BJ35" s="68" t="n">
        <v>82644.7535976027</v>
      </c>
      <c r="BK35" s="66" t="n">
        <v>195710.560238591</v>
      </c>
      <c r="BL35" s="66" t="n">
        <v>776421.8354554</v>
      </c>
      <c r="BM35" s="66" t="n">
        <v>594283.988528465</v>
      </c>
      <c r="BN35" s="67" t="n">
        <v>1573374.24141636</v>
      </c>
      <c r="BO35" s="83" t="s">
        <v>99</v>
      </c>
      <c r="BP35" s="83"/>
      <c r="BQ35" s="83"/>
      <c r="BR35" s="83"/>
      <c r="BS35" s="83"/>
      <c r="BT35" s="83"/>
      <c r="BU35" s="83"/>
      <c r="BV35" s="83"/>
      <c r="BW35" s="83"/>
      <c r="BX35" s="82"/>
      <c r="BY35" s="70"/>
      <c r="BZ35" s="71" t="s">
        <v>98</v>
      </c>
      <c r="CA35" s="71"/>
      <c r="CB35" s="71"/>
      <c r="CC35" s="71"/>
      <c r="CD35" s="71"/>
      <c r="CE35" s="71"/>
      <c r="CF35" s="71"/>
      <c r="CG35" s="71"/>
      <c r="CH35" s="71"/>
      <c r="CI35" s="65" t="n">
        <v>12729831.3651019</v>
      </c>
      <c r="CJ35" s="66" t="n">
        <v>5839.70744615178</v>
      </c>
      <c r="CK35" s="66" t="n">
        <v>20407.742455135</v>
      </c>
      <c r="CL35" s="66" t="n">
        <v>89808.0482049835</v>
      </c>
      <c r="CM35" s="66" t="n">
        <v>166903.691237596</v>
      </c>
      <c r="CN35" s="66" t="n">
        <v>404397.605698539</v>
      </c>
      <c r="CO35" s="66" t="n">
        <v>2822864.2003464</v>
      </c>
      <c r="CP35" s="66" t="n">
        <v>2083360.42414809</v>
      </c>
      <c r="CQ35" s="67" t="n">
        <v>7136249.94556504</v>
      </c>
      <c r="CR35" s="65" t="n">
        <v>39882801.5253199</v>
      </c>
      <c r="CS35" s="66" t="n">
        <v>114856.662077858</v>
      </c>
      <c r="CT35" s="66" t="n">
        <v>93838.8853375786</v>
      </c>
      <c r="CU35" s="66" t="n">
        <v>500528.643720076</v>
      </c>
      <c r="CV35" s="68" t="n">
        <v>517878.052873541</v>
      </c>
      <c r="CW35" s="66" t="n">
        <v>1080662.52962055</v>
      </c>
      <c r="CX35" s="66" t="n">
        <v>6037703.35718411</v>
      </c>
      <c r="CY35" s="66" t="n">
        <v>4170248.56913737</v>
      </c>
      <c r="CZ35" s="67" t="n">
        <v>27367084.8253688</v>
      </c>
      <c r="DA35" s="83" t="s">
        <v>99</v>
      </c>
      <c r="DB35" s="83"/>
      <c r="DC35" s="83"/>
      <c r="DD35" s="83"/>
      <c r="DE35" s="83"/>
      <c r="DF35" s="83"/>
      <c r="DG35" s="83"/>
      <c r="DH35" s="83"/>
      <c r="DI35" s="83"/>
      <c r="DJ35" s="82"/>
      <c r="DK35" s="70"/>
      <c r="DL35" s="71" t="s">
        <v>98</v>
      </c>
      <c r="DM35" s="71"/>
      <c r="DN35" s="71"/>
      <c r="DO35" s="71"/>
      <c r="DP35" s="71"/>
      <c r="DQ35" s="71"/>
      <c r="DR35" s="71"/>
      <c r="DS35" s="71"/>
      <c r="DT35" s="71"/>
      <c r="DU35" s="65" t="n">
        <v>21668075.3982916</v>
      </c>
      <c r="DV35" s="66" t="n">
        <v>191524.941365325</v>
      </c>
      <c r="DW35" s="66" t="n">
        <v>344193.937490793</v>
      </c>
      <c r="DX35" s="66" t="n">
        <v>1134100.18320017</v>
      </c>
      <c r="DY35" s="66" t="n">
        <v>920426.461396657</v>
      </c>
      <c r="DZ35" s="66" t="n">
        <v>2057771.92823465</v>
      </c>
      <c r="EA35" s="66" t="n">
        <v>5422468.47543772</v>
      </c>
      <c r="EB35" s="66" t="n">
        <v>2428379.8599393</v>
      </c>
      <c r="EC35" s="67" t="n">
        <v>9169209.61122704</v>
      </c>
      <c r="ED35" s="65" t="n">
        <v>44005442.6658281</v>
      </c>
      <c r="EE35" s="66" t="n">
        <v>541778.082366691</v>
      </c>
      <c r="EF35" s="66" t="n">
        <v>787787.949968311</v>
      </c>
      <c r="EG35" s="66" t="n">
        <v>2901026.53791358</v>
      </c>
      <c r="EH35" s="68" t="n">
        <v>2793899.61797122</v>
      </c>
      <c r="EI35" s="66" t="n">
        <v>3936129.53266872</v>
      </c>
      <c r="EJ35" s="66" t="n">
        <v>11391145.0196724</v>
      </c>
      <c r="EK35" s="66" t="n">
        <v>3952236.37228011</v>
      </c>
      <c r="EL35" s="67" t="n">
        <v>17701439.552987</v>
      </c>
      <c r="EM35" s="83" t="s">
        <v>99</v>
      </c>
      <c r="EN35" s="83"/>
      <c r="EO35" s="83"/>
      <c r="EP35" s="83"/>
      <c r="EQ35" s="83"/>
      <c r="ER35" s="83"/>
      <c r="ES35" s="83"/>
      <c r="ET35" s="83"/>
      <c r="EU35" s="83"/>
      <c r="EV35" s="82"/>
      <c r="EW35" s="70"/>
      <c r="EX35" s="71" t="s">
        <v>98</v>
      </c>
      <c r="EY35" s="71"/>
      <c r="EZ35" s="71"/>
      <c r="FA35" s="71"/>
      <c r="FB35" s="71"/>
      <c r="FC35" s="71"/>
      <c r="FD35" s="71"/>
      <c r="FE35" s="71"/>
      <c r="FF35" s="71"/>
      <c r="FG35" s="65" t="n">
        <v>5063526.5406855</v>
      </c>
      <c r="FH35" s="66" t="n">
        <v>58629.96103929</v>
      </c>
      <c r="FI35" s="66" t="n">
        <v>93445.3982358137</v>
      </c>
      <c r="FJ35" s="66" t="n">
        <v>328332.595484433</v>
      </c>
      <c r="FK35" s="66" t="n">
        <v>365263.144021572</v>
      </c>
      <c r="FL35" s="66" t="n">
        <v>489954.526627445</v>
      </c>
      <c r="FM35" s="66" t="n">
        <v>1456935.10553701</v>
      </c>
      <c r="FN35" s="66" t="n">
        <v>493505.869508788</v>
      </c>
      <c r="FO35" s="67" t="n">
        <v>1777459.94023115</v>
      </c>
      <c r="FP35" s="65" t="n">
        <v>8053695.27593282</v>
      </c>
      <c r="FQ35" s="66" t="n">
        <v>70471.6677616955</v>
      </c>
      <c r="FR35" s="66" t="n">
        <v>139253.031380755</v>
      </c>
      <c r="FS35" s="66" t="n">
        <v>967264.126203948</v>
      </c>
      <c r="FT35" s="68" t="n">
        <v>687585.376595447</v>
      </c>
      <c r="FU35" s="66" t="n">
        <v>1184560.55991443</v>
      </c>
      <c r="FV35" s="66" t="n">
        <v>2905982.17101389</v>
      </c>
      <c r="FW35" s="66" t="n">
        <v>879791.976758329</v>
      </c>
      <c r="FX35" s="67" t="n">
        <v>1218786.36630433</v>
      </c>
      <c r="FY35" s="83" t="s">
        <v>99</v>
      </c>
      <c r="FZ35" s="83"/>
      <c r="GA35" s="83"/>
      <c r="GB35" s="83"/>
      <c r="GC35" s="83"/>
      <c r="GD35" s="83"/>
      <c r="GE35" s="83"/>
      <c r="GF35" s="83"/>
      <c r="GG35" s="83"/>
      <c r="GH35" s="82"/>
      <c r="GI35" s="70"/>
      <c r="GJ35" s="71" t="s">
        <v>98</v>
      </c>
      <c r="GK35" s="71"/>
      <c r="GL35" s="71"/>
      <c r="GM35" s="71"/>
      <c r="GN35" s="71"/>
      <c r="GO35" s="71"/>
      <c r="GP35" s="71"/>
      <c r="GQ35" s="71"/>
      <c r="GR35" s="71"/>
      <c r="GS35" s="65" t="n">
        <v>10110870.8542041</v>
      </c>
      <c r="GT35" s="66" t="n">
        <v>49744.4314909691</v>
      </c>
      <c r="GU35" s="66" t="n">
        <v>165743.848324834</v>
      </c>
      <c r="GV35" s="66" t="n">
        <v>451253.831601632</v>
      </c>
      <c r="GW35" s="66" t="n">
        <v>295707.843896245</v>
      </c>
      <c r="GX35" s="66" t="n">
        <v>781449.568543031</v>
      </c>
      <c r="GY35" s="66" t="n">
        <v>2733747.60345613</v>
      </c>
      <c r="GZ35" s="66" t="n">
        <v>1466764.4167579</v>
      </c>
      <c r="HA35" s="67" t="n">
        <v>4166459.31013336</v>
      </c>
      <c r="HB35" s="65" t="n">
        <v>12430495.438037</v>
      </c>
      <c r="HC35" s="66" t="n">
        <v>42690.0990682008</v>
      </c>
      <c r="HD35" s="66" t="n">
        <v>56830.5287999797</v>
      </c>
      <c r="HE35" s="66" t="n">
        <v>298642.096732027</v>
      </c>
      <c r="HF35" s="68" t="n">
        <v>408422.449790919</v>
      </c>
      <c r="HG35" s="66" t="n">
        <v>5902960.93565745</v>
      </c>
      <c r="HH35" s="66" t="n">
        <v>2283655.95936627</v>
      </c>
      <c r="HI35" s="66" t="n">
        <v>1351809.41501997</v>
      </c>
      <c r="HJ35" s="67" t="n">
        <v>2085483.95360222</v>
      </c>
      <c r="HK35" s="83" t="s">
        <v>99</v>
      </c>
      <c r="HL35" s="83"/>
      <c r="HM35" s="83"/>
      <c r="HN35" s="83"/>
      <c r="HO35" s="83"/>
      <c r="HP35" s="83"/>
      <c r="HQ35" s="83"/>
      <c r="HR35" s="83"/>
      <c r="HS35" s="83"/>
      <c r="HT35" s="82"/>
    </row>
    <row r="36" s="43" customFormat="true" ht="15.6" hidden="false" customHeight="true" outlineLevel="0" collapsed="false">
      <c r="A36" s="70"/>
      <c r="B36" s="84"/>
      <c r="C36" s="71" t="s">
        <v>100</v>
      </c>
      <c r="D36" s="71"/>
      <c r="E36" s="71"/>
      <c r="F36" s="71"/>
      <c r="G36" s="71"/>
      <c r="H36" s="71"/>
      <c r="I36" s="71"/>
      <c r="J36" s="71"/>
      <c r="K36" s="65" t="n">
        <v>134846750.187109</v>
      </c>
      <c r="L36" s="66" t="n">
        <v>688774.112026736</v>
      </c>
      <c r="M36" s="66" t="n">
        <v>1055245.61827062</v>
      </c>
      <c r="N36" s="66" t="n">
        <v>3879493.50990038</v>
      </c>
      <c r="O36" s="66" t="n">
        <v>3630653.17106497</v>
      </c>
      <c r="P36" s="66" t="n">
        <v>11056288.4941207</v>
      </c>
      <c r="Q36" s="66" t="n">
        <v>24401292.8665882</v>
      </c>
      <c r="R36" s="66" t="n">
        <v>16054257.1096654</v>
      </c>
      <c r="S36" s="67" t="n">
        <v>74080745.3054723</v>
      </c>
      <c r="T36" s="65" t="n">
        <v>20675009.1956432</v>
      </c>
      <c r="U36" s="66" t="n">
        <v>29411.2972180961</v>
      </c>
      <c r="V36" s="66" t="n">
        <v>107099.398050611</v>
      </c>
      <c r="W36" s="66" t="n">
        <v>357663.571517184</v>
      </c>
      <c r="X36" s="68" t="n">
        <v>463378.708709381</v>
      </c>
      <c r="Y36" s="66" t="n">
        <v>1297335.91006709</v>
      </c>
      <c r="Z36" s="66" t="n">
        <v>5316049.64150807</v>
      </c>
      <c r="AA36" s="66" t="n">
        <v>3927504.04822196</v>
      </c>
      <c r="AB36" s="67" t="n">
        <v>9176566.62035079</v>
      </c>
      <c r="AC36" s="83" t="s">
        <v>101</v>
      </c>
      <c r="AD36" s="83"/>
      <c r="AE36" s="83"/>
      <c r="AF36" s="83"/>
      <c r="AG36" s="83"/>
      <c r="AH36" s="83"/>
      <c r="AI36" s="83"/>
      <c r="AJ36" s="83"/>
      <c r="AK36" s="91"/>
      <c r="AL36" s="82"/>
      <c r="AM36" s="70"/>
      <c r="AN36" s="84"/>
      <c r="AO36" s="71" t="s">
        <v>100</v>
      </c>
      <c r="AP36" s="71"/>
      <c r="AQ36" s="71"/>
      <c r="AR36" s="71"/>
      <c r="AS36" s="71"/>
      <c r="AT36" s="71"/>
      <c r="AU36" s="71"/>
      <c r="AV36" s="71"/>
      <c r="AW36" s="65" t="n">
        <v>35004325.8119591</v>
      </c>
      <c r="AX36" s="66" t="n">
        <v>66958.9715643329</v>
      </c>
      <c r="AY36" s="66" t="n">
        <v>127353.528279098</v>
      </c>
      <c r="AZ36" s="66" t="n">
        <v>550158.029152515</v>
      </c>
      <c r="BA36" s="66" t="n">
        <v>565738.465188855</v>
      </c>
      <c r="BB36" s="66" t="n">
        <v>1053135.87275969</v>
      </c>
      <c r="BC36" s="66" t="n">
        <v>5196128.35564182</v>
      </c>
      <c r="BD36" s="66" t="n">
        <v>3939524.44916455</v>
      </c>
      <c r="BE36" s="67" t="n">
        <v>23505328.1402083</v>
      </c>
      <c r="BF36" s="65" t="n">
        <v>1988975.42544677</v>
      </c>
      <c r="BG36" s="66" t="n">
        <v>17228.4204602828</v>
      </c>
      <c r="BH36" s="66" t="n">
        <v>18469.303966812</v>
      </c>
      <c r="BI36" s="66" t="n">
        <v>55290.4829892999</v>
      </c>
      <c r="BJ36" s="68" t="n">
        <v>42731.2940575247</v>
      </c>
      <c r="BK36" s="66" t="n">
        <v>97692.0472948142</v>
      </c>
      <c r="BL36" s="66" t="n">
        <v>397303.358877509</v>
      </c>
      <c r="BM36" s="66" t="n">
        <v>406093.866669395</v>
      </c>
      <c r="BN36" s="67" t="n">
        <v>954166.651131128</v>
      </c>
      <c r="BO36" s="83" t="s">
        <v>101</v>
      </c>
      <c r="BP36" s="83"/>
      <c r="BQ36" s="83"/>
      <c r="BR36" s="83"/>
      <c r="BS36" s="83"/>
      <c r="BT36" s="83"/>
      <c r="BU36" s="83"/>
      <c r="BV36" s="83"/>
      <c r="BW36" s="91"/>
      <c r="BX36" s="82"/>
      <c r="BY36" s="70"/>
      <c r="BZ36" s="84"/>
      <c r="CA36" s="71" t="s">
        <v>100</v>
      </c>
      <c r="CB36" s="71"/>
      <c r="CC36" s="71"/>
      <c r="CD36" s="71"/>
      <c r="CE36" s="71"/>
      <c r="CF36" s="71"/>
      <c r="CG36" s="71"/>
      <c r="CH36" s="71"/>
      <c r="CI36" s="65" t="n">
        <v>5343856.13825453</v>
      </c>
      <c r="CJ36" s="66" t="n">
        <v>3776.88175146637</v>
      </c>
      <c r="CK36" s="66" t="n">
        <v>11366.336886827</v>
      </c>
      <c r="CL36" s="66" t="n">
        <v>42101.7774945604</v>
      </c>
      <c r="CM36" s="66" t="n">
        <v>61408.8274983961</v>
      </c>
      <c r="CN36" s="66" t="n">
        <v>168503.1364151</v>
      </c>
      <c r="CO36" s="66" t="n">
        <v>1101039.12481093</v>
      </c>
      <c r="CP36" s="66" t="n">
        <v>835817.211530033</v>
      </c>
      <c r="CQ36" s="67" t="n">
        <v>3119842.84186722</v>
      </c>
      <c r="CR36" s="65" t="n">
        <v>27129838.7265507</v>
      </c>
      <c r="CS36" s="66" t="n">
        <v>42403.454112993</v>
      </c>
      <c r="CT36" s="66" t="n">
        <v>42343.1021059786</v>
      </c>
      <c r="CU36" s="66" t="n">
        <v>236895.314761636</v>
      </c>
      <c r="CV36" s="68" t="n">
        <v>278222.654613585</v>
      </c>
      <c r="CW36" s="66" t="n">
        <v>528064.051920476</v>
      </c>
      <c r="CX36" s="66" t="n">
        <v>3268180.01503291</v>
      </c>
      <c r="CY36" s="66" t="n">
        <v>2479314.85358125</v>
      </c>
      <c r="CZ36" s="67" t="n">
        <v>20254415.2804218</v>
      </c>
      <c r="DA36" s="83" t="s">
        <v>101</v>
      </c>
      <c r="DB36" s="83"/>
      <c r="DC36" s="83"/>
      <c r="DD36" s="83"/>
      <c r="DE36" s="83"/>
      <c r="DF36" s="83"/>
      <c r="DG36" s="83"/>
      <c r="DH36" s="83"/>
      <c r="DI36" s="91"/>
      <c r="DJ36" s="82"/>
      <c r="DK36" s="70"/>
      <c r="DL36" s="84"/>
      <c r="DM36" s="71" t="s">
        <v>100</v>
      </c>
      <c r="DN36" s="71"/>
      <c r="DO36" s="71"/>
      <c r="DP36" s="71"/>
      <c r="DQ36" s="71"/>
      <c r="DR36" s="71"/>
      <c r="DS36" s="71"/>
      <c r="DT36" s="71"/>
      <c r="DU36" s="65" t="n">
        <v>12135395.2525682</v>
      </c>
      <c r="DV36" s="66" t="n">
        <v>113296.500737318</v>
      </c>
      <c r="DW36" s="66" t="n">
        <v>178350.463684718</v>
      </c>
      <c r="DX36" s="66" t="n">
        <v>558157.424590273</v>
      </c>
      <c r="DY36" s="66" t="n">
        <v>423019.240291865</v>
      </c>
      <c r="DZ36" s="66" t="n">
        <v>943292.521617601</v>
      </c>
      <c r="EA36" s="66" t="n">
        <v>2540358.36830942</v>
      </c>
      <c r="EB36" s="66" t="n">
        <v>1324764.55096881</v>
      </c>
      <c r="EC36" s="67" t="n">
        <v>6054156.18236821</v>
      </c>
      <c r="ED36" s="65" t="n">
        <v>15223547.6070621</v>
      </c>
      <c r="EE36" s="66" t="n">
        <v>305557.063278823</v>
      </c>
      <c r="EF36" s="66" t="n">
        <v>341156.849001576</v>
      </c>
      <c r="EG36" s="66" t="n">
        <v>1081954.06326302</v>
      </c>
      <c r="EH36" s="68" t="n">
        <v>976708.514803671</v>
      </c>
      <c r="EI36" s="66" t="n">
        <v>1285965.67260319</v>
      </c>
      <c r="EJ36" s="66" t="n">
        <v>3116186.4342062</v>
      </c>
      <c r="EK36" s="66" t="n">
        <v>1477806.6855475</v>
      </c>
      <c r="EL36" s="67" t="n">
        <v>6638212.32435817</v>
      </c>
      <c r="EM36" s="83" t="s">
        <v>101</v>
      </c>
      <c r="EN36" s="83"/>
      <c r="EO36" s="83"/>
      <c r="EP36" s="83"/>
      <c r="EQ36" s="83"/>
      <c r="ER36" s="83"/>
      <c r="ES36" s="83"/>
      <c r="ET36" s="83"/>
      <c r="EU36" s="91"/>
      <c r="EV36" s="82"/>
      <c r="EW36" s="70"/>
      <c r="EX36" s="84"/>
      <c r="EY36" s="71" t="s">
        <v>100</v>
      </c>
      <c r="EZ36" s="71"/>
      <c r="FA36" s="71"/>
      <c r="FB36" s="71"/>
      <c r="FC36" s="71"/>
      <c r="FD36" s="71"/>
      <c r="FE36" s="71"/>
      <c r="FF36" s="71"/>
      <c r="FG36" s="65" t="n">
        <v>2513859.45912455</v>
      </c>
      <c r="FH36" s="66" t="n">
        <v>31174.8816292684</v>
      </c>
      <c r="FI36" s="66" t="n">
        <v>52920.3954227095</v>
      </c>
      <c r="FJ36" s="66" t="n">
        <v>165275.701270085</v>
      </c>
      <c r="FK36" s="66" t="n">
        <v>213340.955214495</v>
      </c>
      <c r="FL36" s="66" t="n">
        <v>205005.281271402</v>
      </c>
      <c r="FM36" s="66" t="n">
        <v>671141.17338343</v>
      </c>
      <c r="FN36" s="66" t="n">
        <v>240843.149779545</v>
      </c>
      <c r="FO36" s="67" t="n">
        <v>934157.921153613</v>
      </c>
      <c r="FP36" s="65" t="n">
        <v>2718237.2861746</v>
      </c>
      <c r="FQ36" s="66" t="n">
        <v>30884.4017101294</v>
      </c>
      <c r="FR36" s="66" t="n">
        <v>73604.4107208857</v>
      </c>
      <c r="FS36" s="66" t="n">
        <v>478801.319719752</v>
      </c>
      <c r="FT36" s="68" t="n">
        <v>261520.736721198</v>
      </c>
      <c r="FU36" s="66" t="n">
        <v>409062.011368044</v>
      </c>
      <c r="FV36" s="66" t="n">
        <v>803093.183425555</v>
      </c>
      <c r="FW36" s="66" t="n">
        <v>235811.674287407</v>
      </c>
      <c r="FX36" s="67" t="n">
        <v>425459.548221623</v>
      </c>
      <c r="FY36" s="83" t="s">
        <v>101</v>
      </c>
      <c r="FZ36" s="83"/>
      <c r="GA36" s="83"/>
      <c r="GB36" s="83"/>
      <c r="GC36" s="83"/>
      <c r="GD36" s="83"/>
      <c r="GE36" s="83"/>
      <c r="GF36" s="83"/>
      <c r="GG36" s="91"/>
      <c r="GH36" s="82"/>
      <c r="GI36" s="70"/>
      <c r="GJ36" s="84"/>
      <c r="GK36" s="71" t="s">
        <v>100</v>
      </c>
      <c r="GL36" s="71"/>
      <c r="GM36" s="71"/>
      <c r="GN36" s="71"/>
      <c r="GO36" s="71"/>
      <c r="GP36" s="71"/>
      <c r="GQ36" s="71"/>
      <c r="GR36" s="71"/>
      <c r="GS36" s="65" t="n">
        <v>3944082.68570928</v>
      </c>
      <c r="GT36" s="66" t="n">
        <v>22923.0513211401</v>
      </c>
      <c r="GU36" s="66" t="n">
        <v>72602.8782938923</v>
      </c>
      <c r="GV36" s="66" t="n">
        <v>209505.386368861</v>
      </c>
      <c r="GW36" s="66" t="n">
        <v>123118.035240619</v>
      </c>
      <c r="GX36" s="66" t="n">
        <v>287665.804591536</v>
      </c>
      <c r="GY36" s="66" t="n">
        <v>994009.143886735</v>
      </c>
      <c r="GZ36" s="66" t="n">
        <v>464176.635258031</v>
      </c>
      <c r="HA36" s="67" t="n">
        <v>1770081.75074846</v>
      </c>
      <c r="HB36" s="65" t="n">
        <v>8169622.59861625</v>
      </c>
      <c r="HC36" s="66" t="n">
        <v>25159.1882428862</v>
      </c>
      <c r="HD36" s="66" t="n">
        <v>29978.9518575079</v>
      </c>
      <c r="HE36" s="66" t="n">
        <v>143690.438773198</v>
      </c>
      <c r="HF36" s="68" t="n">
        <v>221465.738725384</v>
      </c>
      <c r="HG36" s="66" t="n">
        <v>4780566.1842118</v>
      </c>
      <c r="HH36" s="66" t="n">
        <v>997804.067505583</v>
      </c>
      <c r="HI36" s="66" t="n">
        <v>722599.984656933</v>
      </c>
      <c r="HJ36" s="67" t="n">
        <v>1248358.04464296</v>
      </c>
      <c r="HK36" s="83" t="s">
        <v>101</v>
      </c>
      <c r="HL36" s="83"/>
      <c r="HM36" s="83"/>
      <c r="HN36" s="83"/>
      <c r="HO36" s="83"/>
      <c r="HP36" s="83"/>
      <c r="HQ36" s="83"/>
      <c r="HR36" s="83"/>
      <c r="HS36" s="91"/>
      <c r="HT36" s="82"/>
    </row>
    <row r="37" s="43" customFormat="true" ht="15.6" hidden="false" customHeight="true" outlineLevel="0" collapsed="false">
      <c r="A37" s="74"/>
      <c r="B37" s="75"/>
      <c r="C37" s="75"/>
      <c r="D37" s="71" t="s">
        <v>102</v>
      </c>
      <c r="E37" s="71"/>
      <c r="F37" s="71"/>
      <c r="G37" s="71"/>
      <c r="H37" s="71"/>
      <c r="I37" s="71"/>
      <c r="J37" s="71"/>
      <c r="K37" s="76" t="n">
        <v>48102983.8936309</v>
      </c>
      <c r="L37" s="77" t="n">
        <v>57209.9524129463</v>
      </c>
      <c r="M37" s="77" t="n">
        <v>100609.626561616</v>
      </c>
      <c r="N37" s="77" t="n">
        <v>396270.889937807</v>
      </c>
      <c r="O37" s="77" t="n">
        <v>470332.72693609</v>
      </c>
      <c r="P37" s="77" t="n">
        <v>2785233.90488573</v>
      </c>
      <c r="Q37" s="77" t="n">
        <v>6779289.64168738</v>
      </c>
      <c r="R37" s="77" t="n">
        <v>5201317.38037739</v>
      </c>
      <c r="S37" s="78" t="n">
        <v>32312719.770832</v>
      </c>
      <c r="T37" s="76" t="n">
        <v>6014437.54690035</v>
      </c>
      <c r="U37" s="77" t="n">
        <v>124.916364122515</v>
      </c>
      <c r="V37" s="77" t="n">
        <v>22690.2481185295</v>
      </c>
      <c r="W37" s="77" t="n">
        <v>52455.0112693365</v>
      </c>
      <c r="X37" s="79" t="n">
        <v>77202.3437097939</v>
      </c>
      <c r="Y37" s="77" t="n">
        <v>319205.444228948</v>
      </c>
      <c r="Z37" s="77" t="n">
        <v>1259053.51933712</v>
      </c>
      <c r="AA37" s="77" t="n">
        <v>953567.624706556</v>
      </c>
      <c r="AB37" s="78" t="n">
        <v>3330138.43916594</v>
      </c>
      <c r="AC37" s="80" t="s">
        <v>103</v>
      </c>
      <c r="AD37" s="80"/>
      <c r="AE37" s="80"/>
      <c r="AF37" s="80"/>
      <c r="AG37" s="80"/>
      <c r="AH37" s="80"/>
      <c r="AI37" s="80"/>
      <c r="AJ37" s="81"/>
      <c r="AK37" s="81"/>
      <c r="AL37" s="82"/>
      <c r="AM37" s="74"/>
      <c r="AN37" s="75"/>
      <c r="AO37" s="75"/>
      <c r="AP37" s="71" t="s">
        <v>102</v>
      </c>
      <c r="AQ37" s="71"/>
      <c r="AR37" s="71"/>
      <c r="AS37" s="71"/>
      <c r="AT37" s="71"/>
      <c r="AU37" s="71"/>
      <c r="AV37" s="71"/>
      <c r="AW37" s="76" t="n">
        <v>14617569.489534</v>
      </c>
      <c r="AX37" s="77" t="n">
        <v>7759.04784253698</v>
      </c>
      <c r="AY37" s="77" t="n">
        <v>16591.7035965546</v>
      </c>
      <c r="AZ37" s="77" t="n">
        <v>80515.3181785135</v>
      </c>
      <c r="BA37" s="77" t="n">
        <v>94331.766005047</v>
      </c>
      <c r="BB37" s="77" t="n">
        <v>251797.130656611</v>
      </c>
      <c r="BC37" s="77" t="n">
        <v>1735257.13769264</v>
      </c>
      <c r="BD37" s="77" t="n">
        <v>1528373.83334299</v>
      </c>
      <c r="BE37" s="78" t="n">
        <v>10902943.5522191</v>
      </c>
      <c r="BF37" s="76" t="n">
        <v>559015.973370985</v>
      </c>
      <c r="BG37" s="77" t="n">
        <v>1023.94910865485</v>
      </c>
      <c r="BH37" s="77" t="n">
        <v>2203.42672638192</v>
      </c>
      <c r="BI37" s="77" t="n">
        <v>6669.63268292494</v>
      </c>
      <c r="BJ37" s="79" t="n">
        <v>8589.26036401223</v>
      </c>
      <c r="BK37" s="77" t="n">
        <v>18255.948339127</v>
      </c>
      <c r="BL37" s="77" t="n">
        <v>107057.141590798</v>
      </c>
      <c r="BM37" s="77" t="n">
        <v>82062.1106246329</v>
      </c>
      <c r="BN37" s="78" t="n">
        <v>333154.503934454</v>
      </c>
      <c r="BO37" s="80" t="s">
        <v>103</v>
      </c>
      <c r="BP37" s="80"/>
      <c r="BQ37" s="80"/>
      <c r="BR37" s="80"/>
      <c r="BS37" s="80"/>
      <c r="BT37" s="80"/>
      <c r="BU37" s="80"/>
      <c r="BV37" s="81"/>
      <c r="BW37" s="81"/>
      <c r="BX37" s="82"/>
      <c r="BY37" s="74"/>
      <c r="BZ37" s="75"/>
      <c r="CA37" s="75"/>
      <c r="CB37" s="71" t="s">
        <v>102</v>
      </c>
      <c r="CC37" s="71"/>
      <c r="CD37" s="71"/>
      <c r="CE37" s="71"/>
      <c r="CF37" s="71"/>
      <c r="CG37" s="71"/>
      <c r="CH37" s="71"/>
      <c r="CI37" s="76" t="n">
        <v>1645968.10473607</v>
      </c>
      <c r="CJ37" s="77" t="n">
        <v>423.631741471401</v>
      </c>
      <c r="CK37" s="77" t="n">
        <v>977.215499419137</v>
      </c>
      <c r="CL37" s="77" t="n">
        <v>5875.86750138587</v>
      </c>
      <c r="CM37" s="77" t="n">
        <v>11642.7587046254</v>
      </c>
      <c r="CN37" s="77" t="n">
        <v>35347.7581241987</v>
      </c>
      <c r="CO37" s="77" t="n">
        <v>299685.974713341</v>
      </c>
      <c r="CP37" s="77" t="n">
        <v>260052.070329838</v>
      </c>
      <c r="CQ37" s="78" t="n">
        <v>1031962.82812179</v>
      </c>
      <c r="CR37" s="76" t="n">
        <v>16134525.0232492</v>
      </c>
      <c r="CS37" s="77" t="n">
        <v>8170.34311665314</v>
      </c>
      <c r="CT37" s="77" t="n">
        <v>11267.7303340906</v>
      </c>
      <c r="CU37" s="77" t="n">
        <v>64196.2071295285</v>
      </c>
      <c r="CV37" s="79" t="n">
        <v>105187.995073258</v>
      </c>
      <c r="CW37" s="77" t="n">
        <v>216820.611663483</v>
      </c>
      <c r="CX37" s="77" t="n">
        <v>1643670.06870804</v>
      </c>
      <c r="CY37" s="77" t="n">
        <v>1324955.58846361</v>
      </c>
      <c r="CZ37" s="78" t="n">
        <v>12760256.4787605</v>
      </c>
      <c r="DA37" s="80" t="s">
        <v>103</v>
      </c>
      <c r="DB37" s="80"/>
      <c r="DC37" s="80"/>
      <c r="DD37" s="80"/>
      <c r="DE37" s="80"/>
      <c r="DF37" s="80"/>
      <c r="DG37" s="80"/>
      <c r="DH37" s="81"/>
      <c r="DI37" s="81"/>
      <c r="DJ37" s="82"/>
      <c r="DK37" s="74"/>
      <c r="DL37" s="75"/>
      <c r="DM37" s="75"/>
      <c r="DN37" s="71" t="s">
        <v>102</v>
      </c>
      <c r="DO37" s="71"/>
      <c r="DP37" s="71"/>
      <c r="DQ37" s="71"/>
      <c r="DR37" s="71"/>
      <c r="DS37" s="71"/>
      <c r="DT37" s="71"/>
      <c r="DU37" s="76" t="n">
        <v>4311051.72322974</v>
      </c>
      <c r="DV37" s="77" t="n">
        <v>18147.3334259263</v>
      </c>
      <c r="DW37" s="77" t="n">
        <v>24774.0290694659</v>
      </c>
      <c r="DX37" s="77" t="n">
        <v>106969.476980878</v>
      </c>
      <c r="DY37" s="77" t="n">
        <v>91312.8004784857</v>
      </c>
      <c r="DZ37" s="77" t="n">
        <v>299622.253363963</v>
      </c>
      <c r="EA37" s="77" t="n">
        <v>958860.177763962</v>
      </c>
      <c r="EB37" s="77" t="n">
        <v>431919.183215084</v>
      </c>
      <c r="EC37" s="78" t="n">
        <v>2379446.46893198</v>
      </c>
      <c r="ED37" s="76" t="n">
        <v>980967.062933858</v>
      </c>
      <c r="EE37" s="77" t="n">
        <v>15480.7448534715</v>
      </c>
      <c r="EF37" s="77" t="n">
        <v>10802.6841429756</v>
      </c>
      <c r="EG37" s="77" t="n">
        <v>14532.4961059809</v>
      </c>
      <c r="EH37" s="79" t="n">
        <v>15235.6203105209</v>
      </c>
      <c r="EI37" s="77" t="n">
        <v>45822.3184309891</v>
      </c>
      <c r="EJ37" s="77" t="n">
        <v>125631.049072411</v>
      </c>
      <c r="EK37" s="77" t="n">
        <v>126943.36632957</v>
      </c>
      <c r="EL37" s="78" t="n">
        <v>626518.783687939</v>
      </c>
      <c r="EM37" s="80" t="s">
        <v>103</v>
      </c>
      <c r="EN37" s="80"/>
      <c r="EO37" s="80"/>
      <c r="EP37" s="80"/>
      <c r="EQ37" s="80"/>
      <c r="ER37" s="80"/>
      <c r="ES37" s="80"/>
      <c r="ET37" s="81"/>
      <c r="EU37" s="81"/>
      <c r="EV37" s="82"/>
      <c r="EW37" s="74"/>
      <c r="EX37" s="75"/>
      <c r="EY37" s="75"/>
      <c r="EZ37" s="71" t="s">
        <v>102</v>
      </c>
      <c r="FA37" s="71"/>
      <c r="FB37" s="71"/>
      <c r="FC37" s="71"/>
      <c r="FD37" s="71"/>
      <c r="FE37" s="71"/>
      <c r="FF37" s="71"/>
      <c r="FG37" s="76" t="n">
        <v>533324.288901338</v>
      </c>
      <c r="FH37" s="77" t="n">
        <v>802.336580436986</v>
      </c>
      <c r="FI37" s="77" t="n">
        <v>1371.75238801968</v>
      </c>
      <c r="FJ37" s="77" t="n">
        <v>8195.44260740759</v>
      </c>
      <c r="FK37" s="77" t="n">
        <v>12138.8913265842</v>
      </c>
      <c r="FL37" s="77" t="n">
        <v>27763.2633585384</v>
      </c>
      <c r="FM37" s="77" t="n">
        <v>132705.600007196</v>
      </c>
      <c r="FN37" s="77" t="n">
        <v>63883.354691273</v>
      </c>
      <c r="FO37" s="78" t="n">
        <v>286463.647941882</v>
      </c>
      <c r="FP37" s="76" t="n">
        <v>310112.126109998</v>
      </c>
      <c r="FQ37" s="77" t="n">
        <v>1002.38850322953</v>
      </c>
      <c r="FR37" s="77" t="n">
        <v>3007.97349809586</v>
      </c>
      <c r="FS37" s="77" t="n">
        <v>25226.5930555085</v>
      </c>
      <c r="FT37" s="79" t="n">
        <v>18285.7402841971</v>
      </c>
      <c r="FU37" s="77" t="n">
        <v>35483.0613031463</v>
      </c>
      <c r="FV37" s="77" t="n">
        <v>102005.180256253</v>
      </c>
      <c r="FW37" s="77" t="n">
        <v>40770.2005910332</v>
      </c>
      <c r="FX37" s="78" t="n">
        <v>84330.9886185347</v>
      </c>
      <c r="FY37" s="80" t="s">
        <v>103</v>
      </c>
      <c r="FZ37" s="80"/>
      <c r="GA37" s="80"/>
      <c r="GB37" s="80"/>
      <c r="GC37" s="80"/>
      <c r="GD37" s="80"/>
      <c r="GE37" s="80"/>
      <c r="GF37" s="81"/>
      <c r="GG37" s="81"/>
      <c r="GH37" s="82"/>
      <c r="GI37" s="74"/>
      <c r="GJ37" s="75"/>
      <c r="GK37" s="75"/>
      <c r="GL37" s="71" t="s">
        <v>102</v>
      </c>
      <c r="GM37" s="71"/>
      <c r="GN37" s="71"/>
      <c r="GO37" s="71"/>
      <c r="GP37" s="71"/>
      <c r="GQ37" s="71"/>
      <c r="GR37" s="71"/>
      <c r="GS37" s="76" t="n">
        <v>471602.593526826</v>
      </c>
      <c r="GT37" s="77" t="n">
        <v>1033.23506385185</v>
      </c>
      <c r="GU37" s="77" t="n">
        <v>4121.70401990864</v>
      </c>
      <c r="GV37" s="77" t="n">
        <v>14714.0027762678</v>
      </c>
      <c r="GW37" s="77" t="n">
        <v>8521.80488804676</v>
      </c>
      <c r="GX37" s="77" t="n">
        <v>20854.5478505054</v>
      </c>
      <c r="GY37" s="77" t="n">
        <v>143809.778016165</v>
      </c>
      <c r="GZ37" s="77" t="n">
        <v>57747.6671743334</v>
      </c>
      <c r="HA37" s="78" t="n">
        <v>220799.853737747</v>
      </c>
      <c r="HB37" s="76" t="n">
        <v>2524409.96113857</v>
      </c>
      <c r="HC37" s="77" t="n">
        <v>3242.02581259126</v>
      </c>
      <c r="HD37" s="77" t="n">
        <v>2801.15916817441</v>
      </c>
      <c r="HE37" s="77" t="n">
        <v>16920.8416500751</v>
      </c>
      <c r="HF37" s="79" t="n">
        <v>27883.7457915196</v>
      </c>
      <c r="HG37" s="77" t="n">
        <v>1514261.56756622</v>
      </c>
      <c r="HH37" s="77" t="n">
        <v>271554.014529446</v>
      </c>
      <c r="HI37" s="77" t="n">
        <v>331042.380908466</v>
      </c>
      <c r="HJ37" s="78" t="n">
        <v>356704.22571207</v>
      </c>
      <c r="HK37" s="80" t="s">
        <v>103</v>
      </c>
      <c r="HL37" s="80"/>
      <c r="HM37" s="80"/>
      <c r="HN37" s="80"/>
      <c r="HO37" s="80"/>
      <c r="HP37" s="80"/>
      <c r="HQ37" s="80"/>
      <c r="HR37" s="81"/>
      <c r="HS37" s="81"/>
      <c r="HT37" s="82"/>
    </row>
    <row r="38" s="43" customFormat="true" ht="15.6" hidden="false" customHeight="true" outlineLevel="0" collapsed="false">
      <c r="A38" s="74"/>
      <c r="B38" s="75"/>
      <c r="C38" s="75"/>
      <c r="D38" s="71" t="s">
        <v>104</v>
      </c>
      <c r="E38" s="71"/>
      <c r="F38" s="71"/>
      <c r="G38" s="71"/>
      <c r="H38" s="71"/>
      <c r="I38" s="71"/>
      <c r="J38" s="71"/>
      <c r="K38" s="76" t="n">
        <v>29905738.8377838</v>
      </c>
      <c r="L38" s="77" t="n">
        <v>61222.0001114591</v>
      </c>
      <c r="M38" s="77" t="n">
        <v>134765.747230872</v>
      </c>
      <c r="N38" s="77" t="n">
        <v>520856.831388874</v>
      </c>
      <c r="O38" s="77" t="n">
        <v>548974.938953001</v>
      </c>
      <c r="P38" s="77" t="n">
        <v>1315604.15317218</v>
      </c>
      <c r="Q38" s="77" t="n">
        <v>6164397.0441811</v>
      </c>
      <c r="R38" s="77" t="n">
        <v>4484345.02938535</v>
      </c>
      <c r="S38" s="78" t="n">
        <v>16675573.0933609</v>
      </c>
      <c r="T38" s="76" t="n">
        <v>3655450.50265889</v>
      </c>
      <c r="U38" s="77" t="n">
        <v>18.0709156948797</v>
      </c>
      <c r="V38" s="77" t="n">
        <v>2155.99341476108</v>
      </c>
      <c r="W38" s="77" t="n">
        <v>17295.8774761185</v>
      </c>
      <c r="X38" s="79" t="n">
        <v>29120.9756273774</v>
      </c>
      <c r="Y38" s="77" t="n">
        <v>240656.598685904</v>
      </c>
      <c r="Z38" s="77" t="n">
        <v>1232647.23016505</v>
      </c>
      <c r="AA38" s="77" t="n">
        <v>795165.198160253</v>
      </c>
      <c r="AB38" s="78" t="n">
        <v>1338390.55821374</v>
      </c>
      <c r="AC38" s="80" t="s">
        <v>105</v>
      </c>
      <c r="AD38" s="80"/>
      <c r="AE38" s="80"/>
      <c r="AF38" s="80"/>
      <c r="AG38" s="80"/>
      <c r="AH38" s="80"/>
      <c r="AI38" s="80"/>
      <c r="AJ38" s="81"/>
      <c r="AK38" s="81"/>
      <c r="AL38" s="82"/>
      <c r="AM38" s="74"/>
      <c r="AN38" s="75"/>
      <c r="AO38" s="75"/>
      <c r="AP38" s="71" t="s">
        <v>104</v>
      </c>
      <c r="AQ38" s="71"/>
      <c r="AR38" s="71"/>
      <c r="AS38" s="71"/>
      <c r="AT38" s="71"/>
      <c r="AU38" s="71"/>
      <c r="AV38" s="71"/>
      <c r="AW38" s="76" t="n">
        <v>8488992.52370941</v>
      </c>
      <c r="AX38" s="77" t="n">
        <v>4867.41987697125</v>
      </c>
      <c r="AY38" s="77" t="n">
        <v>18340.7987760999</v>
      </c>
      <c r="AZ38" s="77" t="n">
        <v>85515.7180960945</v>
      </c>
      <c r="BA38" s="77" t="n">
        <v>115589.172776695</v>
      </c>
      <c r="BB38" s="77" t="n">
        <v>242332.924980748</v>
      </c>
      <c r="BC38" s="77" t="n">
        <v>1501401.7377755</v>
      </c>
      <c r="BD38" s="77" t="n">
        <v>1313544.33441738</v>
      </c>
      <c r="BE38" s="78" t="n">
        <v>5207400.41700992</v>
      </c>
      <c r="BF38" s="76" t="n">
        <v>200042.220961437</v>
      </c>
      <c r="BG38" s="77" t="n">
        <v>795.197625983165</v>
      </c>
      <c r="BH38" s="77" t="n">
        <v>934.234486302882</v>
      </c>
      <c r="BI38" s="77" t="n">
        <v>5402.24048478739</v>
      </c>
      <c r="BJ38" s="79" t="n">
        <v>4156.42852547213</v>
      </c>
      <c r="BK38" s="77" t="n">
        <v>10900.0771798643</v>
      </c>
      <c r="BL38" s="77" t="n">
        <v>60323.8279723474</v>
      </c>
      <c r="BM38" s="77" t="n">
        <v>40475.0330699947</v>
      </c>
      <c r="BN38" s="78" t="n">
        <v>77055.1816166846</v>
      </c>
      <c r="BO38" s="80" t="s">
        <v>105</v>
      </c>
      <c r="BP38" s="80"/>
      <c r="BQ38" s="80"/>
      <c r="BR38" s="80"/>
      <c r="BS38" s="80"/>
      <c r="BT38" s="80"/>
      <c r="BU38" s="80"/>
      <c r="BV38" s="81"/>
      <c r="BW38" s="81"/>
      <c r="BX38" s="82"/>
      <c r="BY38" s="74"/>
      <c r="BZ38" s="75"/>
      <c r="CA38" s="75"/>
      <c r="CB38" s="71" t="s">
        <v>104</v>
      </c>
      <c r="CC38" s="71"/>
      <c r="CD38" s="71"/>
      <c r="CE38" s="71"/>
      <c r="CF38" s="71"/>
      <c r="CG38" s="71"/>
      <c r="CH38" s="71"/>
      <c r="CI38" s="76" t="n">
        <v>1169932.11204591</v>
      </c>
      <c r="CJ38" s="77" t="n">
        <v>253.608154737936</v>
      </c>
      <c r="CK38" s="77" t="n">
        <v>1844.25293755881</v>
      </c>
      <c r="CL38" s="77" t="n">
        <v>5398.960459455</v>
      </c>
      <c r="CM38" s="77" t="n">
        <v>13618.8679378754</v>
      </c>
      <c r="CN38" s="77" t="n">
        <v>31980.0905516576</v>
      </c>
      <c r="CO38" s="77" t="n">
        <v>268811.401230214</v>
      </c>
      <c r="CP38" s="77" t="n">
        <v>174902.118511424</v>
      </c>
      <c r="CQ38" s="78" t="n">
        <v>673122.812262992</v>
      </c>
      <c r="CR38" s="76" t="n">
        <v>5688197.38284798</v>
      </c>
      <c r="CS38" s="77" t="n">
        <v>3555.19340057284</v>
      </c>
      <c r="CT38" s="77" t="n">
        <v>3978.09395552686</v>
      </c>
      <c r="CU38" s="77" t="n">
        <v>53834.9206754637</v>
      </c>
      <c r="CV38" s="79" t="n">
        <v>45116.776785977</v>
      </c>
      <c r="CW38" s="77" t="n">
        <v>101128.73397069</v>
      </c>
      <c r="CX38" s="77" t="n">
        <v>772755.275782503</v>
      </c>
      <c r="CY38" s="77" t="n">
        <v>655759.723816432</v>
      </c>
      <c r="CZ38" s="78" t="n">
        <v>4052068.66446082</v>
      </c>
      <c r="DA38" s="80" t="s">
        <v>105</v>
      </c>
      <c r="DB38" s="80"/>
      <c r="DC38" s="80"/>
      <c r="DD38" s="80"/>
      <c r="DE38" s="80"/>
      <c r="DF38" s="80"/>
      <c r="DG38" s="80"/>
      <c r="DH38" s="81"/>
      <c r="DI38" s="81"/>
      <c r="DJ38" s="82"/>
      <c r="DK38" s="74"/>
      <c r="DL38" s="75"/>
      <c r="DM38" s="75"/>
      <c r="DN38" s="71" t="s">
        <v>104</v>
      </c>
      <c r="DO38" s="71"/>
      <c r="DP38" s="71"/>
      <c r="DQ38" s="71"/>
      <c r="DR38" s="71"/>
      <c r="DS38" s="71"/>
      <c r="DT38" s="71"/>
      <c r="DU38" s="76" t="n">
        <v>3011670.17549203</v>
      </c>
      <c r="DV38" s="77" t="n">
        <v>3503.96102744034</v>
      </c>
      <c r="DW38" s="77" t="n">
        <v>6257.61428629425</v>
      </c>
      <c r="DX38" s="77" t="n">
        <v>45065.3630784579</v>
      </c>
      <c r="DY38" s="77" t="n">
        <v>39089.0141524933</v>
      </c>
      <c r="DZ38" s="77" t="n">
        <v>136669.517645355</v>
      </c>
      <c r="EA38" s="77" t="n">
        <v>495338.724681321</v>
      </c>
      <c r="EB38" s="77" t="n">
        <v>505657.203367244</v>
      </c>
      <c r="EC38" s="78" t="n">
        <v>1780088.77725343</v>
      </c>
      <c r="ED38" s="76" t="n">
        <v>5810614.7029255</v>
      </c>
      <c r="EE38" s="77" t="n">
        <v>42801.1286011387</v>
      </c>
      <c r="EF38" s="77" t="n">
        <v>91702.163562689</v>
      </c>
      <c r="EG38" s="77" t="n">
        <v>207463.292511892</v>
      </c>
      <c r="EH38" s="79" t="n">
        <v>175753.645593978</v>
      </c>
      <c r="EI38" s="77" t="n">
        <v>360707.933944346</v>
      </c>
      <c r="EJ38" s="77" t="n">
        <v>1257738.0628087</v>
      </c>
      <c r="EK38" s="77" t="n">
        <v>767145.927522031</v>
      </c>
      <c r="EL38" s="78" t="n">
        <v>2907302.54838073</v>
      </c>
      <c r="EM38" s="80" t="s">
        <v>105</v>
      </c>
      <c r="EN38" s="80"/>
      <c r="EO38" s="80"/>
      <c r="EP38" s="80"/>
      <c r="EQ38" s="80"/>
      <c r="ER38" s="80"/>
      <c r="ES38" s="80"/>
      <c r="ET38" s="81"/>
      <c r="EU38" s="81"/>
      <c r="EV38" s="82"/>
      <c r="EW38" s="74"/>
      <c r="EX38" s="75"/>
      <c r="EY38" s="75"/>
      <c r="EZ38" s="71" t="s">
        <v>104</v>
      </c>
      <c r="FA38" s="71"/>
      <c r="FB38" s="71"/>
      <c r="FC38" s="71"/>
      <c r="FD38" s="71"/>
      <c r="FE38" s="71"/>
      <c r="FF38" s="71"/>
      <c r="FG38" s="76" t="n">
        <v>453659.383748809</v>
      </c>
      <c r="FH38" s="77" t="n">
        <v>3697.93280975349</v>
      </c>
      <c r="FI38" s="77" t="n">
        <v>4539.38526606744</v>
      </c>
      <c r="FJ38" s="77" t="n">
        <v>30915.8633366604</v>
      </c>
      <c r="FK38" s="77" t="n">
        <v>19026.3106324384</v>
      </c>
      <c r="FL38" s="77" t="n">
        <v>39542.0440629493</v>
      </c>
      <c r="FM38" s="77" t="n">
        <v>142426.431988109</v>
      </c>
      <c r="FN38" s="77" t="n">
        <v>56132.9604300958</v>
      </c>
      <c r="FO38" s="78" t="n">
        <v>157378.455222735</v>
      </c>
      <c r="FP38" s="76" t="n">
        <v>477961.199353208</v>
      </c>
      <c r="FQ38" s="77" t="n">
        <v>393.437496596772</v>
      </c>
      <c r="FR38" s="77" t="n">
        <v>1532.09951443071</v>
      </c>
      <c r="FS38" s="77" t="n">
        <v>28263.8491928705</v>
      </c>
      <c r="FT38" s="79" t="n">
        <v>32574.6715196296</v>
      </c>
      <c r="FU38" s="77" t="n">
        <v>55477.7795548064</v>
      </c>
      <c r="FV38" s="77" t="n">
        <v>161183.390461513</v>
      </c>
      <c r="FW38" s="77" t="n">
        <v>58021.8161031965</v>
      </c>
      <c r="FX38" s="78" t="n">
        <v>140514.155510165</v>
      </c>
      <c r="FY38" s="80" t="s">
        <v>105</v>
      </c>
      <c r="FZ38" s="80"/>
      <c r="GA38" s="80"/>
      <c r="GB38" s="80"/>
      <c r="GC38" s="80"/>
      <c r="GD38" s="80"/>
      <c r="GE38" s="80"/>
      <c r="GF38" s="81"/>
      <c r="GG38" s="81"/>
      <c r="GH38" s="82"/>
      <c r="GI38" s="74"/>
      <c r="GJ38" s="75"/>
      <c r="GK38" s="75"/>
      <c r="GL38" s="71" t="s">
        <v>104</v>
      </c>
      <c r="GM38" s="71"/>
      <c r="GN38" s="71"/>
      <c r="GO38" s="71"/>
      <c r="GP38" s="71"/>
      <c r="GQ38" s="71"/>
      <c r="GR38" s="71"/>
      <c r="GS38" s="76" t="n">
        <v>437610.985125412</v>
      </c>
      <c r="GT38" s="77" t="n">
        <v>1097.0507631529</v>
      </c>
      <c r="GU38" s="77" t="n">
        <v>2363.48893375447</v>
      </c>
      <c r="GV38" s="77" t="n">
        <v>20693.6237791835</v>
      </c>
      <c r="GW38" s="77" t="n">
        <v>16248.9528254215</v>
      </c>
      <c r="GX38" s="77" t="n">
        <v>47694.2923815927</v>
      </c>
      <c r="GY38" s="77" t="n">
        <v>82637.7886071375</v>
      </c>
      <c r="GZ38" s="77" t="n">
        <v>40887.750191061</v>
      </c>
      <c r="HA38" s="78" t="n">
        <v>225988.037644108</v>
      </c>
      <c r="HB38" s="76" t="n">
        <v>511607.648915164</v>
      </c>
      <c r="HC38" s="77" t="n">
        <v>238.999439416836</v>
      </c>
      <c r="HD38" s="77" t="n">
        <v>1117.62209738707</v>
      </c>
      <c r="HE38" s="77" t="n">
        <v>21007.1222978904</v>
      </c>
      <c r="HF38" s="79" t="n">
        <v>58680.1225756442</v>
      </c>
      <c r="HG38" s="77" t="n">
        <v>48514.1602142695</v>
      </c>
      <c r="HH38" s="77" t="n">
        <v>189133.172708704</v>
      </c>
      <c r="HI38" s="77" t="n">
        <v>76652.9637962402</v>
      </c>
      <c r="HJ38" s="78" t="n">
        <v>116263.485785612</v>
      </c>
      <c r="HK38" s="80" t="s">
        <v>105</v>
      </c>
      <c r="HL38" s="80"/>
      <c r="HM38" s="80"/>
      <c r="HN38" s="80"/>
      <c r="HO38" s="80"/>
      <c r="HP38" s="80"/>
      <c r="HQ38" s="80"/>
      <c r="HR38" s="81"/>
      <c r="HS38" s="81"/>
      <c r="HT38" s="82"/>
    </row>
    <row r="39" s="43" customFormat="true" ht="15.6" hidden="false" customHeight="true" outlineLevel="0" collapsed="false">
      <c r="A39" s="74"/>
      <c r="B39" s="75"/>
      <c r="C39" s="75"/>
      <c r="D39" s="71" t="s">
        <v>106</v>
      </c>
      <c r="E39" s="71"/>
      <c r="F39" s="71"/>
      <c r="G39" s="71"/>
      <c r="H39" s="71"/>
      <c r="I39" s="71"/>
      <c r="J39" s="71"/>
      <c r="K39" s="76" t="n">
        <v>13073584.858574</v>
      </c>
      <c r="L39" s="77" t="n">
        <v>428511.343781931</v>
      </c>
      <c r="M39" s="77" t="n">
        <v>496244.328102615</v>
      </c>
      <c r="N39" s="77" t="n">
        <v>1752660.4690861</v>
      </c>
      <c r="O39" s="77" t="n">
        <v>1551436.67417033</v>
      </c>
      <c r="P39" s="77" t="n">
        <v>1706921.80540376</v>
      </c>
      <c r="Q39" s="77" t="n">
        <v>3223376.49306856</v>
      </c>
      <c r="R39" s="77" t="n">
        <v>789828.87054887</v>
      </c>
      <c r="S39" s="78" t="n">
        <v>3124604.87441185</v>
      </c>
      <c r="T39" s="76" t="n">
        <v>1220738.59251323</v>
      </c>
      <c r="U39" s="77" t="n">
        <v>27031.3504300345</v>
      </c>
      <c r="V39" s="77" t="n">
        <v>50113.3361446134</v>
      </c>
      <c r="W39" s="77" t="n">
        <v>163428.953842226</v>
      </c>
      <c r="X39" s="79" t="n">
        <v>243998.782526063</v>
      </c>
      <c r="Y39" s="77" t="n">
        <v>224232.705554478</v>
      </c>
      <c r="Z39" s="77" t="n">
        <v>381491.664215191</v>
      </c>
      <c r="AA39" s="77" t="n">
        <v>44724.0274549196</v>
      </c>
      <c r="AB39" s="78" t="n">
        <v>85717.7723457083</v>
      </c>
      <c r="AC39" s="80" t="s">
        <v>107</v>
      </c>
      <c r="AD39" s="80"/>
      <c r="AE39" s="80"/>
      <c r="AF39" s="80"/>
      <c r="AG39" s="80"/>
      <c r="AH39" s="80"/>
      <c r="AI39" s="80"/>
      <c r="AJ39" s="81"/>
      <c r="AK39" s="81"/>
      <c r="AL39" s="82"/>
      <c r="AM39" s="74"/>
      <c r="AN39" s="75"/>
      <c r="AO39" s="75"/>
      <c r="AP39" s="71" t="s">
        <v>106</v>
      </c>
      <c r="AQ39" s="71"/>
      <c r="AR39" s="71"/>
      <c r="AS39" s="71"/>
      <c r="AT39" s="71"/>
      <c r="AU39" s="71"/>
      <c r="AV39" s="71"/>
      <c r="AW39" s="76" t="n">
        <v>2919654.63049819</v>
      </c>
      <c r="AX39" s="77" t="n">
        <v>36984.9282420455</v>
      </c>
      <c r="AY39" s="77" t="n">
        <v>55523.0642121147</v>
      </c>
      <c r="AZ39" s="77" t="n">
        <v>253533.725173589</v>
      </c>
      <c r="BA39" s="77" t="n">
        <v>220546.118311478</v>
      </c>
      <c r="BB39" s="77" t="n">
        <v>293534.431416576</v>
      </c>
      <c r="BC39" s="77" t="n">
        <v>686628.519227473</v>
      </c>
      <c r="BD39" s="77" t="n">
        <v>226448.094928956</v>
      </c>
      <c r="BE39" s="78" t="n">
        <v>1146455.74898596</v>
      </c>
      <c r="BF39" s="76" t="n">
        <v>179539.784784857</v>
      </c>
      <c r="BG39" s="77" t="n">
        <v>11215.4126597174</v>
      </c>
      <c r="BH39" s="77" t="n">
        <v>9535.20991573242</v>
      </c>
      <c r="BI39" s="77" t="n">
        <v>25706.9714086284</v>
      </c>
      <c r="BJ39" s="79" t="n">
        <v>12784.3595618207</v>
      </c>
      <c r="BK39" s="77" t="n">
        <v>27854.7067634084</v>
      </c>
      <c r="BL39" s="77" t="n">
        <v>33811.9890719294</v>
      </c>
      <c r="BM39" s="77" t="n">
        <v>13164.1450002389</v>
      </c>
      <c r="BN39" s="78" t="n">
        <v>45466.9904033812</v>
      </c>
      <c r="BO39" s="80" t="s">
        <v>107</v>
      </c>
      <c r="BP39" s="80"/>
      <c r="BQ39" s="80"/>
      <c r="BR39" s="80"/>
      <c r="BS39" s="80"/>
      <c r="BT39" s="80"/>
      <c r="BU39" s="80"/>
      <c r="BV39" s="81"/>
      <c r="BW39" s="81"/>
      <c r="BX39" s="82"/>
      <c r="BY39" s="74"/>
      <c r="BZ39" s="75"/>
      <c r="CA39" s="75"/>
      <c r="CB39" s="71" t="s">
        <v>106</v>
      </c>
      <c r="CC39" s="71"/>
      <c r="CD39" s="71"/>
      <c r="CE39" s="71"/>
      <c r="CF39" s="71"/>
      <c r="CG39" s="71"/>
      <c r="CH39" s="71"/>
      <c r="CI39" s="76" t="n">
        <v>378628.180521585</v>
      </c>
      <c r="CJ39" s="77" t="n">
        <v>2074.71223470037</v>
      </c>
      <c r="CK39" s="77" t="n">
        <v>3791.77815052083</v>
      </c>
      <c r="CL39" s="77" t="n">
        <v>17096.0972920262</v>
      </c>
      <c r="CM39" s="77" t="n">
        <v>17012.6521385911</v>
      </c>
      <c r="CN39" s="77" t="n">
        <v>29000.0249046323</v>
      </c>
      <c r="CO39" s="77" t="n">
        <v>75310.9280001038</v>
      </c>
      <c r="CP39" s="77" t="n">
        <v>62815.7558461605</v>
      </c>
      <c r="CQ39" s="78" t="n">
        <v>171526.23195485</v>
      </c>
      <c r="CR39" s="76" t="n">
        <v>1289729.75977232</v>
      </c>
      <c r="CS39" s="77" t="n">
        <v>27247.7693931742</v>
      </c>
      <c r="CT39" s="77" t="n">
        <v>17332.0650680886</v>
      </c>
      <c r="CU39" s="77" t="n">
        <v>84140.757430514</v>
      </c>
      <c r="CV39" s="79" t="n">
        <v>80775.3074212593</v>
      </c>
      <c r="CW39" s="77" t="n">
        <v>118153.51956936</v>
      </c>
      <c r="CX39" s="77" t="n">
        <v>331707.590141519</v>
      </c>
      <c r="CY39" s="77" t="n">
        <v>104007.670242826</v>
      </c>
      <c r="CZ39" s="78" t="n">
        <v>526365.080505582</v>
      </c>
      <c r="DA39" s="80" t="s">
        <v>107</v>
      </c>
      <c r="DB39" s="80"/>
      <c r="DC39" s="80"/>
      <c r="DD39" s="80"/>
      <c r="DE39" s="80"/>
      <c r="DF39" s="80"/>
      <c r="DG39" s="80"/>
      <c r="DH39" s="81"/>
      <c r="DI39" s="81"/>
      <c r="DJ39" s="82"/>
      <c r="DK39" s="74"/>
      <c r="DL39" s="75"/>
      <c r="DM39" s="75"/>
      <c r="DN39" s="71" t="s">
        <v>106</v>
      </c>
      <c r="DO39" s="71"/>
      <c r="DP39" s="71"/>
      <c r="DQ39" s="71"/>
      <c r="DR39" s="71"/>
      <c r="DS39" s="71"/>
      <c r="DT39" s="71"/>
      <c r="DU39" s="76" t="n">
        <v>1661744.95042125</v>
      </c>
      <c r="DV39" s="77" t="n">
        <v>76159.6129717939</v>
      </c>
      <c r="DW39" s="77" t="n">
        <v>110418.219142947</v>
      </c>
      <c r="DX39" s="77" t="n">
        <v>272079.344821468</v>
      </c>
      <c r="DY39" s="77" t="n">
        <v>190055.838444179</v>
      </c>
      <c r="DZ39" s="77" t="n">
        <v>234524.114946938</v>
      </c>
      <c r="EA39" s="77" t="n">
        <v>376267.135345309</v>
      </c>
      <c r="EB39" s="77" t="n">
        <v>46737.6152855971</v>
      </c>
      <c r="EC39" s="78" t="n">
        <v>355503.069463013</v>
      </c>
      <c r="ED39" s="76" t="n">
        <v>3027548.01737423</v>
      </c>
      <c r="EE39" s="77" t="n">
        <v>182404.27767349</v>
      </c>
      <c r="EF39" s="77" t="n">
        <v>127106.727254182</v>
      </c>
      <c r="EG39" s="77" t="n">
        <v>465352.767121787</v>
      </c>
      <c r="EH39" s="79" t="n">
        <v>508899.163687159</v>
      </c>
      <c r="EI39" s="77" t="n">
        <v>380090.221110342</v>
      </c>
      <c r="EJ39" s="77" t="n">
        <v>636799.925039033</v>
      </c>
      <c r="EK39" s="77" t="n">
        <v>127300.792974428</v>
      </c>
      <c r="EL39" s="78" t="n">
        <v>599594.142513806</v>
      </c>
      <c r="EM39" s="80" t="s">
        <v>107</v>
      </c>
      <c r="EN39" s="80"/>
      <c r="EO39" s="80"/>
      <c r="EP39" s="80"/>
      <c r="EQ39" s="80"/>
      <c r="ER39" s="80"/>
      <c r="ES39" s="80"/>
      <c r="ET39" s="81"/>
      <c r="EU39" s="81"/>
      <c r="EV39" s="82"/>
      <c r="EW39" s="74"/>
      <c r="EX39" s="75"/>
      <c r="EY39" s="75"/>
      <c r="EZ39" s="71" t="s">
        <v>106</v>
      </c>
      <c r="FA39" s="71"/>
      <c r="FB39" s="71"/>
      <c r="FC39" s="71"/>
      <c r="FD39" s="71"/>
      <c r="FE39" s="71"/>
      <c r="FF39" s="71"/>
      <c r="FG39" s="76" t="n">
        <v>343474.623314953</v>
      </c>
      <c r="FH39" s="77" t="n">
        <v>18589.1738846942</v>
      </c>
      <c r="FI39" s="77" t="n">
        <v>24290.9609034168</v>
      </c>
      <c r="FJ39" s="77" t="n">
        <v>71550.9383215549</v>
      </c>
      <c r="FK39" s="77" t="n">
        <v>41769.9445603542</v>
      </c>
      <c r="FL39" s="77" t="n">
        <v>48436.5270249966</v>
      </c>
      <c r="FM39" s="77" t="n">
        <v>94870.4210519981</v>
      </c>
      <c r="FN39" s="77" t="n">
        <v>15056.935563838</v>
      </c>
      <c r="FO39" s="78" t="n">
        <v>28909.7220040996</v>
      </c>
      <c r="FP39" s="76" t="n">
        <v>1003737.7484216</v>
      </c>
      <c r="FQ39" s="77" t="n">
        <v>23192.3580342027</v>
      </c>
      <c r="FR39" s="77" t="n">
        <v>45712.9082557607</v>
      </c>
      <c r="FS39" s="77" t="n">
        <v>270792.969325453</v>
      </c>
      <c r="FT39" s="79" t="n">
        <v>130268.753502342</v>
      </c>
      <c r="FU39" s="77" t="n">
        <v>184708.855979462</v>
      </c>
      <c r="FV39" s="77" t="n">
        <v>290278.1345032</v>
      </c>
      <c r="FW39" s="77" t="n">
        <v>43190.8681043171</v>
      </c>
      <c r="FX39" s="78" t="n">
        <v>15592.9007168652</v>
      </c>
      <c r="FY39" s="80" t="s">
        <v>107</v>
      </c>
      <c r="FZ39" s="80"/>
      <c r="GA39" s="80"/>
      <c r="GB39" s="80"/>
      <c r="GC39" s="80"/>
      <c r="GD39" s="80"/>
      <c r="GE39" s="80"/>
      <c r="GF39" s="81"/>
      <c r="GG39" s="81"/>
      <c r="GH39" s="82"/>
      <c r="GI39" s="74"/>
      <c r="GJ39" s="75"/>
      <c r="GK39" s="75"/>
      <c r="GL39" s="71" t="s">
        <v>106</v>
      </c>
      <c r="GM39" s="71"/>
      <c r="GN39" s="71"/>
      <c r="GO39" s="71"/>
      <c r="GP39" s="71"/>
      <c r="GQ39" s="71"/>
      <c r="GR39" s="71"/>
      <c r="GS39" s="76" t="n">
        <v>738549.9293014</v>
      </c>
      <c r="GT39" s="77" t="n">
        <v>14542.2538916667</v>
      </c>
      <c r="GU39" s="77" t="n">
        <v>39178.5604490308</v>
      </c>
      <c r="GV39" s="77" t="n">
        <v>89643.8429216196</v>
      </c>
      <c r="GW39" s="77" t="n">
        <v>56006.3691978639</v>
      </c>
      <c r="GX39" s="77" t="n">
        <v>108962.392608031</v>
      </c>
      <c r="GY39" s="77" t="n">
        <v>235361.208249535</v>
      </c>
      <c r="GZ39" s="77" t="n">
        <v>73698.4163206455</v>
      </c>
      <c r="HA39" s="78" t="n">
        <v>121156.885663007</v>
      </c>
      <c r="HB39" s="76" t="n">
        <v>310238.641650407</v>
      </c>
      <c r="HC39" s="77" t="n">
        <v>9069.49436641184</v>
      </c>
      <c r="HD39" s="77" t="n">
        <v>13241.4986062078</v>
      </c>
      <c r="HE39" s="77" t="n">
        <v>39334.1014272353</v>
      </c>
      <c r="HF39" s="79" t="n">
        <v>49319.3848192245</v>
      </c>
      <c r="HG39" s="77" t="n">
        <v>57424.3055255354</v>
      </c>
      <c r="HH39" s="77" t="n">
        <v>80848.9782232707</v>
      </c>
      <c r="HI39" s="77" t="n">
        <v>32684.5488269422</v>
      </c>
      <c r="HJ39" s="78" t="n">
        <v>28316.3298555795</v>
      </c>
      <c r="HK39" s="80" t="s">
        <v>107</v>
      </c>
      <c r="HL39" s="80"/>
      <c r="HM39" s="80"/>
      <c r="HN39" s="80"/>
      <c r="HO39" s="80"/>
      <c r="HP39" s="80"/>
      <c r="HQ39" s="80"/>
      <c r="HR39" s="81"/>
      <c r="HS39" s="81"/>
      <c r="HT39" s="82"/>
    </row>
    <row r="40" s="43" customFormat="true" ht="15.6" hidden="false" customHeight="true" outlineLevel="0" collapsed="false">
      <c r="A40" s="74"/>
      <c r="B40" s="75"/>
      <c r="C40" s="75"/>
      <c r="D40" s="71" t="s">
        <v>108</v>
      </c>
      <c r="E40" s="71"/>
      <c r="F40" s="71"/>
      <c r="G40" s="71"/>
      <c r="H40" s="71"/>
      <c r="I40" s="71"/>
      <c r="J40" s="71"/>
      <c r="K40" s="76" t="n">
        <v>473772.174843846</v>
      </c>
      <c r="L40" s="77" t="n">
        <v>1218.9551915639</v>
      </c>
      <c r="M40" s="77" t="n">
        <v>1348.38337071455</v>
      </c>
      <c r="N40" s="77" t="n">
        <v>10455.8909189002</v>
      </c>
      <c r="O40" s="77" t="n">
        <v>7325.4026678622</v>
      </c>
      <c r="P40" s="77" t="n">
        <v>23629.6649080423</v>
      </c>
      <c r="Q40" s="77" t="n">
        <v>102828.945671047</v>
      </c>
      <c r="R40" s="77" t="n">
        <v>54894.9907553781</v>
      </c>
      <c r="S40" s="78" t="n">
        <v>272069.941360338</v>
      </c>
      <c r="T40" s="76" t="n">
        <v>31033.5560016864</v>
      </c>
      <c r="U40" s="77" t="n">
        <v>0.28726186373477</v>
      </c>
      <c r="V40" s="77" t="n">
        <v>88.7567459754653</v>
      </c>
      <c r="W40" s="77" t="n">
        <v>237.161161197138</v>
      </c>
      <c r="X40" s="79" t="n">
        <v>488.175566037921</v>
      </c>
      <c r="Y40" s="77" t="n">
        <v>1060.81111042372</v>
      </c>
      <c r="Z40" s="77" t="n">
        <v>12184.6804658993</v>
      </c>
      <c r="AA40" s="77" t="n">
        <v>4498.87643267097</v>
      </c>
      <c r="AB40" s="78" t="n">
        <v>12474.8072576182</v>
      </c>
      <c r="AC40" s="88" t="s">
        <v>109</v>
      </c>
      <c r="AD40" s="88"/>
      <c r="AE40" s="88"/>
      <c r="AF40" s="88"/>
      <c r="AG40" s="88"/>
      <c r="AH40" s="88"/>
      <c r="AI40" s="88"/>
      <c r="AJ40" s="81"/>
      <c r="AK40" s="81"/>
      <c r="AL40" s="82"/>
      <c r="AM40" s="74"/>
      <c r="AN40" s="75"/>
      <c r="AO40" s="75"/>
      <c r="AP40" s="71" t="s">
        <v>108</v>
      </c>
      <c r="AQ40" s="71"/>
      <c r="AR40" s="71"/>
      <c r="AS40" s="71"/>
      <c r="AT40" s="71"/>
      <c r="AU40" s="71"/>
      <c r="AV40" s="71"/>
      <c r="AW40" s="76" t="n">
        <v>133036.983326747</v>
      </c>
      <c r="AX40" s="77" t="n">
        <v>93.3882303543527</v>
      </c>
      <c r="AY40" s="77" t="n">
        <v>202.209740655732</v>
      </c>
      <c r="AZ40" s="77" t="n">
        <v>1803.7199706578</v>
      </c>
      <c r="BA40" s="77" t="n">
        <v>1165.85576430348</v>
      </c>
      <c r="BB40" s="77" t="n">
        <v>4628.17668407318</v>
      </c>
      <c r="BC40" s="77" t="n">
        <v>28852.3962091978</v>
      </c>
      <c r="BD40" s="77" t="n">
        <v>10208.955880079</v>
      </c>
      <c r="BE40" s="78" t="n">
        <v>86082.2808474257</v>
      </c>
      <c r="BF40" s="76" t="n">
        <v>14621.9882966789</v>
      </c>
      <c r="BG40" s="77" t="n">
        <v>126.062442923161</v>
      </c>
      <c r="BH40" s="77" t="n">
        <v>28.2523928331281</v>
      </c>
      <c r="BI40" s="77" t="n">
        <v>131.98652257649</v>
      </c>
      <c r="BJ40" s="79" t="n">
        <v>91.3592054795396</v>
      </c>
      <c r="BK40" s="77" t="n">
        <v>288.81646797448</v>
      </c>
      <c r="BL40" s="77" t="n">
        <v>1413.61201680044</v>
      </c>
      <c r="BM40" s="77" t="n">
        <v>1613.09496143995</v>
      </c>
      <c r="BN40" s="78" t="n">
        <v>10928.8042866517</v>
      </c>
      <c r="BO40" s="88" t="s">
        <v>109</v>
      </c>
      <c r="BP40" s="88"/>
      <c r="BQ40" s="88"/>
      <c r="BR40" s="88"/>
      <c r="BS40" s="88"/>
      <c r="BT40" s="88"/>
      <c r="BU40" s="88"/>
      <c r="BV40" s="81"/>
      <c r="BW40" s="81"/>
      <c r="BX40" s="82"/>
      <c r="BY40" s="74"/>
      <c r="BZ40" s="75"/>
      <c r="CA40" s="75"/>
      <c r="CB40" s="71" t="s">
        <v>108</v>
      </c>
      <c r="CC40" s="71"/>
      <c r="CD40" s="71"/>
      <c r="CE40" s="71"/>
      <c r="CF40" s="71"/>
      <c r="CG40" s="71"/>
      <c r="CH40" s="71"/>
      <c r="CI40" s="76" t="n">
        <v>81042.220311525</v>
      </c>
      <c r="CJ40" s="77" t="n">
        <v>29.8417683624704</v>
      </c>
      <c r="CK40" s="77" t="n">
        <v>40.3658017477401</v>
      </c>
      <c r="CL40" s="77" t="n">
        <v>706.437217579927</v>
      </c>
      <c r="CM40" s="77" t="n">
        <v>484.977755544085</v>
      </c>
      <c r="CN40" s="77" t="n">
        <v>2110.16662354399</v>
      </c>
      <c r="CO40" s="77" t="n">
        <v>24736.2431642465</v>
      </c>
      <c r="CP40" s="77" t="n">
        <v>12528.3538477876</v>
      </c>
      <c r="CQ40" s="78" t="n">
        <v>40405.8341327126</v>
      </c>
      <c r="CR40" s="76" t="n">
        <v>40990.9443745279</v>
      </c>
      <c r="CS40" s="77" t="n">
        <v>26.8847757230195</v>
      </c>
      <c r="CT40" s="77" t="n">
        <v>31.2319183084462</v>
      </c>
      <c r="CU40" s="77" t="n">
        <v>285.672411359641</v>
      </c>
      <c r="CV40" s="79" t="n">
        <v>432.794324419614</v>
      </c>
      <c r="CW40" s="77" t="n">
        <v>1775.12512632015</v>
      </c>
      <c r="CX40" s="77" t="n">
        <v>7066.03074439404</v>
      </c>
      <c r="CY40" s="77" t="n">
        <v>6812.73622498084</v>
      </c>
      <c r="CZ40" s="78" t="n">
        <v>24560.4688490222</v>
      </c>
      <c r="DA40" s="88" t="s">
        <v>109</v>
      </c>
      <c r="DB40" s="88"/>
      <c r="DC40" s="88"/>
      <c r="DD40" s="88"/>
      <c r="DE40" s="88"/>
      <c r="DF40" s="88"/>
      <c r="DG40" s="88"/>
      <c r="DH40" s="81"/>
      <c r="DI40" s="81"/>
      <c r="DJ40" s="82"/>
      <c r="DK40" s="74"/>
      <c r="DL40" s="75"/>
      <c r="DM40" s="75"/>
      <c r="DN40" s="71" t="s">
        <v>108</v>
      </c>
      <c r="DO40" s="71"/>
      <c r="DP40" s="71"/>
      <c r="DQ40" s="71"/>
      <c r="DR40" s="71"/>
      <c r="DS40" s="71"/>
      <c r="DT40" s="71"/>
      <c r="DU40" s="76" t="n">
        <v>46243.8097744425</v>
      </c>
      <c r="DV40" s="77" t="n">
        <v>378.151028645145</v>
      </c>
      <c r="DW40" s="77" t="n">
        <v>297.205143775141</v>
      </c>
      <c r="DX40" s="77" t="n">
        <v>2409.91362558267</v>
      </c>
      <c r="DY40" s="77" t="n">
        <v>1819.14070055641</v>
      </c>
      <c r="DZ40" s="77" t="n">
        <v>2754.17513420406</v>
      </c>
      <c r="EA40" s="77" t="n">
        <v>7839.84215174946</v>
      </c>
      <c r="EB40" s="77" t="n">
        <v>4009.14331485606</v>
      </c>
      <c r="EC40" s="78" t="n">
        <v>26736.2386750735</v>
      </c>
      <c r="ED40" s="76" t="n">
        <v>68040.826854658</v>
      </c>
      <c r="EE40" s="77" t="n">
        <v>326.674215827008</v>
      </c>
      <c r="EF40" s="77" t="n">
        <v>89.837109265667</v>
      </c>
      <c r="EG40" s="77" t="n">
        <v>2627.77351789841</v>
      </c>
      <c r="EH40" s="79" t="n">
        <v>935.332513878145</v>
      </c>
      <c r="EI40" s="77" t="n">
        <v>6283.90839201284</v>
      </c>
      <c r="EJ40" s="77" t="n">
        <v>9259.53520474825</v>
      </c>
      <c r="EK40" s="77" t="n">
        <v>6179.46849069548</v>
      </c>
      <c r="EL40" s="78" t="n">
        <v>42338.2974103322</v>
      </c>
      <c r="EM40" s="88" t="s">
        <v>109</v>
      </c>
      <c r="EN40" s="88"/>
      <c r="EO40" s="88"/>
      <c r="EP40" s="88"/>
      <c r="EQ40" s="88"/>
      <c r="ER40" s="88"/>
      <c r="ES40" s="88"/>
      <c r="ET40" s="81"/>
      <c r="EU40" s="81"/>
      <c r="EV40" s="82"/>
      <c r="EW40" s="74"/>
      <c r="EX40" s="75"/>
      <c r="EY40" s="75"/>
      <c r="EZ40" s="71" t="s">
        <v>108</v>
      </c>
      <c r="FA40" s="71"/>
      <c r="FB40" s="71"/>
      <c r="FC40" s="71"/>
      <c r="FD40" s="71"/>
      <c r="FE40" s="71"/>
      <c r="FF40" s="71"/>
      <c r="FG40" s="76" t="n">
        <v>12774.8031454615</v>
      </c>
      <c r="FH40" s="77" t="n">
        <v>75.8349048746405</v>
      </c>
      <c r="FI40" s="77" t="n">
        <v>111.15323761179</v>
      </c>
      <c r="FJ40" s="77" t="n">
        <v>339.403080886083</v>
      </c>
      <c r="FK40" s="77" t="n">
        <v>226.928190618009</v>
      </c>
      <c r="FL40" s="77" t="n">
        <v>1932.20504824946</v>
      </c>
      <c r="FM40" s="77" t="n">
        <v>1905.90920419318</v>
      </c>
      <c r="FN40" s="77" t="n">
        <v>2558.42871454349</v>
      </c>
      <c r="FO40" s="78" t="n">
        <v>5624.94076448487</v>
      </c>
      <c r="FP40" s="76" t="n">
        <v>6239.25277007899</v>
      </c>
      <c r="FQ40" s="77" t="n">
        <v>39.5356413323572</v>
      </c>
      <c r="FR40" s="77" t="n">
        <v>44.5957224792496</v>
      </c>
      <c r="FS40" s="77" t="n">
        <v>798.69279180731</v>
      </c>
      <c r="FT40" s="79" t="n">
        <v>485.742362798417</v>
      </c>
      <c r="FU40" s="77" t="n">
        <v>320.104187726475</v>
      </c>
      <c r="FV40" s="77" t="n">
        <v>1788.17562783854</v>
      </c>
      <c r="FW40" s="77" t="n">
        <v>925.2993687037</v>
      </c>
      <c r="FX40" s="78" t="n">
        <v>1837.10706739294</v>
      </c>
      <c r="FY40" s="88" t="s">
        <v>109</v>
      </c>
      <c r="FZ40" s="88"/>
      <c r="GA40" s="88"/>
      <c r="GB40" s="88"/>
      <c r="GC40" s="88"/>
      <c r="GD40" s="88"/>
      <c r="GE40" s="88"/>
      <c r="GF40" s="81"/>
      <c r="GG40" s="81"/>
      <c r="GH40" s="82"/>
      <c r="GI40" s="74"/>
      <c r="GJ40" s="75"/>
      <c r="GK40" s="75"/>
      <c r="GL40" s="71" t="s">
        <v>108</v>
      </c>
      <c r="GM40" s="71"/>
      <c r="GN40" s="71"/>
      <c r="GO40" s="71"/>
      <c r="GP40" s="71"/>
      <c r="GQ40" s="71"/>
      <c r="GR40" s="71"/>
      <c r="GS40" s="76" t="n">
        <v>20820.9564695981</v>
      </c>
      <c r="GT40" s="77" t="n">
        <v>75.139063001239</v>
      </c>
      <c r="GU40" s="77" t="n">
        <v>381.38634089495</v>
      </c>
      <c r="GV40" s="77" t="n">
        <v>809.596561335299</v>
      </c>
      <c r="GW40" s="77" t="n">
        <v>325.671486589596</v>
      </c>
      <c r="GX40" s="77" t="n">
        <v>491.928856951091</v>
      </c>
      <c r="GY40" s="77" t="n">
        <v>3280.02513663029</v>
      </c>
      <c r="GZ40" s="77" t="n">
        <v>2470.9853506485</v>
      </c>
      <c r="HA40" s="78" t="n">
        <v>12986.2236735471</v>
      </c>
      <c r="HB40" s="76" t="n">
        <v>18926.8335184417</v>
      </c>
      <c r="HC40" s="77" t="n">
        <v>47.1558586567743</v>
      </c>
      <c r="HD40" s="77" t="n">
        <v>33.3892171672365</v>
      </c>
      <c r="HE40" s="77" t="n">
        <v>305.534058019432</v>
      </c>
      <c r="HF40" s="79" t="n">
        <v>869.424797636985</v>
      </c>
      <c r="HG40" s="77" t="n">
        <v>1984.24727656285</v>
      </c>
      <c r="HH40" s="77" t="n">
        <v>4502.49574534924</v>
      </c>
      <c r="HI40" s="77" t="n">
        <v>3089.64816897251</v>
      </c>
      <c r="HJ40" s="78" t="n">
        <v>8094.93839607665</v>
      </c>
      <c r="HK40" s="88" t="s">
        <v>109</v>
      </c>
      <c r="HL40" s="88"/>
      <c r="HM40" s="88"/>
      <c r="HN40" s="88"/>
      <c r="HO40" s="88"/>
      <c r="HP40" s="88"/>
      <c r="HQ40" s="88"/>
      <c r="HR40" s="81"/>
      <c r="HS40" s="81"/>
      <c r="HT40" s="82"/>
    </row>
    <row r="41" s="43" customFormat="true" ht="15.6" hidden="false" customHeight="true" outlineLevel="0" collapsed="false">
      <c r="A41" s="74"/>
      <c r="B41" s="75"/>
      <c r="C41" s="75"/>
      <c r="D41" s="71" t="s">
        <v>110</v>
      </c>
      <c r="E41" s="71"/>
      <c r="F41" s="71"/>
      <c r="G41" s="71"/>
      <c r="H41" s="71"/>
      <c r="I41" s="71"/>
      <c r="J41" s="71"/>
      <c r="K41" s="76" t="n">
        <v>43290670.4222767</v>
      </c>
      <c r="L41" s="77" t="n">
        <v>140611.860528835</v>
      </c>
      <c r="M41" s="77" t="n">
        <v>322277.533004799</v>
      </c>
      <c r="N41" s="77" t="n">
        <v>1199249.4285687</v>
      </c>
      <c r="O41" s="77" t="n">
        <v>1052583.42833769</v>
      </c>
      <c r="P41" s="77" t="n">
        <v>5224898.96575102</v>
      </c>
      <c r="Q41" s="77" t="n">
        <v>8131400.74198008</v>
      </c>
      <c r="R41" s="77" t="n">
        <v>5523870.83859843</v>
      </c>
      <c r="S41" s="78" t="n">
        <v>21695777.6255071</v>
      </c>
      <c r="T41" s="76" t="n">
        <v>9753348.99756901</v>
      </c>
      <c r="U41" s="77" t="n">
        <v>2236.67224638049</v>
      </c>
      <c r="V41" s="77" t="n">
        <v>32051.063626732</v>
      </c>
      <c r="W41" s="77" t="n">
        <v>124246.567768306</v>
      </c>
      <c r="X41" s="79" t="n">
        <v>112568.431280108</v>
      </c>
      <c r="Y41" s="77" t="n">
        <v>512180.350487333</v>
      </c>
      <c r="Z41" s="77" t="n">
        <v>2430672.54732481</v>
      </c>
      <c r="AA41" s="77" t="n">
        <v>2129548.32146755</v>
      </c>
      <c r="AB41" s="78" t="n">
        <v>4409845.04336779</v>
      </c>
      <c r="AC41" s="80" t="s">
        <v>111</v>
      </c>
      <c r="AD41" s="80"/>
      <c r="AE41" s="80"/>
      <c r="AF41" s="80"/>
      <c r="AG41" s="80"/>
      <c r="AH41" s="80"/>
      <c r="AI41" s="80"/>
      <c r="AJ41" s="81"/>
      <c r="AK41" s="81"/>
      <c r="AL41" s="82"/>
      <c r="AM41" s="74"/>
      <c r="AN41" s="75"/>
      <c r="AO41" s="75"/>
      <c r="AP41" s="71" t="s">
        <v>110</v>
      </c>
      <c r="AQ41" s="71"/>
      <c r="AR41" s="71"/>
      <c r="AS41" s="71"/>
      <c r="AT41" s="71"/>
      <c r="AU41" s="71"/>
      <c r="AV41" s="71"/>
      <c r="AW41" s="76" t="n">
        <v>8845072.18489075</v>
      </c>
      <c r="AX41" s="77" t="n">
        <v>17254.1873724248</v>
      </c>
      <c r="AY41" s="77" t="n">
        <v>36695.7519536732</v>
      </c>
      <c r="AZ41" s="77" t="n">
        <v>128789.54773366</v>
      </c>
      <c r="BA41" s="77" t="n">
        <v>134105.552331333</v>
      </c>
      <c r="BB41" s="77" t="n">
        <v>260843.20902168</v>
      </c>
      <c r="BC41" s="77" t="n">
        <v>1243988.564737</v>
      </c>
      <c r="BD41" s="77" t="n">
        <v>860949.230595148</v>
      </c>
      <c r="BE41" s="78" t="n">
        <v>6162446.14114582</v>
      </c>
      <c r="BF41" s="76" t="n">
        <v>1035755.45803281</v>
      </c>
      <c r="BG41" s="77" t="n">
        <v>4067.79862300425</v>
      </c>
      <c r="BH41" s="77" t="n">
        <v>5768.18044556169</v>
      </c>
      <c r="BI41" s="77" t="n">
        <v>17379.6518903825</v>
      </c>
      <c r="BJ41" s="79" t="n">
        <v>17109.8864007401</v>
      </c>
      <c r="BK41" s="77" t="n">
        <v>40392.4985444402</v>
      </c>
      <c r="BL41" s="77" t="n">
        <v>194696.788225634</v>
      </c>
      <c r="BM41" s="77" t="n">
        <v>268779.483013089</v>
      </c>
      <c r="BN41" s="78" t="n">
        <v>487561.170889957</v>
      </c>
      <c r="BO41" s="80" t="s">
        <v>111</v>
      </c>
      <c r="BP41" s="80"/>
      <c r="BQ41" s="80"/>
      <c r="BR41" s="80"/>
      <c r="BS41" s="80"/>
      <c r="BT41" s="80"/>
      <c r="BU41" s="80"/>
      <c r="BV41" s="81"/>
      <c r="BW41" s="81"/>
      <c r="BX41" s="82"/>
      <c r="BY41" s="74"/>
      <c r="BZ41" s="75"/>
      <c r="CA41" s="75"/>
      <c r="CB41" s="71" t="s">
        <v>110</v>
      </c>
      <c r="CC41" s="71"/>
      <c r="CD41" s="71"/>
      <c r="CE41" s="71"/>
      <c r="CF41" s="71"/>
      <c r="CG41" s="71"/>
      <c r="CH41" s="71"/>
      <c r="CI41" s="76" t="n">
        <v>2068285.52063944</v>
      </c>
      <c r="CJ41" s="77" t="n">
        <v>995.087852194195</v>
      </c>
      <c r="CK41" s="77" t="n">
        <v>4712.72449758049</v>
      </c>
      <c r="CL41" s="77" t="n">
        <v>13024.4150241135</v>
      </c>
      <c r="CM41" s="77" t="n">
        <v>18649.57096176</v>
      </c>
      <c r="CN41" s="77" t="n">
        <v>70065.0962110673</v>
      </c>
      <c r="CO41" s="77" t="n">
        <v>432494.577703024</v>
      </c>
      <c r="CP41" s="77" t="n">
        <v>325518.912994823</v>
      </c>
      <c r="CQ41" s="78" t="n">
        <v>1202825.13539488</v>
      </c>
      <c r="CR41" s="76" t="n">
        <v>3976395.61630663</v>
      </c>
      <c r="CS41" s="77" t="n">
        <v>3403.2634268698</v>
      </c>
      <c r="CT41" s="77" t="n">
        <v>9733.98082996409</v>
      </c>
      <c r="CU41" s="77" t="n">
        <v>34437.7571147699</v>
      </c>
      <c r="CV41" s="79" t="n">
        <v>46709.781008672</v>
      </c>
      <c r="CW41" s="77" t="n">
        <v>90186.0615906228</v>
      </c>
      <c r="CX41" s="77" t="n">
        <v>512981.049656454</v>
      </c>
      <c r="CY41" s="77" t="n">
        <v>387779.134833404</v>
      </c>
      <c r="CZ41" s="78" t="n">
        <v>2891164.58784587</v>
      </c>
      <c r="DA41" s="80" t="s">
        <v>111</v>
      </c>
      <c r="DB41" s="80"/>
      <c r="DC41" s="80"/>
      <c r="DD41" s="80"/>
      <c r="DE41" s="80"/>
      <c r="DF41" s="80"/>
      <c r="DG41" s="80"/>
      <c r="DH41" s="81"/>
      <c r="DI41" s="81"/>
      <c r="DJ41" s="82"/>
      <c r="DK41" s="74"/>
      <c r="DL41" s="75"/>
      <c r="DM41" s="75"/>
      <c r="DN41" s="71" t="s">
        <v>110</v>
      </c>
      <c r="DO41" s="71"/>
      <c r="DP41" s="71"/>
      <c r="DQ41" s="71"/>
      <c r="DR41" s="71"/>
      <c r="DS41" s="71"/>
      <c r="DT41" s="71"/>
      <c r="DU41" s="76" t="n">
        <v>3104684.59365074</v>
      </c>
      <c r="DV41" s="77" t="n">
        <v>15107.4422835121</v>
      </c>
      <c r="DW41" s="77" t="n">
        <v>36603.3960422358</v>
      </c>
      <c r="DX41" s="77" t="n">
        <v>131633.326083886</v>
      </c>
      <c r="DY41" s="77" t="n">
        <v>100742.446516151</v>
      </c>
      <c r="DZ41" s="77" t="n">
        <v>269722.460527139</v>
      </c>
      <c r="EA41" s="77" t="n">
        <v>702052.488367075</v>
      </c>
      <c r="EB41" s="77" t="n">
        <v>336441.405786027</v>
      </c>
      <c r="EC41" s="78" t="n">
        <v>1512381.62804471</v>
      </c>
      <c r="ED41" s="76" t="n">
        <v>5336376.9969739</v>
      </c>
      <c r="EE41" s="77" t="n">
        <v>64544.2379348953</v>
      </c>
      <c r="EF41" s="77" t="n">
        <v>111455.436932463</v>
      </c>
      <c r="EG41" s="77" t="n">
        <v>391977.734005461</v>
      </c>
      <c r="EH41" s="79" t="n">
        <v>275884.752698136</v>
      </c>
      <c r="EI41" s="77" t="n">
        <v>493061.290725499</v>
      </c>
      <c r="EJ41" s="77" t="n">
        <v>1086757.86208131</v>
      </c>
      <c r="EK41" s="77" t="n">
        <v>450237.130230779</v>
      </c>
      <c r="EL41" s="78" t="n">
        <v>2462458.55236536</v>
      </c>
      <c r="EM41" s="80" t="s">
        <v>111</v>
      </c>
      <c r="EN41" s="80"/>
      <c r="EO41" s="80"/>
      <c r="EP41" s="80"/>
      <c r="EQ41" s="80"/>
      <c r="ER41" s="80"/>
      <c r="ES41" s="80"/>
      <c r="ET41" s="81"/>
      <c r="EU41" s="81"/>
      <c r="EV41" s="82"/>
      <c r="EW41" s="74"/>
      <c r="EX41" s="75"/>
      <c r="EY41" s="75"/>
      <c r="EZ41" s="71" t="s">
        <v>110</v>
      </c>
      <c r="FA41" s="71"/>
      <c r="FB41" s="71"/>
      <c r="FC41" s="71"/>
      <c r="FD41" s="71"/>
      <c r="FE41" s="71"/>
      <c r="FF41" s="71"/>
      <c r="FG41" s="76" t="n">
        <v>1170626.36001399</v>
      </c>
      <c r="FH41" s="77" t="n">
        <v>8009.60344950901</v>
      </c>
      <c r="FI41" s="77" t="n">
        <v>22607.1436275938</v>
      </c>
      <c r="FJ41" s="77" t="n">
        <v>54274.0539235761</v>
      </c>
      <c r="FK41" s="77" t="n">
        <v>140178.8805045</v>
      </c>
      <c r="FL41" s="77" t="n">
        <v>87331.2417766678</v>
      </c>
      <c r="FM41" s="77" t="n">
        <v>299232.811131934</v>
      </c>
      <c r="FN41" s="77" t="n">
        <v>103211.470379794</v>
      </c>
      <c r="FO41" s="78" t="n">
        <v>455781.155220412</v>
      </c>
      <c r="FP41" s="76" t="n">
        <v>920186.959519706</v>
      </c>
      <c r="FQ41" s="77" t="n">
        <v>6256.68203476808</v>
      </c>
      <c r="FR41" s="77" t="n">
        <v>23306.8337301192</v>
      </c>
      <c r="FS41" s="77" t="n">
        <v>153719.215354112</v>
      </c>
      <c r="FT41" s="79" t="n">
        <v>79905.8290522314</v>
      </c>
      <c r="FU41" s="77" t="n">
        <v>133072.210342902</v>
      </c>
      <c r="FV41" s="77" t="n">
        <v>247838.302576752</v>
      </c>
      <c r="FW41" s="77" t="n">
        <v>92903.4901201565</v>
      </c>
      <c r="FX41" s="78" t="n">
        <v>183184.396308665</v>
      </c>
      <c r="FY41" s="80" t="s">
        <v>111</v>
      </c>
      <c r="FZ41" s="80"/>
      <c r="GA41" s="80"/>
      <c r="GB41" s="80"/>
      <c r="GC41" s="80"/>
      <c r="GD41" s="80"/>
      <c r="GE41" s="80"/>
      <c r="GF41" s="81"/>
      <c r="GG41" s="81"/>
      <c r="GH41" s="82"/>
      <c r="GI41" s="74"/>
      <c r="GJ41" s="75"/>
      <c r="GK41" s="75"/>
      <c r="GL41" s="71" t="s">
        <v>110</v>
      </c>
      <c r="GM41" s="71"/>
      <c r="GN41" s="71"/>
      <c r="GO41" s="71"/>
      <c r="GP41" s="71"/>
      <c r="GQ41" s="71"/>
      <c r="GR41" s="71"/>
      <c r="GS41" s="76" t="n">
        <v>2275498.22128604</v>
      </c>
      <c r="GT41" s="77" t="n">
        <v>6175.37253946743</v>
      </c>
      <c r="GU41" s="77" t="n">
        <v>26557.7385503035</v>
      </c>
      <c r="GV41" s="77" t="n">
        <v>83644.3203304545</v>
      </c>
      <c r="GW41" s="77" t="n">
        <v>42015.2368426974</v>
      </c>
      <c r="GX41" s="77" t="n">
        <v>109662.642894455</v>
      </c>
      <c r="GY41" s="77" t="n">
        <v>528920.343877267</v>
      </c>
      <c r="GZ41" s="77" t="n">
        <v>289371.816221342</v>
      </c>
      <c r="HA41" s="78" t="n">
        <v>1189150.75003005</v>
      </c>
      <c r="HB41" s="76" t="n">
        <v>4804439.51339368</v>
      </c>
      <c r="HC41" s="77" t="n">
        <v>12561.5127658095</v>
      </c>
      <c r="HD41" s="77" t="n">
        <v>12785.2827685714</v>
      </c>
      <c r="HE41" s="77" t="n">
        <v>66122.8393399773</v>
      </c>
      <c r="HF41" s="79" t="n">
        <v>84713.0607413589</v>
      </c>
      <c r="HG41" s="77" t="n">
        <v>3158381.90362922</v>
      </c>
      <c r="HH41" s="77" t="n">
        <v>451765.406298814</v>
      </c>
      <c r="HI41" s="77" t="n">
        <v>279130.442956312</v>
      </c>
      <c r="HJ41" s="78" t="n">
        <v>738979.064893619</v>
      </c>
      <c r="HK41" s="80" t="s">
        <v>111</v>
      </c>
      <c r="HL41" s="80"/>
      <c r="HM41" s="80"/>
      <c r="HN41" s="80"/>
      <c r="HO41" s="80"/>
      <c r="HP41" s="80"/>
      <c r="HQ41" s="80"/>
      <c r="HR41" s="81"/>
      <c r="HS41" s="81"/>
      <c r="HT41" s="82"/>
    </row>
    <row r="42" s="43" customFormat="true" ht="15.6" hidden="false" customHeight="true" outlineLevel="0" collapsed="false">
      <c r="A42" s="70"/>
      <c r="B42" s="84"/>
      <c r="C42" s="71" t="s">
        <v>112</v>
      </c>
      <c r="D42" s="71"/>
      <c r="E42" s="71"/>
      <c r="F42" s="71"/>
      <c r="G42" s="71"/>
      <c r="H42" s="71"/>
      <c r="I42" s="71"/>
      <c r="J42" s="71"/>
      <c r="K42" s="65" t="n">
        <v>119811062.582539</v>
      </c>
      <c r="L42" s="66" t="n">
        <v>673126.302566656</v>
      </c>
      <c r="M42" s="66" t="n">
        <v>1134122.24211875</v>
      </c>
      <c r="N42" s="66" t="n">
        <v>4803627.76376485</v>
      </c>
      <c r="O42" s="66" t="n">
        <v>4972771.37634946</v>
      </c>
      <c r="P42" s="66" t="n">
        <v>9852500.79119132</v>
      </c>
      <c r="Q42" s="66" t="n">
        <v>32650892.1003681</v>
      </c>
      <c r="R42" s="66" t="n">
        <v>15254439.5886451</v>
      </c>
      <c r="S42" s="67" t="n">
        <v>50469582.4175348</v>
      </c>
      <c r="T42" s="65" t="n">
        <v>12010461.3921732</v>
      </c>
      <c r="U42" s="66" t="n">
        <v>35650.1059494322</v>
      </c>
      <c r="V42" s="66" t="n">
        <v>67651.9551386719</v>
      </c>
      <c r="W42" s="66" t="n">
        <v>335392.663753744</v>
      </c>
      <c r="X42" s="68" t="n">
        <v>595646.978587956</v>
      </c>
      <c r="Y42" s="66" t="n">
        <v>1267026.28004749</v>
      </c>
      <c r="Z42" s="66" t="n">
        <v>4229669.89952133</v>
      </c>
      <c r="AA42" s="66" t="n">
        <v>1946732.43568653</v>
      </c>
      <c r="AB42" s="67" t="n">
        <v>3532691.07348806</v>
      </c>
      <c r="AC42" s="83" t="s">
        <v>113</v>
      </c>
      <c r="AD42" s="83"/>
      <c r="AE42" s="83"/>
      <c r="AF42" s="83"/>
      <c r="AG42" s="83"/>
      <c r="AH42" s="83"/>
      <c r="AI42" s="83"/>
      <c r="AJ42" s="83"/>
      <c r="AK42" s="81"/>
      <c r="AL42" s="82"/>
      <c r="AM42" s="70"/>
      <c r="AN42" s="84"/>
      <c r="AO42" s="71" t="s">
        <v>112</v>
      </c>
      <c r="AP42" s="71"/>
      <c r="AQ42" s="71"/>
      <c r="AR42" s="71"/>
      <c r="AS42" s="71"/>
      <c r="AT42" s="71"/>
      <c r="AU42" s="71"/>
      <c r="AV42" s="71"/>
      <c r="AW42" s="65" t="n">
        <v>29782461.7054247</v>
      </c>
      <c r="AX42" s="66" t="n">
        <v>127144.222097719</v>
      </c>
      <c r="AY42" s="66" t="n">
        <v>157637.283186517</v>
      </c>
      <c r="AZ42" s="66" t="n">
        <v>671909.847911826</v>
      </c>
      <c r="BA42" s="66" t="n">
        <v>739929.003547445</v>
      </c>
      <c r="BB42" s="66" t="n">
        <v>1343603.47523439</v>
      </c>
      <c r="BC42" s="66" t="n">
        <v>6479786.37294075</v>
      </c>
      <c r="BD42" s="66" t="n">
        <v>4117509.87315922</v>
      </c>
      <c r="BE42" s="67" t="n">
        <v>16144941.6273468</v>
      </c>
      <c r="BF42" s="65" t="n">
        <v>1385825.69094767</v>
      </c>
      <c r="BG42" s="66" t="n">
        <v>9971.84468734666</v>
      </c>
      <c r="BH42" s="66" t="n">
        <v>9655.0697744572</v>
      </c>
      <c r="BI42" s="66" t="n">
        <v>41750.6152798148</v>
      </c>
      <c r="BJ42" s="68" t="n">
        <v>39913.459540078</v>
      </c>
      <c r="BK42" s="66" t="n">
        <v>98018.5129437764</v>
      </c>
      <c r="BL42" s="66" t="n">
        <v>379118.476577891</v>
      </c>
      <c r="BM42" s="66" t="n">
        <v>188190.12185907</v>
      </c>
      <c r="BN42" s="67" t="n">
        <v>619207.590285234</v>
      </c>
      <c r="BO42" s="83" t="s">
        <v>113</v>
      </c>
      <c r="BP42" s="83"/>
      <c r="BQ42" s="83"/>
      <c r="BR42" s="83"/>
      <c r="BS42" s="83"/>
      <c r="BT42" s="83"/>
      <c r="BU42" s="83"/>
      <c r="BV42" s="83"/>
      <c r="BW42" s="81"/>
      <c r="BX42" s="82"/>
      <c r="BY42" s="70"/>
      <c r="BZ42" s="84"/>
      <c r="CA42" s="71" t="s">
        <v>112</v>
      </c>
      <c r="CB42" s="71"/>
      <c r="CC42" s="71"/>
      <c r="CD42" s="71"/>
      <c r="CE42" s="71"/>
      <c r="CF42" s="71"/>
      <c r="CG42" s="71"/>
      <c r="CH42" s="71"/>
      <c r="CI42" s="65" t="n">
        <v>7385819.5139585</v>
      </c>
      <c r="CJ42" s="66" t="n">
        <v>2062.8256946854</v>
      </c>
      <c r="CK42" s="66" t="n">
        <v>9041.40556830796</v>
      </c>
      <c r="CL42" s="66" t="n">
        <v>47706.2707104229</v>
      </c>
      <c r="CM42" s="66" t="n">
        <v>105494.863739201</v>
      </c>
      <c r="CN42" s="66" t="n">
        <v>235894.469283439</v>
      </c>
      <c r="CO42" s="66" t="n">
        <v>1721825.07553547</v>
      </c>
      <c r="CP42" s="66" t="n">
        <v>1247543.21261806</v>
      </c>
      <c r="CQ42" s="67" t="n">
        <v>4016251.39080893</v>
      </c>
      <c r="CR42" s="65" t="n">
        <v>12748416.1834359</v>
      </c>
      <c r="CS42" s="66" t="n">
        <v>72453.2079648652</v>
      </c>
      <c r="CT42" s="66" t="n">
        <v>51495.7832315999</v>
      </c>
      <c r="CU42" s="66" t="n">
        <v>263633.32895844</v>
      </c>
      <c r="CV42" s="68" t="n">
        <v>239655.398259956</v>
      </c>
      <c r="CW42" s="66" t="n">
        <v>552598.477700075</v>
      </c>
      <c r="CX42" s="66" t="n">
        <v>2769523.34215119</v>
      </c>
      <c r="CY42" s="66" t="n">
        <v>1690933.71555611</v>
      </c>
      <c r="CZ42" s="67" t="n">
        <v>7108122.92961367</v>
      </c>
      <c r="DA42" s="83" t="s">
        <v>113</v>
      </c>
      <c r="DB42" s="83"/>
      <c r="DC42" s="83"/>
      <c r="DD42" s="83"/>
      <c r="DE42" s="83"/>
      <c r="DF42" s="83"/>
      <c r="DG42" s="83"/>
      <c r="DH42" s="83"/>
      <c r="DI42" s="81"/>
      <c r="DJ42" s="82"/>
      <c r="DK42" s="70"/>
      <c r="DL42" s="84"/>
      <c r="DM42" s="71" t="s">
        <v>112</v>
      </c>
      <c r="DN42" s="71"/>
      <c r="DO42" s="71"/>
      <c r="DP42" s="71"/>
      <c r="DQ42" s="71"/>
      <c r="DR42" s="71"/>
      <c r="DS42" s="71"/>
      <c r="DT42" s="71"/>
      <c r="DU42" s="65" t="n">
        <v>9532680.14572345</v>
      </c>
      <c r="DV42" s="66" t="n">
        <v>78228.4406280073</v>
      </c>
      <c r="DW42" s="66" t="n">
        <v>165843.473806075</v>
      </c>
      <c r="DX42" s="66" t="n">
        <v>575942.758609896</v>
      </c>
      <c r="DY42" s="66" t="n">
        <v>497407.221104792</v>
      </c>
      <c r="DZ42" s="66" t="n">
        <v>1114479.40661705</v>
      </c>
      <c r="EA42" s="66" t="n">
        <v>2882110.10712831</v>
      </c>
      <c r="EB42" s="66" t="n">
        <v>1103615.30897049</v>
      </c>
      <c r="EC42" s="67" t="n">
        <v>3115053.42885884</v>
      </c>
      <c r="ED42" s="65" t="n">
        <v>28781895.0587659</v>
      </c>
      <c r="EE42" s="66" t="n">
        <v>236221.019087869</v>
      </c>
      <c r="EF42" s="66" t="n">
        <v>446631.100966736</v>
      </c>
      <c r="EG42" s="66" t="n">
        <v>1819072.47465056</v>
      </c>
      <c r="EH42" s="68" t="n">
        <v>1817191.10316755</v>
      </c>
      <c r="EI42" s="66" t="n">
        <v>2650163.86006554</v>
      </c>
      <c r="EJ42" s="66" t="n">
        <v>8274958.58546618</v>
      </c>
      <c r="EK42" s="66" t="n">
        <v>2474429.6867326</v>
      </c>
      <c r="EL42" s="67" t="n">
        <v>11063227.2286289</v>
      </c>
      <c r="EM42" s="83" t="s">
        <v>113</v>
      </c>
      <c r="EN42" s="83"/>
      <c r="EO42" s="83"/>
      <c r="EP42" s="83"/>
      <c r="EQ42" s="83"/>
      <c r="ER42" s="83"/>
      <c r="ES42" s="83"/>
      <c r="ET42" s="83"/>
      <c r="EU42" s="81"/>
      <c r="EV42" s="82"/>
      <c r="EW42" s="70"/>
      <c r="EX42" s="84"/>
      <c r="EY42" s="71" t="s">
        <v>112</v>
      </c>
      <c r="EZ42" s="71"/>
      <c r="FA42" s="71"/>
      <c r="FB42" s="71"/>
      <c r="FC42" s="71"/>
      <c r="FD42" s="71"/>
      <c r="FE42" s="71"/>
      <c r="FF42" s="71"/>
      <c r="FG42" s="65" t="n">
        <v>2420802.08156095</v>
      </c>
      <c r="FH42" s="66" t="n">
        <v>27455.0794100216</v>
      </c>
      <c r="FI42" s="66" t="n">
        <v>40525.0028131042</v>
      </c>
      <c r="FJ42" s="66" t="n">
        <v>163056.894214347</v>
      </c>
      <c r="FK42" s="66" t="n">
        <v>151922.188807078</v>
      </c>
      <c r="FL42" s="66" t="n">
        <v>199039.245356044</v>
      </c>
      <c r="FM42" s="66" t="n">
        <v>785793.932153574</v>
      </c>
      <c r="FN42" s="66" t="n">
        <v>209707.719729243</v>
      </c>
      <c r="FO42" s="67" t="n">
        <v>843302.019077539</v>
      </c>
      <c r="FP42" s="65" t="n">
        <v>5335457.98975822</v>
      </c>
      <c r="FQ42" s="66" t="n">
        <v>39587.2660515661</v>
      </c>
      <c r="FR42" s="66" t="n">
        <v>65648.6206598697</v>
      </c>
      <c r="FS42" s="66" t="n">
        <v>488462.806484196</v>
      </c>
      <c r="FT42" s="68" t="n">
        <v>426064.639874249</v>
      </c>
      <c r="FU42" s="66" t="n">
        <v>775498.548546387</v>
      </c>
      <c r="FV42" s="66" t="n">
        <v>2102888.98758833</v>
      </c>
      <c r="FW42" s="66" t="n">
        <v>643980.302470921</v>
      </c>
      <c r="FX42" s="67" t="n">
        <v>793326.818082704</v>
      </c>
      <c r="FY42" s="83" t="s">
        <v>113</v>
      </c>
      <c r="FZ42" s="83"/>
      <c r="GA42" s="83"/>
      <c r="GB42" s="83"/>
      <c r="GC42" s="83"/>
      <c r="GD42" s="83"/>
      <c r="GE42" s="83"/>
      <c r="GF42" s="83"/>
      <c r="GG42" s="81"/>
      <c r="GH42" s="82"/>
      <c r="GI42" s="70"/>
      <c r="GJ42" s="84"/>
      <c r="GK42" s="71" t="s">
        <v>112</v>
      </c>
      <c r="GL42" s="71"/>
      <c r="GM42" s="71"/>
      <c r="GN42" s="71"/>
      <c r="GO42" s="71"/>
      <c r="GP42" s="71"/>
      <c r="GQ42" s="71"/>
      <c r="GR42" s="71"/>
      <c r="GS42" s="65" t="n">
        <v>6166788.16849483</v>
      </c>
      <c r="GT42" s="66" t="n">
        <v>26821.380169829</v>
      </c>
      <c r="GU42" s="66" t="n">
        <v>93140.9700309419</v>
      </c>
      <c r="GV42" s="66" t="n">
        <v>241748.445232771</v>
      </c>
      <c r="GW42" s="66" t="n">
        <v>172589.808655626</v>
      </c>
      <c r="GX42" s="66" t="n">
        <v>493783.763951495</v>
      </c>
      <c r="GY42" s="66" t="n">
        <v>1739738.45956939</v>
      </c>
      <c r="GZ42" s="66" t="n">
        <v>1002587.78149987</v>
      </c>
      <c r="HA42" s="67" t="n">
        <v>2396377.5593849</v>
      </c>
      <c r="HB42" s="65" t="n">
        <v>4260454.65229577</v>
      </c>
      <c r="HC42" s="66" t="n">
        <v>17530.9108253146</v>
      </c>
      <c r="HD42" s="66" t="n">
        <v>26851.5769424718</v>
      </c>
      <c r="HE42" s="66" t="n">
        <v>154951.657958829</v>
      </c>
      <c r="HF42" s="68" t="n">
        <v>186956.711065535</v>
      </c>
      <c r="HG42" s="66" t="n">
        <v>1122394.75144564</v>
      </c>
      <c r="HH42" s="66" t="n">
        <v>1285478.86173568</v>
      </c>
      <c r="HI42" s="66" t="n">
        <v>629209.43036304</v>
      </c>
      <c r="HJ42" s="67" t="n">
        <v>837080.75195926</v>
      </c>
      <c r="HK42" s="83" t="s">
        <v>113</v>
      </c>
      <c r="HL42" s="83"/>
      <c r="HM42" s="83"/>
      <c r="HN42" s="83"/>
      <c r="HO42" s="83"/>
      <c r="HP42" s="83"/>
      <c r="HQ42" s="83"/>
      <c r="HR42" s="83"/>
      <c r="HS42" s="81"/>
      <c r="HT42" s="82"/>
    </row>
    <row r="43" s="43" customFormat="true" ht="15.6" hidden="false" customHeight="true" outlineLevel="0" collapsed="false">
      <c r="A43" s="74"/>
      <c r="B43" s="75"/>
      <c r="C43" s="75"/>
      <c r="D43" s="71" t="s">
        <v>114</v>
      </c>
      <c r="E43" s="71"/>
      <c r="F43" s="71"/>
      <c r="G43" s="71"/>
      <c r="H43" s="71"/>
      <c r="I43" s="71"/>
      <c r="J43" s="71"/>
      <c r="K43" s="76" t="n">
        <v>2560428.42532488</v>
      </c>
      <c r="L43" s="77" t="n">
        <v>150.342380694611</v>
      </c>
      <c r="M43" s="77" t="n">
        <v>101.180097944386</v>
      </c>
      <c r="N43" s="77" t="n">
        <v>14658.528686915</v>
      </c>
      <c r="O43" s="77" t="n">
        <v>2525.4718612366</v>
      </c>
      <c r="P43" s="77" t="n">
        <v>77028.9957844681</v>
      </c>
      <c r="Q43" s="77" t="n">
        <v>389136.442190778</v>
      </c>
      <c r="R43" s="77" t="n">
        <v>331234.124329411</v>
      </c>
      <c r="S43" s="78" t="n">
        <v>1745593.33999344</v>
      </c>
      <c r="T43" s="76" t="n">
        <v>163703.454118161</v>
      </c>
      <c r="U43" s="92" t="s">
        <v>115</v>
      </c>
      <c r="V43" s="92" t="s">
        <v>115</v>
      </c>
      <c r="W43" s="92" t="s">
        <v>115</v>
      </c>
      <c r="X43" s="79" t="n">
        <v>92.7519086168812</v>
      </c>
      <c r="Y43" s="77" t="n">
        <v>529.391062802586</v>
      </c>
      <c r="Z43" s="77" t="n">
        <v>17757.009185619</v>
      </c>
      <c r="AA43" s="77" t="n">
        <v>2960.18523968175</v>
      </c>
      <c r="AB43" s="78" t="n">
        <v>142364.11672144</v>
      </c>
      <c r="AC43" s="80" t="s">
        <v>116</v>
      </c>
      <c r="AD43" s="80"/>
      <c r="AE43" s="80"/>
      <c r="AF43" s="80"/>
      <c r="AG43" s="80"/>
      <c r="AH43" s="80"/>
      <c r="AI43" s="80"/>
      <c r="AJ43" s="81"/>
      <c r="AK43" s="81"/>
      <c r="AL43" s="82"/>
      <c r="AM43" s="74"/>
      <c r="AN43" s="75"/>
      <c r="AO43" s="75"/>
      <c r="AP43" s="71" t="s">
        <v>114</v>
      </c>
      <c r="AQ43" s="71"/>
      <c r="AR43" s="71"/>
      <c r="AS43" s="71"/>
      <c r="AT43" s="71"/>
      <c r="AU43" s="71"/>
      <c r="AV43" s="71"/>
      <c r="AW43" s="76" t="n">
        <v>917630.645633118</v>
      </c>
      <c r="AX43" s="77" t="n">
        <v>17.9279250060921</v>
      </c>
      <c r="AY43" s="77" t="n">
        <v>30.8695671226804</v>
      </c>
      <c r="AZ43" s="77" t="n">
        <v>986.535638995989</v>
      </c>
      <c r="BA43" s="77" t="n">
        <v>111.017868397374</v>
      </c>
      <c r="BB43" s="77" t="n">
        <v>250.988379512597</v>
      </c>
      <c r="BC43" s="77" t="n">
        <v>68804.2960757279</v>
      </c>
      <c r="BD43" s="77" t="n">
        <v>134570.819335843</v>
      </c>
      <c r="BE43" s="78" t="n">
        <v>712858.190842512</v>
      </c>
      <c r="BF43" s="76" t="n">
        <v>23815.061520121</v>
      </c>
      <c r="BG43" s="77" t="n">
        <v>87.1661709259583</v>
      </c>
      <c r="BH43" s="92" t="s">
        <v>115</v>
      </c>
      <c r="BI43" s="77" t="n">
        <v>514.388095418025</v>
      </c>
      <c r="BJ43" s="79" t="n">
        <v>85.6178766416473</v>
      </c>
      <c r="BK43" s="77" t="n">
        <v>717.376538848996</v>
      </c>
      <c r="BL43" s="77" t="n">
        <v>3233.75626927017</v>
      </c>
      <c r="BM43" s="77" t="n">
        <v>4601.79691289064</v>
      </c>
      <c r="BN43" s="78" t="n">
        <v>14574.9596561256</v>
      </c>
      <c r="BO43" s="80" t="s">
        <v>116</v>
      </c>
      <c r="BP43" s="80"/>
      <c r="BQ43" s="80"/>
      <c r="BR43" s="80"/>
      <c r="BS43" s="80"/>
      <c r="BT43" s="80"/>
      <c r="BU43" s="80"/>
      <c r="BV43" s="81"/>
      <c r="BW43" s="81"/>
      <c r="BX43" s="82"/>
      <c r="BY43" s="74"/>
      <c r="BZ43" s="75"/>
      <c r="CA43" s="75"/>
      <c r="CB43" s="71" t="s">
        <v>114</v>
      </c>
      <c r="CC43" s="71"/>
      <c r="CD43" s="71"/>
      <c r="CE43" s="71"/>
      <c r="CF43" s="71"/>
      <c r="CG43" s="71"/>
      <c r="CH43" s="71"/>
      <c r="CI43" s="76" t="n">
        <v>126011.208348849</v>
      </c>
      <c r="CJ43" s="92" t="s">
        <v>115</v>
      </c>
      <c r="CK43" s="92" t="s">
        <v>115</v>
      </c>
      <c r="CL43" s="92" t="s">
        <v>115</v>
      </c>
      <c r="CM43" s="77" t="n">
        <v>10.4029873315495</v>
      </c>
      <c r="CN43" s="92" t="s">
        <v>115</v>
      </c>
      <c r="CO43" s="77" t="n">
        <v>10461.2545545063</v>
      </c>
      <c r="CP43" s="77" t="n">
        <v>16059.7767204312</v>
      </c>
      <c r="CQ43" s="78" t="n">
        <v>99479.7740865798</v>
      </c>
      <c r="CR43" s="76" t="n">
        <v>360113.415206248</v>
      </c>
      <c r="CS43" s="77" t="n">
        <v>32.4729776269276</v>
      </c>
      <c r="CT43" s="92" t="s">
        <v>115</v>
      </c>
      <c r="CU43" s="77" t="n">
        <v>211.8548558699</v>
      </c>
      <c r="CV43" s="93" t="s">
        <v>115</v>
      </c>
      <c r="CW43" s="77" t="n">
        <v>4352.68473544488</v>
      </c>
      <c r="CX43" s="77" t="n">
        <v>50700.9686638352</v>
      </c>
      <c r="CY43" s="77" t="n">
        <v>22340.0178926955</v>
      </c>
      <c r="CZ43" s="78" t="n">
        <v>282475.416080776</v>
      </c>
      <c r="DA43" s="80" t="s">
        <v>116</v>
      </c>
      <c r="DB43" s="80"/>
      <c r="DC43" s="80"/>
      <c r="DD43" s="80"/>
      <c r="DE43" s="80"/>
      <c r="DF43" s="80"/>
      <c r="DG43" s="80"/>
      <c r="DH43" s="81"/>
      <c r="DI43" s="81"/>
      <c r="DJ43" s="82"/>
      <c r="DK43" s="74"/>
      <c r="DL43" s="75"/>
      <c r="DM43" s="75"/>
      <c r="DN43" s="71" t="s">
        <v>114</v>
      </c>
      <c r="DO43" s="71"/>
      <c r="DP43" s="71"/>
      <c r="DQ43" s="71"/>
      <c r="DR43" s="71"/>
      <c r="DS43" s="71"/>
      <c r="DT43" s="71"/>
      <c r="DU43" s="76" t="n">
        <v>140750.739771155</v>
      </c>
      <c r="DV43" s="92" t="s">
        <v>115</v>
      </c>
      <c r="DW43" s="92" t="s">
        <v>115</v>
      </c>
      <c r="DX43" s="77" t="n">
        <v>0.756912233795914</v>
      </c>
      <c r="DY43" s="92" t="s">
        <v>115</v>
      </c>
      <c r="DZ43" s="77" t="n">
        <v>23583.7893241125</v>
      </c>
      <c r="EA43" s="77" t="n">
        <v>18841.6252965211</v>
      </c>
      <c r="EB43" s="77" t="n">
        <v>3051.67565744846</v>
      </c>
      <c r="EC43" s="78" t="n">
        <v>95272.8925808392</v>
      </c>
      <c r="ED43" s="76" t="n">
        <v>478149.078776117</v>
      </c>
      <c r="EE43" s="77" t="n">
        <v>3.76351938616632</v>
      </c>
      <c r="EF43" s="92" t="s">
        <v>115</v>
      </c>
      <c r="EG43" s="77" t="n">
        <v>11609.5324653747</v>
      </c>
      <c r="EH43" s="79" t="n">
        <v>2.22875674677165</v>
      </c>
      <c r="EI43" s="77" t="n">
        <v>37497.4164788385</v>
      </c>
      <c r="EJ43" s="77" t="n">
        <v>122349.015686653</v>
      </c>
      <c r="EK43" s="77" t="n">
        <v>77915.8634902098</v>
      </c>
      <c r="EL43" s="78" t="n">
        <v>228771.258378908</v>
      </c>
      <c r="EM43" s="80" t="s">
        <v>116</v>
      </c>
      <c r="EN43" s="80"/>
      <c r="EO43" s="80"/>
      <c r="EP43" s="80"/>
      <c r="EQ43" s="80"/>
      <c r="ER43" s="80"/>
      <c r="ES43" s="80"/>
      <c r="ET43" s="81"/>
      <c r="EU43" s="81"/>
      <c r="EV43" s="82"/>
      <c r="EW43" s="74"/>
      <c r="EX43" s="75"/>
      <c r="EY43" s="75"/>
      <c r="EZ43" s="71" t="s">
        <v>114</v>
      </c>
      <c r="FA43" s="71"/>
      <c r="FB43" s="71"/>
      <c r="FC43" s="71"/>
      <c r="FD43" s="71"/>
      <c r="FE43" s="71"/>
      <c r="FF43" s="71"/>
      <c r="FG43" s="76" t="n">
        <v>157311.635648689</v>
      </c>
      <c r="FH43" s="92" t="s">
        <v>115</v>
      </c>
      <c r="FI43" s="92" t="s">
        <v>115</v>
      </c>
      <c r="FJ43" s="77" t="n">
        <v>100.151786047713</v>
      </c>
      <c r="FK43" s="77" t="n">
        <v>2052.08858881205</v>
      </c>
      <c r="FL43" s="77" t="n">
        <v>8254.34442834881</v>
      </c>
      <c r="FM43" s="77" t="n">
        <v>83761.5873640001</v>
      </c>
      <c r="FN43" s="77" t="n">
        <v>42492.7161203086</v>
      </c>
      <c r="FO43" s="78" t="n">
        <v>20650.7473611718</v>
      </c>
      <c r="FP43" s="76" t="n">
        <v>28971.2355754199</v>
      </c>
      <c r="FQ43" s="92" t="s">
        <v>115</v>
      </c>
      <c r="FR43" s="92" t="s">
        <v>115</v>
      </c>
      <c r="FS43" s="77" t="n">
        <v>1233.88343200359</v>
      </c>
      <c r="FT43" s="93" t="s">
        <v>115</v>
      </c>
      <c r="FU43" s="92" t="s">
        <v>115</v>
      </c>
      <c r="FV43" s="77" t="n">
        <v>875.083277365597</v>
      </c>
      <c r="FW43" s="77" t="n">
        <v>11180.3172092648</v>
      </c>
      <c r="FX43" s="78" t="n">
        <v>15681.9516567859</v>
      </c>
      <c r="FY43" s="80" t="s">
        <v>116</v>
      </c>
      <c r="FZ43" s="80"/>
      <c r="GA43" s="80"/>
      <c r="GB43" s="80"/>
      <c r="GC43" s="80"/>
      <c r="GD43" s="80"/>
      <c r="GE43" s="80"/>
      <c r="GF43" s="81"/>
      <c r="GG43" s="81"/>
      <c r="GH43" s="82"/>
      <c r="GI43" s="74"/>
      <c r="GJ43" s="75"/>
      <c r="GK43" s="75"/>
      <c r="GL43" s="71" t="s">
        <v>114</v>
      </c>
      <c r="GM43" s="71"/>
      <c r="GN43" s="71"/>
      <c r="GO43" s="71"/>
      <c r="GP43" s="71"/>
      <c r="GQ43" s="71"/>
      <c r="GR43" s="71"/>
      <c r="GS43" s="76" t="n">
        <v>103043.057753875</v>
      </c>
      <c r="GT43" s="77" t="n">
        <v>9.01178774946697</v>
      </c>
      <c r="GU43" s="77" t="n">
        <v>70.3105308217056</v>
      </c>
      <c r="GV43" s="77" t="n">
        <v>1.42550097127932</v>
      </c>
      <c r="GW43" s="77" t="n">
        <v>171.363874690329</v>
      </c>
      <c r="GX43" s="77" t="n">
        <v>484.168407228161</v>
      </c>
      <c r="GY43" s="77" t="n">
        <v>11197.3542359742</v>
      </c>
      <c r="GZ43" s="77" t="n">
        <v>6351.13675593956</v>
      </c>
      <c r="HA43" s="78" t="n">
        <v>84758.2866605005</v>
      </c>
      <c r="HB43" s="76" t="n">
        <v>60928.8929731315</v>
      </c>
      <c r="HC43" s="92" t="s">
        <v>115</v>
      </c>
      <c r="HD43" s="92" t="s">
        <v>115</v>
      </c>
      <c r="HE43" s="92" t="s">
        <v>115</v>
      </c>
      <c r="HF43" s="93" t="s">
        <v>115</v>
      </c>
      <c r="HG43" s="77" t="n">
        <v>1358.83642933103</v>
      </c>
      <c r="HH43" s="77" t="n">
        <v>1154.49158130528</v>
      </c>
      <c r="HI43" s="77" t="n">
        <v>9709.81899469671</v>
      </c>
      <c r="HJ43" s="78" t="n">
        <v>48705.7459677985</v>
      </c>
      <c r="HK43" s="80" t="s">
        <v>116</v>
      </c>
      <c r="HL43" s="80"/>
      <c r="HM43" s="80"/>
      <c r="HN43" s="80"/>
      <c r="HO43" s="80"/>
      <c r="HP43" s="80"/>
      <c r="HQ43" s="80"/>
      <c r="HR43" s="81"/>
      <c r="HS43" s="81"/>
      <c r="HT43" s="82"/>
    </row>
    <row r="44" s="43" customFormat="true" ht="15.6" hidden="false" customHeight="true" outlineLevel="0" collapsed="false">
      <c r="A44" s="74"/>
      <c r="B44" s="75"/>
      <c r="C44" s="75"/>
      <c r="D44" s="71" t="s">
        <v>117</v>
      </c>
      <c r="E44" s="71"/>
      <c r="F44" s="71"/>
      <c r="G44" s="71"/>
      <c r="H44" s="71"/>
      <c r="I44" s="71"/>
      <c r="J44" s="71"/>
      <c r="K44" s="76" t="n">
        <v>77698337.059274</v>
      </c>
      <c r="L44" s="77" t="n">
        <v>84889.1480732192</v>
      </c>
      <c r="M44" s="77" t="n">
        <v>438095.409288075</v>
      </c>
      <c r="N44" s="77" t="n">
        <v>2054546.33523547</v>
      </c>
      <c r="O44" s="77" t="n">
        <v>2439477.53578564</v>
      </c>
      <c r="P44" s="77" t="n">
        <v>5577594.00836986</v>
      </c>
      <c r="Q44" s="77" t="n">
        <v>23590253.9219895</v>
      </c>
      <c r="R44" s="77" t="n">
        <v>11297901.0392001</v>
      </c>
      <c r="S44" s="78" t="n">
        <v>32215579.6613321</v>
      </c>
      <c r="T44" s="76" t="n">
        <v>8929739.84106724</v>
      </c>
      <c r="U44" s="77" t="n">
        <v>20.6949596246497</v>
      </c>
      <c r="V44" s="77" t="n">
        <v>30789.9134149727</v>
      </c>
      <c r="W44" s="77" t="n">
        <v>150686.334119719</v>
      </c>
      <c r="X44" s="79" t="n">
        <v>325179.476902758</v>
      </c>
      <c r="Y44" s="77" t="n">
        <v>759382.686462286</v>
      </c>
      <c r="Z44" s="77" t="n">
        <v>3368315.77058351</v>
      </c>
      <c r="AA44" s="77" t="n">
        <v>1751031.05519946</v>
      </c>
      <c r="AB44" s="78" t="n">
        <v>2544333.90942491</v>
      </c>
      <c r="AC44" s="80" t="s">
        <v>118</v>
      </c>
      <c r="AD44" s="80"/>
      <c r="AE44" s="80"/>
      <c r="AF44" s="80"/>
      <c r="AG44" s="80"/>
      <c r="AH44" s="80"/>
      <c r="AI44" s="80"/>
      <c r="AJ44" s="81"/>
      <c r="AK44" s="81"/>
      <c r="AL44" s="82"/>
      <c r="AM44" s="74"/>
      <c r="AN44" s="75"/>
      <c r="AO44" s="75"/>
      <c r="AP44" s="71" t="s">
        <v>117</v>
      </c>
      <c r="AQ44" s="71"/>
      <c r="AR44" s="71"/>
      <c r="AS44" s="71"/>
      <c r="AT44" s="71"/>
      <c r="AU44" s="71"/>
      <c r="AV44" s="71"/>
      <c r="AW44" s="76" t="n">
        <v>20608172.4193182</v>
      </c>
      <c r="AX44" s="77" t="n">
        <v>9173.23196292677</v>
      </c>
      <c r="AY44" s="77" t="n">
        <v>58749.9888211183</v>
      </c>
      <c r="AZ44" s="77" t="n">
        <v>281231.121675578</v>
      </c>
      <c r="BA44" s="77" t="n">
        <v>390583.661790972</v>
      </c>
      <c r="BB44" s="77" t="n">
        <v>884467.939621064</v>
      </c>
      <c r="BC44" s="77" t="n">
        <v>5131872.7219542</v>
      </c>
      <c r="BD44" s="77" t="n">
        <v>3257018.64153764</v>
      </c>
      <c r="BE44" s="78" t="n">
        <v>10595075.1119548</v>
      </c>
      <c r="BF44" s="76" t="n">
        <v>834009.627066837</v>
      </c>
      <c r="BG44" s="77" t="n">
        <v>927.820875961963</v>
      </c>
      <c r="BH44" s="77" t="n">
        <v>3197.1779390304</v>
      </c>
      <c r="BI44" s="77" t="n">
        <v>21537.3930915482</v>
      </c>
      <c r="BJ44" s="79" t="n">
        <v>27006.5332144419</v>
      </c>
      <c r="BK44" s="77" t="n">
        <v>74203.9030816557</v>
      </c>
      <c r="BL44" s="77" t="n">
        <v>292677.495661721</v>
      </c>
      <c r="BM44" s="77" t="n">
        <v>121025.322577047</v>
      </c>
      <c r="BN44" s="78" t="n">
        <v>293433.980625431</v>
      </c>
      <c r="BO44" s="80" t="s">
        <v>118</v>
      </c>
      <c r="BP44" s="80"/>
      <c r="BQ44" s="80"/>
      <c r="BR44" s="80"/>
      <c r="BS44" s="80"/>
      <c r="BT44" s="80"/>
      <c r="BU44" s="80"/>
      <c r="BV44" s="81"/>
      <c r="BW44" s="81"/>
      <c r="BX44" s="82"/>
      <c r="BY44" s="74"/>
      <c r="BZ44" s="75"/>
      <c r="CA44" s="75"/>
      <c r="CB44" s="71" t="s">
        <v>117</v>
      </c>
      <c r="CC44" s="71"/>
      <c r="CD44" s="71"/>
      <c r="CE44" s="71"/>
      <c r="CF44" s="71"/>
      <c r="CG44" s="71"/>
      <c r="CH44" s="71"/>
      <c r="CI44" s="76" t="n">
        <v>5350434.81169597</v>
      </c>
      <c r="CJ44" s="77" t="n">
        <v>393.897652499633</v>
      </c>
      <c r="CK44" s="77" t="n">
        <v>3056.39863286721</v>
      </c>
      <c r="CL44" s="77" t="n">
        <v>26205.8651443518</v>
      </c>
      <c r="CM44" s="77" t="n">
        <v>78901.9786038653</v>
      </c>
      <c r="CN44" s="77" t="n">
        <v>150645.061889284</v>
      </c>
      <c r="CO44" s="77" t="n">
        <v>1276282.05658675</v>
      </c>
      <c r="CP44" s="77" t="n">
        <v>912799.026997109</v>
      </c>
      <c r="CQ44" s="78" t="n">
        <v>2902150.52618924</v>
      </c>
      <c r="CR44" s="76" t="n">
        <v>8749924.06487451</v>
      </c>
      <c r="CS44" s="77" t="n">
        <v>15777.8182036612</v>
      </c>
      <c r="CT44" s="77" t="n">
        <v>10467.5435202405</v>
      </c>
      <c r="CU44" s="77" t="n">
        <v>128154.807772817</v>
      </c>
      <c r="CV44" s="79" t="n">
        <v>137497.304420938</v>
      </c>
      <c r="CW44" s="77" t="n">
        <v>309794.301636876</v>
      </c>
      <c r="CX44" s="77" t="n">
        <v>1973904.57134795</v>
      </c>
      <c r="CY44" s="77" t="n">
        <v>1415470.78172667</v>
      </c>
      <c r="CZ44" s="78" t="n">
        <v>4758856.93624536</v>
      </c>
      <c r="DA44" s="80" t="s">
        <v>118</v>
      </c>
      <c r="DB44" s="80"/>
      <c r="DC44" s="80"/>
      <c r="DD44" s="80"/>
      <c r="DE44" s="80"/>
      <c r="DF44" s="80"/>
      <c r="DG44" s="80"/>
      <c r="DH44" s="81"/>
      <c r="DI44" s="81"/>
      <c r="DJ44" s="82"/>
      <c r="DK44" s="74"/>
      <c r="DL44" s="75"/>
      <c r="DM44" s="75"/>
      <c r="DN44" s="71" t="s">
        <v>117</v>
      </c>
      <c r="DO44" s="71"/>
      <c r="DP44" s="71"/>
      <c r="DQ44" s="71"/>
      <c r="DR44" s="71"/>
      <c r="DS44" s="71"/>
      <c r="DT44" s="71"/>
      <c r="DU44" s="76" t="n">
        <v>6196565.23191952</v>
      </c>
      <c r="DV44" s="77" t="n">
        <v>9763.57351140423</v>
      </c>
      <c r="DW44" s="77" t="n">
        <v>25257.5262929249</v>
      </c>
      <c r="DX44" s="77" t="n">
        <v>194004.171401201</v>
      </c>
      <c r="DY44" s="77" t="n">
        <v>207859.598517487</v>
      </c>
      <c r="DZ44" s="77" t="n">
        <v>620934.33582991</v>
      </c>
      <c r="EA44" s="77" t="n">
        <v>1958646.32247182</v>
      </c>
      <c r="EB44" s="77" t="n">
        <v>905749.959846636</v>
      </c>
      <c r="EC44" s="78" t="n">
        <v>2274349.74404813</v>
      </c>
      <c r="ED44" s="76" t="n">
        <v>16892278.8986682</v>
      </c>
      <c r="EE44" s="77" t="n">
        <v>21020.7347319206</v>
      </c>
      <c r="EF44" s="77" t="n">
        <v>269465.228620414</v>
      </c>
      <c r="EG44" s="77" t="n">
        <v>882534.422555959</v>
      </c>
      <c r="EH44" s="79" t="n">
        <v>820150.095398012</v>
      </c>
      <c r="EI44" s="77" t="n">
        <v>1581627.81349754</v>
      </c>
      <c r="EJ44" s="77" t="n">
        <v>5921907.39405018</v>
      </c>
      <c r="EK44" s="77" t="n">
        <v>1607472.51175022</v>
      </c>
      <c r="EL44" s="78" t="n">
        <v>5788100.69806392</v>
      </c>
      <c r="EM44" s="80" t="s">
        <v>118</v>
      </c>
      <c r="EN44" s="80"/>
      <c r="EO44" s="80"/>
      <c r="EP44" s="80"/>
      <c r="EQ44" s="80"/>
      <c r="ER44" s="80"/>
      <c r="ES44" s="80"/>
      <c r="ET44" s="81"/>
      <c r="EU44" s="81"/>
      <c r="EV44" s="82"/>
      <c r="EW44" s="74"/>
      <c r="EX44" s="75"/>
      <c r="EY44" s="75"/>
      <c r="EZ44" s="71" t="s">
        <v>117</v>
      </c>
      <c r="FA44" s="71"/>
      <c r="FB44" s="71"/>
      <c r="FC44" s="71"/>
      <c r="FD44" s="71"/>
      <c r="FE44" s="71"/>
      <c r="FF44" s="71"/>
      <c r="FG44" s="76" t="n">
        <v>1325940.9648562</v>
      </c>
      <c r="FH44" s="77" t="n">
        <v>7996.15802103801</v>
      </c>
      <c r="FI44" s="77" t="n">
        <v>8371.92972379841</v>
      </c>
      <c r="FJ44" s="77" t="n">
        <v>72875.4552448281</v>
      </c>
      <c r="FK44" s="77" t="n">
        <v>76903.226052175</v>
      </c>
      <c r="FL44" s="77" t="n">
        <v>131846.357094304</v>
      </c>
      <c r="FM44" s="77" t="n">
        <v>530193.790293641</v>
      </c>
      <c r="FN44" s="77" t="n">
        <v>125052.697977073</v>
      </c>
      <c r="FO44" s="78" t="n">
        <v>372701.350449343</v>
      </c>
      <c r="FP44" s="76" t="n">
        <v>3405040.61063191</v>
      </c>
      <c r="FQ44" s="77" t="n">
        <v>13217.9667707466</v>
      </c>
      <c r="FR44" s="77" t="n">
        <v>10693.0520339363</v>
      </c>
      <c r="FS44" s="77" t="n">
        <v>134640.517523483</v>
      </c>
      <c r="FT44" s="79" t="n">
        <v>216674.969866528</v>
      </c>
      <c r="FU44" s="77" t="n">
        <v>491740.089877997</v>
      </c>
      <c r="FV44" s="77" t="n">
        <v>1393060.96535105</v>
      </c>
      <c r="FW44" s="77" t="n">
        <v>445580.356384719</v>
      </c>
      <c r="FX44" s="78" t="n">
        <v>699432.692823451</v>
      </c>
      <c r="FY44" s="80" t="s">
        <v>118</v>
      </c>
      <c r="FZ44" s="80"/>
      <c r="GA44" s="80"/>
      <c r="GB44" s="80"/>
      <c r="GC44" s="80"/>
      <c r="GD44" s="80"/>
      <c r="GE44" s="80"/>
      <c r="GF44" s="81"/>
      <c r="GG44" s="81"/>
      <c r="GH44" s="82"/>
      <c r="GI44" s="74"/>
      <c r="GJ44" s="75"/>
      <c r="GK44" s="75"/>
      <c r="GL44" s="71" t="s">
        <v>117</v>
      </c>
      <c r="GM44" s="71"/>
      <c r="GN44" s="71"/>
      <c r="GO44" s="71"/>
      <c r="GP44" s="71"/>
      <c r="GQ44" s="71"/>
      <c r="GR44" s="71"/>
      <c r="GS44" s="76" t="n">
        <v>3060600.54724753</v>
      </c>
      <c r="GT44" s="77" t="n">
        <v>3501.11062478153</v>
      </c>
      <c r="GU44" s="77" t="n">
        <v>14612.7718291454</v>
      </c>
      <c r="GV44" s="77" t="n">
        <v>100635.713761107</v>
      </c>
      <c r="GW44" s="77" t="n">
        <v>98265.6664159983</v>
      </c>
      <c r="GX44" s="77" t="n">
        <v>350467.71345237</v>
      </c>
      <c r="GY44" s="77" t="n">
        <v>719697.392801123</v>
      </c>
      <c r="GZ44" s="77" t="n">
        <v>309967.705765285</v>
      </c>
      <c r="HA44" s="78" t="n">
        <v>1463452.47259772</v>
      </c>
      <c r="HB44" s="76" t="n">
        <v>2345630.04192787</v>
      </c>
      <c r="HC44" s="77" t="n">
        <v>3096.14075865413</v>
      </c>
      <c r="HD44" s="77" t="n">
        <v>3433.87845962759</v>
      </c>
      <c r="HE44" s="77" t="n">
        <v>62040.5329448752</v>
      </c>
      <c r="HF44" s="79" t="n">
        <v>60455.0246024653</v>
      </c>
      <c r="HG44" s="77" t="n">
        <v>222483.805926573</v>
      </c>
      <c r="HH44" s="77" t="n">
        <v>1023695.44088754</v>
      </c>
      <c r="HI44" s="77" t="n">
        <v>446732.979438262</v>
      </c>
      <c r="HJ44" s="78" t="n">
        <v>523692.238909874</v>
      </c>
      <c r="HK44" s="80" t="s">
        <v>118</v>
      </c>
      <c r="HL44" s="80"/>
      <c r="HM44" s="80"/>
      <c r="HN44" s="80"/>
      <c r="HO44" s="80"/>
      <c r="HP44" s="80"/>
      <c r="HQ44" s="80"/>
      <c r="HR44" s="81"/>
      <c r="HS44" s="81"/>
      <c r="HT44" s="82"/>
    </row>
    <row r="45" s="43" customFormat="true" ht="15.6" hidden="false" customHeight="true" outlineLevel="0" collapsed="false">
      <c r="A45" s="74"/>
      <c r="B45" s="75"/>
      <c r="C45" s="75"/>
      <c r="D45" s="71" t="s">
        <v>119</v>
      </c>
      <c r="E45" s="71"/>
      <c r="F45" s="71"/>
      <c r="G45" s="71"/>
      <c r="H45" s="71"/>
      <c r="I45" s="71"/>
      <c r="J45" s="71"/>
      <c r="K45" s="76" t="n">
        <v>18318647.213582</v>
      </c>
      <c r="L45" s="77" t="n">
        <v>495330.130966819</v>
      </c>
      <c r="M45" s="77" t="n">
        <v>546743.562443225</v>
      </c>
      <c r="N45" s="77" t="n">
        <v>2031011.18399998</v>
      </c>
      <c r="O45" s="77" t="n">
        <v>1897012.97471354</v>
      </c>
      <c r="P45" s="77" t="n">
        <v>2431823.53887376</v>
      </c>
      <c r="Q45" s="77" t="n">
        <v>5058657.96991433</v>
      </c>
      <c r="R45" s="77" t="n">
        <v>1333694.05339399</v>
      </c>
      <c r="S45" s="78" t="n">
        <v>4524373.79927632</v>
      </c>
      <c r="T45" s="76" t="n">
        <v>1521353.73109621</v>
      </c>
      <c r="U45" s="77" t="n">
        <v>34034.1302374351</v>
      </c>
      <c r="V45" s="77" t="n">
        <v>27571.0216942154</v>
      </c>
      <c r="W45" s="77" t="n">
        <v>141542.855505386</v>
      </c>
      <c r="X45" s="79" t="n">
        <v>127730.928880704</v>
      </c>
      <c r="Y45" s="77" t="n">
        <v>437880.277437714</v>
      </c>
      <c r="Z45" s="77" t="n">
        <v>492356.459262012</v>
      </c>
      <c r="AA45" s="77" t="n">
        <v>95792.5757470937</v>
      </c>
      <c r="AB45" s="78" t="n">
        <v>164445.48233165</v>
      </c>
      <c r="AC45" s="80" t="s">
        <v>120</v>
      </c>
      <c r="AD45" s="80"/>
      <c r="AE45" s="80"/>
      <c r="AF45" s="80"/>
      <c r="AG45" s="80"/>
      <c r="AH45" s="80"/>
      <c r="AI45" s="80"/>
      <c r="AJ45" s="81"/>
      <c r="AK45" s="81"/>
      <c r="AL45" s="82"/>
      <c r="AM45" s="74"/>
      <c r="AN45" s="75"/>
      <c r="AO45" s="75"/>
      <c r="AP45" s="71" t="s">
        <v>119</v>
      </c>
      <c r="AQ45" s="71"/>
      <c r="AR45" s="71"/>
      <c r="AS45" s="71"/>
      <c r="AT45" s="71"/>
      <c r="AU45" s="71"/>
      <c r="AV45" s="71"/>
      <c r="AW45" s="76" t="n">
        <v>3878444.68412412</v>
      </c>
      <c r="AX45" s="77" t="n">
        <v>108100.52065971</v>
      </c>
      <c r="AY45" s="77" t="n">
        <v>84856.4665062672</v>
      </c>
      <c r="AZ45" s="77" t="n">
        <v>333482.23001907</v>
      </c>
      <c r="BA45" s="77" t="n">
        <v>276541.480375838</v>
      </c>
      <c r="BB45" s="77" t="n">
        <v>371531.419916145</v>
      </c>
      <c r="BC45" s="77" t="n">
        <v>864607.122397997</v>
      </c>
      <c r="BD45" s="77" t="n">
        <v>323633.613056809</v>
      </c>
      <c r="BE45" s="78" t="n">
        <v>1515691.83119228</v>
      </c>
      <c r="BF45" s="76" t="n">
        <v>132413.415910918</v>
      </c>
      <c r="BG45" s="77" t="n">
        <v>7817.12748602103</v>
      </c>
      <c r="BH45" s="77" t="n">
        <v>5178.69992684808</v>
      </c>
      <c r="BI45" s="77" t="n">
        <v>16942.0768414238</v>
      </c>
      <c r="BJ45" s="79" t="n">
        <v>8514.59259198216</v>
      </c>
      <c r="BK45" s="77" t="n">
        <v>15331.0748597174</v>
      </c>
      <c r="BL45" s="77" t="n">
        <v>39484.3334937802</v>
      </c>
      <c r="BM45" s="77" t="n">
        <v>8132.98438023152</v>
      </c>
      <c r="BN45" s="78" t="n">
        <v>31012.5263309142</v>
      </c>
      <c r="BO45" s="80" t="s">
        <v>120</v>
      </c>
      <c r="BP45" s="80"/>
      <c r="BQ45" s="80"/>
      <c r="BR45" s="80"/>
      <c r="BS45" s="80"/>
      <c r="BT45" s="80"/>
      <c r="BU45" s="80"/>
      <c r="BV45" s="81"/>
      <c r="BW45" s="81"/>
      <c r="BX45" s="82"/>
      <c r="BY45" s="74"/>
      <c r="BZ45" s="75"/>
      <c r="CA45" s="75"/>
      <c r="CB45" s="71" t="s">
        <v>119</v>
      </c>
      <c r="CC45" s="71"/>
      <c r="CD45" s="71"/>
      <c r="CE45" s="71"/>
      <c r="CF45" s="71"/>
      <c r="CG45" s="71"/>
      <c r="CH45" s="71"/>
      <c r="CI45" s="76" t="n">
        <v>703620.761434578</v>
      </c>
      <c r="CJ45" s="77" t="n">
        <v>1451.59428734418</v>
      </c>
      <c r="CK45" s="77" t="n">
        <v>5245.15943557762</v>
      </c>
      <c r="CL45" s="77" t="n">
        <v>16902.9278874994</v>
      </c>
      <c r="CM45" s="77" t="n">
        <v>19878.362381065</v>
      </c>
      <c r="CN45" s="77" t="n">
        <v>56699.9307601527</v>
      </c>
      <c r="CO45" s="77" t="n">
        <v>256591.004858215</v>
      </c>
      <c r="CP45" s="77" t="n">
        <v>121211.750109788</v>
      </c>
      <c r="CQ45" s="78" t="n">
        <v>225640.031714936</v>
      </c>
      <c r="CR45" s="76" t="n">
        <v>2128664.66855611</v>
      </c>
      <c r="CS45" s="77" t="n">
        <v>52033.4184782984</v>
      </c>
      <c r="CT45" s="77" t="n">
        <v>38159.0222357648</v>
      </c>
      <c r="CU45" s="77" t="n">
        <v>124349.867320738</v>
      </c>
      <c r="CV45" s="79" t="n">
        <v>89690.9556078494</v>
      </c>
      <c r="CW45" s="77" t="n">
        <v>207081.043528239</v>
      </c>
      <c r="CX45" s="77" t="n">
        <v>581012.346252049</v>
      </c>
      <c r="CY45" s="77" t="n">
        <v>147415.6908588</v>
      </c>
      <c r="CZ45" s="78" t="n">
        <v>888922.324274374</v>
      </c>
      <c r="DA45" s="80" t="s">
        <v>120</v>
      </c>
      <c r="DB45" s="80"/>
      <c r="DC45" s="80"/>
      <c r="DD45" s="80"/>
      <c r="DE45" s="80"/>
      <c r="DF45" s="80"/>
      <c r="DG45" s="80"/>
      <c r="DH45" s="81"/>
      <c r="DI45" s="81"/>
      <c r="DJ45" s="82"/>
      <c r="DK45" s="74"/>
      <c r="DL45" s="75"/>
      <c r="DM45" s="75"/>
      <c r="DN45" s="71" t="s">
        <v>119</v>
      </c>
      <c r="DO45" s="71"/>
      <c r="DP45" s="71"/>
      <c r="DQ45" s="71"/>
      <c r="DR45" s="71"/>
      <c r="DS45" s="71"/>
      <c r="DT45" s="71"/>
      <c r="DU45" s="76" t="n">
        <v>1982841.24849406</v>
      </c>
      <c r="DV45" s="77" t="n">
        <v>61693.0524940727</v>
      </c>
      <c r="DW45" s="77" t="n">
        <v>114725.969935557</v>
      </c>
      <c r="DX45" s="77" t="n">
        <v>312190.367499385</v>
      </c>
      <c r="DY45" s="77" t="n">
        <v>238685.455347697</v>
      </c>
      <c r="DZ45" s="77" t="n">
        <v>341880.933929228</v>
      </c>
      <c r="EA45" s="77" t="n">
        <v>606201.465181944</v>
      </c>
      <c r="EB45" s="77" t="n">
        <v>85353.6941604333</v>
      </c>
      <c r="EC45" s="78" t="n">
        <v>222110.309945745</v>
      </c>
      <c r="ED45" s="76" t="n">
        <v>4516196.81644203</v>
      </c>
      <c r="EE45" s="77" t="n">
        <v>160598.723445068</v>
      </c>
      <c r="EF45" s="77" t="n">
        <v>133966.455163629</v>
      </c>
      <c r="EG45" s="77" t="n">
        <v>565311.221929015</v>
      </c>
      <c r="EH45" s="79" t="n">
        <v>736540.858166109</v>
      </c>
      <c r="EI45" s="77" t="n">
        <v>546024.515864376</v>
      </c>
      <c r="EJ45" s="77" t="n">
        <v>1042324.11376676</v>
      </c>
      <c r="EK45" s="77" t="n">
        <v>247578.189889068</v>
      </c>
      <c r="EL45" s="78" t="n">
        <v>1083852.73821801</v>
      </c>
      <c r="EM45" s="80" t="s">
        <v>120</v>
      </c>
      <c r="EN45" s="80"/>
      <c r="EO45" s="80"/>
      <c r="EP45" s="80"/>
      <c r="EQ45" s="80"/>
      <c r="ER45" s="80"/>
      <c r="ES45" s="80"/>
      <c r="ET45" s="81"/>
      <c r="EU45" s="81"/>
      <c r="EV45" s="82"/>
      <c r="EW45" s="74"/>
      <c r="EX45" s="75"/>
      <c r="EY45" s="75"/>
      <c r="EZ45" s="71" t="s">
        <v>119</v>
      </c>
      <c r="FA45" s="71"/>
      <c r="FB45" s="71"/>
      <c r="FC45" s="71"/>
      <c r="FD45" s="71"/>
      <c r="FE45" s="71"/>
      <c r="FF45" s="71"/>
      <c r="FG45" s="76" t="n">
        <v>320255.015821356</v>
      </c>
      <c r="FH45" s="77" t="n">
        <v>18021.1889708974</v>
      </c>
      <c r="FI45" s="77" t="n">
        <v>28744.3799259502</v>
      </c>
      <c r="FJ45" s="77" t="n">
        <v>76968.5818419516</v>
      </c>
      <c r="FK45" s="77" t="n">
        <v>62615.4681841416</v>
      </c>
      <c r="FL45" s="77" t="n">
        <v>41793.4159329209</v>
      </c>
      <c r="FM45" s="77" t="n">
        <v>83873.860155924</v>
      </c>
      <c r="FN45" s="77" t="n">
        <v>883.039243441347</v>
      </c>
      <c r="FO45" s="78" t="n">
        <v>7355.0815661288</v>
      </c>
      <c r="FP45" s="76" t="n">
        <v>1384119.4792683</v>
      </c>
      <c r="FQ45" s="77" t="n">
        <v>23291.3284045044</v>
      </c>
      <c r="FR45" s="77" t="n">
        <v>43542.6086920481</v>
      </c>
      <c r="FS45" s="77" t="n">
        <v>257723.0821329</v>
      </c>
      <c r="FT45" s="79" t="n">
        <v>183692.471849026</v>
      </c>
      <c r="FU45" s="77" t="n">
        <v>238301.384413992</v>
      </c>
      <c r="FV45" s="77" t="n">
        <v>550881.002861571</v>
      </c>
      <c r="FW45" s="77" t="n">
        <v>63675.1860054625</v>
      </c>
      <c r="FX45" s="78" t="n">
        <v>23012.4149087946</v>
      </c>
      <c r="FY45" s="80" t="s">
        <v>120</v>
      </c>
      <c r="FZ45" s="80"/>
      <c r="GA45" s="80"/>
      <c r="GB45" s="80"/>
      <c r="GC45" s="80"/>
      <c r="GD45" s="80"/>
      <c r="GE45" s="80"/>
      <c r="GF45" s="81"/>
      <c r="GG45" s="81"/>
      <c r="GH45" s="82"/>
      <c r="GI45" s="74"/>
      <c r="GJ45" s="75"/>
      <c r="GK45" s="75"/>
      <c r="GL45" s="71" t="s">
        <v>119</v>
      </c>
      <c r="GM45" s="71"/>
      <c r="GN45" s="71"/>
      <c r="GO45" s="71"/>
      <c r="GP45" s="71"/>
      <c r="GQ45" s="71"/>
      <c r="GR45" s="71"/>
      <c r="GS45" s="76" t="n">
        <v>1141121.01299391</v>
      </c>
      <c r="GT45" s="77" t="n">
        <v>18036.9487479561</v>
      </c>
      <c r="GU45" s="77" t="n">
        <v>45009.1122123658</v>
      </c>
      <c r="GV45" s="77" t="n">
        <v>104602.121533832</v>
      </c>
      <c r="GW45" s="77" t="n">
        <v>52803.7148121679</v>
      </c>
      <c r="GX45" s="77" t="n">
        <v>92484.503558189</v>
      </c>
      <c r="GY45" s="77" t="n">
        <v>368717.130075384</v>
      </c>
      <c r="GZ45" s="77" t="n">
        <v>122749.107854584</v>
      </c>
      <c r="HA45" s="78" t="n">
        <v>336718.374199429</v>
      </c>
      <c r="HB45" s="76" t="n">
        <v>609616.379440373</v>
      </c>
      <c r="HC45" s="77" t="n">
        <v>10252.0977555125</v>
      </c>
      <c r="HD45" s="77" t="n">
        <v>19744.666715001</v>
      </c>
      <c r="HE45" s="77" t="n">
        <v>80995.8514887804</v>
      </c>
      <c r="HF45" s="79" t="n">
        <v>100318.686516963</v>
      </c>
      <c r="HG45" s="77" t="n">
        <v>82815.0386730905</v>
      </c>
      <c r="HH45" s="77" t="n">
        <v>172609.131608698</v>
      </c>
      <c r="HI45" s="77" t="n">
        <v>117268.222088277</v>
      </c>
      <c r="HJ45" s="78" t="n">
        <v>25612.6845940502</v>
      </c>
      <c r="HK45" s="80" t="s">
        <v>120</v>
      </c>
      <c r="HL45" s="80"/>
      <c r="HM45" s="80"/>
      <c r="HN45" s="80"/>
      <c r="HO45" s="80"/>
      <c r="HP45" s="80"/>
      <c r="HQ45" s="80"/>
      <c r="HR45" s="81"/>
      <c r="HS45" s="81"/>
      <c r="HT45" s="82"/>
    </row>
    <row r="46" s="43" customFormat="true" ht="15.6" hidden="false" customHeight="true" outlineLevel="0" collapsed="false">
      <c r="A46" s="74"/>
      <c r="B46" s="75"/>
      <c r="C46" s="75"/>
      <c r="D46" s="71" t="s">
        <v>108</v>
      </c>
      <c r="E46" s="71"/>
      <c r="F46" s="71"/>
      <c r="G46" s="71"/>
      <c r="H46" s="71"/>
      <c r="I46" s="71"/>
      <c r="J46" s="71"/>
      <c r="K46" s="76" t="n">
        <v>1535991.40179702</v>
      </c>
      <c r="L46" s="77" t="n">
        <v>1155.40423663577</v>
      </c>
      <c r="M46" s="77" t="n">
        <v>3716.11982030657</v>
      </c>
      <c r="N46" s="77" t="n">
        <v>15131.8534174575</v>
      </c>
      <c r="O46" s="77" t="n">
        <v>15767.3016079963</v>
      </c>
      <c r="P46" s="77" t="n">
        <v>124200.454147015</v>
      </c>
      <c r="Q46" s="77" t="n">
        <v>231555.031558199</v>
      </c>
      <c r="R46" s="77" t="n">
        <v>138230.853048437</v>
      </c>
      <c r="S46" s="78" t="n">
        <v>1006234.38396097</v>
      </c>
      <c r="T46" s="76" t="n">
        <v>103031.665483887</v>
      </c>
      <c r="U46" s="77" t="n">
        <v>3.37785813952312</v>
      </c>
      <c r="V46" s="77" t="n">
        <v>1153.07382035801</v>
      </c>
      <c r="W46" s="77" t="n">
        <v>2500.29064645161</v>
      </c>
      <c r="X46" s="79" t="n">
        <v>2342.31769158347</v>
      </c>
      <c r="Y46" s="77" t="n">
        <v>9936.03723220282</v>
      </c>
      <c r="Z46" s="77" t="n">
        <v>47312.2061269701</v>
      </c>
      <c r="AA46" s="77" t="n">
        <v>10567.9535539582</v>
      </c>
      <c r="AB46" s="78" t="n">
        <v>29216.4085542229</v>
      </c>
      <c r="AC46" s="88" t="s">
        <v>109</v>
      </c>
      <c r="AD46" s="88"/>
      <c r="AE46" s="88"/>
      <c r="AF46" s="88"/>
      <c r="AG46" s="88"/>
      <c r="AH46" s="88"/>
      <c r="AI46" s="88"/>
      <c r="AJ46" s="81"/>
      <c r="AK46" s="81"/>
      <c r="AL46" s="82"/>
      <c r="AM46" s="74"/>
      <c r="AN46" s="75"/>
      <c r="AO46" s="75"/>
      <c r="AP46" s="71" t="s">
        <v>108</v>
      </c>
      <c r="AQ46" s="71"/>
      <c r="AR46" s="71"/>
      <c r="AS46" s="71"/>
      <c r="AT46" s="71"/>
      <c r="AU46" s="71"/>
      <c r="AV46" s="71"/>
      <c r="AW46" s="76" t="n">
        <v>756356.959109066</v>
      </c>
      <c r="AX46" s="77" t="n">
        <v>310.685101765025</v>
      </c>
      <c r="AY46" s="77" t="n">
        <v>435.141688140309</v>
      </c>
      <c r="AZ46" s="77" t="n">
        <v>3068.27290164882</v>
      </c>
      <c r="BA46" s="77" t="n">
        <v>5624.18445827386</v>
      </c>
      <c r="BB46" s="77" t="n">
        <v>12043.6275148198</v>
      </c>
      <c r="BC46" s="77" t="n">
        <v>66909.7400999781</v>
      </c>
      <c r="BD46" s="77" t="n">
        <v>42663.3582257114</v>
      </c>
      <c r="BE46" s="78" t="n">
        <v>625301.949118729</v>
      </c>
      <c r="BF46" s="76" t="n">
        <v>40729.0941199012</v>
      </c>
      <c r="BG46" s="77" t="n">
        <v>118.253239617422</v>
      </c>
      <c r="BH46" s="77" t="n">
        <v>27.7494528465211</v>
      </c>
      <c r="BI46" s="77" t="n">
        <v>189.93210190314</v>
      </c>
      <c r="BJ46" s="79" t="n">
        <v>146.345634310686</v>
      </c>
      <c r="BK46" s="77" t="n">
        <v>544.465594744358</v>
      </c>
      <c r="BL46" s="77" t="n">
        <v>6122.08175716868</v>
      </c>
      <c r="BM46" s="77" t="n">
        <v>5754.45454892536</v>
      </c>
      <c r="BN46" s="78" t="n">
        <v>27825.811790385</v>
      </c>
      <c r="BO46" s="88" t="s">
        <v>109</v>
      </c>
      <c r="BP46" s="88"/>
      <c r="BQ46" s="88"/>
      <c r="BR46" s="88"/>
      <c r="BS46" s="88"/>
      <c r="BT46" s="88"/>
      <c r="BU46" s="88"/>
      <c r="BV46" s="81"/>
      <c r="BW46" s="81"/>
      <c r="BX46" s="82"/>
      <c r="BY46" s="74"/>
      <c r="BZ46" s="75"/>
      <c r="CA46" s="75"/>
      <c r="CB46" s="71" t="s">
        <v>108</v>
      </c>
      <c r="CC46" s="71"/>
      <c r="CD46" s="71"/>
      <c r="CE46" s="71"/>
      <c r="CF46" s="71"/>
      <c r="CG46" s="71"/>
      <c r="CH46" s="71"/>
      <c r="CI46" s="76" t="n">
        <v>236694.773761751</v>
      </c>
      <c r="CJ46" s="77" t="n">
        <v>16.1342386540648</v>
      </c>
      <c r="CK46" s="77" t="n">
        <v>95.3793211345257</v>
      </c>
      <c r="CL46" s="77" t="n">
        <v>522.737353610337</v>
      </c>
      <c r="CM46" s="77" t="n">
        <v>1158.87879753025</v>
      </c>
      <c r="CN46" s="77" t="n">
        <v>3852.97166181984</v>
      </c>
      <c r="CO46" s="77" t="n">
        <v>48089.1636526385</v>
      </c>
      <c r="CP46" s="77" t="n">
        <v>40257.4071802079</v>
      </c>
      <c r="CQ46" s="78" t="n">
        <v>142702.101556156</v>
      </c>
      <c r="CR46" s="76" t="n">
        <v>72741.3494138359</v>
      </c>
      <c r="CS46" s="77" t="n">
        <v>40.623811145161</v>
      </c>
      <c r="CT46" s="77" t="n">
        <v>26.9039065430335</v>
      </c>
      <c r="CU46" s="77" t="n">
        <v>296.482343254837</v>
      </c>
      <c r="CV46" s="79" t="n">
        <v>313.642505476573</v>
      </c>
      <c r="CW46" s="77" t="n">
        <v>1375.22948843984</v>
      </c>
      <c r="CX46" s="77" t="n">
        <v>8720.91290991593</v>
      </c>
      <c r="CY46" s="77" t="n">
        <v>9361.65978420269</v>
      </c>
      <c r="CZ46" s="78" t="n">
        <v>52605.8946648578</v>
      </c>
      <c r="DA46" s="88" t="s">
        <v>109</v>
      </c>
      <c r="DB46" s="88"/>
      <c r="DC46" s="88"/>
      <c r="DD46" s="88"/>
      <c r="DE46" s="88"/>
      <c r="DF46" s="88"/>
      <c r="DG46" s="88"/>
      <c r="DH46" s="81"/>
      <c r="DI46" s="81"/>
      <c r="DJ46" s="82"/>
      <c r="DK46" s="74"/>
      <c r="DL46" s="75"/>
      <c r="DM46" s="75"/>
      <c r="DN46" s="71" t="s">
        <v>108</v>
      </c>
      <c r="DO46" s="71"/>
      <c r="DP46" s="71"/>
      <c r="DQ46" s="71"/>
      <c r="DR46" s="71"/>
      <c r="DS46" s="71"/>
      <c r="DT46" s="71"/>
      <c r="DU46" s="76" t="n">
        <v>77533.830109097</v>
      </c>
      <c r="DV46" s="77" t="n">
        <v>261.187548546854</v>
      </c>
      <c r="DW46" s="77" t="n">
        <v>623.678291696285</v>
      </c>
      <c r="DX46" s="77" t="n">
        <v>3619.65865609666</v>
      </c>
      <c r="DY46" s="77" t="n">
        <v>2419.59061914364</v>
      </c>
      <c r="DZ46" s="77" t="n">
        <v>3004.81968527397</v>
      </c>
      <c r="EA46" s="77" t="n">
        <v>17194.0113748666</v>
      </c>
      <c r="EB46" s="77" t="n">
        <v>9165.28203592857</v>
      </c>
      <c r="EC46" s="78" t="n">
        <v>41245.6018975444</v>
      </c>
      <c r="ED46" s="76" t="n">
        <v>61451.891802013</v>
      </c>
      <c r="EE46" s="77" t="n">
        <v>75.330253390236</v>
      </c>
      <c r="EF46" s="77" t="n">
        <v>524.53671302701</v>
      </c>
      <c r="EG46" s="77" t="n">
        <v>661.374349416733</v>
      </c>
      <c r="EH46" s="79" t="n">
        <v>672.859197173813</v>
      </c>
      <c r="EI46" s="77" t="n">
        <v>2336.85948346958</v>
      </c>
      <c r="EJ46" s="77" t="n">
        <v>11375.594991387</v>
      </c>
      <c r="EK46" s="77" t="n">
        <v>7466.61959613524</v>
      </c>
      <c r="EL46" s="78" t="n">
        <v>38338.7172180134</v>
      </c>
      <c r="EM46" s="88" t="s">
        <v>109</v>
      </c>
      <c r="EN46" s="88"/>
      <c r="EO46" s="88"/>
      <c r="EP46" s="88"/>
      <c r="EQ46" s="88"/>
      <c r="ER46" s="88"/>
      <c r="ES46" s="88"/>
      <c r="ET46" s="81"/>
      <c r="EU46" s="81"/>
      <c r="EV46" s="82"/>
      <c r="EW46" s="74"/>
      <c r="EX46" s="75"/>
      <c r="EY46" s="75"/>
      <c r="EZ46" s="71" t="s">
        <v>108</v>
      </c>
      <c r="FA46" s="71"/>
      <c r="FB46" s="71"/>
      <c r="FC46" s="71"/>
      <c r="FD46" s="71"/>
      <c r="FE46" s="71"/>
      <c r="FF46" s="71"/>
      <c r="FG46" s="76" t="n">
        <v>17971.0994764064</v>
      </c>
      <c r="FH46" s="77" t="n">
        <v>22.603050899825</v>
      </c>
      <c r="FI46" s="77" t="n">
        <v>129.446211009019</v>
      </c>
      <c r="FJ46" s="77" t="n">
        <v>598.104360901858</v>
      </c>
      <c r="FK46" s="77" t="n">
        <v>506.570391130737</v>
      </c>
      <c r="FL46" s="77" t="n">
        <v>1294.60238353944</v>
      </c>
      <c r="FM46" s="77" t="n">
        <v>5502.0066798619</v>
      </c>
      <c r="FN46" s="77" t="n">
        <v>2398.77169268012</v>
      </c>
      <c r="FO46" s="78" t="n">
        <v>7518.99470638353</v>
      </c>
      <c r="FP46" s="76" t="n">
        <v>10262.7453203755</v>
      </c>
      <c r="FQ46" s="77" t="n">
        <v>80.6978853771345</v>
      </c>
      <c r="FR46" s="77" t="n">
        <v>283.222486865191</v>
      </c>
      <c r="FS46" s="77" t="n">
        <v>1568.06612380135</v>
      </c>
      <c r="FT46" s="79" t="n">
        <v>680.975470956943</v>
      </c>
      <c r="FU46" s="77" t="n">
        <v>1129.10570965209</v>
      </c>
      <c r="FV46" s="77" t="n">
        <v>3886.90070488033</v>
      </c>
      <c r="FW46" s="77" t="n">
        <v>863.924892921114</v>
      </c>
      <c r="FX46" s="78" t="n">
        <v>1769.85204592138</v>
      </c>
      <c r="FY46" s="88" t="s">
        <v>109</v>
      </c>
      <c r="FZ46" s="88"/>
      <c r="GA46" s="88"/>
      <c r="GB46" s="88"/>
      <c r="GC46" s="88"/>
      <c r="GD46" s="88"/>
      <c r="GE46" s="88"/>
      <c r="GF46" s="81"/>
      <c r="GG46" s="81"/>
      <c r="GH46" s="82"/>
      <c r="GI46" s="74"/>
      <c r="GJ46" s="75"/>
      <c r="GK46" s="75"/>
      <c r="GL46" s="71" t="s">
        <v>108</v>
      </c>
      <c r="GM46" s="71"/>
      <c r="GN46" s="71"/>
      <c r="GO46" s="71"/>
      <c r="GP46" s="71"/>
      <c r="GQ46" s="71"/>
      <c r="GR46" s="71"/>
      <c r="GS46" s="76" t="n">
        <v>54541.640415669</v>
      </c>
      <c r="GT46" s="77" t="n">
        <v>171.253498549563</v>
      </c>
      <c r="GU46" s="77" t="n">
        <v>380.406030174406</v>
      </c>
      <c r="GV46" s="77" t="n">
        <v>1618.76420928215</v>
      </c>
      <c r="GW46" s="77" t="n">
        <v>1256.11695204285</v>
      </c>
      <c r="GX46" s="77" t="n">
        <v>1177.88259630407</v>
      </c>
      <c r="GY46" s="77" t="n">
        <v>9446.82392915197</v>
      </c>
      <c r="GZ46" s="77" t="n">
        <v>7040.13787846368</v>
      </c>
      <c r="HA46" s="78" t="n">
        <v>33450.2553217003</v>
      </c>
      <c r="HB46" s="76" t="n">
        <v>104676.352785013</v>
      </c>
      <c r="HC46" s="77" t="n">
        <v>55.2577505509626</v>
      </c>
      <c r="HD46" s="77" t="n">
        <v>36.5818985122566</v>
      </c>
      <c r="HE46" s="77" t="n">
        <v>488.170371090015</v>
      </c>
      <c r="HF46" s="79" t="n">
        <v>645.819890373459</v>
      </c>
      <c r="HG46" s="77" t="n">
        <v>87504.8527967489</v>
      </c>
      <c r="HH46" s="77" t="n">
        <v>6995.58933138022</v>
      </c>
      <c r="HI46" s="77" t="n">
        <v>2691.2836593029</v>
      </c>
      <c r="HJ46" s="78" t="n">
        <v>6258.79708705461</v>
      </c>
      <c r="HK46" s="88" t="s">
        <v>109</v>
      </c>
      <c r="HL46" s="88"/>
      <c r="HM46" s="88"/>
      <c r="HN46" s="88"/>
      <c r="HO46" s="88"/>
      <c r="HP46" s="88"/>
      <c r="HQ46" s="88"/>
      <c r="HR46" s="81"/>
      <c r="HS46" s="81"/>
      <c r="HT46" s="82"/>
    </row>
    <row r="47" s="43" customFormat="true" ht="15.6" hidden="false" customHeight="true" outlineLevel="0" collapsed="false">
      <c r="A47" s="74"/>
      <c r="B47" s="75"/>
      <c r="C47" s="75"/>
      <c r="D47" s="71" t="s">
        <v>121</v>
      </c>
      <c r="E47" s="71"/>
      <c r="F47" s="71"/>
      <c r="G47" s="71"/>
      <c r="H47" s="71"/>
      <c r="I47" s="71"/>
      <c r="J47" s="71"/>
      <c r="K47" s="76" t="n">
        <v>19697658.4825613</v>
      </c>
      <c r="L47" s="77" t="n">
        <v>91601.2769092872</v>
      </c>
      <c r="M47" s="77" t="n">
        <v>145465.970469202</v>
      </c>
      <c r="N47" s="77" t="n">
        <v>688279.862425033</v>
      </c>
      <c r="O47" s="77" t="n">
        <v>617988.092381046</v>
      </c>
      <c r="P47" s="77" t="n">
        <v>1641853.79401621</v>
      </c>
      <c r="Q47" s="77" t="n">
        <v>3381288.73471533</v>
      </c>
      <c r="R47" s="77" t="n">
        <v>2153379.51867319</v>
      </c>
      <c r="S47" s="78" t="n">
        <v>10977801.232972</v>
      </c>
      <c r="T47" s="76" t="n">
        <v>1292632.70040771</v>
      </c>
      <c r="U47" s="77" t="n">
        <v>1591.90289423289</v>
      </c>
      <c r="V47" s="77" t="n">
        <v>8137.94620912585</v>
      </c>
      <c r="W47" s="77" t="n">
        <v>40663.183482188</v>
      </c>
      <c r="X47" s="79" t="n">
        <v>140301.503204293</v>
      </c>
      <c r="Y47" s="77" t="n">
        <v>59297.8878524835</v>
      </c>
      <c r="Z47" s="77" t="n">
        <v>303928.454363221</v>
      </c>
      <c r="AA47" s="77" t="n">
        <v>86380.6659463313</v>
      </c>
      <c r="AB47" s="78" t="n">
        <v>652331.156455837</v>
      </c>
      <c r="AC47" s="80" t="s">
        <v>122</v>
      </c>
      <c r="AD47" s="80"/>
      <c r="AE47" s="80"/>
      <c r="AF47" s="80"/>
      <c r="AG47" s="80"/>
      <c r="AH47" s="80"/>
      <c r="AI47" s="80"/>
      <c r="AJ47" s="81"/>
      <c r="AK47" s="81"/>
      <c r="AL47" s="82"/>
      <c r="AM47" s="74"/>
      <c r="AN47" s="75"/>
      <c r="AO47" s="75"/>
      <c r="AP47" s="71" t="s">
        <v>121</v>
      </c>
      <c r="AQ47" s="71"/>
      <c r="AR47" s="71"/>
      <c r="AS47" s="71"/>
      <c r="AT47" s="71"/>
      <c r="AU47" s="71"/>
      <c r="AV47" s="71"/>
      <c r="AW47" s="76" t="n">
        <v>3621856.99724013</v>
      </c>
      <c r="AX47" s="77" t="n">
        <v>9541.85644831184</v>
      </c>
      <c r="AY47" s="77" t="n">
        <v>13564.8166038685</v>
      </c>
      <c r="AZ47" s="77" t="n">
        <v>53141.6876765337</v>
      </c>
      <c r="BA47" s="77" t="n">
        <v>67068.6590539629</v>
      </c>
      <c r="BB47" s="77" t="n">
        <v>75309.4998028431</v>
      </c>
      <c r="BC47" s="77" t="n">
        <v>347592.492412867</v>
      </c>
      <c r="BD47" s="77" t="n">
        <v>359623.441003208</v>
      </c>
      <c r="BE47" s="78" t="n">
        <v>2696014.54423853</v>
      </c>
      <c r="BF47" s="76" t="n">
        <v>354858.49232989</v>
      </c>
      <c r="BG47" s="77" t="n">
        <v>1021.47691482028</v>
      </c>
      <c r="BH47" s="77" t="n">
        <v>1251.44245573219</v>
      </c>
      <c r="BI47" s="77" t="n">
        <v>2566.82514952165</v>
      </c>
      <c r="BJ47" s="79" t="n">
        <v>4160.37022270155</v>
      </c>
      <c r="BK47" s="77" t="n">
        <v>7221.69286880985</v>
      </c>
      <c r="BL47" s="77" t="n">
        <v>37600.8093959508</v>
      </c>
      <c r="BM47" s="77" t="n">
        <v>48675.563439976</v>
      </c>
      <c r="BN47" s="78" t="n">
        <v>252360.311882378</v>
      </c>
      <c r="BO47" s="80" t="s">
        <v>122</v>
      </c>
      <c r="BP47" s="80"/>
      <c r="BQ47" s="80"/>
      <c r="BR47" s="80"/>
      <c r="BS47" s="80"/>
      <c r="BT47" s="80"/>
      <c r="BU47" s="80"/>
      <c r="BV47" s="81"/>
      <c r="BW47" s="81"/>
      <c r="BX47" s="82"/>
      <c r="BY47" s="74"/>
      <c r="BZ47" s="75"/>
      <c r="CA47" s="75"/>
      <c r="CB47" s="71" t="s">
        <v>121</v>
      </c>
      <c r="CC47" s="71"/>
      <c r="CD47" s="71"/>
      <c r="CE47" s="71"/>
      <c r="CF47" s="71"/>
      <c r="CG47" s="71"/>
      <c r="CH47" s="71"/>
      <c r="CI47" s="76" t="n">
        <v>969057.958717363</v>
      </c>
      <c r="CJ47" s="77" t="n">
        <v>201.199516187523</v>
      </c>
      <c r="CK47" s="77" t="n">
        <v>644.4681787286</v>
      </c>
      <c r="CL47" s="77" t="n">
        <v>4074.74032496143</v>
      </c>
      <c r="CM47" s="77" t="n">
        <v>5545.24096940836</v>
      </c>
      <c r="CN47" s="77" t="n">
        <v>24696.5049721825</v>
      </c>
      <c r="CO47" s="77" t="n">
        <v>130401.595883354</v>
      </c>
      <c r="CP47" s="77" t="n">
        <v>157215.25161052</v>
      </c>
      <c r="CQ47" s="78" t="n">
        <v>646278.957262021</v>
      </c>
      <c r="CR47" s="76" t="n">
        <v>1436972.6853852</v>
      </c>
      <c r="CS47" s="77" t="n">
        <v>4568.87449413349</v>
      </c>
      <c r="CT47" s="77" t="n">
        <v>2842.31356905157</v>
      </c>
      <c r="CU47" s="77" t="n">
        <v>10620.3166657605</v>
      </c>
      <c r="CV47" s="79" t="n">
        <v>12153.495725692</v>
      </c>
      <c r="CW47" s="77" t="n">
        <v>29995.2183110753</v>
      </c>
      <c r="CX47" s="77" t="n">
        <v>155184.542977443</v>
      </c>
      <c r="CY47" s="77" t="n">
        <v>96345.5652937517</v>
      </c>
      <c r="CZ47" s="78" t="n">
        <v>1125262.35834829</v>
      </c>
      <c r="DA47" s="80" t="s">
        <v>122</v>
      </c>
      <c r="DB47" s="80"/>
      <c r="DC47" s="80"/>
      <c r="DD47" s="80"/>
      <c r="DE47" s="80"/>
      <c r="DF47" s="80"/>
      <c r="DG47" s="80"/>
      <c r="DH47" s="81"/>
      <c r="DI47" s="81"/>
      <c r="DJ47" s="82"/>
      <c r="DK47" s="74"/>
      <c r="DL47" s="75"/>
      <c r="DM47" s="75"/>
      <c r="DN47" s="71" t="s">
        <v>121</v>
      </c>
      <c r="DO47" s="71"/>
      <c r="DP47" s="71"/>
      <c r="DQ47" s="71"/>
      <c r="DR47" s="71"/>
      <c r="DS47" s="71"/>
      <c r="DT47" s="71"/>
      <c r="DU47" s="76" t="n">
        <v>1134989.09542962</v>
      </c>
      <c r="DV47" s="77" t="n">
        <v>6510.62707398354</v>
      </c>
      <c r="DW47" s="77" t="n">
        <v>25236.2992858968</v>
      </c>
      <c r="DX47" s="77" t="n">
        <v>66127.8041409795</v>
      </c>
      <c r="DY47" s="77" t="n">
        <v>48442.5766204642</v>
      </c>
      <c r="DZ47" s="77" t="n">
        <v>125075.527848523</v>
      </c>
      <c r="EA47" s="77" t="n">
        <v>281226.682803157</v>
      </c>
      <c r="EB47" s="77" t="n">
        <v>100294.697270043</v>
      </c>
      <c r="EC47" s="78" t="n">
        <v>482074.880386576</v>
      </c>
      <c r="ED47" s="76" t="n">
        <v>6833818.37307761</v>
      </c>
      <c r="EE47" s="77" t="n">
        <v>54522.4671381038</v>
      </c>
      <c r="EF47" s="77" t="n">
        <v>42674.8804696666</v>
      </c>
      <c r="EG47" s="77" t="n">
        <v>358955.923350798</v>
      </c>
      <c r="EH47" s="79" t="n">
        <v>259825.061649509</v>
      </c>
      <c r="EI47" s="77" t="n">
        <v>482677.254741309</v>
      </c>
      <c r="EJ47" s="77" t="n">
        <v>1177002.46697121</v>
      </c>
      <c r="EK47" s="77" t="n">
        <v>533996.502006971</v>
      </c>
      <c r="EL47" s="78" t="n">
        <v>3924163.81675004</v>
      </c>
      <c r="EM47" s="80" t="s">
        <v>122</v>
      </c>
      <c r="EN47" s="80"/>
      <c r="EO47" s="80"/>
      <c r="EP47" s="80"/>
      <c r="EQ47" s="80"/>
      <c r="ER47" s="80"/>
      <c r="ES47" s="80"/>
      <c r="ET47" s="81"/>
      <c r="EU47" s="81"/>
      <c r="EV47" s="82"/>
      <c r="EW47" s="74"/>
      <c r="EX47" s="75"/>
      <c r="EY47" s="75"/>
      <c r="EZ47" s="71" t="s">
        <v>121</v>
      </c>
      <c r="FA47" s="71"/>
      <c r="FB47" s="71"/>
      <c r="FC47" s="71"/>
      <c r="FD47" s="71"/>
      <c r="FE47" s="71"/>
      <c r="FF47" s="71"/>
      <c r="FG47" s="76" t="n">
        <v>599323.365758299</v>
      </c>
      <c r="FH47" s="77" t="n">
        <v>1415.12936718643</v>
      </c>
      <c r="FI47" s="77" t="n">
        <v>3279.24695234654</v>
      </c>
      <c r="FJ47" s="77" t="n">
        <v>12514.6009806179</v>
      </c>
      <c r="FK47" s="77" t="n">
        <v>9844.83559081846</v>
      </c>
      <c r="FL47" s="77" t="n">
        <v>15850.5255169301</v>
      </c>
      <c r="FM47" s="77" t="n">
        <v>82462.6876601478</v>
      </c>
      <c r="FN47" s="77" t="n">
        <v>38880.4946957402</v>
      </c>
      <c r="FO47" s="78" t="n">
        <v>435075.844994511</v>
      </c>
      <c r="FP47" s="76" t="n">
        <v>507063.918962217</v>
      </c>
      <c r="FQ47" s="77" t="n">
        <v>2997.27299093801</v>
      </c>
      <c r="FR47" s="77" t="n">
        <v>11129.7374470201</v>
      </c>
      <c r="FS47" s="77" t="n">
        <v>93297.2572720088</v>
      </c>
      <c r="FT47" s="79" t="n">
        <v>25016.2226877376</v>
      </c>
      <c r="FU47" s="77" t="n">
        <v>44327.9685447463</v>
      </c>
      <c r="FV47" s="77" t="n">
        <v>154185.035393461</v>
      </c>
      <c r="FW47" s="77" t="n">
        <v>122680.517978553</v>
      </c>
      <c r="FX47" s="78" t="n">
        <v>53429.906647751</v>
      </c>
      <c r="FY47" s="80" t="s">
        <v>122</v>
      </c>
      <c r="FZ47" s="80"/>
      <c r="GA47" s="80"/>
      <c r="GB47" s="80"/>
      <c r="GC47" s="80"/>
      <c r="GD47" s="80"/>
      <c r="GE47" s="80"/>
      <c r="GF47" s="81"/>
      <c r="GG47" s="81"/>
      <c r="GH47" s="82"/>
      <c r="GI47" s="74"/>
      <c r="GJ47" s="75"/>
      <c r="GK47" s="75"/>
      <c r="GL47" s="71" t="s">
        <v>121</v>
      </c>
      <c r="GM47" s="71"/>
      <c r="GN47" s="71"/>
      <c r="GO47" s="71"/>
      <c r="GP47" s="71"/>
      <c r="GQ47" s="71"/>
      <c r="GR47" s="71"/>
      <c r="GS47" s="76" t="n">
        <v>1807481.91008385</v>
      </c>
      <c r="GT47" s="77" t="n">
        <v>5103.05551079234</v>
      </c>
      <c r="GU47" s="77" t="n">
        <v>33068.3694284347</v>
      </c>
      <c r="GV47" s="77" t="n">
        <v>34890.4202275798</v>
      </c>
      <c r="GW47" s="77" t="n">
        <v>20092.9466007267</v>
      </c>
      <c r="GX47" s="77" t="n">
        <v>49169.4959374035</v>
      </c>
      <c r="GY47" s="77" t="n">
        <v>630679.758527763</v>
      </c>
      <c r="GZ47" s="77" t="n">
        <v>556479.693245594</v>
      </c>
      <c r="HA47" s="78" t="n">
        <v>477998.170605554</v>
      </c>
      <c r="HB47" s="76" t="n">
        <v>1139602.98516938</v>
      </c>
      <c r="HC47" s="77" t="n">
        <v>4127.41456059702</v>
      </c>
      <c r="HD47" s="77" t="n">
        <v>3636.44986933093</v>
      </c>
      <c r="HE47" s="77" t="n">
        <v>11427.1031540835</v>
      </c>
      <c r="HF47" s="79" t="n">
        <v>25537.1800557326</v>
      </c>
      <c r="HG47" s="77" t="n">
        <v>728232.217619901</v>
      </c>
      <c r="HH47" s="77" t="n">
        <v>81024.2083267553</v>
      </c>
      <c r="HI47" s="77" t="n">
        <v>52807.1261825007</v>
      </c>
      <c r="HJ47" s="78" t="n">
        <v>232811.285400484</v>
      </c>
      <c r="HK47" s="80" t="s">
        <v>122</v>
      </c>
      <c r="HL47" s="80"/>
      <c r="HM47" s="80"/>
      <c r="HN47" s="80"/>
      <c r="HO47" s="80"/>
      <c r="HP47" s="80"/>
      <c r="HQ47" s="80"/>
      <c r="HR47" s="81"/>
      <c r="HS47" s="81"/>
      <c r="HT47" s="82"/>
    </row>
    <row r="48" s="43" customFormat="true" ht="15.6" hidden="false" customHeight="true" outlineLevel="0" collapsed="false">
      <c r="A48" s="70"/>
      <c r="B48" s="71" t="s">
        <v>123</v>
      </c>
      <c r="C48" s="71"/>
      <c r="D48" s="71"/>
      <c r="E48" s="71"/>
      <c r="F48" s="71"/>
      <c r="G48" s="71"/>
      <c r="H48" s="71"/>
      <c r="I48" s="71"/>
      <c r="J48" s="71"/>
      <c r="K48" s="65" t="n">
        <v>152084481.970232</v>
      </c>
      <c r="L48" s="66" t="n">
        <v>78069.4715461892</v>
      </c>
      <c r="M48" s="66" t="n">
        <v>-419868.206303879</v>
      </c>
      <c r="N48" s="66" t="n">
        <v>-14138.898031866</v>
      </c>
      <c r="O48" s="66" t="n">
        <v>1113350.63994309</v>
      </c>
      <c r="P48" s="66" t="n">
        <v>5685481.7933923</v>
      </c>
      <c r="Q48" s="66" t="n">
        <v>30395865.3362932</v>
      </c>
      <c r="R48" s="66" t="n">
        <v>20624170.7292078</v>
      </c>
      <c r="S48" s="67" t="n">
        <v>94621551.104185</v>
      </c>
      <c r="T48" s="65" t="n">
        <v>16852658.2841986</v>
      </c>
      <c r="U48" s="66" t="n">
        <v>-56138.1690100985</v>
      </c>
      <c r="V48" s="66" t="n">
        <v>-83191.392690602</v>
      </c>
      <c r="W48" s="66" t="n">
        <v>-187911.218200078</v>
      </c>
      <c r="X48" s="68" t="n">
        <v>82216.9471186726</v>
      </c>
      <c r="Y48" s="66" t="n">
        <v>369449.686600315</v>
      </c>
      <c r="Z48" s="66" t="n">
        <v>5688338.027959</v>
      </c>
      <c r="AA48" s="66" t="n">
        <v>3290209.01249151</v>
      </c>
      <c r="AB48" s="67" t="n">
        <v>7749685.38992991</v>
      </c>
      <c r="AC48" s="83" t="s">
        <v>124</v>
      </c>
      <c r="AD48" s="83"/>
      <c r="AE48" s="83"/>
      <c r="AF48" s="83"/>
      <c r="AG48" s="83"/>
      <c r="AH48" s="83"/>
      <c r="AI48" s="83"/>
      <c r="AJ48" s="83"/>
      <c r="AK48" s="83"/>
      <c r="AL48" s="82"/>
      <c r="AM48" s="70"/>
      <c r="AN48" s="71" t="s">
        <v>123</v>
      </c>
      <c r="AO48" s="71"/>
      <c r="AP48" s="71"/>
      <c r="AQ48" s="71"/>
      <c r="AR48" s="71"/>
      <c r="AS48" s="71"/>
      <c r="AT48" s="71"/>
      <c r="AU48" s="71"/>
      <c r="AV48" s="71"/>
      <c r="AW48" s="65" t="n">
        <v>47752216.2287193</v>
      </c>
      <c r="AX48" s="66" t="n">
        <v>-93333.0185277775</v>
      </c>
      <c r="AY48" s="66" t="n">
        <v>-124369.814991949</v>
      </c>
      <c r="AZ48" s="66" t="n">
        <v>-161978.2341117</v>
      </c>
      <c r="BA48" s="66" t="n">
        <v>224221.151284396</v>
      </c>
      <c r="BB48" s="66" t="n">
        <v>833788.374864378</v>
      </c>
      <c r="BC48" s="66" t="n">
        <v>6253543.15852056</v>
      </c>
      <c r="BD48" s="66" t="n">
        <v>6440761.43719621</v>
      </c>
      <c r="BE48" s="67" t="n">
        <v>34379583.1744852</v>
      </c>
      <c r="BF48" s="65" t="n">
        <v>4256869.32435034</v>
      </c>
      <c r="BG48" s="66" t="n">
        <v>-10479.5698910591</v>
      </c>
      <c r="BH48" s="66" t="n">
        <v>-3174.29851078672</v>
      </c>
      <c r="BI48" s="66" t="n">
        <v>802.736832020146</v>
      </c>
      <c r="BJ48" s="68" t="n">
        <v>28019.988037359</v>
      </c>
      <c r="BK48" s="66" t="n">
        <v>108617.810536273</v>
      </c>
      <c r="BL48" s="66" t="n">
        <v>787386.223814225</v>
      </c>
      <c r="BM48" s="66" t="n">
        <v>485204.476679235</v>
      </c>
      <c r="BN48" s="67" t="n">
        <v>2860491.95685308</v>
      </c>
      <c r="BO48" s="83" t="s">
        <v>124</v>
      </c>
      <c r="BP48" s="83"/>
      <c r="BQ48" s="83"/>
      <c r="BR48" s="83"/>
      <c r="BS48" s="83"/>
      <c r="BT48" s="83"/>
      <c r="BU48" s="83"/>
      <c r="BV48" s="83"/>
      <c r="BW48" s="83"/>
      <c r="BX48" s="82"/>
      <c r="BY48" s="70"/>
      <c r="BZ48" s="71" t="s">
        <v>123</v>
      </c>
      <c r="CA48" s="71"/>
      <c r="CB48" s="71"/>
      <c r="CC48" s="71"/>
      <c r="CD48" s="71"/>
      <c r="CE48" s="71"/>
      <c r="CF48" s="71"/>
      <c r="CG48" s="71"/>
      <c r="CH48" s="71"/>
      <c r="CI48" s="65" t="n">
        <v>6260971.42462777</v>
      </c>
      <c r="CJ48" s="66" t="n">
        <v>-1656.07905389884</v>
      </c>
      <c r="CK48" s="66" t="n">
        <v>-6077.67314150256</v>
      </c>
      <c r="CL48" s="66" t="n">
        <v>79950.326104544</v>
      </c>
      <c r="CM48" s="66" t="n">
        <v>114101.158868652</v>
      </c>
      <c r="CN48" s="66" t="n">
        <v>98124.8643927896</v>
      </c>
      <c r="CO48" s="66" t="n">
        <v>1134302.68955094</v>
      </c>
      <c r="CP48" s="66" t="n">
        <v>815738.080093814</v>
      </c>
      <c r="CQ48" s="67" t="n">
        <v>4026488.05781243</v>
      </c>
      <c r="CR48" s="65" t="n">
        <v>21628168.5557003</v>
      </c>
      <c r="CS48" s="66" t="n">
        <v>-49931.6912341429</v>
      </c>
      <c r="CT48" s="66" t="n">
        <v>-39316.2102536046</v>
      </c>
      <c r="CU48" s="66" t="n">
        <v>-194401.737603703</v>
      </c>
      <c r="CV48" s="68" t="n">
        <v>53390.4688035709</v>
      </c>
      <c r="CW48" s="66" t="n">
        <v>237934.778486284</v>
      </c>
      <c r="CX48" s="66" t="n">
        <v>3465579.88130929</v>
      </c>
      <c r="CY48" s="66" t="n">
        <v>2066847.70589521</v>
      </c>
      <c r="CZ48" s="67" t="n">
        <v>16088065.3602974</v>
      </c>
      <c r="DA48" s="83" t="s">
        <v>124</v>
      </c>
      <c r="DB48" s="83"/>
      <c r="DC48" s="83"/>
      <c r="DD48" s="83"/>
      <c r="DE48" s="83"/>
      <c r="DF48" s="83"/>
      <c r="DG48" s="83"/>
      <c r="DH48" s="83"/>
      <c r="DI48" s="83"/>
      <c r="DJ48" s="82"/>
      <c r="DK48" s="70"/>
      <c r="DL48" s="71" t="s">
        <v>123</v>
      </c>
      <c r="DM48" s="71"/>
      <c r="DN48" s="71"/>
      <c r="DO48" s="71"/>
      <c r="DP48" s="71"/>
      <c r="DQ48" s="71"/>
      <c r="DR48" s="71"/>
      <c r="DS48" s="71"/>
      <c r="DT48" s="71"/>
      <c r="DU48" s="65" t="n">
        <v>9176276.2497219</v>
      </c>
      <c r="DV48" s="66" t="n">
        <v>-100790.820324667</v>
      </c>
      <c r="DW48" s="66" t="n">
        <v>-110694.567320476</v>
      </c>
      <c r="DX48" s="66" t="n">
        <v>-213941.529401795</v>
      </c>
      <c r="DY48" s="66" t="n">
        <v>-46651.3396537059</v>
      </c>
      <c r="DZ48" s="66" t="n">
        <v>55901.9093940238</v>
      </c>
      <c r="EA48" s="66" t="n">
        <v>2305878.95412942</v>
      </c>
      <c r="EB48" s="66" t="n">
        <v>1633145.10148017</v>
      </c>
      <c r="EC48" s="67" t="n">
        <v>5653428.54141893</v>
      </c>
      <c r="ED48" s="65" t="n">
        <v>30238156.9564351</v>
      </c>
      <c r="EE48" s="66" t="n">
        <v>447037.779192698</v>
      </c>
      <c r="EF48" s="66" t="n">
        <v>39485.0489326962</v>
      </c>
      <c r="EG48" s="66" t="n">
        <v>966383.219178484</v>
      </c>
      <c r="EH48" s="68" t="n">
        <v>536980.316434917</v>
      </c>
      <c r="EI48" s="66" t="n">
        <v>2192981.79268082</v>
      </c>
      <c r="EJ48" s="66" t="n">
        <v>6285296.85333696</v>
      </c>
      <c r="EK48" s="66" t="n">
        <v>2635299.5624143</v>
      </c>
      <c r="EL48" s="67" t="n">
        <v>17134692.3842642</v>
      </c>
      <c r="EM48" s="83" t="s">
        <v>124</v>
      </c>
      <c r="EN48" s="83"/>
      <c r="EO48" s="83"/>
      <c r="EP48" s="83"/>
      <c r="EQ48" s="83"/>
      <c r="ER48" s="83"/>
      <c r="ES48" s="83"/>
      <c r="ET48" s="83"/>
      <c r="EU48" s="83"/>
      <c r="EV48" s="82"/>
      <c r="EW48" s="70"/>
      <c r="EX48" s="71" t="s">
        <v>123</v>
      </c>
      <c r="EY48" s="71"/>
      <c r="EZ48" s="71"/>
      <c r="FA48" s="71"/>
      <c r="FB48" s="71"/>
      <c r="FC48" s="71"/>
      <c r="FD48" s="71"/>
      <c r="FE48" s="71"/>
      <c r="FF48" s="71"/>
      <c r="FG48" s="65" t="n">
        <v>4140997.02692898</v>
      </c>
      <c r="FH48" s="66" t="n">
        <v>-14033.3502257916</v>
      </c>
      <c r="FI48" s="66" t="n">
        <v>20081.6798842375</v>
      </c>
      <c r="FJ48" s="66" t="n">
        <v>35348.8407445943</v>
      </c>
      <c r="FK48" s="66" t="n">
        <v>68800.2447293605</v>
      </c>
      <c r="FL48" s="66" t="n">
        <v>431405.330132219</v>
      </c>
      <c r="FM48" s="66" t="n">
        <v>1237397.41413944</v>
      </c>
      <c r="FN48" s="66" t="n">
        <v>849178.499368185</v>
      </c>
      <c r="FO48" s="67" t="n">
        <v>1512818.36815673</v>
      </c>
      <c r="FP48" s="65" t="n">
        <v>973801.937305571</v>
      </c>
      <c r="FQ48" s="66" t="n">
        <v>-33409.2316331763</v>
      </c>
      <c r="FR48" s="66" t="n">
        <v>-47052.9878281621</v>
      </c>
      <c r="FS48" s="66" t="n">
        <v>-292504.869639938</v>
      </c>
      <c r="FT48" s="68" t="n">
        <v>-220.992188135258</v>
      </c>
      <c r="FU48" s="66" t="n">
        <v>-43835.2572965295</v>
      </c>
      <c r="FV48" s="66" t="n">
        <v>755501.693901563</v>
      </c>
      <c r="FW48" s="66" t="n">
        <v>257958.895197839</v>
      </c>
      <c r="FX48" s="67" t="n">
        <v>377364.68679211</v>
      </c>
      <c r="FY48" s="83" t="s">
        <v>124</v>
      </c>
      <c r="FZ48" s="83"/>
      <c r="GA48" s="83"/>
      <c r="GB48" s="83"/>
      <c r="GC48" s="83"/>
      <c r="GD48" s="83"/>
      <c r="GE48" s="83"/>
      <c r="GF48" s="83"/>
      <c r="GG48" s="83"/>
      <c r="GH48" s="82"/>
      <c r="GI48" s="70"/>
      <c r="GJ48" s="71" t="s">
        <v>123</v>
      </c>
      <c r="GK48" s="71"/>
      <c r="GL48" s="71"/>
      <c r="GM48" s="71"/>
      <c r="GN48" s="71"/>
      <c r="GO48" s="71"/>
      <c r="GP48" s="71"/>
      <c r="GQ48" s="71"/>
      <c r="GR48" s="71"/>
      <c r="GS48" s="65" t="n">
        <v>4259523.7159743</v>
      </c>
      <c r="GT48" s="66" t="n">
        <v>-11961.9854536176</v>
      </c>
      <c r="GU48" s="66" t="n">
        <v>-61547.8405676286</v>
      </c>
      <c r="GV48" s="66" t="n">
        <v>-33849.0160682256</v>
      </c>
      <c r="GW48" s="66" t="n">
        <v>21580.8211027107</v>
      </c>
      <c r="GX48" s="66" t="n">
        <v>162997.108306754</v>
      </c>
      <c r="GY48" s="66" t="n">
        <v>826272.272204122</v>
      </c>
      <c r="GZ48" s="66" t="n">
        <v>382819.638914836</v>
      </c>
      <c r="HA48" s="67" t="n">
        <v>2973212.71753535</v>
      </c>
      <c r="HB48" s="65" t="n">
        <v>6544842.26626979</v>
      </c>
      <c r="HC48" s="66" t="n">
        <v>2765.60770772014</v>
      </c>
      <c r="HD48" s="66" t="n">
        <v>-4010.1498161007</v>
      </c>
      <c r="HE48" s="66" t="n">
        <v>-12037.415866069</v>
      </c>
      <c r="HF48" s="68" t="n">
        <v>30911.8754052908</v>
      </c>
      <c r="HG48" s="66" t="n">
        <v>1238115.39529497</v>
      </c>
      <c r="HH48" s="66" t="n">
        <v>1656368.1674277</v>
      </c>
      <c r="HI48" s="66" t="n">
        <v>1767008.31947653</v>
      </c>
      <c r="HJ48" s="67" t="n">
        <v>1865720.46663974</v>
      </c>
      <c r="HK48" s="83" t="s">
        <v>124</v>
      </c>
      <c r="HL48" s="83"/>
      <c r="HM48" s="83"/>
      <c r="HN48" s="83"/>
      <c r="HO48" s="83"/>
      <c r="HP48" s="83"/>
      <c r="HQ48" s="83"/>
      <c r="HR48" s="83"/>
      <c r="HS48" s="83"/>
      <c r="HT48" s="82"/>
    </row>
    <row r="49" s="43" customFormat="true" ht="15.6" hidden="false" customHeight="true" outlineLevel="0" collapsed="false">
      <c r="A49" s="70"/>
      <c r="B49" s="94"/>
      <c r="C49" s="71" t="s">
        <v>125</v>
      </c>
      <c r="D49" s="71"/>
      <c r="E49" s="71"/>
      <c r="F49" s="71"/>
      <c r="G49" s="71"/>
      <c r="H49" s="71"/>
      <c r="I49" s="71"/>
      <c r="J49" s="71"/>
      <c r="K49" s="65" t="n">
        <v>139438987.482782</v>
      </c>
      <c r="L49" s="66" t="n">
        <v>67267.0712514103</v>
      </c>
      <c r="M49" s="66" t="n">
        <v>-231693.69080139</v>
      </c>
      <c r="N49" s="66" t="n">
        <v>-63011.3032855123</v>
      </c>
      <c r="O49" s="66" t="n">
        <v>900800.555408484</v>
      </c>
      <c r="P49" s="66" t="n">
        <v>5311565.73124799</v>
      </c>
      <c r="Q49" s="66" t="n">
        <v>28161290.0719411</v>
      </c>
      <c r="R49" s="66" t="n">
        <v>19298843.0926062</v>
      </c>
      <c r="S49" s="67" t="n">
        <v>85993925.9544136</v>
      </c>
      <c r="T49" s="65" t="n">
        <v>15599804.0441619</v>
      </c>
      <c r="U49" s="66" t="n">
        <v>-55628.2263207518</v>
      </c>
      <c r="V49" s="66" t="n">
        <v>-79617.4488585919</v>
      </c>
      <c r="W49" s="66" t="n">
        <v>-187167.857394235</v>
      </c>
      <c r="X49" s="68" t="n">
        <v>29967.1119322525</v>
      </c>
      <c r="Y49" s="66" t="n">
        <v>354666.666261906</v>
      </c>
      <c r="Z49" s="66" t="n">
        <v>5372178.99003512</v>
      </c>
      <c r="AA49" s="66" t="n">
        <v>3098699.14887107</v>
      </c>
      <c r="AB49" s="67" t="n">
        <v>7066705.65963515</v>
      </c>
      <c r="AC49" s="95" t="s">
        <v>126</v>
      </c>
      <c r="AD49" s="95"/>
      <c r="AE49" s="95"/>
      <c r="AF49" s="95"/>
      <c r="AG49" s="95"/>
      <c r="AH49" s="95"/>
      <c r="AI49" s="95"/>
      <c r="AJ49" s="95"/>
      <c r="AK49" s="96"/>
      <c r="AL49" s="82"/>
      <c r="AM49" s="70"/>
      <c r="AN49" s="94"/>
      <c r="AO49" s="71" t="s">
        <v>125</v>
      </c>
      <c r="AP49" s="71"/>
      <c r="AQ49" s="71"/>
      <c r="AR49" s="71"/>
      <c r="AS49" s="71"/>
      <c r="AT49" s="71"/>
      <c r="AU49" s="71"/>
      <c r="AV49" s="71"/>
      <c r="AW49" s="65" t="n">
        <v>45751312.5945604</v>
      </c>
      <c r="AX49" s="66" t="n">
        <v>-92351.3941599349</v>
      </c>
      <c r="AY49" s="66" t="n">
        <v>-119662.109127563</v>
      </c>
      <c r="AZ49" s="66" t="n">
        <v>-148939.851196511</v>
      </c>
      <c r="BA49" s="66" t="n">
        <v>213238.607568683</v>
      </c>
      <c r="BB49" s="66" t="n">
        <v>805633.159678514</v>
      </c>
      <c r="BC49" s="66" t="n">
        <v>6052588.47076534</v>
      </c>
      <c r="BD49" s="66" t="n">
        <v>6063275.26948431</v>
      </c>
      <c r="BE49" s="67" t="n">
        <v>32977530.4415476</v>
      </c>
      <c r="BF49" s="65" t="n">
        <v>3995024.25284543</v>
      </c>
      <c r="BG49" s="66" t="n">
        <v>-9800.19396658473</v>
      </c>
      <c r="BH49" s="66" t="n">
        <v>-2492.28848736428</v>
      </c>
      <c r="BI49" s="66" t="n">
        <v>1561.51182608849</v>
      </c>
      <c r="BJ49" s="68" t="n">
        <v>27544.2620632958</v>
      </c>
      <c r="BK49" s="66" t="n">
        <v>102652.201808404</v>
      </c>
      <c r="BL49" s="66" t="n">
        <v>707799.804911951</v>
      </c>
      <c r="BM49" s="66" t="n">
        <v>448360.082512548</v>
      </c>
      <c r="BN49" s="67" t="n">
        <v>2719398.87217709</v>
      </c>
      <c r="BO49" s="95" t="s">
        <v>126</v>
      </c>
      <c r="BP49" s="95"/>
      <c r="BQ49" s="95"/>
      <c r="BR49" s="95"/>
      <c r="BS49" s="95"/>
      <c r="BT49" s="95"/>
      <c r="BU49" s="95"/>
      <c r="BV49" s="95"/>
      <c r="BW49" s="96"/>
      <c r="BX49" s="82"/>
      <c r="BY49" s="70"/>
      <c r="BZ49" s="94"/>
      <c r="CA49" s="71" t="s">
        <v>125</v>
      </c>
      <c r="CB49" s="71"/>
      <c r="CC49" s="71"/>
      <c r="CD49" s="71"/>
      <c r="CE49" s="71"/>
      <c r="CF49" s="71"/>
      <c r="CG49" s="71"/>
      <c r="CH49" s="71"/>
      <c r="CI49" s="65" t="n">
        <v>5905208.47706097</v>
      </c>
      <c r="CJ49" s="66" t="n">
        <v>-1411.47643191684</v>
      </c>
      <c r="CK49" s="66" t="n">
        <v>-6116.9300444825</v>
      </c>
      <c r="CL49" s="66" t="n">
        <v>68651.270494817</v>
      </c>
      <c r="CM49" s="66" t="n">
        <v>112111.523002766</v>
      </c>
      <c r="CN49" s="66" t="n">
        <v>98299.8864000029</v>
      </c>
      <c r="CO49" s="66" t="n">
        <v>1078239.81666988</v>
      </c>
      <c r="CP49" s="66" t="n">
        <v>768506.762281649</v>
      </c>
      <c r="CQ49" s="67" t="n">
        <v>3786927.62468825</v>
      </c>
      <c r="CR49" s="65" t="n">
        <v>20435308.3737292</v>
      </c>
      <c r="CS49" s="66" t="n">
        <v>-49925.4672358102</v>
      </c>
      <c r="CT49" s="66" t="n">
        <v>-37889.8818810618</v>
      </c>
      <c r="CU49" s="66" t="n">
        <v>-175759.584667695</v>
      </c>
      <c r="CV49" s="68" t="n">
        <v>56298.8099756194</v>
      </c>
      <c r="CW49" s="66" t="n">
        <v>236964.613491124</v>
      </c>
      <c r="CX49" s="66" t="n">
        <v>3327003.0376337</v>
      </c>
      <c r="CY49" s="66" t="n">
        <v>1955001.30939596</v>
      </c>
      <c r="CZ49" s="67" t="n">
        <v>15123615.5370174</v>
      </c>
      <c r="DA49" s="95" t="s">
        <v>126</v>
      </c>
      <c r="DB49" s="95"/>
      <c r="DC49" s="95"/>
      <c r="DD49" s="95"/>
      <c r="DE49" s="95"/>
      <c r="DF49" s="95"/>
      <c r="DG49" s="95"/>
      <c r="DH49" s="95"/>
      <c r="DI49" s="96"/>
      <c r="DJ49" s="82"/>
      <c r="DK49" s="70"/>
      <c r="DL49" s="94"/>
      <c r="DM49" s="71" t="s">
        <v>125</v>
      </c>
      <c r="DN49" s="71"/>
      <c r="DO49" s="71"/>
      <c r="DP49" s="71"/>
      <c r="DQ49" s="71"/>
      <c r="DR49" s="71"/>
      <c r="DS49" s="71"/>
      <c r="DT49" s="71"/>
      <c r="DU49" s="65" t="n">
        <v>8313135.15243558</v>
      </c>
      <c r="DV49" s="66" t="n">
        <v>-92034.1459320444</v>
      </c>
      <c r="DW49" s="66" t="n">
        <v>-97501.6011236189</v>
      </c>
      <c r="DX49" s="66" t="n">
        <v>-185678.989862652</v>
      </c>
      <c r="DY49" s="66" t="n">
        <v>-33867.8647447706</v>
      </c>
      <c r="DZ49" s="66" t="n">
        <v>105656.444774048</v>
      </c>
      <c r="EA49" s="66" t="n">
        <v>2133410.82342411</v>
      </c>
      <c r="EB49" s="66" t="n">
        <v>1566195.29151093</v>
      </c>
      <c r="EC49" s="67" t="n">
        <v>4916955.19438957</v>
      </c>
      <c r="ED49" s="65" t="n">
        <v>24808907.9723155</v>
      </c>
      <c r="EE49" s="66" t="n">
        <v>425094.496187519</v>
      </c>
      <c r="EF49" s="66" t="n">
        <v>197674.498089502</v>
      </c>
      <c r="EG49" s="66" t="n">
        <v>857545.590178578</v>
      </c>
      <c r="EH49" s="68" t="n">
        <v>367207.891895307</v>
      </c>
      <c r="EI49" s="66" t="n">
        <v>2026366.57316423</v>
      </c>
      <c r="EJ49" s="66" t="n">
        <v>5380228.3289546</v>
      </c>
      <c r="EK49" s="66" t="n">
        <v>2568862.36150745</v>
      </c>
      <c r="EL49" s="67" t="n">
        <v>12985928.2323383</v>
      </c>
      <c r="EM49" s="95" t="s">
        <v>126</v>
      </c>
      <c r="EN49" s="95"/>
      <c r="EO49" s="95"/>
      <c r="EP49" s="95"/>
      <c r="EQ49" s="95"/>
      <c r="ER49" s="95"/>
      <c r="ES49" s="95"/>
      <c r="ET49" s="95"/>
      <c r="EU49" s="96"/>
      <c r="EV49" s="82"/>
      <c r="EW49" s="70"/>
      <c r="EX49" s="94"/>
      <c r="EY49" s="71" t="s">
        <v>125</v>
      </c>
      <c r="EZ49" s="71"/>
      <c r="FA49" s="71"/>
      <c r="FB49" s="71"/>
      <c r="FC49" s="71"/>
      <c r="FD49" s="71"/>
      <c r="FE49" s="71"/>
      <c r="FF49" s="71"/>
      <c r="FG49" s="65" t="n">
        <v>3710897.03758184</v>
      </c>
      <c r="FH49" s="66" t="n">
        <v>-12604.1378469246</v>
      </c>
      <c r="FI49" s="66" t="n">
        <v>19904.9449008914</v>
      </c>
      <c r="FJ49" s="66" t="n">
        <v>35864.3533836526</v>
      </c>
      <c r="FK49" s="66" t="n">
        <v>67493.1702517968</v>
      </c>
      <c r="FL49" s="66" t="n">
        <v>270415.805587496</v>
      </c>
      <c r="FM49" s="66" t="n">
        <v>1175376.31699834</v>
      </c>
      <c r="FN49" s="66" t="n">
        <v>745180.057852655</v>
      </c>
      <c r="FO49" s="67" t="n">
        <v>1409266.52645393</v>
      </c>
      <c r="FP49" s="65" t="n">
        <v>782951.474828232</v>
      </c>
      <c r="FQ49" s="66" t="n">
        <v>-33409.2316331763</v>
      </c>
      <c r="FR49" s="66" t="n">
        <v>-47052.9878281621</v>
      </c>
      <c r="FS49" s="66" t="n">
        <v>-289314.546001231</v>
      </c>
      <c r="FT49" s="68" t="n">
        <v>10388.3269870725</v>
      </c>
      <c r="FU49" s="66" t="n">
        <v>-32811.2330504494</v>
      </c>
      <c r="FV49" s="66" t="n">
        <v>593858.313001518</v>
      </c>
      <c r="FW49" s="66" t="n">
        <v>242312.864917832</v>
      </c>
      <c r="FX49" s="67" t="n">
        <v>338979.96843483</v>
      </c>
      <c r="FY49" s="95" t="s">
        <v>126</v>
      </c>
      <c r="FZ49" s="95"/>
      <c r="GA49" s="95"/>
      <c r="GB49" s="95"/>
      <c r="GC49" s="95"/>
      <c r="GD49" s="95"/>
      <c r="GE49" s="95"/>
      <c r="GF49" s="95"/>
      <c r="GG49" s="96"/>
      <c r="GH49" s="82"/>
      <c r="GI49" s="70"/>
      <c r="GJ49" s="94"/>
      <c r="GK49" s="71" t="s">
        <v>125</v>
      </c>
      <c r="GL49" s="71"/>
      <c r="GM49" s="71"/>
      <c r="GN49" s="71"/>
      <c r="GO49" s="71"/>
      <c r="GP49" s="71"/>
      <c r="GQ49" s="71"/>
      <c r="GR49" s="71"/>
      <c r="GS49" s="65" t="n">
        <v>4095273.16786762</v>
      </c>
      <c r="GT49" s="66" t="n">
        <v>-10580.8905502653</v>
      </c>
      <c r="GU49" s="66" t="n">
        <v>-55455.0334953761</v>
      </c>
      <c r="GV49" s="66" t="n">
        <v>-29167.8518460567</v>
      </c>
      <c r="GW49" s="66" t="n">
        <v>19596.8498362173</v>
      </c>
      <c r="GX49" s="66" t="n">
        <v>161076.641776668</v>
      </c>
      <c r="GY49" s="66" t="n">
        <v>782506.817921625</v>
      </c>
      <c r="GZ49" s="66" t="n">
        <v>363040.264961247</v>
      </c>
      <c r="HA49" s="67" t="n">
        <v>2864256.36926356</v>
      </c>
      <c r="HB49" s="65" t="n">
        <v>6041164.93539527</v>
      </c>
      <c r="HC49" s="66" t="n">
        <v>-82.2608587001762</v>
      </c>
      <c r="HD49" s="66" t="n">
        <v>-3484.8529455635</v>
      </c>
      <c r="HE49" s="66" t="n">
        <v>-10605.3482002669</v>
      </c>
      <c r="HF49" s="68" t="n">
        <v>30821.8666402441</v>
      </c>
      <c r="HG49" s="66" t="n">
        <v>1182644.97135604</v>
      </c>
      <c r="HH49" s="66" t="n">
        <v>1558099.35162493</v>
      </c>
      <c r="HI49" s="66" t="n">
        <v>1479409.67931058</v>
      </c>
      <c r="HJ49" s="67" t="n">
        <v>1804361.528468</v>
      </c>
      <c r="HK49" s="95" t="s">
        <v>126</v>
      </c>
      <c r="HL49" s="95"/>
      <c r="HM49" s="95"/>
      <c r="HN49" s="95"/>
      <c r="HO49" s="95"/>
      <c r="HP49" s="95"/>
      <c r="HQ49" s="95"/>
      <c r="HR49" s="95"/>
      <c r="HS49" s="96"/>
      <c r="HT49" s="82"/>
    </row>
    <row r="50" s="43" customFormat="true" ht="15.6" hidden="false" customHeight="true" outlineLevel="0" collapsed="false">
      <c r="A50" s="74"/>
      <c r="B50" s="75"/>
      <c r="C50" s="97"/>
      <c r="D50" s="57" t="s">
        <v>127</v>
      </c>
      <c r="E50" s="57"/>
      <c r="F50" s="57"/>
      <c r="G50" s="57"/>
      <c r="H50" s="57"/>
      <c r="I50" s="57"/>
      <c r="J50" s="57"/>
      <c r="K50" s="76" t="n">
        <v>18038510.1649421</v>
      </c>
      <c r="L50" s="77" t="n">
        <v>341736.757666864</v>
      </c>
      <c r="M50" s="77" t="n">
        <v>501333.488161945</v>
      </c>
      <c r="N50" s="77" t="n">
        <v>1775356.75469497</v>
      </c>
      <c r="O50" s="77" t="n">
        <v>1356943.42861472</v>
      </c>
      <c r="P50" s="77" t="n">
        <v>2148927.75867489</v>
      </c>
      <c r="Q50" s="77" t="n">
        <v>5654118.76990215</v>
      </c>
      <c r="R50" s="77" t="n">
        <v>2069735.41737438</v>
      </c>
      <c r="S50" s="78" t="n">
        <v>4190357.7898522</v>
      </c>
      <c r="T50" s="76" t="n">
        <v>3142828.12124137</v>
      </c>
      <c r="U50" s="77" t="n">
        <v>11740.6990460019</v>
      </c>
      <c r="V50" s="77" t="n">
        <v>44677.974759399</v>
      </c>
      <c r="W50" s="77" t="n">
        <v>231499.763213838</v>
      </c>
      <c r="X50" s="79" t="n">
        <v>249951.36094507</v>
      </c>
      <c r="Y50" s="77" t="n">
        <v>422362.172310755</v>
      </c>
      <c r="Z50" s="77" t="n">
        <v>1287541.71576731</v>
      </c>
      <c r="AA50" s="77" t="n">
        <v>372934.316352879</v>
      </c>
      <c r="AB50" s="78" t="n">
        <v>522120.11884612</v>
      </c>
      <c r="AC50" s="98" t="s">
        <v>128</v>
      </c>
      <c r="AD50" s="98"/>
      <c r="AE50" s="98"/>
      <c r="AF50" s="98"/>
      <c r="AG50" s="98"/>
      <c r="AH50" s="98"/>
      <c r="AI50" s="98"/>
      <c r="AJ50" s="99"/>
      <c r="AK50" s="81"/>
      <c r="AL50" s="82"/>
      <c r="AM50" s="74"/>
      <c r="AN50" s="75"/>
      <c r="AO50" s="97"/>
      <c r="AP50" s="57" t="s">
        <v>127</v>
      </c>
      <c r="AQ50" s="57"/>
      <c r="AR50" s="57"/>
      <c r="AS50" s="57"/>
      <c r="AT50" s="57"/>
      <c r="AU50" s="57"/>
      <c r="AV50" s="57"/>
      <c r="AW50" s="76" t="n">
        <v>4196797.36964239</v>
      </c>
      <c r="AX50" s="77" t="n">
        <v>34256.5765222585</v>
      </c>
      <c r="AY50" s="77" t="n">
        <v>70343.7511156597</v>
      </c>
      <c r="AZ50" s="77" t="n">
        <v>272416.648443517</v>
      </c>
      <c r="BA50" s="77" t="n">
        <v>240394.448120817</v>
      </c>
      <c r="BB50" s="77" t="n">
        <v>339141.927685902</v>
      </c>
      <c r="BC50" s="77" t="n">
        <v>1166580.02428676</v>
      </c>
      <c r="BD50" s="77" t="n">
        <v>559864.468479357</v>
      </c>
      <c r="BE50" s="78" t="n">
        <v>1513799.52498811</v>
      </c>
      <c r="BF50" s="76" t="n">
        <v>662065.417343316</v>
      </c>
      <c r="BG50" s="77" t="n">
        <v>17131.8864249392</v>
      </c>
      <c r="BH50" s="77" t="n">
        <v>14553.3180225759</v>
      </c>
      <c r="BI50" s="77" t="n">
        <v>44229.4323870001</v>
      </c>
      <c r="BJ50" s="79" t="n">
        <v>36169.5301069331</v>
      </c>
      <c r="BK50" s="77" t="n">
        <v>62916.0057673061</v>
      </c>
      <c r="BL50" s="77" t="n">
        <v>184517.351741218</v>
      </c>
      <c r="BM50" s="77" t="n">
        <v>82146.0480485923</v>
      </c>
      <c r="BN50" s="78" t="n">
        <v>220401.844844751</v>
      </c>
      <c r="BO50" s="98" t="s">
        <v>128</v>
      </c>
      <c r="BP50" s="98"/>
      <c r="BQ50" s="98"/>
      <c r="BR50" s="98"/>
      <c r="BS50" s="98"/>
      <c r="BT50" s="98"/>
      <c r="BU50" s="98"/>
      <c r="BV50" s="99"/>
      <c r="BW50" s="81"/>
      <c r="BX50" s="82"/>
      <c r="BY50" s="74"/>
      <c r="BZ50" s="75"/>
      <c r="CA50" s="97"/>
      <c r="CB50" s="57" t="s">
        <v>127</v>
      </c>
      <c r="CC50" s="57"/>
      <c r="CD50" s="57"/>
      <c r="CE50" s="57"/>
      <c r="CF50" s="57"/>
      <c r="CG50" s="57"/>
      <c r="CH50" s="57"/>
      <c r="CI50" s="76" t="n">
        <v>857687.658448445</v>
      </c>
      <c r="CJ50" s="77" t="n">
        <v>3300.16018593564</v>
      </c>
      <c r="CK50" s="77" t="n">
        <v>6672.89970609662</v>
      </c>
      <c r="CL50" s="77" t="n">
        <v>24852.1164937262</v>
      </c>
      <c r="CM50" s="77" t="n">
        <v>49480.5046574389</v>
      </c>
      <c r="CN50" s="77" t="n">
        <v>89011.1542202978</v>
      </c>
      <c r="CO50" s="77" t="n">
        <v>295637.894637732</v>
      </c>
      <c r="CP50" s="77" t="n">
        <v>124192.692630273</v>
      </c>
      <c r="CQ50" s="78" t="n">
        <v>264540.235916944</v>
      </c>
      <c r="CR50" s="76" t="n">
        <v>2247622.60441521</v>
      </c>
      <c r="CS50" s="77" t="n">
        <v>14178.8234376635</v>
      </c>
      <c r="CT50" s="77" t="n">
        <v>24686.8226448316</v>
      </c>
      <c r="CU50" s="77" t="n">
        <v>103971.035613512</v>
      </c>
      <c r="CV50" s="79" t="n">
        <v>117714.832939315</v>
      </c>
      <c r="CW50" s="77" t="n">
        <v>184673.347373372</v>
      </c>
      <c r="CX50" s="77" t="n">
        <v>704988.426790235</v>
      </c>
      <c r="CY50" s="77" t="n">
        <v>268028.150127042</v>
      </c>
      <c r="CZ50" s="78" t="n">
        <v>829381.165489238</v>
      </c>
      <c r="DA50" s="98" t="s">
        <v>128</v>
      </c>
      <c r="DB50" s="98"/>
      <c r="DC50" s="98"/>
      <c r="DD50" s="98"/>
      <c r="DE50" s="98"/>
      <c r="DF50" s="98"/>
      <c r="DG50" s="98"/>
      <c r="DH50" s="99"/>
      <c r="DI50" s="81"/>
      <c r="DJ50" s="82"/>
      <c r="DK50" s="74"/>
      <c r="DL50" s="75"/>
      <c r="DM50" s="97"/>
      <c r="DN50" s="57" t="s">
        <v>127</v>
      </c>
      <c r="DO50" s="57"/>
      <c r="DP50" s="57"/>
      <c r="DQ50" s="57"/>
      <c r="DR50" s="57"/>
      <c r="DS50" s="57"/>
      <c r="DT50" s="57"/>
      <c r="DU50" s="76" t="n">
        <v>1751775.58356615</v>
      </c>
      <c r="DV50" s="77" t="n">
        <v>39964.9054285167</v>
      </c>
      <c r="DW50" s="77" t="n">
        <v>74142.7635413934</v>
      </c>
      <c r="DX50" s="77" t="n">
        <v>260187.447969249</v>
      </c>
      <c r="DY50" s="77" t="n">
        <v>161793.572110059</v>
      </c>
      <c r="DZ50" s="77" t="n">
        <v>238557.645017404</v>
      </c>
      <c r="EA50" s="77" t="n">
        <v>620284.244851447</v>
      </c>
      <c r="EB50" s="77" t="n">
        <v>147811.740275726</v>
      </c>
      <c r="EC50" s="78" t="n">
        <v>209033.264372357</v>
      </c>
      <c r="ED50" s="76" t="n">
        <v>2134556.4422347</v>
      </c>
      <c r="EE50" s="77" t="n">
        <v>145178.304635054</v>
      </c>
      <c r="EF50" s="77" t="n">
        <v>135924.028247967</v>
      </c>
      <c r="EG50" s="77" t="n">
        <v>364525.341379019</v>
      </c>
      <c r="EH50" s="79" t="n">
        <v>163078.653594121</v>
      </c>
      <c r="EI50" s="77" t="n">
        <v>322365.958336293</v>
      </c>
      <c r="EJ50" s="77" t="n">
        <v>544334.320720281</v>
      </c>
      <c r="EK50" s="77" t="n">
        <v>149621.110750797</v>
      </c>
      <c r="EL50" s="78" t="n">
        <v>309528.724571166</v>
      </c>
      <c r="EM50" s="98" t="s">
        <v>128</v>
      </c>
      <c r="EN50" s="98"/>
      <c r="EO50" s="98"/>
      <c r="EP50" s="98"/>
      <c r="EQ50" s="98"/>
      <c r="ER50" s="98"/>
      <c r="ES50" s="98"/>
      <c r="ET50" s="99"/>
      <c r="EU50" s="81"/>
      <c r="EV50" s="82"/>
      <c r="EW50" s="74"/>
      <c r="EX50" s="75"/>
      <c r="EY50" s="97"/>
      <c r="EZ50" s="57" t="s">
        <v>127</v>
      </c>
      <c r="FA50" s="57"/>
      <c r="FB50" s="57"/>
      <c r="FC50" s="57"/>
      <c r="FD50" s="57"/>
      <c r="FE50" s="57"/>
      <c r="FF50" s="57"/>
      <c r="FG50" s="76" t="n">
        <v>857088.560727008</v>
      </c>
      <c r="FH50" s="77" t="n">
        <v>31695.5225116649</v>
      </c>
      <c r="FI50" s="77" t="n">
        <v>39582.5518573157</v>
      </c>
      <c r="FJ50" s="77" t="n">
        <v>118757.607815475</v>
      </c>
      <c r="FK50" s="77" t="n">
        <v>73580.3688471928</v>
      </c>
      <c r="FL50" s="77" t="n">
        <v>113866.823214451</v>
      </c>
      <c r="FM50" s="77" t="n">
        <v>179382.239531754</v>
      </c>
      <c r="FN50" s="77" t="n">
        <v>174154.40153048</v>
      </c>
      <c r="FO50" s="78" t="n">
        <v>126069.045418674</v>
      </c>
      <c r="FP50" s="76" t="n">
        <v>702651.355151648</v>
      </c>
      <c r="FQ50" s="77" t="n">
        <v>10430.3367266937</v>
      </c>
      <c r="FR50" s="77" t="n">
        <v>24431.0150998497</v>
      </c>
      <c r="FS50" s="77" t="n">
        <v>167130.077463213</v>
      </c>
      <c r="FT50" s="79" t="n">
        <v>127076.69815012</v>
      </c>
      <c r="FU50" s="77" t="n">
        <v>128086.537210666</v>
      </c>
      <c r="FV50" s="77" t="n">
        <v>163790.920134362</v>
      </c>
      <c r="FW50" s="77" t="n">
        <v>55540.9440217141</v>
      </c>
      <c r="FX50" s="78" t="n">
        <v>26164.8263450307</v>
      </c>
      <c r="FY50" s="98" t="s">
        <v>128</v>
      </c>
      <c r="FZ50" s="98"/>
      <c r="GA50" s="98"/>
      <c r="GB50" s="98"/>
      <c r="GC50" s="98"/>
      <c r="GD50" s="98"/>
      <c r="GE50" s="98"/>
      <c r="GF50" s="99"/>
      <c r="GG50" s="81"/>
      <c r="GH50" s="82"/>
      <c r="GI50" s="74"/>
      <c r="GJ50" s="75"/>
      <c r="GK50" s="97"/>
      <c r="GL50" s="57" t="s">
        <v>127</v>
      </c>
      <c r="GM50" s="57"/>
      <c r="GN50" s="57"/>
      <c r="GO50" s="57"/>
      <c r="GP50" s="57"/>
      <c r="GQ50" s="57"/>
      <c r="GR50" s="57"/>
      <c r="GS50" s="76" t="n">
        <v>644734.256904664</v>
      </c>
      <c r="GT50" s="77" t="n">
        <v>13739.1068038842</v>
      </c>
      <c r="GU50" s="77" t="n">
        <v>37659.5940086225</v>
      </c>
      <c r="GV50" s="77" t="n">
        <v>100572.99441126</v>
      </c>
      <c r="GW50" s="77" t="n">
        <v>49554.9857664621</v>
      </c>
      <c r="GX50" s="77" t="n">
        <v>104118.432728732</v>
      </c>
      <c r="GY50" s="77" t="n">
        <v>204087.839850694</v>
      </c>
      <c r="GZ50" s="77" t="n">
        <v>49569.6955199403</v>
      </c>
      <c r="HA50" s="78" t="n">
        <v>85431.6078150687</v>
      </c>
      <c r="HB50" s="76" t="n">
        <v>840702.795267224</v>
      </c>
      <c r="HC50" s="77" t="n">
        <v>20120.4359442523</v>
      </c>
      <c r="HD50" s="77" t="n">
        <v>28658.7691582343</v>
      </c>
      <c r="HE50" s="77" t="n">
        <v>87214.2895051598</v>
      </c>
      <c r="HF50" s="79" t="n">
        <v>88148.4733771923</v>
      </c>
      <c r="HG50" s="77" t="n">
        <v>143827.754809714</v>
      </c>
      <c r="HH50" s="77" t="n">
        <v>302973.791590352</v>
      </c>
      <c r="HI50" s="77" t="n">
        <v>85871.8496375795</v>
      </c>
      <c r="HJ50" s="78" t="n">
        <v>83887.4312447404</v>
      </c>
      <c r="HK50" s="98" t="s">
        <v>128</v>
      </c>
      <c r="HL50" s="98"/>
      <c r="HM50" s="98"/>
      <c r="HN50" s="98"/>
      <c r="HO50" s="98"/>
      <c r="HP50" s="98"/>
      <c r="HQ50" s="98"/>
      <c r="HR50" s="99"/>
      <c r="HS50" s="81"/>
      <c r="HT50" s="82"/>
    </row>
    <row r="51" s="43" customFormat="true" ht="15.6" hidden="false" customHeight="true" outlineLevel="0" collapsed="false">
      <c r="A51" s="74"/>
      <c r="B51" s="75"/>
      <c r="C51" s="97"/>
      <c r="D51" s="57" t="s">
        <v>129</v>
      </c>
      <c r="E51" s="57"/>
      <c r="F51" s="57"/>
      <c r="G51" s="57"/>
      <c r="H51" s="57"/>
      <c r="I51" s="57"/>
      <c r="J51" s="57"/>
      <c r="K51" s="76" t="n">
        <v>7507768.25814244</v>
      </c>
      <c r="L51" s="77" t="n">
        <v>-3094.59192228048</v>
      </c>
      <c r="M51" s="77" t="n">
        <v>-47.6467517274859</v>
      </c>
      <c r="N51" s="77" t="n">
        <v>15392.8584390562</v>
      </c>
      <c r="O51" s="77" t="n">
        <v>234300.026479968</v>
      </c>
      <c r="P51" s="77" t="n">
        <v>245718.88203485</v>
      </c>
      <c r="Q51" s="77" t="n">
        <v>954771.292219875</v>
      </c>
      <c r="R51" s="77" t="n">
        <v>754171.284420766</v>
      </c>
      <c r="S51" s="78" t="n">
        <v>5306556.15322193</v>
      </c>
      <c r="T51" s="76" t="n">
        <v>140456.808745003</v>
      </c>
      <c r="U51" s="77" t="n">
        <v>-2201.58825192029</v>
      </c>
      <c r="V51" s="77" t="n">
        <v>-1409.4325285287</v>
      </c>
      <c r="W51" s="77" t="n">
        <v>-2830.6503966796</v>
      </c>
      <c r="X51" s="79" t="n">
        <v>-786.546093017077</v>
      </c>
      <c r="Y51" s="77" t="n">
        <v>3035.91577764255</v>
      </c>
      <c r="Z51" s="77" t="n">
        <v>24895.0121272881</v>
      </c>
      <c r="AA51" s="77" t="n">
        <v>25476.4976039872</v>
      </c>
      <c r="AB51" s="78" t="n">
        <v>94277.6005062306</v>
      </c>
      <c r="AC51" s="98" t="s">
        <v>130</v>
      </c>
      <c r="AD51" s="98"/>
      <c r="AE51" s="98"/>
      <c r="AF51" s="98"/>
      <c r="AG51" s="98"/>
      <c r="AH51" s="98"/>
      <c r="AI51" s="98"/>
      <c r="AJ51" s="99"/>
      <c r="AK51" s="81"/>
      <c r="AL51" s="82"/>
      <c r="AM51" s="74"/>
      <c r="AN51" s="75"/>
      <c r="AO51" s="97"/>
      <c r="AP51" s="57" t="s">
        <v>129</v>
      </c>
      <c r="AQ51" s="57"/>
      <c r="AR51" s="57"/>
      <c r="AS51" s="57"/>
      <c r="AT51" s="57"/>
      <c r="AU51" s="57"/>
      <c r="AV51" s="57"/>
      <c r="AW51" s="76" t="n">
        <v>3167682.40092903</v>
      </c>
      <c r="AX51" s="77" t="n">
        <v>-2050.83962498686</v>
      </c>
      <c r="AY51" s="77" t="n">
        <v>-479.610079271313</v>
      </c>
      <c r="AZ51" s="77" t="n">
        <v>-4164.75657128484</v>
      </c>
      <c r="BA51" s="77" t="n">
        <v>11693.6278524971</v>
      </c>
      <c r="BB51" s="77" t="n">
        <v>13212.3750053212</v>
      </c>
      <c r="BC51" s="77" t="n">
        <v>168622.703982916</v>
      </c>
      <c r="BD51" s="77" t="n">
        <v>266681.022385055</v>
      </c>
      <c r="BE51" s="78" t="n">
        <v>2714167.87797878</v>
      </c>
      <c r="BF51" s="76" t="n">
        <v>92473.4037454801</v>
      </c>
      <c r="BG51" s="77" t="n">
        <v>-76.4199404777545</v>
      </c>
      <c r="BH51" s="77" t="n">
        <v>-44.7513882230857</v>
      </c>
      <c r="BI51" s="77" t="n">
        <v>-7908.69618171121</v>
      </c>
      <c r="BJ51" s="79" t="n">
        <v>132.169468144923</v>
      </c>
      <c r="BK51" s="77" t="n">
        <v>-318.397353447321</v>
      </c>
      <c r="BL51" s="77" t="n">
        <v>14927.171214553</v>
      </c>
      <c r="BM51" s="77" t="n">
        <v>14071.5312180276</v>
      </c>
      <c r="BN51" s="78" t="n">
        <v>71690.796708614</v>
      </c>
      <c r="BO51" s="98" t="s">
        <v>130</v>
      </c>
      <c r="BP51" s="98"/>
      <c r="BQ51" s="98"/>
      <c r="BR51" s="98"/>
      <c r="BS51" s="98"/>
      <c r="BT51" s="98"/>
      <c r="BU51" s="98"/>
      <c r="BV51" s="99"/>
      <c r="BW51" s="81"/>
      <c r="BX51" s="82"/>
      <c r="BY51" s="74"/>
      <c r="BZ51" s="75"/>
      <c r="CA51" s="97"/>
      <c r="CB51" s="57" t="s">
        <v>129</v>
      </c>
      <c r="CC51" s="57"/>
      <c r="CD51" s="57"/>
      <c r="CE51" s="57"/>
      <c r="CF51" s="57"/>
      <c r="CG51" s="57"/>
      <c r="CH51" s="57"/>
      <c r="CI51" s="76" t="n">
        <v>253871.515558369</v>
      </c>
      <c r="CJ51" s="77" t="n">
        <v>-57.4742729587619</v>
      </c>
      <c r="CK51" s="77" t="n">
        <v>-177.358690921695</v>
      </c>
      <c r="CL51" s="77" t="n">
        <v>6339.96344165012</v>
      </c>
      <c r="CM51" s="77" t="n">
        <v>17388.236411653</v>
      </c>
      <c r="CN51" s="77" t="n">
        <v>3524.63669477528</v>
      </c>
      <c r="CO51" s="77" t="n">
        <v>34038.2500182788</v>
      </c>
      <c r="CP51" s="77" t="n">
        <v>79880.6341959681</v>
      </c>
      <c r="CQ51" s="78" t="n">
        <v>112934.627759924</v>
      </c>
      <c r="CR51" s="76" t="n">
        <v>736478.320195643</v>
      </c>
      <c r="CS51" s="77" t="n">
        <v>-167.969705146159</v>
      </c>
      <c r="CT51" s="77" t="n">
        <v>-418.80251497646</v>
      </c>
      <c r="CU51" s="77" t="n">
        <v>515.724239191208</v>
      </c>
      <c r="CV51" s="79" t="n">
        <v>-235.61013344849</v>
      </c>
      <c r="CW51" s="77" t="n">
        <v>3053.62718653432</v>
      </c>
      <c r="CX51" s="77" t="n">
        <v>62255.7889441547</v>
      </c>
      <c r="CY51" s="77" t="n">
        <v>28546.3597060215</v>
      </c>
      <c r="CZ51" s="78" t="n">
        <v>642929.202473313</v>
      </c>
      <c r="DA51" s="98" t="s">
        <v>130</v>
      </c>
      <c r="DB51" s="98"/>
      <c r="DC51" s="98"/>
      <c r="DD51" s="98"/>
      <c r="DE51" s="98"/>
      <c r="DF51" s="98"/>
      <c r="DG51" s="98"/>
      <c r="DH51" s="99"/>
      <c r="DI51" s="81"/>
      <c r="DJ51" s="82"/>
      <c r="DK51" s="74"/>
      <c r="DL51" s="75"/>
      <c r="DM51" s="97"/>
      <c r="DN51" s="57" t="s">
        <v>129</v>
      </c>
      <c r="DO51" s="57"/>
      <c r="DP51" s="57"/>
      <c r="DQ51" s="57"/>
      <c r="DR51" s="57"/>
      <c r="DS51" s="57"/>
      <c r="DT51" s="57"/>
      <c r="DU51" s="76" t="n">
        <v>258519.996048938</v>
      </c>
      <c r="DV51" s="77" t="n">
        <v>-610.930108247649</v>
      </c>
      <c r="DW51" s="77" t="n">
        <v>-301.631174499533</v>
      </c>
      <c r="DX51" s="77" t="n">
        <v>-2939.13019254521</v>
      </c>
      <c r="DY51" s="77" t="n">
        <v>514.828539190301</v>
      </c>
      <c r="DZ51" s="77" t="n">
        <v>1687.88632215174</v>
      </c>
      <c r="EA51" s="77" t="n">
        <v>45902.8716723216</v>
      </c>
      <c r="EB51" s="77" t="n">
        <v>35121.5348872898</v>
      </c>
      <c r="EC51" s="78" t="n">
        <v>179144.566103277</v>
      </c>
      <c r="ED51" s="76" t="n">
        <v>1838106.94518926</v>
      </c>
      <c r="EE51" s="77" t="n">
        <v>5120.96612476675</v>
      </c>
      <c r="EF51" s="77" t="n">
        <v>5601.93348156275</v>
      </c>
      <c r="EG51" s="77" t="n">
        <v>24615.8225660417</v>
      </c>
      <c r="EH51" s="79" t="n">
        <v>202502.895414403</v>
      </c>
      <c r="EI51" s="77" t="n">
        <v>193306.458825487</v>
      </c>
      <c r="EJ51" s="77" t="n">
        <v>318393.946177084</v>
      </c>
      <c r="EK51" s="77" t="n">
        <v>101732.115862832</v>
      </c>
      <c r="EL51" s="78" t="n">
        <v>986832.806737078</v>
      </c>
      <c r="EM51" s="98" t="s">
        <v>130</v>
      </c>
      <c r="EN51" s="98"/>
      <c r="EO51" s="98"/>
      <c r="EP51" s="98"/>
      <c r="EQ51" s="98"/>
      <c r="ER51" s="98"/>
      <c r="ES51" s="98"/>
      <c r="ET51" s="99"/>
      <c r="EU51" s="81"/>
      <c r="EV51" s="82"/>
      <c r="EW51" s="74"/>
      <c r="EX51" s="75"/>
      <c r="EY51" s="97"/>
      <c r="EZ51" s="57" t="s">
        <v>129</v>
      </c>
      <c r="FA51" s="57"/>
      <c r="FB51" s="57"/>
      <c r="FC51" s="57"/>
      <c r="FD51" s="57"/>
      <c r="FE51" s="57"/>
      <c r="FF51" s="57"/>
      <c r="FG51" s="76" t="n">
        <v>543927.891144446</v>
      </c>
      <c r="FH51" s="77" t="n">
        <v>-2088.79440544507</v>
      </c>
      <c r="FI51" s="77" t="n">
        <v>502.848764343534</v>
      </c>
      <c r="FJ51" s="77" t="n">
        <v>3977.27614115995</v>
      </c>
      <c r="FK51" s="77" t="n">
        <v>2502.42623245471</v>
      </c>
      <c r="FL51" s="77" t="n">
        <v>7500.41117355445</v>
      </c>
      <c r="FM51" s="77" t="n">
        <v>152555.030882079</v>
      </c>
      <c r="FN51" s="77" t="n">
        <v>66546.8223641162</v>
      </c>
      <c r="FO51" s="78" t="n">
        <v>312431.869992183</v>
      </c>
      <c r="FP51" s="76" t="n">
        <v>61830.3945591023</v>
      </c>
      <c r="FQ51" s="92" t="s">
        <v>115</v>
      </c>
      <c r="FR51" s="92" t="s">
        <v>115</v>
      </c>
      <c r="FS51" s="77" t="n">
        <v>-2.71556989731913</v>
      </c>
      <c r="FT51" s="79" t="n">
        <v>225.737281415306</v>
      </c>
      <c r="FU51" s="77" t="n">
        <v>317.453303436664</v>
      </c>
      <c r="FV51" s="77" t="n">
        <v>11541.077877003</v>
      </c>
      <c r="FW51" s="77" t="n">
        <v>23749.6007741309</v>
      </c>
      <c r="FX51" s="78" t="n">
        <v>25999.2408930137</v>
      </c>
      <c r="FY51" s="98" t="s">
        <v>130</v>
      </c>
      <c r="FZ51" s="98"/>
      <c r="GA51" s="98"/>
      <c r="GB51" s="98"/>
      <c r="GC51" s="98"/>
      <c r="GD51" s="98"/>
      <c r="GE51" s="98"/>
      <c r="GF51" s="99"/>
      <c r="GG51" s="81"/>
      <c r="GH51" s="82"/>
      <c r="GI51" s="74"/>
      <c r="GJ51" s="75"/>
      <c r="GK51" s="97"/>
      <c r="GL51" s="57" t="s">
        <v>129</v>
      </c>
      <c r="GM51" s="57"/>
      <c r="GN51" s="57"/>
      <c r="GO51" s="57"/>
      <c r="GP51" s="57"/>
      <c r="GQ51" s="57"/>
      <c r="GR51" s="57"/>
      <c r="GS51" s="76" t="n">
        <v>254903.799673704</v>
      </c>
      <c r="GT51" s="77" t="n">
        <v>-1057.81923860444</v>
      </c>
      <c r="GU51" s="77" t="n">
        <v>-3316.53857317259</v>
      </c>
      <c r="GV51" s="77" t="n">
        <v>-2318.93159378059</v>
      </c>
      <c r="GW51" s="77" t="n">
        <v>194.241844065911</v>
      </c>
      <c r="GX51" s="77" t="n">
        <v>7045.66757313449</v>
      </c>
      <c r="GY51" s="77" t="n">
        <v>73310.8669028769</v>
      </c>
      <c r="GZ51" s="77" t="n">
        <v>36479.2595687612</v>
      </c>
      <c r="HA51" s="78" t="n">
        <v>144567.053190424</v>
      </c>
      <c r="HB51" s="76" t="n">
        <v>159516.782353472</v>
      </c>
      <c r="HC51" s="77" t="n">
        <v>96.2775007397471</v>
      </c>
      <c r="HD51" s="77" t="n">
        <v>-4.30404804039427</v>
      </c>
      <c r="HE51" s="77" t="n">
        <v>108.952556912015</v>
      </c>
      <c r="HF51" s="79" t="n">
        <v>168.019662609667</v>
      </c>
      <c r="HG51" s="77" t="n">
        <v>13352.8475262596</v>
      </c>
      <c r="HH51" s="77" t="n">
        <v>48328.5724213202</v>
      </c>
      <c r="HI51" s="77" t="n">
        <v>75885.9058545766</v>
      </c>
      <c r="HJ51" s="78" t="n">
        <v>21580.5108790944</v>
      </c>
      <c r="HK51" s="98" t="s">
        <v>130</v>
      </c>
      <c r="HL51" s="98"/>
      <c r="HM51" s="98"/>
      <c r="HN51" s="98"/>
      <c r="HO51" s="98"/>
      <c r="HP51" s="98"/>
      <c r="HQ51" s="98"/>
      <c r="HR51" s="99"/>
      <c r="HS51" s="81"/>
      <c r="HT51" s="82"/>
    </row>
    <row r="52" s="43" customFormat="true" ht="15.6" hidden="false" customHeight="true" outlineLevel="0" collapsed="false">
      <c r="A52" s="74"/>
      <c r="B52" s="75"/>
      <c r="C52" s="97"/>
      <c r="D52" s="57" t="s">
        <v>131</v>
      </c>
      <c r="E52" s="57"/>
      <c r="F52" s="57"/>
      <c r="G52" s="57"/>
      <c r="H52" s="57"/>
      <c r="I52" s="57"/>
      <c r="J52" s="57"/>
      <c r="K52" s="76" t="n">
        <v>116135957.119083</v>
      </c>
      <c r="L52" s="77" t="n">
        <v>-270644.806175041</v>
      </c>
      <c r="M52" s="77" t="n">
        <v>-722390.615807187</v>
      </c>
      <c r="N52" s="77" t="n">
        <v>-1846940.83082416</v>
      </c>
      <c r="O52" s="77" t="n">
        <v>-659907.246603117</v>
      </c>
      <c r="P52" s="77" t="n">
        <v>3244513.64431837</v>
      </c>
      <c r="Q52" s="77" t="n">
        <v>21903398.8262349</v>
      </c>
      <c r="R52" s="77" t="n">
        <v>16768509.310801</v>
      </c>
      <c r="S52" s="78" t="n">
        <v>77719418.8371383</v>
      </c>
      <c r="T52" s="76" t="n">
        <v>12892640.4335225</v>
      </c>
      <c r="U52" s="77" t="n">
        <v>-65128.1508765757</v>
      </c>
      <c r="V52" s="77" t="n">
        <v>-109661.644357486</v>
      </c>
      <c r="W52" s="77" t="n">
        <v>-414012.53449564</v>
      </c>
      <c r="X52" s="79" t="n">
        <v>-219261.116329094</v>
      </c>
      <c r="Y52" s="77" t="n">
        <v>94491.6144021561</v>
      </c>
      <c r="Z52" s="77" t="n">
        <v>4160440.24197628</v>
      </c>
      <c r="AA52" s="77" t="n">
        <v>2733161.37129954</v>
      </c>
      <c r="AB52" s="78" t="n">
        <v>6712610.65190327</v>
      </c>
      <c r="AC52" s="98" t="s">
        <v>132</v>
      </c>
      <c r="AD52" s="98"/>
      <c r="AE52" s="98"/>
      <c r="AF52" s="98"/>
      <c r="AG52" s="98"/>
      <c r="AH52" s="98"/>
      <c r="AI52" s="98"/>
      <c r="AJ52" s="99"/>
      <c r="AK52" s="81"/>
      <c r="AL52" s="82"/>
      <c r="AM52" s="74"/>
      <c r="AN52" s="75"/>
      <c r="AO52" s="97"/>
      <c r="AP52" s="57" t="s">
        <v>131</v>
      </c>
      <c r="AQ52" s="57"/>
      <c r="AR52" s="57"/>
      <c r="AS52" s="57"/>
      <c r="AT52" s="57"/>
      <c r="AU52" s="57"/>
      <c r="AV52" s="57"/>
      <c r="AW52" s="76" t="n">
        <v>39068165.2021167</v>
      </c>
      <c r="AX52" s="77" t="n">
        <v>-127163.270834787</v>
      </c>
      <c r="AY52" s="77" t="n">
        <v>-189796.012668711</v>
      </c>
      <c r="AZ52" s="77" t="n">
        <v>-418067.630946914</v>
      </c>
      <c r="BA52" s="77" t="n">
        <v>-33208.7784047618</v>
      </c>
      <c r="BB52" s="77" t="n">
        <v>458825.880850464</v>
      </c>
      <c r="BC52" s="77" t="n">
        <v>4801582.52808853</v>
      </c>
      <c r="BD52" s="77" t="n">
        <v>5344019.47830087</v>
      </c>
      <c r="BE52" s="78" t="n">
        <v>29231973.007732</v>
      </c>
      <c r="BF52" s="76" t="n">
        <v>3282703.36636825</v>
      </c>
      <c r="BG52" s="77" t="n">
        <v>-26787.5757978418</v>
      </c>
      <c r="BH52" s="77" t="n">
        <v>-16992.1202527487</v>
      </c>
      <c r="BI52" s="77" t="n">
        <v>-34187.1028058779</v>
      </c>
      <c r="BJ52" s="79" t="n">
        <v>-8602.18818567301</v>
      </c>
      <c r="BK52" s="77" t="n">
        <v>41563.2610084051</v>
      </c>
      <c r="BL52" s="77" t="n">
        <v>520091.569499135</v>
      </c>
      <c r="BM52" s="77" t="n">
        <v>359540.744307996</v>
      </c>
      <c r="BN52" s="78" t="n">
        <v>2448076.77859485</v>
      </c>
      <c r="BO52" s="98" t="s">
        <v>132</v>
      </c>
      <c r="BP52" s="98"/>
      <c r="BQ52" s="98"/>
      <c r="BR52" s="98"/>
      <c r="BS52" s="98"/>
      <c r="BT52" s="98"/>
      <c r="BU52" s="98"/>
      <c r="BV52" s="99"/>
      <c r="BW52" s="81"/>
      <c r="BX52" s="82"/>
      <c r="BY52" s="74"/>
      <c r="BZ52" s="75"/>
      <c r="CA52" s="97"/>
      <c r="CB52" s="57" t="s">
        <v>131</v>
      </c>
      <c r="CC52" s="57"/>
      <c r="CD52" s="57"/>
      <c r="CE52" s="57"/>
      <c r="CF52" s="57"/>
      <c r="CG52" s="57"/>
      <c r="CH52" s="57"/>
      <c r="CI52" s="76" t="n">
        <v>4884360.93836749</v>
      </c>
      <c r="CJ52" s="77" t="n">
        <v>-4627.64847743522</v>
      </c>
      <c r="CK52" s="77" t="n">
        <v>-12649.8472903275</v>
      </c>
      <c r="CL52" s="77" t="n">
        <v>38439.8499573294</v>
      </c>
      <c r="CM52" s="77" t="n">
        <v>46299.2196562949</v>
      </c>
      <c r="CN52" s="77" t="n">
        <v>9750.54075268928</v>
      </c>
      <c r="CO52" s="77" t="n">
        <v>768386.422347072</v>
      </c>
      <c r="CP52" s="77" t="n">
        <v>571062.075967301</v>
      </c>
      <c r="CQ52" s="78" t="n">
        <v>3467700.32545457</v>
      </c>
      <c r="CR52" s="76" t="n">
        <v>17716439.1239237</v>
      </c>
      <c r="CS52" s="77" t="n">
        <v>-63932.7512673861</v>
      </c>
      <c r="CT52" s="77" t="n">
        <v>-62371.7254220689</v>
      </c>
      <c r="CU52" s="77" t="n">
        <v>-281863.612912714</v>
      </c>
      <c r="CV52" s="79" t="n">
        <v>-54416.7262627097</v>
      </c>
      <c r="CW52" s="77" t="n">
        <v>56049.0655690923</v>
      </c>
      <c r="CX52" s="77" t="n">
        <v>2593717.01470041</v>
      </c>
      <c r="CY52" s="77" t="n">
        <v>1678676.9289436</v>
      </c>
      <c r="CZ52" s="78" t="n">
        <v>13850580.9305754</v>
      </c>
      <c r="DA52" s="98" t="s">
        <v>132</v>
      </c>
      <c r="DB52" s="98"/>
      <c r="DC52" s="98"/>
      <c r="DD52" s="98"/>
      <c r="DE52" s="98"/>
      <c r="DF52" s="98"/>
      <c r="DG52" s="98"/>
      <c r="DH52" s="99"/>
      <c r="DI52" s="81"/>
      <c r="DJ52" s="82"/>
      <c r="DK52" s="74"/>
      <c r="DL52" s="75"/>
      <c r="DM52" s="97"/>
      <c r="DN52" s="57" t="s">
        <v>131</v>
      </c>
      <c r="DO52" s="57"/>
      <c r="DP52" s="57"/>
      <c r="DQ52" s="57"/>
      <c r="DR52" s="57"/>
      <c r="DS52" s="57"/>
      <c r="DT52" s="57"/>
      <c r="DU52" s="76" t="n">
        <v>6386722.94451224</v>
      </c>
      <c r="DV52" s="77" t="n">
        <v>-131817.46137874</v>
      </c>
      <c r="DW52" s="77" t="n">
        <v>-171835.123091939</v>
      </c>
      <c r="DX52" s="77" t="n">
        <v>-439386.215613364</v>
      </c>
      <c r="DY52" s="77" t="n">
        <v>-189602.847304055</v>
      </c>
      <c r="DZ52" s="77" t="n">
        <v>-132796.397901965</v>
      </c>
      <c r="EA52" s="77" t="n">
        <v>1478296.03130738</v>
      </c>
      <c r="EB52" s="77" t="n">
        <v>1390574.62252835</v>
      </c>
      <c r="EC52" s="78" t="n">
        <v>4583290.33596657</v>
      </c>
      <c r="ED52" s="76" t="n">
        <v>21086852.6653295</v>
      </c>
      <c r="EE52" s="77" t="n">
        <v>278372.176046632</v>
      </c>
      <c r="EF52" s="77" t="n">
        <v>58309.6368746184</v>
      </c>
      <c r="EG52" s="77" t="n">
        <v>476897.991802598</v>
      </c>
      <c r="EH52" s="79" t="n">
        <v>3612.95437623697</v>
      </c>
      <c r="EI52" s="77" t="n">
        <v>1610702.27473068</v>
      </c>
      <c r="EJ52" s="77" t="n">
        <v>4550497.02411149</v>
      </c>
      <c r="EK52" s="77" t="n">
        <v>2339716.39885934</v>
      </c>
      <c r="EL52" s="78" t="n">
        <v>11768744.2085279</v>
      </c>
      <c r="EM52" s="98" t="s">
        <v>132</v>
      </c>
      <c r="EN52" s="98"/>
      <c r="EO52" s="98"/>
      <c r="EP52" s="98"/>
      <c r="EQ52" s="98"/>
      <c r="ER52" s="98"/>
      <c r="ES52" s="98"/>
      <c r="ET52" s="99"/>
      <c r="EU52" s="81"/>
      <c r="EV52" s="82"/>
      <c r="EW52" s="74"/>
      <c r="EX52" s="75"/>
      <c r="EY52" s="97"/>
      <c r="EZ52" s="57" t="s">
        <v>131</v>
      </c>
      <c r="FA52" s="57"/>
      <c r="FB52" s="57"/>
      <c r="FC52" s="57"/>
      <c r="FD52" s="57"/>
      <c r="FE52" s="57"/>
      <c r="FF52" s="57"/>
      <c r="FG52" s="76" t="n">
        <v>2441535.67762911</v>
      </c>
      <c r="FH52" s="77" t="n">
        <v>-41465.0532031218</v>
      </c>
      <c r="FI52" s="77" t="n">
        <v>-19233.3653759309</v>
      </c>
      <c r="FJ52" s="77" t="n">
        <v>-83843.7235218329</v>
      </c>
      <c r="FK52" s="77" t="n">
        <v>-6547.15919077147</v>
      </c>
      <c r="FL52" s="77" t="n">
        <v>154200.289336612</v>
      </c>
      <c r="FM52" s="77" t="n">
        <v>864749.071767723</v>
      </c>
      <c r="FN52" s="77" t="n">
        <v>590714.64761411</v>
      </c>
      <c r="FO52" s="78" t="n">
        <v>982960.970202321</v>
      </c>
      <c r="FP52" s="76" t="n">
        <v>30977.5750123611</v>
      </c>
      <c r="FQ52" s="77" t="n">
        <v>-44132.6866928166</v>
      </c>
      <c r="FR52" s="77" t="n">
        <v>-71990.7514059536</v>
      </c>
      <c r="FS52" s="77" t="n">
        <v>-458239.629919095</v>
      </c>
      <c r="FT52" s="79" t="n">
        <v>-117150.22886896</v>
      </c>
      <c r="FU52" s="77" t="n">
        <v>-154039.850262764</v>
      </c>
      <c r="FV52" s="77" t="n">
        <v>424309.638496612</v>
      </c>
      <c r="FW52" s="77" t="n">
        <v>163459.379892355</v>
      </c>
      <c r="FX52" s="78" t="n">
        <v>288761.703772983</v>
      </c>
      <c r="FY52" s="98" t="s">
        <v>132</v>
      </c>
      <c r="FZ52" s="98"/>
      <c r="GA52" s="98"/>
      <c r="GB52" s="98"/>
      <c r="GC52" s="98"/>
      <c r="GD52" s="98"/>
      <c r="GE52" s="98"/>
      <c r="GF52" s="99"/>
      <c r="GG52" s="81"/>
      <c r="GH52" s="82"/>
      <c r="GI52" s="74"/>
      <c r="GJ52" s="75"/>
      <c r="GK52" s="97"/>
      <c r="GL52" s="57" t="s">
        <v>131</v>
      </c>
      <c r="GM52" s="57"/>
      <c r="GN52" s="57"/>
      <c r="GO52" s="57"/>
      <c r="GP52" s="57"/>
      <c r="GQ52" s="57"/>
      <c r="GR52" s="57"/>
      <c r="GS52" s="76" t="n">
        <v>3219271.97923114</v>
      </c>
      <c r="GT52" s="77" t="n">
        <v>-23304.3083163661</v>
      </c>
      <c r="GU52" s="77" t="n">
        <v>-90034.2190289554</v>
      </c>
      <c r="GV52" s="77" t="n">
        <v>-127416.302757647</v>
      </c>
      <c r="GW52" s="77" t="n">
        <v>-29215.9517724892</v>
      </c>
      <c r="GX52" s="77" t="n">
        <v>51266.2933798158</v>
      </c>
      <c r="GY52" s="77" t="n">
        <v>512396.039814976</v>
      </c>
      <c r="GZ52" s="77" t="n">
        <v>278637.834947214</v>
      </c>
      <c r="HA52" s="78" t="n">
        <v>2646942.59296459</v>
      </c>
      <c r="HB52" s="76" t="n">
        <v>5126287.21307022</v>
      </c>
      <c r="HC52" s="77" t="n">
        <v>-20658.0753766023</v>
      </c>
      <c r="HD52" s="77" t="n">
        <v>-36135.4437876845</v>
      </c>
      <c r="HE52" s="77" t="n">
        <v>-105261.919611005</v>
      </c>
      <c r="HF52" s="79" t="n">
        <v>-51814.424317136</v>
      </c>
      <c r="HG52" s="77" t="n">
        <v>1054500.67245319</v>
      </c>
      <c r="HH52" s="77" t="n">
        <v>1228933.24412526</v>
      </c>
      <c r="HI52" s="77" t="n">
        <v>1318945.82814032</v>
      </c>
      <c r="HJ52" s="78" t="n">
        <v>1737777.33144388</v>
      </c>
      <c r="HK52" s="98" t="s">
        <v>132</v>
      </c>
      <c r="HL52" s="98"/>
      <c r="HM52" s="98"/>
      <c r="HN52" s="98"/>
      <c r="HO52" s="98"/>
      <c r="HP52" s="98"/>
      <c r="HQ52" s="98"/>
      <c r="HR52" s="99"/>
      <c r="HS52" s="81"/>
      <c r="HT52" s="82"/>
    </row>
    <row r="53" s="43" customFormat="true" ht="15.6" hidden="false" customHeight="true" outlineLevel="0" collapsed="false">
      <c r="A53" s="74"/>
      <c r="B53" s="75"/>
      <c r="C53" s="100"/>
      <c r="D53" s="57" t="s">
        <v>133</v>
      </c>
      <c r="E53" s="57"/>
      <c r="F53" s="57"/>
      <c r="G53" s="57"/>
      <c r="H53" s="57"/>
      <c r="I53" s="57"/>
      <c r="J53" s="57"/>
      <c r="K53" s="76" t="n">
        <v>-2243248.05938573</v>
      </c>
      <c r="L53" s="77" t="n">
        <v>-730.288318132879</v>
      </c>
      <c r="M53" s="77" t="n">
        <v>-10588.9164044214</v>
      </c>
      <c r="N53" s="77" t="n">
        <v>-6820.08559537635</v>
      </c>
      <c r="O53" s="77" t="n">
        <v>-30535.6530830887</v>
      </c>
      <c r="P53" s="77" t="n">
        <v>-327594.553780133</v>
      </c>
      <c r="Q53" s="77" t="n">
        <v>-350998.816415775</v>
      </c>
      <c r="R53" s="77" t="n">
        <v>-293572.919989901</v>
      </c>
      <c r="S53" s="78" t="n">
        <v>-1222406.8257989</v>
      </c>
      <c r="T53" s="76" t="n">
        <v>-576121.319346895</v>
      </c>
      <c r="U53" s="77" t="n">
        <v>-39.1862382577165</v>
      </c>
      <c r="V53" s="77" t="n">
        <v>-13224.3467319759</v>
      </c>
      <c r="W53" s="77" t="n">
        <v>-1824.43571575427</v>
      </c>
      <c r="X53" s="79" t="n">
        <v>63.4134092931484</v>
      </c>
      <c r="Y53" s="77" t="n">
        <v>-165223.036228648</v>
      </c>
      <c r="Z53" s="77" t="n">
        <v>-100697.979835748</v>
      </c>
      <c r="AA53" s="77" t="n">
        <v>-32873.0363853379</v>
      </c>
      <c r="AB53" s="78" t="n">
        <v>-262302.711620467</v>
      </c>
      <c r="AC53" s="98" t="s">
        <v>134</v>
      </c>
      <c r="AD53" s="98"/>
      <c r="AE53" s="98"/>
      <c r="AF53" s="98"/>
      <c r="AG53" s="98"/>
      <c r="AH53" s="98"/>
      <c r="AI53" s="98"/>
      <c r="AJ53" s="101"/>
      <c r="AK53" s="81"/>
      <c r="AL53" s="82"/>
      <c r="AM53" s="74"/>
      <c r="AN53" s="75"/>
      <c r="AO53" s="100"/>
      <c r="AP53" s="57" t="s">
        <v>133</v>
      </c>
      <c r="AQ53" s="57"/>
      <c r="AR53" s="57"/>
      <c r="AS53" s="57"/>
      <c r="AT53" s="57"/>
      <c r="AU53" s="57"/>
      <c r="AV53" s="57"/>
      <c r="AW53" s="76" t="n">
        <v>-681332.378127691</v>
      </c>
      <c r="AX53" s="77" t="n">
        <v>2606.13977758064</v>
      </c>
      <c r="AY53" s="77" t="n">
        <v>269.762504759805</v>
      </c>
      <c r="AZ53" s="77" t="n">
        <v>875.887878169332</v>
      </c>
      <c r="BA53" s="77" t="n">
        <v>-5640.68999986974</v>
      </c>
      <c r="BB53" s="77" t="n">
        <v>-5547.02386317349</v>
      </c>
      <c r="BC53" s="77" t="n">
        <v>-84196.7855928664</v>
      </c>
      <c r="BD53" s="77" t="n">
        <v>-107289.699680961</v>
      </c>
      <c r="BE53" s="78" t="n">
        <v>-482409.96915133</v>
      </c>
      <c r="BF53" s="76" t="n">
        <v>-42217.9346116156</v>
      </c>
      <c r="BG53" s="77" t="n">
        <v>-68.08465320451</v>
      </c>
      <c r="BH53" s="77" t="n">
        <v>-8.73486896841672</v>
      </c>
      <c r="BI53" s="77" t="n">
        <v>-572.121573322581</v>
      </c>
      <c r="BJ53" s="79" t="n">
        <v>-155.249326109186</v>
      </c>
      <c r="BK53" s="77" t="n">
        <v>-1508.66761385961</v>
      </c>
      <c r="BL53" s="77" t="n">
        <v>-11736.2875429559</v>
      </c>
      <c r="BM53" s="77" t="n">
        <v>-7398.24106206851</v>
      </c>
      <c r="BN53" s="78" t="n">
        <v>-20770.5479711269</v>
      </c>
      <c r="BO53" s="98" t="s">
        <v>134</v>
      </c>
      <c r="BP53" s="98"/>
      <c r="BQ53" s="98"/>
      <c r="BR53" s="98"/>
      <c r="BS53" s="98"/>
      <c r="BT53" s="98"/>
      <c r="BU53" s="98"/>
      <c r="BV53" s="101"/>
      <c r="BW53" s="81"/>
      <c r="BX53" s="82"/>
      <c r="BY53" s="74"/>
      <c r="BZ53" s="75"/>
      <c r="CA53" s="100"/>
      <c r="CB53" s="57" t="s">
        <v>133</v>
      </c>
      <c r="CC53" s="57"/>
      <c r="CD53" s="57"/>
      <c r="CE53" s="57"/>
      <c r="CF53" s="57"/>
      <c r="CG53" s="57"/>
      <c r="CH53" s="57"/>
      <c r="CI53" s="76" t="n">
        <v>-90711.6353133329</v>
      </c>
      <c r="CJ53" s="77" t="n">
        <v>-26.5138674585002</v>
      </c>
      <c r="CK53" s="77" t="n">
        <v>37.3762306700849</v>
      </c>
      <c r="CL53" s="77" t="n">
        <v>-980.659397888631</v>
      </c>
      <c r="CM53" s="77" t="n">
        <v>-1056.43772262107</v>
      </c>
      <c r="CN53" s="77" t="n">
        <v>-3986.4452677596</v>
      </c>
      <c r="CO53" s="77" t="n">
        <v>-19822.7503332043</v>
      </c>
      <c r="CP53" s="77" t="n">
        <v>-6628.64051189147</v>
      </c>
      <c r="CQ53" s="78" t="n">
        <v>-58247.5644431795</v>
      </c>
      <c r="CR53" s="76" t="n">
        <v>-265231.674805349</v>
      </c>
      <c r="CS53" s="77" t="n">
        <v>-3.56970094141666</v>
      </c>
      <c r="CT53" s="77" t="n">
        <v>213.823411151942</v>
      </c>
      <c r="CU53" s="77" t="n">
        <v>1617.26839231536</v>
      </c>
      <c r="CV53" s="79" t="n">
        <v>-6763.68656753766</v>
      </c>
      <c r="CW53" s="77" t="n">
        <v>-6811.42663787455</v>
      </c>
      <c r="CX53" s="77" t="n">
        <v>-33958.192801096</v>
      </c>
      <c r="CY53" s="77" t="n">
        <v>-20250.1293807074</v>
      </c>
      <c r="CZ53" s="78" t="n">
        <v>-199275.761520659</v>
      </c>
      <c r="DA53" s="98" t="s">
        <v>134</v>
      </c>
      <c r="DB53" s="98"/>
      <c r="DC53" s="98"/>
      <c r="DD53" s="98"/>
      <c r="DE53" s="98"/>
      <c r="DF53" s="98"/>
      <c r="DG53" s="98"/>
      <c r="DH53" s="101"/>
      <c r="DI53" s="81"/>
      <c r="DJ53" s="82"/>
      <c r="DK53" s="74"/>
      <c r="DL53" s="75"/>
      <c r="DM53" s="100"/>
      <c r="DN53" s="57" t="s">
        <v>133</v>
      </c>
      <c r="DO53" s="57"/>
      <c r="DP53" s="57"/>
      <c r="DQ53" s="57"/>
      <c r="DR53" s="57"/>
      <c r="DS53" s="57"/>
      <c r="DT53" s="57"/>
      <c r="DU53" s="76" t="n">
        <v>-83883.3716917638</v>
      </c>
      <c r="DV53" s="77" t="n">
        <v>429.340126426345</v>
      </c>
      <c r="DW53" s="77" t="n">
        <v>492.389601425854</v>
      </c>
      <c r="DX53" s="77" t="n">
        <v>-3541.0920259918</v>
      </c>
      <c r="DY53" s="77" t="n">
        <v>-6573.41808996519</v>
      </c>
      <c r="DZ53" s="77" t="n">
        <v>-1792.68866354447</v>
      </c>
      <c r="EA53" s="77" t="n">
        <v>-11072.3244070391</v>
      </c>
      <c r="EB53" s="77" t="n">
        <v>-7312.60618043583</v>
      </c>
      <c r="EC53" s="78" t="n">
        <v>-54512.9720526395</v>
      </c>
      <c r="ED53" s="76" t="n">
        <v>-250608.080437941</v>
      </c>
      <c r="EE53" s="77" t="n">
        <v>-3576.9506189327</v>
      </c>
      <c r="EF53" s="77" t="n">
        <v>-2161.10051464584</v>
      </c>
      <c r="EG53" s="77" t="n">
        <v>-8493.56556908049</v>
      </c>
      <c r="EH53" s="79" t="n">
        <v>-1986.61148945332</v>
      </c>
      <c r="EI53" s="77" t="n">
        <v>-100008.118728233</v>
      </c>
      <c r="EJ53" s="77" t="n">
        <v>-32996.9620542578</v>
      </c>
      <c r="EK53" s="77" t="n">
        <v>-22207.2639655207</v>
      </c>
      <c r="EL53" s="78" t="n">
        <v>-79177.5074978172</v>
      </c>
      <c r="EM53" s="98" t="s">
        <v>134</v>
      </c>
      <c r="EN53" s="98"/>
      <c r="EO53" s="98"/>
      <c r="EP53" s="98"/>
      <c r="EQ53" s="98"/>
      <c r="ER53" s="98"/>
      <c r="ES53" s="98"/>
      <c r="ET53" s="101"/>
      <c r="EU53" s="81"/>
      <c r="EV53" s="82"/>
      <c r="EW53" s="74"/>
      <c r="EX53" s="75"/>
      <c r="EY53" s="100"/>
      <c r="EZ53" s="57" t="s">
        <v>133</v>
      </c>
      <c r="FA53" s="57"/>
      <c r="FB53" s="57"/>
      <c r="FC53" s="57"/>
      <c r="FD53" s="57"/>
      <c r="FE53" s="57"/>
      <c r="FF53" s="57"/>
      <c r="FG53" s="76" t="n">
        <v>-131655.091918731</v>
      </c>
      <c r="FH53" s="77" t="n">
        <v>-745.812750022719</v>
      </c>
      <c r="FI53" s="77" t="n">
        <v>-947.090344837012</v>
      </c>
      <c r="FJ53" s="77" t="n">
        <v>-3026.80705114973</v>
      </c>
      <c r="FK53" s="77" t="n">
        <v>-2042.46563707911</v>
      </c>
      <c r="FL53" s="77" t="n">
        <v>-5151.71813712083</v>
      </c>
      <c r="FM53" s="77" t="n">
        <v>-21310.0251832232</v>
      </c>
      <c r="FN53" s="77" t="n">
        <v>-86235.8136560518</v>
      </c>
      <c r="FO53" s="78" t="n">
        <v>-12195.3591592466</v>
      </c>
      <c r="FP53" s="76" t="n">
        <v>-12507.8498948793</v>
      </c>
      <c r="FQ53" s="77" t="n">
        <v>293.118332946646</v>
      </c>
      <c r="FR53" s="77" t="n">
        <v>506.748477941811</v>
      </c>
      <c r="FS53" s="77" t="n">
        <v>1797.7220245491</v>
      </c>
      <c r="FT53" s="79" t="n">
        <v>236.120424496862</v>
      </c>
      <c r="FU53" s="77" t="n">
        <v>-7175.37330178785</v>
      </c>
      <c r="FV53" s="77" t="n">
        <v>-5783.32350645898</v>
      </c>
      <c r="FW53" s="77" t="n">
        <v>-437.059770369052</v>
      </c>
      <c r="FX53" s="78" t="n">
        <v>-1945.80257619784</v>
      </c>
      <c r="FY53" s="98" t="s">
        <v>134</v>
      </c>
      <c r="FZ53" s="98"/>
      <c r="GA53" s="98"/>
      <c r="GB53" s="98"/>
      <c r="GC53" s="98"/>
      <c r="GD53" s="98"/>
      <c r="GE53" s="98"/>
      <c r="GF53" s="101"/>
      <c r="GG53" s="81"/>
      <c r="GH53" s="82"/>
      <c r="GI53" s="74"/>
      <c r="GJ53" s="75"/>
      <c r="GK53" s="100"/>
      <c r="GL53" s="57" t="s">
        <v>133</v>
      </c>
      <c r="GM53" s="57"/>
      <c r="GN53" s="57"/>
      <c r="GO53" s="57"/>
      <c r="GP53" s="57"/>
      <c r="GQ53" s="57"/>
      <c r="GR53" s="57"/>
      <c r="GS53" s="76" t="n">
        <v>-23636.8679418818</v>
      </c>
      <c r="GT53" s="77" t="n">
        <v>42.1302008209293</v>
      </c>
      <c r="GU53" s="77" t="n">
        <v>236.130098129249</v>
      </c>
      <c r="GV53" s="77" t="n">
        <v>-5.61190588835855</v>
      </c>
      <c r="GW53" s="77" t="n">
        <v>-936.426001821528</v>
      </c>
      <c r="GX53" s="77" t="n">
        <v>-1353.75190501442</v>
      </c>
      <c r="GY53" s="77" t="n">
        <v>-7287.92864692147</v>
      </c>
      <c r="GZ53" s="77" t="n">
        <v>-1646.52507466834</v>
      </c>
      <c r="HA53" s="78" t="n">
        <v>-12684.8847065179</v>
      </c>
      <c r="HB53" s="76" t="n">
        <v>-85341.8552956465</v>
      </c>
      <c r="HC53" s="77" t="n">
        <v>359.101072910121</v>
      </c>
      <c r="HD53" s="77" t="n">
        <v>3996.12573192705</v>
      </c>
      <c r="HE53" s="77" t="n">
        <v>7333.32934866572</v>
      </c>
      <c r="HF53" s="79" t="n">
        <v>-5680.2020824219</v>
      </c>
      <c r="HG53" s="77" t="n">
        <v>-29036.3034331176</v>
      </c>
      <c r="HH53" s="77" t="n">
        <v>-22136.2565120044</v>
      </c>
      <c r="HI53" s="77" t="n">
        <v>-1293.90432188921</v>
      </c>
      <c r="HJ53" s="78" t="n">
        <v>-38883.7450997162</v>
      </c>
      <c r="HK53" s="98" t="s">
        <v>134</v>
      </c>
      <c r="HL53" s="98"/>
      <c r="HM53" s="98"/>
      <c r="HN53" s="98"/>
      <c r="HO53" s="98"/>
      <c r="HP53" s="98"/>
      <c r="HQ53" s="98"/>
      <c r="HR53" s="101"/>
      <c r="HS53" s="81"/>
      <c r="HT53" s="82"/>
    </row>
    <row r="54" s="43" customFormat="true" ht="15.6" hidden="false" customHeight="true" outlineLevel="0" collapsed="false">
      <c r="A54" s="102"/>
      <c r="B54" s="103"/>
      <c r="C54" s="104" t="s">
        <v>135</v>
      </c>
      <c r="D54" s="104"/>
      <c r="E54" s="104"/>
      <c r="F54" s="104"/>
      <c r="G54" s="104"/>
      <c r="H54" s="104"/>
      <c r="I54" s="104"/>
      <c r="J54" s="104"/>
      <c r="K54" s="105" t="n">
        <v>12645494.4874499</v>
      </c>
      <c r="L54" s="106" t="n">
        <v>10802.4002947789</v>
      </c>
      <c r="M54" s="106" t="n">
        <v>-188174.515502488</v>
      </c>
      <c r="N54" s="106" t="n">
        <v>48872.4052536463</v>
      </c>
      <c r="O54" s="106" t="n">
        <v>212550.084534604</v>
      </c>
      <c r="P54" s="106" t="n">
        <v>373916.062144318</v>
      </c>
      <c r="Q54" s="106" t="n">
        <v>2234575.26435211</v>
      </c>
      <c r="R54" s="106" t="n">
        <v>1325327.6366016</v>
      </c>
      <c r="S54" s="107" t="n">
        <v>8627625.14977136</v>
      </c>
      <c r="T54" s="105" t="n">
        <v>1252854.24003669</v>
      </c>
      <c r="U54" s="106" t="n">
        <v>-509.942689346746</v>
      </c>
      <c r="V54" s="106" t="n">
        <v>-3573.94383201013</v>
      </c>
      <c r="W54" s="106" t="n">
        <v>-743.360805843375</v>
      </c>
      <c r="X54" s="108" t="n">
        <v>52249.8351864202</v>
      </c>
      <c r="Y54" s="106" t="n">
        <v>14783.0203384091</v>
      </c>
      <c r="Z54" s="106" t="n">
        <v>316159.037923873</v>
      </c>
      <c r="AA54" s="106" t="n">
        <v>191509.863620438</v>
      </c>
      <c r="AB54" s="107" t="n">
        <v>682979.730294753</v>
      </c>
      <c r="AC54" s="109" t="s">
        <v>136</v>
      </c>
      <c r="AD54" s="109"/>
      <c r="AE54" s="109"/>
      <c r="AF54" s="109"/>
      <c r="AG54" s="109"/>
      <c r="AH54" s="109"/>
      <c r="AI54" s="109"/>
      <c r="AJ54" s="109"/>
      <c r="AK54" s="110"/>
      <c r="AL54" s="111"/>
      <c r="AM54" s="102"/>
      <c r="AN54" s="103"/>
      <c r="AO54" s="104" t="s">
        <v>135</v>
      </c>
      <c r="AP54" s="104"/>
      <c r="AQ54" s="104"/>
      <c r="AR54" s="104"/>
      <c r="AS54" s="104"/>
      <c r="AT54" s="104"/>
      <c r="AU54" s="104"/>
      <c r="AV54" s="104"/>
      <c r="AW54" s="105" t="n">
        <v>2000903.63415889</v>
      </c>
      <c r="AX54" s="106" t="n">
        <v>-981.624367842582</v>
      </c>
      <c r="AY54" s="106" t="n">
        <v>-4707.70586438547</v>
      </c>
      <c r="AZ54" s="106" t="n">
        <v>-13038.3829151894</v>
      </c>
      <c r="BA54" s="106" t="n">
        <v>10982.5437157128</v>
      </c>
      <c r="BB54" s="106" t="n">
        <v>28155.215185864</v>
      </c>
      <c r="BC54" s="106" t="n">
        <v>200954.687755217</v>
      </c>
      <c r="BD54" s="106" t="n">
        <v>377486.167711901</v>
      </c>
      <c r="BE54" s="107" t="n">
        <v>1402052.73293762</v>
      </c>
      <c r="BF54" s="105" t="n">
        <v>261845.071504918</v>
      </c>
      <c r="BG54" s="106" t="n">
        <v>-679.375924474323</v>
      </c>
      <c r="BH54" s="106" t="n">
        <v>-682.010023422438</v>
      </c>
      <c r="BI54" s="106" t="n">
        <v>-758.774994068347</v>
      </c>
      <c r="BJ54" s="108" t="n">
        <v>475.725974063174</v>
      </c>
      <c r="BK54" s="106" t="n">
        <v>5965.60872786827</v>
      </c>
      <c r="BL54" s="106" t="n">
        <v>79586.4189022745</v>
      </c>
      <c r="BM54" s="106" t="n">
        <v>36844.3941666869</v>
      </c>
      <c r="BN54" s="107" t="n">
        <v>141093.084675991</v>
      </c>
      <c r="BO54" s="109" t="s">
        <v>136</v>
      </c>
      <c r="BP54" s="109"/>
      <c r="BQ54" s="109"/>
      <c r="BR54" s="109"/>
      <c r="BS54" s="109"/>
      <c r="BT54" s="109"/>
      <c r="BU54" s="109"/>
      <c r="BV54" s="109"/>
      <c r="BW54" s="110"/>
      <c r="BX54" s="111"/>
      <c r="BY54" s="102"/>
      <c r="BZ54" s="103"/>
      <c r="CA54" s="104" t="s">
        <v>135</v>
      </c>
      <c r="CB54" s="104"/>
      <c r="CC54" s="104"/>
      <c r="CD54" s="104"/>
      <c r="CE54" s="104"/>
      <c r="CF54" s="104"/>
      <c r="CG54" s="104"/>
      <c r="CH54" s="104"/>
      <c r="CI54" s="105" t="n">
        <v>355762.9475668</v>
      </c>
      <c r="CJ54" s="106" t="n">
        <v>-244.602621981993</v>
      </c>
      <c r="CK54" s="106" t="n">
        <v>39.2569029799442</v>
      </c>
      <c r="CL54" s="106" t="n">
        <v>11299.055609727</v>
      </c>
      <c r="CM54" s="106" t="n">
        <v>1989.63586588597</v>
      </c>
      <c r="CN54" s="106" t="n">
        <v>-175.022007213251</v>
      </c>
      <c r="CO54" s="106" t="n">
        <v>56062.8728810633</v>
      </c>
      <c r="CP54" s="106" t="n">
        <v>47231.3178121646</v>
      </c>
      <c r="CQ54" s="107" t="n">
        <v>239560.433124173</v>
      </c>
      <c r="CR54" s="105" t="n">
        <v>1192860.18197106</v>
      </c>
      <c r="CS54" s="106" t="n">
        <v>-6.22399833272357</v>
      </c>
      <c r="CT54" s="106" t="n">
        <v>-1426.32837254278</v>
      </c>
      <c r="CU54" s="106" t="n">
        <v>-18642.1529360075</v>
      </c>
      <c r="CV54" s="108" t="n">
        <v>-2908.3411720485</v>
      </c>
      <c r="CW54" s="106" t="n">
        <v>970.164995159837</v>
      </c>
      <c r="CX54" s="106" t="n">
        <v>138576.843675592</v>
      </c>
      <c r="CY54" s="106" t="n">
        <v>111846.396499247</v>
      </c>
      <c r="CZ54" s="107" t="n">
        <v>964449.823279994</v>
      </c>
      <c r="DA54" s="109" t="s">
        <v>136</v>
      </c>
      <c r="DB54" s="109"/>
      <c r="DC54" s="109"/>
      <c r="DD54" s="109"/>
      <c r="DE54" s="109"/>
      <c r="DF54" s="109"/>
      <c r="DG54" s="109"/>
      <c r="DH54" s="109"/>
      <c r="DI54" s="110"/>
      <c r="DJ54" s="111"/>
      <c r="DK54" s="102"/>
      <c r="DL54" s="103"/>
      <c r="DM54" s="104" t="s">
        <v>135</v>
      </c>
      <c r="DN54" s="104"/>
      <c r="DO54" s="104"/>
      <c r="DP54" s="104"/>
      <c r="DQ54" s="104"/>
      <c r="DR54" s="104"/>
      <c r="DS54" s="104"/>
      <c r="DT54" s="104"/>
      <c r="DU54" s="105" t="n">
        <v>863141.097286324</v>
      </c>
      <c r="DV54" s="106" t="n">
        <v>-8756.67439262252</v>
      </c>
      <c r="DW54" s="106" t="n">
        <v>-13192.9661968576</v>
      </c>
      <c r="DX54" s="106" t="n">
        <v>-28262.5395391427</v>
      </c>
      <c r="DY54" s="106" t="n">
        <v>-12783.4749089353</v>
      </c>
      <c r="DZ54" s="106" t="n">
        <v>-49754.5353800238</v>
      </c>
      <c r="EA54" s="106" t="n">
        <v>172468.130705311</v>
      </c>
      <c r="EB54" s="106" t="n">
        <v>66949.809969238</v>
      </c>
      <c r="EC54" s="107" t="n">
        <v>736473.347029357</v>
      </c>
      <c r="ED54" s="105" t="n">
        <v>5429248.98411955</v>
      </c>
      <c r="EE54" s="106" t="n">
        <v>21943.2830051788</v>
      </c>
      <c r="EF54" s="106" t="n">
        <v>-158189.449156806</v>
      </c>
      <c r="EG54" s="106" t="n">
        <v>108837.628999907</v>
      </c>
      <c r="EH54" s="108" t="n">
        <v>169772.42453961</v>
      </c>
      <c r="EI54" s="106" t="n">
        <v>166615.219516596</v>
      </c>
      <c r="EJ54" s="106" t="n">
        <v>905068.524382358</v>
      </c>
      <c r="EK54" s="106" t="n">
        <v>66437.2009068476</v>
      </c>
      <c r="EL54" s="107" t="n">
        <v>4148764.15192586</v>
      </c>
      <c r="EM54" s="109" t="s">
        <v>136</v>
      </c>
      <c r="EN54" s="109"/>
      <c r="EO54" s="109"/>
      <c r="EP54" s="109"/>
      <c r="EQ54" s="109"/>
      <c r="ER54" s="109"/>
      <c r="ES54" s="109"/>
      <c r="ET54" s="109"/>
      <c r="EU54" s="110"/>
      <c r="EV54" s="111"/>
      <c r="EW54" s="102"/>
      <c r="EX54" s="103"/>
      <c r="EY54" s="104" t="s">
        <v>135</v>
      </c>
      <c r="EZ54" s="104"/>
      <c r="FA54" s="104"/>
      <c r="FB54" s="104"/>
      <c r="FC54" s="104"/>
      <c r="FD54" s="104"/>
      <c r="FE54" s="104"/>
      <c r="FF54" s="104"/>
      <c r="FG54" s="105" t="n">
        <v>430099.98934714</v>
      </c>
      <c r="FH54" s="106" t="n">
        <v>-1429.21237886704</v>
      </c>
      <c r="FI54" s="106" t="n">
        <v>176.734983346105</v>
      </c>
      <c r="FJ54" s="106" t="n">
        <v>-515.51263905831</v>
      </c>
      <c r="FK54" s="106" t="n">
        <v>1307.07447756369</v>
      </c>
      <c r="FL54" s="106" t="n">
        <v>160989.524544723</v>
      </c>
      <c r="FM54" s="106" t="n">
        <v>62021.0971411087</v>
      </c>
      <c r="FN54" s="106" t="n">
        <v>103998.44151553</v>
      </c>
      <c r="FO54" s="107" t="n">
        <v>103551.841702794</v>
      </c>
      <c r="FP54" s="105" t="n">
        <v>190850.462477338</v>
      </c>
      <c r="FQ54" s="112" t="s">
        <v>115</v>
      </c>
      <c r="FR54" s="112" t="s">
        <v>115</v>
      </c>
      <c r="FS54" s="106" t="n">
        <v>-3190.3236387067</v>
      </c>
      <c r="FT54" s="108" t="n">
        <v>-10609.3191752077</v>
      </c>
      <c r="FU54" s="106" t="n">
        <v>-11024.0242460801</v>
      </c>
      <c r="FV54" s="106" t="n">
        <v>161643.380900045</v>
      </c>
      <c r="FW54" s="106" t="n">
        <v>15646.0302800074</v>
      </c>
      <c r="FX54" s="107" t="n">
        <v>38384.7183572803</v>
      </c>
      <c r="FY54" s="109" t="s">
        <v>136</v>
      </c>
      <c r="FZ54" s="109"/>
      <c r="GA54" s="109"/>
      <c r="GB54" s="109"/>
      <c r="GC54" s="109"/>
      <c r="GD54" s="109"/>
      <c r="GE54" s="109"/>
      <c r="GF54" s="109"/>
      <c r="GG54" s="110"/>
      <c r="GH54" s="111"/>
      <c r="GI54" s="102"/>
      <c r="GJ54" s="103"/>
      <c r="GK54" s="104" t="s">
        <v>135</v>
      </c>
      <c r="GL54" s="104"/>
      <c r="GM54" s="104"/>
      <c r="GN54" s="104"/>
      <c r="GO54" s="104"/>
      <c r="GP54" s="104"/>
      <c r="GQ54" s="104"/>
      <c r="GR54" s="104"/>
      <c r="GS54" s="105" t="n">
        <v>164250.548106676</v>
      </c>
      <c r="GT54" s="106" t="n">
        <v>-1381.09490335223</v>
      </c>
      <c r="GU54" s="106" t="n">
        <v>-6092.80707225256</v>
      </c>
      <c r="GV54" s="106" t="n">
        <v>-4681.16422216891</v>
      </c>
      <c r="GW54" s="106" t="n">
        <v>1983.97126649342</v>
      </c>
      <c r="GX54" s="106" t="n">
        <v>1920.46653008589</v>
      </c>
      <c r="GY54" s="106" t="n">
        <v>43765.4542824965</v>
      </c>
      <c r="GZ54" s="106" t="n">
        <v>19779.3739535887</v>
      </c>
      <c r="HA54" s="107" t="n">
        <v>108956.348271785</v>
      </c>
      <c r="HB54" s="105" t="n">
        <v>503677.330874519</v>
      </c>
      <c r="HC54" s="106" t="n">
        <v>2847.86856642032</v>
      </c>
      <c r="HD54" s="106" t="n">
        <v>-525.296870537193</v>
      </c>
      <c r="HE54" s="106" t="n">
        <v>-1432.06766580206</v>
      </c>
      <c r="HF54" s="108" t="n">
        <v>90.0087650467613</v>
      </c>
      <c r="HG54" s="106" t="n">
        <v>55470.4239389282</v>
      </c>
      <c r="HH54" s="106" t="n">
        <v>98268.8158027674</v>
      </c>
      <c r="HI54" s="106" t="n">
        <v>287598.64016595</v>
      </c>
      <c r="HJ54" s="107" t="n">
        <v>61358.9381717453</v>
      </c>
      <c r="HK54" s="109" t="s">
        <v>136</v>
      </c>
      <c r="HL54" s="109"/>
      <c r="HM54" s="109"/>
      <c r="HN54" s="109"/>
      <c r="HO54" s="109"/>
      <c r="HP54" s="109"/>
      <c r="HQ54" s="109"/>
      <c r="HR54" s="109"/>
      <c r="HS54" s="110"/>
      <c r="HT54" s="111"/>
    </row>
    <row r="55" s="146" customFormat="true" ht="18" hidden="false" customHeight="true" outlineLevel="0" collapsed="false">
      <c r="A55" s="113"/>
      <c r="B55" s="1"/>
      <c r="C55" s="1"/>
      <c r="D55" s="1"/>
      <c r="E55" s="1"/>
      <c r="F55" s="1"/>
      <c r="G55" s="1"/>
      <c r="H55" s="1"/>
      <c r="I55" s="1"/>
      <c r="J55" s="1"/>
      <c r="K55" s="144"/>
      <c r="L55" s="144"/>
      <c r="M55" s="144"/>
      <c r="N55" s="144"/>
      <c r="O55" s="144"/>
      <c r="P55" s="144"/>
      <c r="Q55" s="145"/>
      <c r="T55" s="144"/>
      <c r="U55" s="144"/>
      <c r="V55" s="144"/>
      <c r="W55" s="144"/>
      <c r="AC55" s="147"/>
      <c r="AD55" s="147"/>
      <c r="AE55" s="147"/>
      <c r="AF55" s="4"/>
      <c r="AG55" s="4"/>
      <c r="AH55" s="4"/>
      <c r="AI55" s="4"/>
      <c r="AJ55" s="4"/>
      <c r="AK55" s="4"/>
      <c r="AL55" s="4"/>
      <c r="AM55" s="113"/>
      <c r="AN55" s="1"/>
      <c r="AO55" s="1"/>
      <c r="AP55" s="1"/>
      <c r="AQ55" s="1"/>
      <c r="AR55" s="1"/>
      <c r="AS55" s="1"/>
      <c r="AT55" s="1"/>
      <c r="AU55" s="1"/>
      <c r="AV55" s="1"/>
      <c r="AW55" s="144"/>
      <c r="AX55" s="144"/>
      <c r="AY55" s="144"/>
      <c r="BF55" s="144"/>
      <c r="BO55" s="147"/>
      <c r="BP55" s="147"/>
      <c r="BQ55" s="147"/>
      <c r="BR55" s="4"/>
      <c r="BS55" s="4"/>
      <c r="BT55" s="4"/>
      <c r="BU55" s="4"/>
      <c r="BV55" s="4"/>
      <c r="BW55" s="4"/>
      <c r="BX55" s="4"/>
      <c r="BY55" s="113"/>
      <c r="BZ55" s="1"/>
      <c r="CA55" s="1"/>
      <c r="CB55" s="1"/>
      <c r="CC55" s="1"/>
      <c r="CD55" s="1"/>
      <c r="CE55" s="1"/>
      <c r="CF55" s="1"/>
      <c r="CG55" s="1"/>
      <c r="CH55" s="1"/>
      <c r="CY55" s="144"/>
      <c r="CZ55" s="144"/>
      <c r="DA55" s="147"/>
      <c r="DB55" s="147"/>
      <c r="DC55" s="147"/>
      <c r="DD55" s="4"/>
      <c r="DE55" s="4"/>
      <c r="DF55" s="4"/>
      <c r="DG55" s="4"/>
      <c r="DH55" s="4"/>
      <c r="DI55" s="4"/>
      <c r="DJ55" s="4"/>
      <c r="DK55" s="113"/>
      <c r="DL55" s="1"/>
      <c r="DM55" s="1"/>
      <c r="DN55" s="1"/>
      <c r="DO55" s="1"/>
      <c r="DP55" s="1"/>
      <c r="DQ55" s="1"/>
      <c r="DR55" s="1"/>
      <c r="DS55" s="1"/>
      <c r="DT55" s="1"/>
      <c r="DZ55" s="144"/>
      <c r="EA55" s="144"/>
      <c r="EB55" s="144"/>
      <c r="EC55" s="144"/>
      <c r="EG55" s="144"/>
      <c r="EH55" s="144"/>
      <c r="EI55" s="144"/>
      <c r="EJ55" s="144"/>
      <c r="EK55" s="144"/>
      <c r="EL55" s="144"/>
      <c r="EM55" s="147"/>
      <c r="EN55" s="147"/>
      <c r="EO55" s="147"/>
      <c r="EP55" s="4"/>
      <c r="EQ55" s="4"/>
      <c r="ER55" s="4"/>
      <c r="ES55" s="4"/>
      <c r="ET55" s="4"/>
      <c r="EU55" s="4"/>
      <c r="EV55" s="4"/>
      <c r="EW55" s="113"/>
      <c r="EX55" s="1"/>
      <c r="EY55" s="1"/>
      <c r="EZ55" s="1"/>
      <c r="FA55" s="1"/>
      <c r="FB55" s="1"/>
      <c r="FC55" s="1"/>
      <c r="FD55" s="1"/>
      <c r="FE55" s="1"/>
      <c r="FF55" s="1"/>
      <c r="FH55" s="144"/>
      <c r="FI55" s="144"/>
      <c r="FJ55" s="144"/>
      <c r="FK55" s="144"/>
      <c r="FL55" s="144"/>
      <c r="FM55" s="144"/>
      <c r="FN55" s="144"/>
      <c r="FY55" s="147"/>
      <c r="FZ55" s="147"/>
      <c r="GA55" s="147"/>
      <c r="GB55" s="4"/>
      <c r="GC55" s="4"/>
      <c r="GD55" s="4"/>
      <c r="GE55" s="4"/>
      <c r="GF55" s="4"/>
      <c r="GG55" s="4"/>
      <c r="GH55" s="4"/>
      <c r="GI55" s="113"/>
      <c r="GJ55" s="1"/>
      <c r="GK55" s="1"/>
      <c r="GL55" s="1"/>
      <c r="GM55" s="1"/>
      <c r="GN55" s="1"/>
      <c r="GO55" s="1"/>
      <c r="GP55" s="1"/>
      <c r="GQ55" s="1"/>
      <c r="GR55" s="1"/>
      <c r="GT55" s="144"/>
      <c r="GU55" s="144"/>
      <c r="GV55" s="144"/>
      <c r="GW55" s="144"/>
      <c r="GX55" s="144"/>
      <c r="GY55" s="144"/>
      <c r="GZ55" s="144"/>
      <c r="HK55" s="147"/>
      <c r="HL55" s="147"/>
      <c r="HM55" s="147"/>
      <c r="HN55" s="4"/>
      <c r="HO55" s="4"/>
      <c r="HP55" s="4"/>
      <c r="HQ55" s="4"/>
      <c r="HR55" s="4"/>
      <c r="HS55" s="4"/>
      <c r="HT55" s="4"/>
    </row>
    <row r="56" s="146" customFormat="true" ht="18" hidden="false" customHeight="true" outlineLevel="0" collapsed="false">
      <c r="A56" s="113"/>
      <c r="B56" s="1"/>
      <c r="C56" s="1"/>
      <c r="D56" s="1"/>
      <c r="E56" s="1"/>
      <c r="F56" s="1"/>
      <c r="G56" s="1"/>
      <c r="H56" s="1"/>
      <c r="I56" s="1"/>
      <c r="J56" s="1"/>
      <c r="K56" s="144"/>
      <c r="L56" s="144"/>
      <c r="M56" s="144"/>
      <c r="N56" s="144"/>
      <c r="O56" s="144"/>
      <c r="P56" s="144"/>
      <c r="Q56" s="144"/>
      <c r="T56" s="144"/>
      <c r="U56" s="144"/>
      <c r="V56" s="144"/>
      <c r="W56" s="144"/>
      <c r="AC56" s="147"/>
      <c r="AD56" s="147"/>
      <c r="AE56" s="147"/>
      <c r="AF56" s="4"/>
      <c r="AG56" s="4"/>
      <c r="AH56" s="4"/>
      <c r="AI56" s="4"/>
      <c r="AJ56" s="4"/>
      <c r="AK56" s="4"/>
      <c r="AL56" s="4"/>
      <c r="AM56" s="113"/>
      <c r="AN56" s="1"/>
      <c r="AO56" s="1"/>
      <c r="AP56" s="1"/>
      <c r="AQ56" s="1"/>
      <c r="AR56" s="1"/>
      <c r="AS56" s="1"/>
      <c r="AT56" s="1"/>
      <c r="AU56" s="1"/>
      <c r="AV56" s="1"/>
      <c r="AW56" s="144"/>
      <c r="AX56" s="144"/>
      <c r="AY56" s="144"/>
      <c r="BF56" s="144"/>
      <c r="BO56" s="147"/>
      <c r="BP56" s="147"/>
      <c r="BQ56" s="147"/>
      <c r="BR56" s="4"/>
      <c r="BS56" s="4"/>
      <c r="BT56" s="4"/>
      <c r="BU56" s="4"/>
      <c r="BV56" s="4"/>
      <c r="BW56" s="4"/>
      <c r="BX56" s="4"/>
      <c r="BY56" s="113"/>
      <c r="BZ56" s="1"/>
      <c r="CA56" s="1"/>
      <c r="CB56" s="1"/>
      <c r="CC56" s="1"/>
      <c r="CD56" s="1"/>
      <c r="CE56" s="1"/>
      <c r="CF56" s="1"/>
      <c r="CG56" s="1"/>
      <c r="CH56" s="1"/>
      <c r="CY56" s="144"/>
      <c r="CZ56" s="144"/>
      <c r="DA56" s="147"/>
      <c r="DB56" s="147"/>
      <c r="DC56" s="147"/>
      <c r="DD56" s="4"/>
      <c r="DE56" s="4"/>
      <c r="DF56" s="4"/>
      <c r="DG56" s="4"/>
      <c r="DH56" s="4"/>
      <c r="DI56" s="4"/>
      <c r="DJ56" s="4"/>
      <c r="DK56" s="113"/>
      <c r="DL56" s="1"/>
      <c r="DM56" s="1"/>
      <c r="DN56" s="1"/>
      <c r="DO56" s="1"/>
      <c r="DP56" s="1"/>
      <c r="DQ56" s="1"/>
      <c r="DR56" s="1"/>
      <c r="DS56" s="1"/>
      <c r="DT56" s="1"/>
      <c r="DZ56" s="144"/>
      <c r="EA56" s="144"/>
      <c r="EB56" s="144"/>
      <c r="EC56" s="144"/>
      <c r="EG56" s="144"/>
      <c r="EH56" s="144"/>
      <c r="EI56" s="144"/>
      <c r="EJ56" s="144"/>
      <c r="EK56" s="144"/>
      <c r="EL56" s="144"/>
      <c r="EM56" s="147"/>
      <c r="EN56" s="147"/>
      <c r="EO56" s="147"/>
      <c r="EP56" s="4"/>
      <c r="EQ56" s="4"/>
      <c r="ER56" s="4"/>
      <c r="ES56" s="4"/>
      <c r="ET56" s="4"/>
      <c r="EU56" s="4"/>
      <c r="EV56" s="4"/>
      <c r="EW56" s="113"/>
      <c r="EX56" s="1"/>
      <c r="EY56" s="1"/>
      <c r="EZ56" s="1"/>
      <c r="FA56" s="1"/>
      <c r="FB56" s="1"/>
      <c r="FC56" s="1"/>
      <c r="FD56" s="1"/>
      <c r="FE56" s="1"/>
      <c r="FF56" s="1"/>
      <c r="FH56" s="144"/>
      <c r="FI56" s="144"/>
      <c r="FJ56" s="144"/>
      <c r="FK56" s="144"/>
      <c r="FL56" s="144"/>
      <c r="FM56" s="144"/>
      <c r="FN56" s="144"/>
      <c r="FY56" s="147"/>
      <c r="FZ56" s="147"/>
      <c r="GA56" s="147"/>
      <c r="GB56" s="4"/>
      <c r="GC56" s="4"/>
      <c r="GD56" s="4"/>
      <c r="GE56" s="4"/>
      <c r="GF56" s="4"/>
      <c r="GG56" s="4"/>
      <c r="GH56" s="4"/>
      <c r="GI56" s="113"/>
      <c r="GJ56" s="1"/>
      <c r="GK56" s="1"/>
      <c r="GL56" s="1"/>
      <c r="GM56" s="1"/>
      <c r="GN56" s="1"/>
      <c r="GO56" s="1"/>
      <c r="GP56" s="1"/>
      <c r="GQ56" s="1"/>
      <c r="GR56" s="1"/>
      <c r="GT56" s="144"/>
      <c r="GU56" s="144"/>
      <c r="GV56" s="144"/>
      <c r="GW56" s="144"/>
      <c r="GX56" s="144"/>
      <c r="GY56" s="144"/>
      <c r="GZ56" s="144"/>
      <c r="HK56" s="147"/>
      <c r="HL56" s="147"/>
      <c r="HM56" s="147"/>
      <c r="HN56" s="4"/>
      <c r="HO56" s="4"/>
      <c r="HP56" s="4"/>
      <c r="HQ56" s="4"/>
      <c r="HR56" s="4"/>
      <c r="HS56" s="4"/>
      <c r="HT56" s="4"/>
    </row>
    <row r="57" s="146" customFormat="true" ht="18" hidden="false" customHeight="true" outlineLevel="0" collapsed="false">
      <c r="A57" s="113"/>
      <c r="B57" s="1"/>
      <c r="C57" s="1"/>
      <c r="D57" s="1"/>
      <c r="E57" s="1"/>
      <c r="F57" s="1"/>
      <c r="G57" s="1"/>
      <c r="H57" s="1"/>
      <c r="I57" s="1"/>
      <c r="J57" s="1"/>
      <c r="K57" s="144"/>
      <c r="L57" s="144"/>
      <c r="M57" s="144"/>
      <c r="N57" s="144"/>
      <c r="O57" s="144"/>
      <c r="P57" s="144"/>
      <c r="Q57" s="144"/>
      <c r="T57" s="144"/>
      <c r="U57" s="144"/>
      <c r="V57" s="144"/>
      <c r="W57" s="144"/>
      <c r="AC57" s="147"/>
      <c r="AD57" s="147"/>
      <c r="AE57" s="147"/>
      <c r="AF57" s="4"/>
      <c r="AG57" s="4"/>
      <c r="AH57" s="4"/>
      <c r="AI57" s="4"/>
      <c r="AJ57" s="4"/>
      <c r="AK57" s="4"/>
      <c r="AL57" s="4"/>
      <c r="AM57" s="113"/>
      <c r="AN57" s="1"/>
      <c r="AO57" s="1"/>
      <c r="AP57" s="1"/>
      <c r="AQ57" s="1"/>
      <c r="AR57" s="1"/>
      <c r="AS57" s="1"/>
      <c r="AT57" s="1"/>
      <c r="AU57" s="1"/>
      <c r="AV57" s="1"/>
      <c r="AW57" s="144"/>
      <c r="AX57" s="144"/>
      <c r="AY57" s="144"/>
      <c r="BF57" s="144"/>
      <c r="BO57" s="147"/>
      <c r="BP57" s="147"/>
      <c r="BQ57" s="147"/>
      <c r="BR57" s="4"/>
      <c r="BS57" s="4"/>
      <c r="BT57" s="4"/>
      <c r="BU57" s="4"/>
      <c r="BV57" s="4"/>
      <c r="BW57" s="4"/>
      <c r="BX57" s="4"/>
      <c r="BY57" s="113"/>
      <c r="BZ57" s="1"/>
      <c r="CA57" s="1"/>
      <c r="CB57" s="1"/>
      <c r="CC57" s="1"/>
      <c r="CD57" s="1"/>
      <c r="CE57" s="1"/>
      <c r="CF57" s="1"/>
      <c r="CG57" s="1"/>
      <c r="CH57" s="1"/>
      <c r="CY57" s="144"/>
      <c r="CZ57" s="144"/>
      <c r="DA57" s="147"/>
      <c r="DB57" s="147"/>
      <c r="DC57" s="147"/>
      <c r="DD57" s="4"/>
      <c r="DE57" s="4"/>
      <c r="DF57" s="4"/>
      <c r="DG57" s="4"/>
      <c r="DH57" s="4"/>
      <c r="DI57" s="4"/>
      <c r="DJ57" s="4"/>
      <c r="DK57" s="113"/>
      <c r="DL57" s="1"/>
      <c r="DM57" s="1"/>
      <c r="DN57" s="1"/>
      <c r="DO57" s="1"/>
      <c r="DP57" s="1"/>
      <c r="DQ57" s="1"/>
      <c r="DR57" s="1"/>
      <c r="DS57" s="1"/>
      <c r="DT57" s="1"/>
      <c r="DZ57" s="144"/>
      <c r="EA57" s="144"/>
      <c r="EB57" s="144"/>
      <c r="EC57" s="144"/>
      <c r="EG57" s="144"/>
      <c r="EH57" s="144"/>
      <c r="EI57" s="144"/>
      <c r="EJ57" s="144"/>
      <c r="EK57" s="144"/>
      <c r="EL57" s="144"/>
      <c r="EM57" s="147"/>
      <c r="EN57" s="147"/>
      <c r="EO57" s="147"/>
      <c r="EP57" s="4"/>
      <c r="EQ57" s="4"/>
      <c r="ER57" s="4"/>
      <c r="ES57" s="4"/>
      <c r="ET57" s="4"/>
      <c r="EU57" s="4"/>
      <c r="EV57" s="4"/>
      <c r="EW57" s="113"/>
      <c r="EX57" s="1"/>
      <c r="EY57" s="1"/>
      <c r="EZ57" s="1"/>
      <c r="FA57" s="1"/>
      <c r="FB57" s="1"/>
      <c r="FC57" s="1"/>
      <c r="FD57" s="1"/>
      <c r="FE57" s="1"/>
      <c r="FF57" s="1"/>
      <c r="FH57" s="144"/>
      <c r="FI57" s="144"/>
      <c r="FJ57" s="144"/>
      <c r="FK57" s="144"/>
      <c r="FL57" s="144"/>
      <c r="FM57" s="144"/>
      <c r="FN57" s="144"/>
      <c r="FY57" s="147"/>
      <c r="FZ57" s="147"/>
      <c r="GA57" s="147"/>
      <c r="GB57" s="4"/>
      <c r="GC57" s="4"/>
      <c r="GD57" s="4"/>
      <c r="GE57" s="4"/>
      <c r="GF57" s="4"/>
      <c r="GG57" s="4"/>
      <c r="GH57" s="4"/>
      <c r="GI57" s="113"/>
      <c r="GJ57" s="1"/>
      <c r="GK57" s="1"/>
      <c r="GL57" s="1"/>
      <c r="GM57" s="1"/>
      <c r="GN57" s="1"/>
      <c r="GO57" s="1"/>
      <c r="GP57" s="1"/>
      <c r="GQ57" s="1"/>
      <c r="GR57" s="1"/>
      <c r="GT57" s="144"/>
      <c r="GU57" s="144"/>
      <c r="GV57" s="144"/>
      <c r="GW57" s="144"/>
      <c r="GX57" s="144"/>
      <c r="GY57" s="144"/>
      <c r="GZ57" s="144"/>
      <c r="HK57" s="147"/>
      <c r="HL57" s="147"/>
      <c r="HM57" s="147"/>
      <c r="HN57" s="4"/>
      <c r="HO57" s="4"/>
      <c r="HP57" s="4"/>
      <c r="HQ57" s="4"/>
      <c r="HR57" s="4"/>
      <c r="HS57" s="4"/>
      <c r="HT57" s="4"/>
    </row>
    <row r="58" s="14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4"/>
      <c r="L58" s="144"/>
      <c r="M58" s="144"/>
      <c r="N58" s="144"/>
      <c r="O58" s="144"/>
      <c r="P58" s="144"/>
      <c r="Q58" s="144"/>
      <c r="T58" s="144"/>
      <c r="U58" s="144"/>
      <c r="V58" s="144"/>
      <c r="W58" s="144"/>
      <c r="AC58" s="147"/>
      <c r="AD58" s="147"/>
      <c r="AE58" s="147"/>
      <c r="AF58" s="4"/>
      <c r="AG58" s="4"/>
      <c r="AH58" s="4"/>
      <c r="AI58" s="4"/>
      <c r="AJ58" s="4"/>
      <c r="AK58" s="4"/>
      <c r="AL58" s="4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44"/>
      <c r="AX58" s="144"/>
      <c r="AY58" s="144"/>
      <c r="BF58" s="144"/>
      <c r="BO58" s="147"/>
      <c r="BP58" s="147"/>
      <c r="BQ58" s="147"/>
      <c r="BR58" s="4"/>
      <c r="BS58" s="4"/>
      <c r="BT58" s="4"/>
      <c r="BU58" s="4"/>
      <c r="BV58" s="4"/>
      <c r="BW58" s="4"/>
      <c r="BX58" s="4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44"/>
      <c r="CZ58" s="144"/>
      <c r="DA58" s="147"/>
      <c r="DB58" s="147"/>
      <c r="DC58" s="147"/>
      <c r="DD58" s="4"/>
      <c r="DE58" s="4"/>
      <c r="DF58" s="4"/>
      <c r="DG58" s="4"/>
      <c r="DH58" s="4"/>
      <c r="DI58" s="4"/>
      <c r="DJ58" s="4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44"/>
      <c r="EA58" s="144"/>
      <c r="EB58" s="144"/>
      <c r="EC58" s="144"/>
      <c r="EG58" s="144"/>
      <c r="EH58" s="144"/>
      <c r="EI58" s="144"/>
      <c r="EJ58" s="144"/>
      <c r="EK58" s="144"/>
      <c r="EL58" s="144"/>
      <c r="EM58" s="147"/>
      <c r="EN58" s="147"/>
      <c r="EO58" s="147"/>
      <c r="EP58" s="4"/>
      <c r="EQ58" s="4"/>
      <c r="ER58" s="4"/>
      <c r="ES58" s="4"/>
      <c r="ET58" s="4"/>
      <c r="EU58" s="4"/>
      <c r="EV58" s="4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44"/>
      <c r="FI58" s="144"/>
      <c r="FJ58" s="144"/>
      <c r="FK58" s="144"/>
      <c r="FL58" s="144"/>
      <c r="FM58" s="144"/>
      <c r="FN58" s="144"/>
      <c r="FY58" s="147"/>
      <c r="FZ58" s="147"/>
      <c r="GA58" s="147"/>
      <c r="GB58" s="4"/>
      <c r="GC58" s="4"/>
      <c r="GD58" s="4"/>
      <c r="GE58" s="4"/>
      <c r="GF58" s="4"/>
      <c r="GG58" s="4"/>
      <c r="GH58" s="4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44"/>
      <c r="GU58" s="144"/>
      <c r="GV58" s="144"/>
      <c r="GW58" s="144"/>
      <c r="GX58" s="144"/>
      <c r="GY58" s="144"/>
      <c r="GZ58" s="144"/>
      <c r="HK58" s="147"/>
      <c r="HL58" s="147"/>
      <c r="HM58" s="147"/>
      <c r="HN58" s="4"/>
      <c r="HO58" s="4"/>
      <c r="HP58" s="4"/>
      <c r="HQ58" s="4"/>
      <c r="HR58" s="4"/>
      <c r="HS58" s="4"/>
      <c r="HT58" s="4"/>
    </row>
    <row r="59" s="146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4"/>
      <c r="L59" s="144"/>
      <c r="M59" s="144"/>
      <c r="N59" s="144"/>
      <c r="O59" s="144"/>
      <c r="P59" s="144"/>
      <c r="Q59" s="144"/>
      <c r="T59" s="144"/>
      <c r="U59" s="144"/>
      <c r="V59" s="144"/>
      <c r="W59" s="144"/>
      <c r="AC59" s="147"/>
      <c r="AD59" s="147"/>
      <c r="AE59" s="147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44"/>
      <c r="AX59" s="144"/>
      <c r="AY59" s="144"/>
      <c r="BF59" s="144"/>
      <c r="BO59" s="147"/>
      <c r="BP59" s="147"/>
      <c r="BQ59" s="147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44"/>
      <c r="CZ59" s="144"/>
      <c r="DA59" s="147"/>
      <c r="DB59" s="147"/>
      <c r="DC59" s="147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44"/>
      <c r="EA59" s="144"/>
      <c r="EB59" s="144"/>
      <c r="EC59" s="144"/>
      <c r="EG59" s="144"/>
      <c r="EH59" s="144"/>
      <c r="EI59" s="144"/>
      <c r="EJ59" s="144"/>
      <c r="EK59" s="144"/>
      <c r="EL59" s="144"/>
      <c r="EM59" s="147"/>
      <c r="EN59" s="147"/>
      <c r="EO59" s="147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44"/>
      <c r="FI59" s="144"/>
      <c r="FJ59" s="144"/>
      <c r="FK59" s="144"/>
      <c r="FL59" s="144"/>
      <c r="FM59" s="144"/>
      <c r="FN59" s="144"/>
      <c r="FY59" s="147"/>
      <c r="FZ59" s="147"/>
      <c r="GA59" s="147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44"/>
      <c r="GU59" s="144"/>
      <c r="GV59" s="144"/>
      <c r="GW59" s="144"/>
      <c r="GX59" s="144"/>
      <c r="GY59" s="144"/>
      <c r="GZ59" s="144"/>
      <c r="HK59" s="147"/>
      <c r="HL59" s="147"/>
      <c r="HM59" s="147"/>
      <c r="HN59" s="4"/>
      <c r="HO59" s="4"/>
      <c r="HP59" s="4"/>
      <c r="HQ59" s="4"/>
      <c r="HR59" s="4"/>
      <c r="HS59" s="4"/>
      <c r="HT59" s="4"/>
    </row>
    <row r="60" s="146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4"/>
      <c r="L60" s="144"/>
      <c r="M60" s="144"/>
      <c r="N60" s="144"/>
      <c r="O60" s="144"/>
      <c r="P60" s="144"/>
      <c r="Q60" s="144"/>
      <c r="T60" s="144"/>
      <c r="U60" s="144"/>
      <c r="V60" s="144"/>
      <c r="W60" s="144"/>
      <c r="AC60" s="147"/>
      <c r="AD60" s="147"/>
      <c r="AE60" s="147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44"/>
      <c r="AX60" s="144"/>
      <c r="AY60" s="144"/>
      <c r="BF60" s="144"/>
      <c r="BO60" s="147"/>
      <c r="BP60" s="147"/>
      <c r="BQ60" s="147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44"/>
      <c r="CZ60" s="144"/>
      <c r="DA60" s="147"/>
      <c r="DB60" s="147"/>
      <c r="DC60" s="147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44"/>
      <c r="EA60" s="144"/>
      <c r="EB60" s="144"/>
      <c r="EC60" s="144"/>
      <c r="EG60" s="144"/>
      <c r="EH60" s="144"/>
      <c r="EI60" s="144"/>
      <c r="EJ60" s="144"/>
      <c r="EK60" s="144"/>
      <c r="EL60" s="144"/>
      <c r="EM60" s="147"/>
      <c r="EN60" s="147"/>
      <c r="EO60" s="147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44"/>
      <c r="FI60" s="144"/>
      <c r="FJ60" s="144"/>
      <c r="FK60" s="144"/>
      <c r="FL60" s="144"/>
      <c r="FM60" s="144"/>
      <c r="FN60" s="144"/>
      <c r="FY60" s="147"/>
      <c r="FZ60" s="147"/>
      <c r="GA60" s="147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44"/>
      <c r="GU60" s="144"/>
      <c r="GV60" s="144"/>
      <c r="GW60" s="144"/>
      <c r="GX60" s="144"/>
      <c r="GY60" s="144"/>
      <c r="GZ60" s="144"/>
      <c r="HK60" s="147"/>
      <c r="HL60" s="147"/>
      <c r="HM60" s="147"/>
      <c r="HN60" s="4"/>
      <c r="HO60" s="4"/>
      <c r="HP60" s="4"/>
      <c r="HQ60" s="4"/>
      <c r="HR60" s="4"/>
      <c r="HS60" s="4"/>
      <c r="HT60" s="4"/>
    </row>
    <row r="61" s="146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4"/>
      <c r="L61" s="144"/>
      <c r="M61" s="144"/>
      <c r="N61" s="144"/>
      <c r="O61" s="144"/>
      <c r="P61" s="144"/>
      <c r="Q61" s="144"/>
      <c r="T61" s="144"/>
      <c r="U61" s="144"/>
      <c r="V61" s="144"/>
      <c r="W61" s="144"/>
      <c r="AC61" s="147"/>
      <c r="AD61" s="147"/>
      <c r="AE61" s="147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44"/>
      <c r="AX61" s="144"/>
      <c r="AY61" s="144"/>
      <c r="BF61" s="144"/>
      <c r="BO61" s="147"/>
      <c r="BP61" s="147"/>
      <c r="BQ61" s="147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44"/>
      <c r="CZ61" s="144"/>
      <c r="DA61" s="147"/>
      <c r="DB61" s="147"/>
      <c r="DC61" s="147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44"/>
      <c r="EA61" s="144"/>
      <c r="EB61" s="144"/>
      <c r="EC61" s="144"/>
      <c r="EG61" s="144"/>
      <c r="EH61" s="144"/>
      <c r="EI61" s="144"/>
      <c r="EJ61" s="144"/>
      <c r="EK61" s="144"/>
      <c r="EL61" s="144"/>
      <c r="EM61" s="147"/>
      <c r="EN61" s="147"/>
      <c r="EO61" s="147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44"/>
      <c r="FI61" s="144"/>
      <c r="FJ61" s="144"/>
      <c r="FK61" s="144"/>
      <c r="FL61" s="144"/>
      <c r="FM61" s="144"/>
      <c r="FN61" s="144"/>
      <c r="FY61" s="147"/>
      <c r="FZ61" s="147"/>
      <c r="GA61" s="147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44"/>
      <c r="GU61" s="144"/>
      <c r="GV61" s="144"/>
      <c r="GW61" s="144"/>
      <c r="GX61" s="144"/>
      <c r="GY61" s="144"/>
      <c r="GZ61" s="144"/>
      <c r="HK61" s="147"/>
      <c r="HL61" s="147"/>
      <c r="HM61" s="147"/>
      <c r="HN61" s="4"/>
      <c r="HO61" s="4"/>
      <c r="HP61" s="4"/>
      <c r="HQ61" s="4"/>
      <c r="HR61" s="4"/>
      <c r="HS61" s="4"/>
      <c r="HT61" s="4"/>
    </row>
    <row r="62" s="146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4"/>
      <c r="L62" s="144"/>
      <c r="M62" s="144"/>
      <c r="N62" s="144"/>
      <c r="O62" s="144"/>
      <c r="P62" s="144"/>
      <c r="Q62" s="144"/>
      <c r="T62" s="144"/>
      <c r="U62" s="144"/>
      <c r="V62" s="144"/>
      <c r="W62" s="144"/>
      <c r="AC62" s="147"/>
      <c r="AD62" s="147"/>
      <c r="AE62" s="147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44"/>
      <c r="AX62" s="144"/>
      <c r="AY62" s="144"/>
      <c r="BF62" s="144"/>
      <c r="BO62" s="147"/>
      <c r="BP62" s="147"/>
      <c r="BQ62" s="147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44"/>
      <c r="CZ62" s="144"/>
      <c r="DA62" s="147"/>
      <c r="DB62" s="147"/>
      <c r="DC62" s="147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44"/>
      <c r="EA62" s="144"/>
      <c r="EB62" s="144"/>
      <c r="EC62" s="144"/>
      <c r="EG62" s="144"/>
      <c r="EH62" s="144"/>
      <c r="EI62" s="144"/>
      <c r="EJ62" s="144"/>
      <c r="EK62" s="144"/>
      <c r="EL62" s="144"/>
      <c r="EM62" s="147"/>
      <c r="EN62" s="147"/>
      <c r="EO62" s="147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44"/>
      <c r="FI62" s="144"/>
      <c r="FJ62" s="144"/>
      <c r="FK62" s="144"/>
      <c r="FL62" s="144"/>
      <c r="FM62" s="144"/>
      <c r="FN62" s="144"/>
      <c r="FY62" s="147"/>
      <c r="FZ62" s="147"/>
      <c r="GA62" s="147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44"/>
      <c r="GU62" s="144"/>
      <c r="GV62" s="144"/>
      <c r="GW62" s="144"/>
      <c r="GX62" s="144"/>
      <c r="GY62" s="144"/>
      <c r="GZ62" s="144"/>
      <c r="HK62" s="147"/>
      <c r="HL62" s="147"/>
      <c r="HM62" s="147"/>
      <c r="HN62" s="4"/>
      <c r="HO62" s="4"/>
      <c r="HP62" s="4"/>
      <c r="HQ62" s="4"/>
      <c r="HR62" s="4"/>
      <c r="HS62" s="4"/>
      <c r="HT62" s="4"/>
    </row>
    <row r="63" s="146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4"/>
      <c r="L63" s="144"/>
      <c r="M63" s="144"/>
      <c r="N63" s="144"/>
      <c r="O63" s="144"/>
      <c r="P63" s="144"/>
      <c r="Q63" s="144"/>
      <c r="T63" s="144"/>
      <c r="U63" s="144"/>
      <c r="V63" s="144"/>
      <c r="W63" s="144"/>
      <c r="AC63" s="147"/>
      <c r="AD63" s="147"/>
      <c r="AE63" s="147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44"/>
      <c r="AX63" s="144"/>
      <c r="AY63" s="144"/>
      <c r="BF63" s="144"/>
      <c r="BO63" s="147"/>
      <c r="BP63" s="147"/>
      <c r="BQ63" s="147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44"/>
      <c r="CZ63" s="144"/>
      <c r="DA63" s="147"/>
      <c r="DB63" s="147"/>
      <c r="DC63" s="147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44"/>
      <c r="EA63" s="144"/>
      <c r="EB63" s="144"/>
      <c r="EC63" s="144"/>
      <c r="EG63" s="144"/>
      <c r="EH63" s="144"/>
      <c r="EI63" s="144"/>
      <c r="EJ63" s="144"/>
      <c r="EK63" s="144"/>
      <c r="EL63" s="144"/>
      <c r="EM63" s="147"/>
      <c r="EN63" s="147"/>
      <c r="EO63" s="147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44"/>
      <c r="FI63" s="144"/>
      <c r="FJ63" s="144"/>
      <c r="FK63" s="144"/>
      <c r="FL63" s="144"/>
      <c r="FM63" s="144"/>
      <c r="FN63" s="144"/>
      <c r="FY63" s="147"/>
      <c r="FZ63" s="147"/>
      <c r="GA63" s="147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44"/>
      <c r="GU63" s="144"/>
      <c r="GV63" s="144"/>
      <c r="GW63" s="144"/>
      <c r="GX63" s="144"/>
      <c r="GY63" s="144"/>
      <c r="GZ63" s="144"/>
      <c r="HK63" s="147"/>
      <c r="HL63" s="147"/>
      <c r="HM63" s="147"/>
      <c r="HN63" s="4"/>
      <c r="HO63" s="4"/>
      <c r="HP63" s="4"/>
      <c r="HQ63" s="4"/>
      <c r="HR63" s="4"/>
      <c r="HS63" s="4"/>
      <c r="HT63" s="4"/>
    </row>
    <row r="64" s="146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4"/>
      <c r="L64" s="144"/>
      <c r="M64" s="144"/>
      <c r="N64" s="144"/>
      <c r="O64" s="144"/>
      <c r="P64" s="144"/>
      <c r="Q64" s="144"/>
      <c r="T64" s="144"/>
      <c r="U64" s="144"/>
      <c r="V64" s="144"/>
      <c r="W64" s="144"/>
      <c r="AC64" s="147"/>
      <c r="AD64" s="147"/>
      <c r="AE64" s="147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44"/>
      <c r="AX64" s="144"/>
      <c r="AY64" s="144"/>
      <c r="BF64" s="144"/>
      <c r="BO64" s="147"/>
      <c r="BP64" s="147"/>
      <c r="BQ64" s="147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44"/>
      <c r="CZ64" s="144"/>
      <c r="DA64" s="147"/>
      <c r="DB64" s="147"/>
      <c r="DC64" s="147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44"/>
      <c r="EA64" s="144"/>
      <c r="EB64" s="144"/>
      <c r="EC64" s="144"/>
      <c r="EG64" s="144"/>
      <c r="EH64" s="144"/>
      <c r="EI64" s="144"/>
      <c r="EJ64" s="144"/>
      <c r="EK64" s="144"/>
      <c r="EL64" s="144"/>
      <c r="EM64" s="147"/>
      <c r="EN64" s="147"/>
      <c r="EO64" s="147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44"/>
      <c r="FI64" s="144"/>
      <c r="FJ64" s="144"/>
      <c r="FK64" s="144"/>
      <c r="FL64" s="144"/>
      <c r="FM64" s="144"/>
      <c r="FN64" s="144"/>
      <c r="FY64" s="147"/>
      <c r="FZ64" s="147"/>
      <c r="GA64" s="147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44"/>
      <c r="GU64" s="144"/>
      <c r="GV64" s="144"/>
      <c r="GW64" s="144"/>
      <c r="GX64" s="144"/>
      <c r="GY64" s="144"/>
      <c r="GZ64" s="144"/>
      <c r="HK64" s="147"/>
      <c r="HL64" s="147"/>
      <c r="HM64" s="147"/>
      <c r="HN64" s="4"/>
      <c r="HO64" s="4"/>
      <c r="HP64" s="4"/>
      <c r="HQ64" s="4"/>
      <c r="HR64" s="4"/>
      <c r="HS64" s="4"/>
      <c r="HT64" s="4"/>
    </row>
    <row r="65" s="14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4"/>
      <c r="L65" s="144"/>
      <c r="M65" s="144"/>
      <c r="N65" s="144"/>
      <c r="O65" s="144"/>
      <c r="P65" s="144"/>
      <c r="Q65" s="144"/>
      <c r="T65" s="144"/>
      <c r="U65" s="144"/>
      <c r="V65" s="144"/>
      <c r="W65" s="144"/>
      <c r="AC65" s="147"/>
      <c r="AD65" s="147"/>
      <c r="AE65" s="147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44"/>
      <c r="AX65" s="144"/>
      <c r="AY65" s="144"/>
      <c r="BF65" s="144"/>
      <c r="BO65" s="147"/>
      <c r="BP65" s="147"/>
      <c r="BQ65" s="147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44"/>
      <c r="CZ65" s="144"/>
      <c r="DA65" s="147"/>
      <c r="DB65" s="147"/>
      <c r="DC65" s="147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44"/>
      <c r="EA65" s="144"/>
      <c r="EB65" s="144"/>
      <c r="EC65" s="144"/>
      <c r="EG65" s="144"/>
      <c r="EH65" s="144"/>
      <c r="EI65" s="144"/>
      <c r="EJ65" s="144"/>
      <c r="EK65" s="144"/>
      <c r="EL65" s="144"/>
      <c r="EM65" s="147"/>
      <c r="EN65" s="147"/>
      <c r="EO65" s="147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44"/>
      <c r="FI65" s="144"/>
      <c r="FJ65" s="144"/>
      <c r="FK65" s="144"/>
      <c r="FL65" s="144"/>
      <c r="FM65" s="144"/>
      <c r="FN65" s="144"/>
      <c r="FY65" s="147"/>
      <c r="FZ65" s="147"/>
      <c r="GA65" s="147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44"/>
      <c r="GU65" s="144"/>
      <c r="GV65" s="144"/>
      <c r="GW65" s="144"/>
      <c r="GX65" s="144"/>
      <c r="GY65" s="144"/>
      <c r="GZ65" s="144"/>
      <c r="HK65" s="147"/>
      <c r="HL65" s="147"/>
      <c r="HM65" s="147"/>
      <c r="HN65" s="4"/>
      <c r="HO65" s="4"/>
      <c r="HP65" s="4"/>
      <c r="HQ65" s="4"/>
      <c r="HR65" s="4"/>
      <c r="HS65" s="4"/>
      <c r="HT65" s="4"/>
    </row>
    <row r="66" s="146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4"/>
      <c r="L66" s="144"/>
      <c r="M66" s="144"/>
      <c r="N66" s="144"/>
      <c r="O66" s="144"/>
      <c r="P66" s="144"/>
      <c r="Q66" s="144"/>
      <c r="T66" s="144"/>
      <c r="U66" s="144"/>
      <c r="V66" s="144"/>
      <c r="W66" s="144"/>
      <c r="AC66" s="147"/>
      <c r="AD66" s="147"/>
      <c r="AE66" s="147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44"/>
      <c r="AX66" s="144"/>
      <c r="AY66" s="144"/>
      <c r="BF66" s="144"/>
      <c r="BO66" s="147"/>
      <c r="BP66" s="147"/>
      <c r="BQ66" s="147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44"/>
      <c r="CZ66" s="144"/>
      <c r="DA66" s="147"/>
      <c r="DB66" s="147"/>
      <c r="DC66" s="147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44"/>
      <c r="EA66" s="144"/>
      <c r="EB66" s="144"/>
      <c r="EC66" s="144"/>
      <c r="EG66" s="144"/>
      <c r="EH66" s="144"/>
      <c r="EI66" s="144"/>
      <c r="EJ66" s="144"/>
      <c r="EK66" s="144"/>
      <c r="EL66" s="144"/>
      <c r="EM66" s="147"/>
      <c r="EN66" s="147"/>
      <c r="EO66" s="147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44"/>
      <c r="FI66" s="144"/>
      <c r="FJ66" s="144"/>
      <c r="FK66" s="144"/>
      <c r="FL66" s="144"/>
      <c r="FM66" s="144"/>
      <c r="FN66" s="144"/>
      <c r="FY66" s="147"/>
      <c r="FZ66" s="147"/>
      <c r="GA66" s="147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44"/>
      <c r="GU66" s="144"/>
      <c r="GV66" s="144"/>
      <c r="GW66" s="144"/>
      <c r="GX66" s="144"/>
      <c r="GY66" s="144"/>
      <c r="GZ66" s="144"/>
      <c r="HK66" s="147"/>
      <c r="HL66" s="147"/>
      <c r="HM66" s="147"/>
      <c r="HN66" s="4"/>
      <c r="HO66" s="4"/>
      <c r="HP66" s="4"/>
      <c r="HQ66" s="4"/>
      <c r="HR66" s="4"/>
      <c r="HS66" s="4"/>
      <c r="HT66" s="4"/>
    </row>
    <row r="67" s="146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4"/>
      <c r="L67" s="144"/>
      <c r="M67" s="144"/>
      <c r="N67" s="144"/>
      <c r="O67" s="144"/>
      <c r="P67" s="144"/>
      <c r="Q67" s="144"/>
      <c r="T67" s="144"/>
      <c r="U67" s="144"/>
      <c r="V67" s="144"/>
      <c r="W67" s="144"/>
      <c r="AC67" s="147"/>
      <c r="AD67" s="147"/>
      <c r="AE67" s="147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44"/>
      <c r="AX67" s="144"/>
      <c r="AY67" s="144"/>
      <c r="BF67" s="144"/>
      <c r="BO67" s="147"/>
      <c r="BP67" s="147"/>
      <c r="BQ67" s="147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44"/>
      <c r="CZ67" s="144"/>
      <c r="DA67" s="147"/>
      <c r="DB67" s="147"/>
      <c r="DC67" s="147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44"/>
      <c r="EA67" s="144"/>
      <c r="EB67" s="144"/>
      <c r="EC67" s="144"/>
      <c r="EG67" s="144"/>
      <c r="EH67" s="144"/>
      <c r="EI67" s="144"/>
      <c r="EJ67" s="144"/>
      <c r="EK67" s="144"/>
      <c r="EL67" s="144"/>
      <c r="EM67" s="147"/>
      <c r="EN67" s="147"/>
      <c r="EO67" s="147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44"/>
      <c r="FI67" s="144"/>
      <c r="FJ67" s="144"/>
      <c r="FK67" s="144"/>
      <c r="FL67" s="144"/>
      <c r="FM67" s="144"/>
      <c r="FN67" s="144"/>
      <c r="FY67" s="147"/>
      <c r="FZ67" s="147"/>
      <c r="GA67" s="147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44"/>
      <c r="GU67" s="144"/>
      <c r="GV67" s="144"/>
      <c r="GW67" s="144"/>
      <c r="GX67" s="144"/>
      <c r="GY67" s="144"/>
      <c r="GZ67" s="144"/>
      <c r="HK67" s="147"/>
      <c r="HL67" s="147"/>
      <c r="HM67" s="147"/>
      <c r="HN67" s="4"/>
      <c r="HO67" s="4"/>
      <c r="HP67" s="4"/>
      <c r="HQ67" s="4"/>
      <c r="HR67" s="4"/>
      <c r="HS67" s="4"/>
      <c r="HT67" s="4"/>
    </row>
    <row r="68" s="146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4"/>
      <c r="L68" s="144"/>
      <c r="M68" s="144"/>
      <c r="N68" s="144"/>
      <c r="O68" s="144"/>
      <c r="P68" s="144"/>
      <c r="Q68" s="144"/>
      <c r="T68" s="144"/>
      <c r="U68" s="144"/>
      <c r="V68" s="144"/>
      <c r="W68" s="144"/>
      <c r="AC68" s="147"/>
      <c r="AD68" s="147"/>
      <c r="AE68" s="147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44"/>
      <c r="AX68" s="144"/>
      <c r="AY68" s="144"/>
      <c r="BF68" s="144"/>
      <c r="BO68" s="147"/>
      <c r="BP68" s="147"/>
      <c r="BQ68" s="147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44"/>
      <c r="CZ68" s="144"/>
      <c r="DA68" s="147"/>
      <c r="DB68" s="147"/>
      <c r="DC68" s="147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44"/>
      <c r="EA68" s="144"/>
      <c r="EB68" s="144"/>
      <c r="EC68" s="144"/>
      <c r="EG68" s="144"/>
      <c r="EH68" s="144"/>
      <c r="EI68" s="144"/>
      <c r="EJ68" s="144"/>
      <c r="EK68" s="144"/>
      <c r="EL68" s="144"/>
      <c r="EM68" s="147"/>
      <c r="EN68" s="147"/>
      <c r="EO68" s="147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44"/>
      <c r="FI68" s="144"/>
      <c r="FJ68" s="144"/>
      <c r="FK68" s="144"/>
      <c r="FL68" s="144"/>
      <c r="FM68" s="144"/>
      <c r="FN68" s="144"/>
      <c r="FY68" s="147"/>
      <c r="FZ68" s="147"/>
      <c r="GA68" s="147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44"/>
      <c r="GU68" s="144"/>
      <c r="GV68" s="144"/>
      <c r="GW68" s="144"/>
      <c r="GX68" s="144"/>
      <c r="GY68" s="144"/>
      <c r="GZ68" s="144"/>
      <c r="HK68" s="147"/>
      <c r="HL68" s="147"/>
      <c r="HM68" s="147"/>
      <c r="HN68" s="4"/>
      <c r="HO68" s="4"/>
      <c r="HP68" s="4"/>
      <c r="HQ68" s="4"/>
      <c r="HR68" s="4"/>
      <c r="HS68" s="4"/>
      <c r="HT68" s="4"/>
    </row>
    <row r="69" s="146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4"/>
      <c r="L69" s="144"/>
      <c r="M69" s="144"/>
      <c r="N69" s="144"/>
      <c r="O69" s="144"/>
      <c r="P69" s="144"/>
      <c r="Q69" s="148"/>
      <c r="T69" s="144"/>
      <c r="U69" s="144"/>
      <c r="V69" s="144"/>
      <c r="W69" s="144"/>
      <c r="AC69" s="147"/>
      <c r="AD69" s="147"/>
      <c r="AE69" s="147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44"/>
      <c r="AX69" s="144"/>
      <c r="AY69" s="144"/>
      <c r="BF69" s="144"/>
      <c r="BO69" s="147"/>
      <c r="BP69" s="147"/>
      <c r="BQ69" s="147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44"/>
      <c r="CZ69" s="144"/>
      <c r="DA69" s="147"/>
      <c r="DB69" s="147"/>
      <c r="DC69" s="147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44"/>
      <c r="EA69" s="144"/>
      <c r="EB69" s="144"/>
      <c r="EC69" s="144"/>
      <c r="EG69" s="144"/>
      <c r="EH69" s="144"/>
      <c r="EI69" s="144"/>
      <c r="EJ69" s="144"/>
      <c r="EK69" s="144"/>
      <c r="EL69" s="144"/>
      <c r="EM69" s="147"/>
      <c r="EN69" s="147"/>
      <c r="EO69" s="147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44"/>
      <c r="FI69" s="144"/>
      <c r="FJ69" s="144"/>
      <c r="FK69" s="144"/>
      <c r="FL69" s="144"/>
      <c r="FM69" s="144"/>
      <c r="FN69" s="144"/>
      <c r="FY69" s="147"/>
      <c r="FZ69" s="147"/>
      <c r="GA69" s="147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44"/>
      <c r="GU69" s="144"/>
      <c r="GV69" s="144"/>
      <c r="GW69" s="144"/>
      <c r="GX69" s="144"/>
      <c r="GY69" s="144"/>
      <c r="GZ69" s="144"/>
      <c r="HK69" s="147"/>
      <c r="HL69" s="147"/>
      <c r="HM69" s="147"/>
      <c r="HN69" s="4"/>
      <c r="HO69" s="4"/>
      <c r="HP69" s="4"/>
      <c r="HQ69" s="4"/>
      <c r="HR69" s="4"/>
      <c r="HS69" s="4"/>
      <c r="HT69" s="4"/>
    </row>
    <row r="70" s="146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4"/>
      <c r="L70" s="144"/>
      <c r="M70" s="144"/>
      <c r="N70" s="144"/>
      <c r="O70" s="144"/>
      <c r="P70" s="144"/>
      <c r="Q70" s="144"/>
      <c r="T70" s="144"/>
      <c r="U70" s="144"/>
      <c r="V70" s="144"/>
      <c r="W70" s="144"/>
      <c r="AC70" s="147"/>
      <c r="AD70" s="147"/>
      <c r="AE70" s="147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44"/>
      <c r="AX70" s="144"/>
      <c r="AY70" s="144"/>
      <c r="BF70" s="144"/>
      <c r="BO70" s="147"/>
      <c r="BP70" s="147"/>
      <c r="BQ70" s="147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44"/>
      <c r="CZ70" s="144"/>
      <c r="DA70" s="147"/>
      <c r="DB70" s="147"/>
      <c r="DC70" s="147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44"/>
      <c r="EA70" s="144"/>
      <c r="EB70" s="144"/>
      <c r="EC70" s="144"/>
      <c r="EG70" s="144"/>
      <c r="EH70" s="144"/>
      <c r="EI70" s="144"/>
      <c r="EJ70" s="144"/>
      <c r="EK70" s="144"/>
      <c r="EL70" s="144"/>
      <c r="EM70" s="147"/>
      <c r="EN70" s="147"/>
      <c r="EO70" s="147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44"/>
      <c r="FI70" s="144"/>
      <c r="FJ70" s="144"/>
      <c r="FK70" s="144"/>
      <c r="FL70" s="144"/>
      <c r="FM70" s="144"/>
      <c r="FN70" s="144"/>
      <c r="FY70" s="147"/>
      <c r="FZ70" s="147"/>
      <c r="GA70" s="147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44"/>
      <c r="GU70" s="144"/>
      <c r="GV70" s="144"/>
      <c r="GW70" s="144"/>
      <c r="GX70" s="144"/>
      <c r="GY70" s="144"/>
      <c r="GZ70" s="144"/>
      <c r="HK70" s="147"/>
      <c r="HL70" s="147"/>
      <c r="HM70" s="147"/>
      <c r="HN70" s="4"/>
      <c r="HO70" s="4"/>
      <c r="HP70" s="4"/>
      <c r="HQ70" s="4"/>
      <c r="HR70" s="4"/>
      <c r="HS70" s="4"/>
      <c r="HT70" s="4"/>
    </row>
    <row r="71" s="146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4"/>
      <c r="L71" s="144"/>
      <c r="M71" s="144"/>
      <c r="N71" s="144"/>
      <c r="O71" s="144"/>
      <c r="P71" s="144"/>
      <c r="Q71" s="145"/>
      <c r="T71" s="144"/>
      <c r="U71" s="144"/>
      <c r="V71" s="144"/>
      <c r="W71" s="144"/>
      <c r="AC71" s="147"/>
      <c r="AD71" s="147"/>
      <c r="AE71" s="147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44"/>
      <c r="AX71" s="144"/>
      <c r="AY71" s="144"/>
      <c r="BF71" s="144"/>
      <c r="BO71" s="147"/>
      <c r="BP71" s="147"/>
      <c r="BQ71" s="147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44"/>
      <c r="CZ71" s="144"/>
      <c r="DA71" s="147"/>
      <c r="DB71" s="147"/>
      <c r="DC71" s="147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44"/>
      <c r="EA71" s="144"/>
      <c r="EB71" s="144"/>
      <c r="EC71" s="144"/>
      <c r="EG71" s="144"/>
      <c r="EH71" s="144"/>
      <c r="EI71" s="144"/>
      <c r="EJ71" s="144"/>
      <c r="EK71" s="144"/>
      <c r="EL71" s="144"/>
      <c r="EM71" s="147"/>
      <c r="EN71" s="147"/>
      <c r="EO71" s="147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44"/>
      <c r="FI71" s="144"/>
      <c r="FJ71" s="144"/>
      <c r="FK71" s="144"/>
      <c r="FL71" s="144"/>
      <c r="FM71" s="144"/>
      <c r="FN71" s="144"/>
      <c r="FY71" s="147"/>
      <c r="FZ71" s="147"/>
      <c r="GA71" s="147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44"/>
      <c r="GU71" s="144"/>
      <c r="GV71" s="144"/>
      <c r="GW71" s="144"/>
      <c r="GX71" s="144"/>
      <c r="GY71" s="144"/>
      <c r="GZ71" s="144"/>
      <c r="HK71" s="147"/>
      <c r="HL71" s="147"/>
      <c r="HM71" s="147"/>
      <c r="HN71" s="4"/>
      <c r="HO71" s="4"/>
      <c r="HP71" s="4"/>
      <c r="HQ71" s="4"/>
      <c r="HR71" s="4"/>
      <c r="HS71" s="4"/>
      <c r="HT71" s="4"/>
    </row>
    <row r="72" s="146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4"/>
      <c r="L72" s="144"/>
      <c r="M72" s="144"/>
      <c r="N72" s="144"/>
      <c r="O72" s="144"/>
      <c r="P72" s="144"/>
      <c r="Q72" s="144"/>
      <c r="T72" s="144"/>
      <c r="U72" s="144"/>
      <c r="V72" s="144"/>
      <c r="W72" s="144"/>
      <c r="AC72" s="147"/>
      <c r="AD72" s="147"/>
      <c r="AE72" s="147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44"/>
      <c r="AX72" s="144"/>
      <c r="AY72" s="144"/>
      <c r="BF72" s="144"/>
      <c r="BO72" s="147"/>
      <c r="BP72" s="147"/>
      <c r="BQ72" s="147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44"/>
      <c r="CZ72" s="144"/>
      <c r="DA72" s="147"/>
      <c r="DB72" s="147"/>
      <c r="DC72" s="147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44"/>
      <c r="EA72" s="144"/>
      <c r="EB72" s="144"/>
      <c r="EC72" s="144"/>
      <c r="EG72" s="144"/>
      <c r="EH72" s="144"/>
      <c r="EI72" s="144"/>
      <c r="EJ72" s="144"/>
      <c r="EK72" s="144"/>
      <c r="EL72" s="144"/>
      <c r="EM72" s="147"/>
      <c r="EN72" s="147"/>
      <c r="EO72" s="147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44"/>
      <c r="FI72" s="144"/>
      <c r="FJ72" s="144"/>
      <c r="FK72" s="144"/>
      <c r="FL72" s="144"/>
      <c r="FM72" s="144"/>
      <c r="FN72" s="144"/>
      <c r="FY72" s="147"/>
      <c r="FZ72" s="147"/>
      <c r="GA72" s="147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44"/>
      <c r="GU72" s="144"/>
      <c r="GV72" s="144"/>
      <c r="GW72" s="144"/>
      <c r="GX72" s="144"/>
      <c r="GY72" s="144"/>
      <c r="GZ72" s="144"/>
      <c r="HK72" s="147"/>
      <c r="HL72" s="147"/>
      <c r="HM72" s="147"/>
      <c r="HN72" s="4"/>
      <c r="HO72" s="4"/>
      <c r="HP72" s="4"/>
      <c r="HQ72" s="4"/>
      <c r="HR72" s="4"/>
      <c r="HS72" s="4"/>
      <c r="HT72" s="4"/>
    </row>
    <row r="73" s="146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4"/>
      <c r="L73" s="144"/>
      <c r="M73" s="144"/>
      <c r="N73" s="144"/>
      <c r="O73" s="144"/>
      <c r="P73" s="144"/>
      <c r="Q73" s="144"/>
      <c r="T73" s="144"/>
      <c r="U73" s="144"/>
      <c r="V73" s="144"/>
      <c r="W73" s="144"/>
      <c r="AC73" s="147"/>
      <c r="AD73" s="147"/>
      <c r="AE73" s="147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44"/>
      <c r="AX73" s="144"/>
      <c r="AY73" s="144"/>
      <c r="BF73" s="144"/>
      <c r="BO73" s="147"/>
      <c r="BP73" s="147"/>
      <c r="BQ73" s="147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44"/>
      <c r="CZ73" s="144"/>
      <c r="DA73" s="147"/>
      <c r="DB73" s="147"/>
      <c r="DC73" s="147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44"/>
      <c r="EA73" s="144"/>
      <c r="EB73" s="144"/>
      <c r="EC73" s="144"/>
      <c r="EG73" s="144"/>
      <c r="EH73" s="144"/>
      <c r="EI73" s="144"/>
      <c r="EJ73" s="144"/>
      <c r="EK73" s="144"/>
      <c r="EL73" s="144"/>
      <c r="EM73" s="147"/>
      <c r="EN73" s="147"/>
      <c r="EO73" s="147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44"/>
      <c r="FI73" s="144"/>
      <c r="FJ73" s="144"/>
      <c r="FK73" s="144"/>
      <c r="FL73" s="144"/>
      <c r="FM73" s="144"/>
      <c r="FN73" s="144"/>
      <c r="FY73" s="147"/>
      <c r="FZ73" s="147"/>
      <c r="GA73" s="147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44"/>
      <c r="GU73" s="144"/>
      <c r="GV73" s="144"/>
      <c r="GW73" s="144"/>
      <c r="GX73" s="144"/>
      <c r="GY73" s="144"/>
      <c r="GZ73" s="144"/>
      <c r="HK73" s="147"/>
      <c r="HL73" s="147"/>
      <c r="HM73" s="147"/>
      <c r="HN73" s="4"/>
      <c r="HO73" s="4"/>
      <c r="HP73" s="4"/>
      <c r="HQ73" s="4"/>
      <c r="HR73" s="4"/>
      <c r="HS73" s="4"/>
      <c r="HT73" s="4"/>
    </row>
    <row r="74" s="146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4"/>
      <c r="L74" s="144"/>
      <c r="M74" s="144"/>
      <c r="N74" s="144"/>
      <c r="O74" s="144"/>
      <c r="P74" s="144"/>
      <c r="Q74" s="144"/>
      <c r="T74" s="144"/>
      <c r="U74" s="144"/>
      <c r="V74" s="144"/>
      <c r="W74" s="144"/>
      <c r="AC74" s="147"/>
      <c r="AD74" s="147"/>
      <c r="AE74" s="147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44"/>
      <c r="AX74" s="144"/>
      <c r="AY74" s="144"/>
      <c r="BF74" s="144"/>
      <c r="BO74" s="147"/>
      <c r="BP74" s="147"/>
      <c r="BQ74" s="147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44"/>
      <c r="CZ74" s="144"/>
      <c r="DA74" s="147"/>
      <c r="DB74" s="147"/>
      <c r="DC74" s="147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44"/>
      <c r="EA74" s="144"/>
      <c r="EB74" s="144"/>
      <c r="EC74" s="144"/>
      <c r="EG74" s="144"/>
      <c r="EH74" s="144"/>
      <c r="EI74" s="144"/>
      <c r="EJ74" s="144"/>
      <c r="EK74" s="144"/>
      <c r="EL74" s="144"/>
      <c r="EM74" s="147"/>
      <c r="EN74" s="147"/>
      <c r="EO74" s="147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44"/>
      <c r="FI74" s="144"/>
      <c r="FJ74" s="144"/>
      <c r="FK74" s="144"/>
      <c r="FL74" s="144"/>
      <c r="FM74" s="144"/>
      <c r="FN74" s="144"/>
      <c r="FY74" s="147"/>
      <c r="FZ74" s="147"/>
      <c r="GA74" s="147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44"/>
      <c r="GU74" s="144"/>
      <c r="GV74" s="144"/>
      <c r="GW74" s="144"/>
      <c r="GX74" s="144"/>
      <c r="GY74" s="144"/>
      <c r="GZ74" s="144"/>
      <c r="HK74" s="147"/>
      <c r="HL74" s="147"/>
      <c r="HM74" s="147"/>
      <c r="HN74" s="4"/>
      <c r="HO74" s="4"/>
      <c r="HP74" s="4"/>
      <c r="HQ74" s="4"/>
      <c r="HR74" s="4"/>
      <c r="HS74" s="4"/>
      <c r="HT74" s="4"/>
    </row>
    <row r="75" s="146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4"/>
      <c r="L75" s="144"/>
      <c r="M75" s="144"/>
      <c r="N75" s="144"/>
      <c r="O75" s="144"/>
      <c r="P75" s="144"/>
      <c r="Q75" s="144"/>
      <c r="T75" s="144"/>
      <c r="U75" s="144"/>
      <c r="V75" s="144"/>
      <c r="W75" s="144"/>
      <c r="AC75" s="147"/>
      <c r="AD75" s="147"/>
      <c r="AE75" s="147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44"/>
      <c r="AX75" s="144"/>
      <c r="AY75" s="144"/>
      <c r="BF75" s="144"/>
      <c r="BO75" s="147"/>
      <c r="BP75" s="147"/>
      <c r="BQ75" s="147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44"/>
      <c r="CZ75" s="144"/>
      <c r="DA75" s="147"/>
      <c r="DB75" s="147"/>
      <c r="DC75" s="147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44"/>
      <c r="EA75" s="144"/>
      <c r="EB75" s="144"/>
      <c r="EC75" s="144"/>
      <c r="EG75" s="144"/>
      <c r="EH75" s="144"/>
      <c r="EI75" s="144"/>
      <c r="EJ75" s="144"/>
      <c r="EK75" s="144"/>
      <c r="EL75" s="144"/>
      <c r="EM75" s="147"/>
      <c r="EN75" s="147"/>
      <c r="EO75" s="147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44"/>
      <c r="FI75" s="144"/>
      <c r="FJ75" s="144"/>
      <c r="FK75" s="144"/>
      <c r="FL75" s="144"/>
      <c r="FM75" s="144"/>
      <c r="FN75" s="144"/>
      <c r="FY75" s="147"/>
      <c r="FZ75" s="147"/>
      <c r="GA75" s="147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44"/>
      <c r="GU75" s="144"/>
      <c r="GV75" s="144"/>
      <c r="GW75" s="144"/>
      <c r="GX75" s="144"/>
      <c r="GY75" s="144"/>
      <c r="GZ75" s="144"/>
      <c r="HK75" s="147"/>
      <c r="HL75" s="147"/>
      <c r="HM75" s="147"/>
      <c r="HN75" s="4"/>
      <c r="HO75" s="4"/>
      <c r="HP75" s="4"/>
      <c r="HQ75" s="4"/>
      <c r="HR75" s="4"/>
      <c r="HS75" s="4"/>
      <c r="HT75" s="4"/>
    </row>
    <row r="76" s="146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4"/>
      <c r="L76" s="144"/>
      <c r="M76" s="144"/>
      <c r="N76" s="144"/>
      <c r="O76" s="144"/>
      <c r="P76" s="144"/>
      <c r="Q76" s="144"/>
      <c r="T76" s="144"/>
      <c r="U76" s="144"/>
      <c r="V76" s="144"/>
      <c r="W76" s="144"/>
      <c r="AC76" s="147"/>
      <c r="AD76" s="147"/>
      <c r="AE76" s="147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44"/>
      <c r="AX76" s="144"/>
      <c r="AY76" s="144"/>
      <c r="BF76" s="144"/>
      <c r="BO76" s="147"/>
      <c r="BP76" s="147"/>
      <c r="BQ76" s="147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44"/>
      <c r="CZ76" s="144"/>
      <c r="DA76" s="147"/>
      <c r="DB76" s="147"/>
      <c r="DC76" s="147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44"/>
      <c r="EA76" s="144"/>
      <c r="EB76" s="144"/>
      <c r="EC76" s="144"/>
      <c r="EG76" s="144"/>
      <c r="EH76" s="144"/>
      <c r="EI76" s="144"/>
      <c r="EJ76" s="144"/>
      <c r="EK76" s="144"/>
      <c r="EL76" s="144"/>
      <c r="EM76" s="147"/>
      <c r="EN76" s="147"/>
      <c r="EO76" s="147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44"/>
      <c r="FI76" s="144"/>
      <c r="FJ76" s="144"/>
      <c r="FK76" s="144"/>
      <c r="FL76" s="144"/>
      <c r="FM76" s="144"/>
      <c r="FN76" s="144"/>
      <c r="FY76" s="147"/>
      <c r="FZ76" s="147"/>
      <c r="GA76" s="147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44"/>
      <c r="GU76" s="144"/>
      <c r="GV76" s="144"/>
      <c r="GW76" s="144"/>
      <c r="GX76" s="144"/>
      <c r="GY76" s="144"/>
      <c r="GZ76" s="144"/>
      <c r="HK76" s="147"/>
      <c r="HL76" s="147"/>
      <c r="HM76" s="147"/>
      <c r="HN76" s="4"/>
      <c r="HO76" s="4"/>
      <c r="HP76" s="4"/>
      <c r="HQ76" s="4"/>
      <c r="HR76" s="4"/>
      <c r="HS76" s="4"/>
      <c r="HT76" s="4"/>
    </row>
    <row r="77" s="146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4"/>
      <c r="L77" s="144"/>
      <c r="M77" s="144"/>
      <c r="N77" s="144"/>
      <c r="O77" s="144"/>
      <c r="P77" s="144"/>
      <c r="Q77" s="144"/>
      <c r="T77" s="144"/>
      <c r="U77" s="144"/>
      <c r="V77" s="144"/>
      <c r="W77" s="144"/>
      <c r="AC77" s="147"/>
      <c r="AD77" s="147"/>
      <c r="AE77" s="147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44"/>
      <c r="AX77" s="144"/>
      <c r="AY77" s="144"/>
      <c r="BF77" s="144"/>
      <c r="BO77" s="147"/>
      <c r="BP77" s="147"/>
      <c r="BQ77" s="147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44"/>
      <c r="CZ77" s="144"/>
      <c r="DA77" s="147"/>
      <c r="DB77" s="147"/>
      <c r="DC77" s="147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44"/>
      <c r="EA77" s="144"/>
      <c r="EB77" s="144"/>
      <c r="EC77" s="144"/>
      <c r="EG77" s="144"/>
      <c r="EH77" s="144"/>
      <c r="EI77" s="144"/>
      <c r="EJ77" s="144"/>
      <c r="EK77" s="144"/>
      <c r="EL77" s="144"/>
      <c r="EM77" s="147"/>
      <c r="EN77" s="147"/>
      <c r="EO77" s="147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44"/>
      <c r="FI77" s="144"/>
      <c r="FJ77" s="144"/>
      <c r="FK77" s="144"/>
      <c r="FL77" s="144"/>
      <c r="FM77" s="144"/>
      <c r="FN77" s="144"/>
      <c r="FY77" s="147"/>
      <c r="FZ77" s="147"/>
      <c r="GA77" s="147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44"/>
      <c r="GU77" s="144"/>
      <c r="GV77" s="144"/>
      <c r="GW77" s="144"/>
      <c r="GX77" s="144"/>
      <c r="GY77" s="144"/>
      <c r="GZ77" s="144"/>
      <c r="HK77" s="147"/>
      <c r="HL77" s="147"/>
      <c r="HM77" s="147"/>
      <c r="HN77" s="4"/>
      <c r="HO77" s="4"/>
      <c r="HP77" s="4"/>
      <c r="HQ77" s="4"/>
      <c r="HR77" s="4"/>
      <c r="HS77" s="4"/>
      <c r="HT77" s="4"/>
    </row>
    <row r="78" s="146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4"/>
      <c r="L78" s="144"/>
      <c r="M78" s="144"/>
      <c r="N78" s="144"/>
      <c r="O78" s="144"/>
      <c r="P78" s="144"/>
      <c r="Q78" s="144"/>
      <c r="T78" s="144"/>
      <c r="U78" s="144"/>
      <c r="V78" s="144"/>
      <c r="W78" s="144"/>
      <c r="AC78" s="147"/>
      <c r="AD78" s="147"/>
      <c r="AE78" s="147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44"/>
      <c r="AX78" s="144"/>
      <c r="AY78" s="144"/>
      <c r="BF78" s="144"/>
      <c r="BO78" s="147"/>
      <c r="BP78" s="147"/>
      <c r="BQ78" s="147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44"/>
      <c r="CZ78" s="144"/>
      <c r="DA78" s="147"/>
      <c r="DB78" s="147"/>
      <c r="DC78" s="147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44"/>
      <c r="EA78" s="144"/>
      <c r="EB78" s="144"/>
      <c r="EC78" s="144"/>
      <c r="EG78" s="144"/>
      <c r="EH78" s="144"/>
      <c r="EI78" s="144"/>
      <c r="EJ78" s="144"/>
      <c r="EK78" s="144"/>
      <c r="EL78" s="144"/>
      <c r="EM78" s="147"/>
      <c r="EN78" s="147"/>
      <c r="EO78" s="147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44"/>
      <c r="FI78" s="144"/>
      <c r="FJ78" s="144"/>
      <c r="FK78" s="144"/>
      <c r="FL78" s="144"/>
      <c r="FM78" s="144"/>
      <c r="FN78" s="144"/>
      <c r="FY78" s="147"/>
      <c r="FZ78" s="147"/>
      <c r="GA78" s="147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44"/>
      <c r="GU78" s="144"/>
      <c r="GV78" s="144"/>
      <c r="GW78" s="144"/>
      <c r="GX78" s="144"/>
      <c r="GY78" s="144"/>
      <c r="GZ78" s="144"/>
      <c r="HK78" s="147"/>
      <c r="HL78" s="147"/>
      <c r="HM78" s="147"/>
      <c r="HN78" s="4"/>
      <c r="HO78" s="4"/>
      <c r="HP78" s="4"/>
      <c r="HQ78" s="4"/>
      <c r="HR78" s="4"/>
      <c r="HS78" s="4"/>
      <c r="HT78" s="4"/>
    </row>
    <row r="79" s="146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4"/>
      <c r="L79" s="144"/>
      <c r="M79" s="144"/>
      <c r="N79" s="144"/>
      <c r="O79" s="144"/>
      <c r="P79" s="144"/>
      <c r="Q79" s="144"/>
      <c r="T79" s="144"/>
      <c r="U79" s="144"/>
      <c r="V79" s="144"/>
      <c r="W79" s="144"/>
      <c r="AC79" s="147"/>
      <c r="AD79" s="147"/>
      <c r="AE79" s="147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44"/>
      <c r="AX79" s="144"/>
      <c r="AY79" s="144"/>
      <c r="BF79" s="144"/>
      <c r="BO79" s="147"/>
      <c r="BP79" s="147"/>
      <c r="BQ79" s="147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44"/>
      <c r="CZ79" s="144"/>
      <c r="DA79" s="147"/>
      <c r="DB79" s="147"/>
      <c r="DC79" s="147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44"/>
      <c r="EA79" s="144"/>
      <c r="EB79" s="144"/>
      <c r="EC79" s="144"/>
      <c r="EG79" s="144"/>
      <c r="EH79" s="144"/>
      <c r="EI79" s="144"/>
      <c r="EJ79" s="144"/>
      <c r="EK79" s="144"/>
      <c r="EL79" s="144"/>
      <c r="EM79" s="147"/>
      <c r="EN79" s="147"/>
      <c r="EO79" s="147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44"/>
      <c r="FI79" s="144"/>
      <c r="FJ79" s="144"/>
      <c r="FK79" s="144"/>
      <c r="FL79" s="144"/>
      <c r="FM79" s="144"/>
      <c r="FN79" s="144"/>
      <c r="FY79" s="147"/>
      <c r="FZ79" s="147"/>
      <c r="GA79" s="147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44"/>
      <c r="GU79" s="144"/>
      <c r="GV79" s="144"/>
      <c r="GW79" s="144"/>
      <c r="GX79" s="144"/>
      <c r="GY79" s="144"/>
      <c r="GZ79" s="144"/>
      <c r="HK79" s="147"/>
      <c r="HL79" s="147"/>
      <c r="HM79" s="147"/>
      <c r="HN79" s="4"/>
      <c r="HO79" s="4"/>
      <c r="HP79" s="4"/>
      <c r="HQ79" s="4"/>
      <c r="HR79" s="4"/>
      <c r="HS79" s="4"/>
      <c r="HT79" s="4"/>
    </row>
    <row r="80" s="146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4"/>
      <c r="L80" s="144"/>
      <c r="M80" s="144"/>
      <c r="N80" s="144"/>
      <c r="O80" s="144"/>
      <c r="P80" s="144"/>
      <c r="Q80" s="144"/>
      <c r="T80" s="144"/>
      <c r="U80" s="144"/>
      <c r="V80" s="144"/>
      <c r="W80" s="144"/>
      <c r="AC80" s="147"/>
      <c r="AD80" s="147"/>
      <c r="AE80" s="147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44"/>
      <c r="AX80" s="144"/>
      <c r="AY80" s="144"/>
      <c r="BF80" s="144"/>
      <c r="BO80" s="147"/>
      <c r="BP80" s="147"/>
      <c r="BQ80" s="147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44"/>
      <c r="CZ80" s="144"/>
      <c r="DA80" s="147"/>
      <c r="DB80" s="147"/>
      <c r="DC80" s="147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44"/>
      <c r="EA80" s="144"/>
      <c r="EB80" s="144"/>
      <c r="EC80" s="144"/>
      <c r="EG80" s="144"/>
      <c r="EH80" s="144"/>
      <c r="EI80" s="144"/>
      <c r="EJ80" s="144"/>
      <c r="EK80" s="144"/>
      <c r="EL80" s="144"/>
      <c r="EM80" s="147"/>
      <c r="EN80" s="147"/>
      <c r="EO80" s="147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44"/>
      <c r="FI80" s="144"/>
      <c r="FJ80" s="144"/>
      <c r="FK80" s="144"/>
      <c r="FL80" s="144"/>
      <c r="FM80" s="144"/>
      <c r="FN80" s="144"/>
      <c r="FY80" s="147"/>
      <c r="FZ80" s="147"/>
      <c r="GA80" s="147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44"/>
      <c r="GU80" s="144"/>
      <c r="GV80" s="144"/>
      <c r="GW80" s="144"/>
      <c r="GX80" s="144"/>
      <c r="GY80" s="144"/>
      <c r="GZ80" s="144"/>
      <c r="HK80" s="147"/>
      <c r="HL80" s="147"/>
      <c r="HM80" s="147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AC81" s="147"/>
      <c r="AD81" s="147"/>
      <c r="AE81" s="147"/>
      <c r="BO81" s="147"/>
      <c r="BP81" s="147"/>
      <c r="BQ81" s="147"/>
      <c r="DA81" s="147"/>
      <c r="DB81" s="147"/>
      <c r="DC81" s="147"/>
      <c r="EM81" s="147"/>
      <c r="EN81" s="147"/>
      <c r="EO81" s="147"/>
      <c r="FY81" s="147"/>
      <c r="FZ81" s="147"/>
      <c r="GA81" s="147"/>
      <c r="HK81" s="147"/>
      <c r="HL81" s="147"/>
      <c r="HM81" s="147"/>
    </row>
    <row r="82" customFormat="false" ht="18" hidden="false" customHeight="true" outlineLevel="0" collapsed="false">
      <c r="AC82" s="147"/>
      <c r="AD82" s="147"/>
      <c r="AE82" s="147"/>
      <c r="BO82" s="147"/>
      <c r="BP82" s="147"/>
      <c r="BQ82" s="147"/>
      <c r="DA82" s="147"/>
      <c r="DB82" s="147"/>
      <c r="DC82" s="147"/>
      <c r="EM82" s="147"/>
      <c r="EN82" s="147"/>
      <c r="EO82" s="147"/>
      <c r="FY82" s="147"/>
      <c r="FZ82" s="147"/>
      <c r="GA82" s="147"/>
      <c r="HK82" s="147"/>
      <c r="HL82" s="147"/>
      <c r="HM82" s="147"/>
    </row>
    <row r="83" customFormat="false" ht="18" hidden="false" customHeight="true" outlineLevel="0" collapsed="false">
      <c r="AC83" s="147"/>
      <c r="AD83" s="147"/>
      <c r="AE83" s="147"/>
      <c r="BO83" s="147"/>
      <c r="BP83" s="147"/>
      <c r="BQ83" s="147"/>
      <c r="DA83" s="147"/>
      <c r="DB83" s="147"/>
      <c r="DC83" s="147"/>
      <c r="EM83" s="147"/>
      <c r="EN83" s="147"/>
      <c r="EO83" s="147"/>
      <c r="FY83" s="147"/>
      <c r="FZ83" s="147"/>
      <c r="GA83" s="147"/>
      <c r="HK83" s="147"/>
      <c r="HL83" s="147"/>
      <c r="HM83" s="147"/>
    </row>
    <row r="84" customFormat="false" ht="18" hidden="false" customHeight="true" outlineLevel="0" collapsed="false">
      <c r="AC84" s="147"/>
      <c r="AD84" s="147"/>
      <c r="AE84" s="147"/>
      <c r="BO84" s="147"/>
      <c r="BP84" s="147"/>
      <c r="BQ84" s="147"/>
      <c r="DA84" s="147"/>
      <c r="DB84" s="147"/>
      <c r="DC84" s="147"/>
      <c r="EM84" s="147"/>
      <c r="EN84" s="147"/>
      <c r="EO84" s="147"/>
      <c r="FY84" s="147"/>
      <c r="FZ84" s="147"/>
      <c r="GA84" s="147"/>
      <c r="HK84" s="147"/>
      <c r="HL84" s="147"/>
      <c r="HM84" s="147"/>
    </row>
    <row r="85" customFormat="false" ht="18" hidden="false" customHeight="true" outlineLevel="0" collapsed="false">
      <c r="AC85" s="147"/>
      <c r="AD85" s="147"/>
      <c r="AE85" s="147"/>
      <c r="BO85" s="147"/>
      <c r="BP85" s="147"/>
      <c r="BQ85" s="147"/>
      <c r="DA85" s="147"/>
      <c r="DB85" s="147"/>
      <c r="DC85" s="147"/>
      <c r="EM85" s="147"/>
      <c r="EN85" s="147"/>
      <c r="EO85" s="147"/>
      <c r="FY85" s="147"/>
      <c r="FZ85" s="147"/>
      <c r="GA85" s="147"/>
      <c r="HK85" s="147"/>
      <c r="HL85" s="147"/>
      <c r="HM85" s="147"/>
    </row>
    <row r="86" customFormat="false" ht="18" hidden="false" customHeight="true" outlineLevel="0" collapsed="false">
      <c r="AC86" s="149"/>
      <c r="AD86" s="149"/>
      <c r="AE86" s="149"/>
      <c r="BO86" s="149"/>
      <c r="BP86" s="149"/>
      <c r="BQ86" s="149"/>
      <c r="DA86" s="149"/>
      <c r="DB86" s="149"/>
      <c r="DC86" s="149"/>
      <c r="EM86" s="149"/>
      <c r="EN86" s="149"/>
      <c r="EO86" s="149"/>
      <c r="FY86" s="149"/>
      <c r="FZ86" s="149"/>
      <c r="GA86" s="149"/>
      <c r="HK86" s="149"/>
      <c r="HL86" s="149"/>
      <c r="HM86" s="149"/>
    </row>
    <row r="87" customFormat="false" ht="18" hidden="false" customHeight="true" outlineLevel="0" collapsed="false">
      <c r="AC87" s="149"/>
      <c r="AD87" s="149"/>
      <c r="AE87" s="149"/>
      <c r="BO87" s="149"/>
      <c r="BP87" s="149"/>
      <c r="BQ87" s="149"/>
      <c r="DA87" s="149"/>
      <c r="DB87" s="149"/>
      <c r="DC87" s="149"/>
      <c r="EM87" s="149"/>
      <c r="EN87" s="149"/>
      <c r="EO87" s="149"/>
      <c r="FY87" s="149"/>
      <c r="FZ87" s="149"/>
      <c r="GA87" s="149"/>
      <c r="HK87" s="149"/>
      <c r="HL87" s="149"/>
      <c r="HM87" s="149"/>
    </row>
    <row r="88" customFormat="false" ht="18" hidden="false" customHeight="true" outlineLevel="0" collapsed="false">
      <c r="AC88" s="149"/>
      <c r="AD88" s="149"/>
      <c r="AE88" s="149"/>
      <c r="BO88" s="149"/>
      <c r="BP88" s="149"/>
      <c r="BQ88" s="149"/>
      <c r="DA88" s="149"/>
      <c r="DB88" s="149"/>
      <c r="DC88" s="149"/>
      <c r="EM88" s="149"/>
      <c r="EN88" s="149"/>
      <c r="EO88" s="149"/>
      <c r="FY88" s="149"/>
      <c r="FZ88" s="149"/>
      <c r="GA88" s="149"/>
      <c r="HK88" s="149"/>
      <c r="HL88" s="149"/>
      <c r="HM88" s="149"/>
    </row>
    <row r="89" customFormat="false" ht="18" hidden="false" customHeight="true" outlineLevel="0" collapsed="false">
      <c r="AC89" s="149"/>
      <c r="AD89" s="149"/>
      <c r="AE89" s="149"/>
      <c r="BO89" s="149"/>
      <c r="BP89" s="149"/>
      <c r="BQ89" s="149"/>
      <c r="DA89" s="149"/>
      <c r="DB89" s="149"/>
      <c r="DC89" s="149"/>
      <c r="EM89" s="149"/>
      <c r="EN89" s="149"/>
      <c r="EO89" s="149"/>
      <c r="FY89" s="149"/>
      <c r="FZ89" s="149"/>
      <c r="GA89" s="149"/>
      <c r="HK89" s="149"/>
      <c r="HL89" s="149"/>
      <c r="HM89" s="149"/>
    </row>
    <row r="90" customFormat="false" ht="18" hidden="false" customHeight="true" outlineLevel="0" collapsed="false">
      <c r="AC90" s="149"/>
      <c r="AD90" s="149"/>
      <c r="AE90" s="149"/>
      <c r="BO90" s="149"/>
      <c r="BP90" s="149"/>
      <c r="BQ90" s="149"/>
      <c r="DA90" s="149"/>
      <c r="DB90" s="149"/>
      <c r="DC90" s="149"/>
      <c r="EM90" s="149"/>
      <c r="EN90" s="149"/>
      <c r="EO90" s="149"/>
      <c r="FY90" s="149"/>
      <c r="FZ90" s="149"/>
      <c r="GA90" s="149"/>
      <c r="HK90" s="149"/>
      <c r="HL90" s="149"/>
      <c r="HM90" s="149"/>
    </row>
    <row r="91" customFormat="false" ht="18" hidden="false" customHeight="true" outlineLevel="0" collapsed="false">
      <c r="AC91" s="149"/>
      <c r="AD91" s="149"/>
      <c r="AE91" s="149"/>
      <c r="BO91" s="149"/>
      <c r="BP91" s="149"/>
      <c r="BQ91" s="149"/>
      <c r="DA91" s="149"/>
      <c r="DB91" s="149"/>
      <c r="DC91" s="149"/>
      <c r="EM91" s="149"/>
      <c r="EN91" s="149"/>
      <c r="EO91" s="149"/>
      <c r="FY91" s="149"/>
      <c r="FZ91" s="149"/>
      <c r="GA91" s="149"/>
      <c r="HK91" s="149"/>
      <c r="HL91" s="149"/>
      <c r="HM91" s="149"/>
    </row>
    <row r="92" customFormat="false" ht="18" hidden="false" customHeight="true" outlineLevel="0" collapsed="false">
      <c r="AC92" s="149"/>
      <c r="AD92" s="149"/>
      <c r="AE92" s="149"/>
      <c r="BO92" s="149"/>
      <c r="BP92" s="149"/>
      <c r="BQ92" s="149"/>
      <c r="DA92" s="149"/>
      <c r="DB92" s="149"/>
      <c r="DC92" s="149"/>
      <c r="EM92" s="149"/>
      <c r="EN92" s="149"/>
      <c r="EO92" s="149"/>
      <c r="FY92" s="149"/>
      <c r="FZ92" s="149"/>
      <c r="GA92" s="149"/>
      <c r="HK92" s="149"/>
      <c r="HL92" s="149"/>
      <c r="HM92" s="149"/>
    </row>
    <row r="93" customFormat="false" ht="18" hidden="false" customHeight="true" outlineLevel="0" collapsed="false">
      <c r="AC93" s="149"/>
      <c r="AD93" s="149"/>
      <c r="AE93" s="149"/>
      <c r="BO93" s="149"/>
      <c r="BP93" s="149"/>
      <c r="BQ93" s="149"/>
      <c r="DA93" s="149"/>
      <c r="DB93" s="149"/>
      <c r="DC93" s="149"/>
      <c r="EM93" s="149"/>
      <c r="EN93" s="149"/>
      <c r="EO93" s="149"/>
      <c r="FY93" s="149"/>
      <c r="FZ93" s="149"/>
      <c r="GA93" s="149"/>
      <c r="HK93" s="149"/>
      <c r="HL93" s="149"/>
      <c r="HM93" s="149"/>
    </row>
    <row r="94" customFormat="false" ht="18" hidden="false" customHeight="true" outlineLevel="0" collapsed="false">
      <c r="AC94" s="149"/>
      <c r="AD94" s="149"/>
      <c r="AE94" s="149"/>
      <c r="BO94" s="149"/>
      <c r="BP94" s="149"/>
      <c r="BQ94" s="149"/>
      <c r="DA94" s="149"/>
      <c r="DB94" s="149"/>
      <c r="DC94" s="149"/>
      <c r="EM94" s="149"/>
      <c r="EN94" s="149"/>
      <c r="EO94" s="149"/>
      <c r="FY94" s="149"/>
      <c r="FZ94" s="149"/>
      <c r="GA94" s="149"/>
      <c r="HK94" s="149"/>
      <c r="HL94" s="149"/>
      <c r="HM94" s="149"/>
    </row>
    <row r="95" customFormat="false" ht="18" hidden="false" customHeight="true" outlineLevel="0" collapsed="false">
      <c r="AC95" s="149"/>
      <c r="AD95" s="149"/>
      <c r="AE95" s="149"/>
      <c r="BO95" s="149"/>
      <c r="BP95" s="149"/>
      <c r="BQ95" s="149"/>
      <c r="DA95" s="149"/>
      <c r="DB95" s="149"/>
      <c r="DC95" s="149"/>
      <c r="EM95" s="149"/>
      <c r="EN95" s="149"/>
      <c r="EO95" s="149"/>
      <c r="FY95" s="149"/>
      <c r="FZ95" s="149"/>
      <c r="GA95" s="149"/>
      <c r="HK95" s="149"/>
      <c r="HL95" s="149"/>
      <c r="HM95" s="149"/>
    </row>
    <row r="96" customFormat="false" ht="18" hidden="false" customHeight="true" outlineLevel="0" collapsed="false">
      <c r="AC96" s="149"/>
      <c r="AD96" s="149"/>
      <c r="AE96" s="149"/>
      <c r="BO96" s="149"/>
      <c r="BP96" s="149"/>
      <c r="BQ96" s="149"/>
      <c r="DA96" s="149"/>
      <c r="DB96" s="149"/>
      <c r="DC96" s="149"/>
      <c r="EM96" s="149"/>
      <c r="EN96" s="149"/>
      <c r="EO96" s="149"/>
      <c r="FY96" s="149"/>
      <c r="FZ96" s="149"/>
      <c r="GA96" s="149"/>
      <c r="HK96" s="149"/>
      <c r="HL96" s="149"/>
      <c r="HM96" s="149"/>
    </row>
    <row r="97" customFormat="false" ht="18" hidden="false" customHeight="true" outlineLevel="0" collapsed="false">
      <c r="AC97" s="149"/>
      <c r="AD97" s="149"/>
      <c r="AE97" s="149"/>
      <c r="BO97" s="149"/>
      <c r="BP97" s="149"/>
      <c r="BQ97" s="149"/>
      <c r="DA97" s="149"/>
      <c r="DB97" s="149"/>
      <c r="DC97" s="149"/>
      <c r="EM97" s="149"/>
      <c r="EN97" s="149"/>
      <c r="EO97" s="149"/>
      <c r="FY97" s="149"/>
      <c r="FZ97" s="149"/>
      <c r="GA97" s="149"/>
      <c r="HK97" s="149"/>
      <c r="HL97" s="149"/>
      <c r="HM97" s="149"/>
    </row>
    <row r="98" customFormat="false" ht="18" hidden="false" customHeight="true" outlineLevel="0" collapsed="false">
      <c r="AC98" s="149"/>
      <c r="AD98" s="149"/>
      <c r="AE98" s="149"/>
      <c r="BO98" s="149"/>
      <c r="BP98" s="149"/>
      <c r="BQ98" s="149"/>
      <c r="DA98" s="149"/>
      <c r="DB98" s="149"/>
      <c r="DC98" s="149"/>
      <c r="EM98" s="149"/>
      <c r="EN98" s="149"/>
      <c r="EO98" s="149"/>
      <c r="FY98" s="149"/>
      <c r="FZ98" s="149"/>
      <c r="GA98" s="149"/>
      <c r="HK98" s="149"/>
      <c r="HL98" s="149"/>
      <c r="HM98" s="149"/>
    </row>
    <row r="99" customFormat="false" ht="18" hidden="false" customHeight="true" outlineLevel="0" collapsed="false">
      <c r="AC99" s="149"/>
      <c r="AD99" s="149"/>
      <c r="AE99" s="149"/>
      <c r="BO99" s="149"/>
      <c r="BP99" s="149"/>
      <c r="BQ99" s="149"/>
      <c r="DA99" s="149"/>
      <c r="DB99" s="149"/>
      <c r="DC99" s="149"/>
      <c r="EM99" s="149"/>
      <c r="EN99" s="149"/>
      <c r="EO99" s="149"/>
      <c r="FY99" s="149"/>
      <c r="FZ99" s="149"/>
      <c r="GA99" s="149"/>
      <c r="HK99" s="149"/>
      <c r="HL99" s="149"/>
      <c r="HM99" s="149"/>
    </row>
    <row r="100" customFormat="false" ht="18" hidden="false" customHeight="true" outlineLevel="0" collapsed="false">
      <c r="AC100" s="149"/>
      <c r="AD100" s="149"/>
      <c r="AE100" s="149"/>
      <c r="BO100" s="149"/>
      <c r="BP100" s="149"/>
      <c r="BQ100" s="149"/>
      <c r="DA100" s="149"/>
      <c r="DB100" s="149"/>
      <c r="DC100" s="149"/>
      <c r="EM100" s="149"/>
      <c r="EN100" s="149"/>
      <c r="EO100" s="149"/>
      <c r="FY100" s="149"/>
      <c r="FZ100" s="149"/>
      <c r="GA100" s="149"/>
      <c r="HK100" s="149"/>
      <c r="HL100" s="149"/>
      <c r="HM100" s="149"/>
    </row>
    <row r="101" customFormat="false" ht="18" hidden="false" customHeight="true" outlineLevel="0" collapsed="false">
      <c r="AC101" s="149"/>
      <c r="AD101" s="149"/>
      <c r="AE101" s="149"/>
      <c r="BO101" s="149"/>
      <c r="BP101" s="149"/>
      <c r="BQ101" s="149"/>
      <c r="DA101" s="149"/>
      <c r="DB101" s="149"/>
      <c r="DC101" s="149"/>
      <c r="EM101" s="149"/>
      <c r="EN101" s="149"/>
      <c r="EO101" s="149"/>
      <c r="FY101" s="149"/>
      <c r="FZ101" s="149"/>
      <c r="GA101" s="149"/>
      <c r="HK101" s="149"/>
      <c r="HL101" s="149"/>
      <c r="HM101" s="149"/>
    </row>
    <row r="102" customFormat="false" ht="18" hidden="false" customHeight="true" outlineLevel="0" collapsed="false">
      <c r="AC102" s="149"/>
      <c r="AD102" s="149"/>
      <c r="AE102" s="149"/>
      <c r="BO102" s="149"/>
      <c r="BP102" s="149"/>
      <c r="BQ102" s="149"/>
      <c r="DA102" s="149"/>
      <c r="DB102" s="149"/>
      <c r="DC102" s="149"/>
      <c r="EM102" s="149"/>
      <c r="EN102" s="149"/>
      <c r="EO102" s="149"/>
      <c r="FY102" s="149"/>
      <c r="FZ102" s="149"/>
      <c r="GA102" s="149"/>
      <c r="HK102" s="149"/>
      <c r="HL102" s="149"/>
      <c r="HM102" s="149"/>
    </row>
    <row r="103" customFormat="false" ht="18" hidden="false" customHeight="true" outlineLevel="0" collapsed="false">
      <c r="AC103" s="149"/>
      <c r="AD103" s="149"/>
      <c r="AE103" s="149"/>
      <c r="BO103" s="149"/>
      <c r="BP103" s="149"/>
      <c r="BQ103" s="149"/>
      <c r="DA103" s="149"/>
      <c r="DB103" s="149"/>
      <c r="DC103" s="149"/>
      <c r="EM103" s="149"/>
      <c r="EN103" s="149"/>
      <c r="EO103" s="149"/>
      <c r="FY103" s="149"/>
      <c r="FZ103" s="149"/>
      <c r="GA103" s="149"/>
      <c r="HK103" s="149"/>
      <c r="HL103" s="149"/>
      <c r="HM103" s="149"/>
    </row>
    <row r="104" customFormat="false" ht="18" hidden="false" customHeight="true" outlineLevel="0" collapsed="false">
      <c r="AC104" s="149"/>
      <c r="AD104" s="149"/>
      <c r="AE104" s="149"/>
      <c r="BO104" s="149"/>
      <c r="BP104" s="149"/>
      <c r="BQ104" s="149"/>
      <c r="DA104" s="149"/>
      <c r="DB104" s="149"/>
      <c r="DC104" s="149"/>
      <c r="EM104" s="149"/>
      <c r="EN104" s="149"/>
      <c r="EO104" s="149"/>
      <c r="FY104" s="149"/>
      <c r="FZ104" s="149"/>
      <c r="GA104" s="149"/>
      <c r="HK104" s="149"/>
      <c r="HL104" s="149"/>
      <c r="HM104" s="149"/>
    </row>
    <row r="105" customFormat="false" ht="18" hidden="false" customHeight="true" outlineLevel="0" collapsed="false">
      <c r="AC105" s="149"/>
      <c r="AD105" s="149"/>
      <c r="AE105" s="149"/>
      <c r="BO105" s="149"/>
      <c r="BP105" s="149"/>
      <c r="BQ105" s="149"/>
      <c r="DA105" s="149"/>
      <c r="DB105" s="149"/>
      <c r="DC105" s="149"/>
      <c r="EM105" s="149"/>
      <c r="EN105" s="149"/>
      <c r="EO105" s="149"/>
      <c r="FY105" s="149"/>
      <c r="FZ105" s="149"/>
      <c r="GA105" s="149"/>
      <c r="HK105" s="149"/>
      <c r="HL105" s="149"/>
      <c r="HM105" s="149"/>
    </row>
    <row r="106" customFormat="false" ht="18" hidden="false" customHeight="true" outlineLevel="0" collapsed="false">
      <c r="AC106" s="149"/>
      <c r="AD106" s="149"/>
      <c r="AE106" s="149"/>
      <c r="BO106" s="149"/>
      <c r="BP106" s="149"/>
      <c r="BQ106" s="149"/>
      <c r="DA106" s="149"/>
      <c r="DB106" s="149"/>
      <c r="DC106" s="149"/>
      <c r="EM106" s="149"/>
      <c r="EN106" s="149"/>
      <c r="EO106" s="149"/>
      <c r="FY106" s="149"/>
      <c r="FZ106" s="149"/>
      <c r="GA106" s="149"/>
      <c r="HK106" s="149"/>
      <c r="HL106" s="149"/>
      <c r="HM106" s="149"/>
    </row>
    <row r="107" customFormat="false" ht="18" hidden="false" customHeight="true" outlineLevel="0" collapsed="false">
      <c r="AC107" s="149"/>
      <c r="AD107" s="149"/>
      <c r="AE107" s="149"/>
      <c r="BO107" s="149"/>
      <c r="BP107" s="149"/>
      <c r="BQ107" s="149"/>
      <c r="DA107" s="149"/>
      <c r="DB107" s="149"/>
      <c r="DC107" s="149"/>
      <c r="EM107" s="149"/>
      <c r="EN107" s="149"/>
      <c r="EO107" s="149"/>
      <c r="FY107" s="149"/>
      <c r="FZ107" s="149"/>
      <c r="GA107" s="149"/>
      <c r="HK107" s="149"/>
      <c r="HL107" s="149"/>
      <c r="HM107" s="149"/>
    </row>
    <row r="108" customFormat="false" ht="15" hidden="false" customHeight="false" outlineLevel="0" collapsed="false">
      <c r="AC108" s="149"/>
      <c r="AD108" s="149"/>
      <c r="AE108" s="149"/>
      <c r="BO108" s="149"/>
      <c r="BP108" s="149"/>
      <c r="BQ108" s="149"/>
      <c r="DA108" s="149"/>
      <c r="DB108" s="149"/>
      <c r="DC108" s="149"/>
      <c r="EM108" s="149"/>
      <c r="EN108" s="149"/>
      <c r="EO108" s="149"/>
      <c r="FY108" s="149"/>
      <c r="FZ108" s="149"/>
      <c r="GA108" s="149"/>
      <c r="HK108" s="149"/>
      <c r="HL108" s="149"/>
      <c r="HM108" s="149"/>
    </row>
    <row r="109" customFormat="false" ht="15" hidden="false" customHeight="false" outlineLevel="0" collapsed="false">
      <c r="AC109" s="149"/>
      <c r="AD109" s="149"/>
      <c r="AE109" s="149"/>
      <c r="BO109" s="149"/>
      <c r="BP109" s="149"/>
      <c r="BQ109" s="149"/>
      <c r="DA109" s="149"/>
      <c r="DB109" s="149"/>
      <c r="DC109" s="149"/>
      <c r="EM109" s="149"/>
      <c r="EN109" s="149"/>
      <c r="EO109" s="149"/>
      <c r="FY109" s="149"/>
      <c r="FZ109" s="149"/>
      <c r="GA109" s="149"/>
      <c r="HK109" s="149"/>
      <c r="HL109" s="149"/>
      <c r="HM109" s="149"/>
    </row>
    <row r="110" customFormat="false" ht="15" hidden="false" customHeight="false" outlineLevel="0" collapsed="false">
      <c r="AC110" s="149"/>
      <c r="AD110" s="149"/>
      <c r="AE110" s="149"/>
      <c r="BO110" s="149"/>
      <c r="BP110" s="149"/>
      <c r="BQ110" s="149"/>
      <c r="DA110" s="149"/>
      <c r="DB110" s="149"/>
      <c r="DC110" s="149"/>
      <c r="EM110" s="149"/>
      <c r="EN110" s="149"/>
      <c r="EO110" s="149"/>
      <c r="FY110" s="149"/>
      <c r="FZ110" s="149"/>
      <c r="GA110" s="149"/>
      <c r="HK110" s="149"/>
      <c r="HL110" s="149"/>
      <c r="HM110" s="149"/>
    </row>
    <row r="111" customFormat="false" ht="15" hidden="false" customHeight="false" outlineLevel="0" collapsed="false">
      <c r="AC111" s="149"/>
      <c r="AD111" s="149"/>
      <c r="AE111" s="149"/>
      <c r="BO111" s="149"/>
      <c r="BP111" s="149"/>
      <c r="BQ111" s="149"/>
      <c r="DA111" s="149"/>
      <c r="DB111" s="149"/>
      <c r="DC111" s="149"/>
      <c r="EM111" s="149"/>
      <c r="EN111" s="149"/>
      <c r="EO111" s="149"/>
      <c r="FY111" s="149"/>
      <c r="FZ111" s="149"/>
      <c r="GA111" s="149"/>
      <c r="HK111" s="149"/>
      <c r="HL111" s="149"/>
      <c r="HM111" s="149"/>
    </row>
    <row r="112" customFormat="false" ht="15" hidden="false" customHeight="false" outlineLevel="0" collapsed="false">
      <c r="AC112" s="149"/>
      <c r="AD112" s="149"/>
      <c r="AE112" s="149"/>
      <c r="BO112" s="149"/>
      <c r="BP112" s="149"/>
      <c r="BQ112" s="149"/>
      <c r="DA112" s="149"/>
      <c r="DB112" s="149"/>
      <c r="DC112" s="149"/>
      <c r="EM112" s="149"/>
      <c r="EN112" s="149"/>
      <c r="EO112" s="149"/>
      <c r="FY112" s="149"/>
      <c r="FZ112" s="149"/>
      <c r="GA112" s="149"/>
      <c r="HK112" s="149"/>
      <c r="HL112" s="149"/>
      <c r="HM112" s="149"/>
    </row>
    <row r="113" customFormat="false" ht="15" hidden="false" customHeight="false" outlineLevel="0" collapsed="false">
      <c r="AC113" s="149"/>
      <c r="AD113" s="149"/>
      <c r="AE113" s="149"/>
      <c r="BO113" s="149"/>
      <c r="BP113" s="149"/>
      <c r="BQ113" s="149"/>
      <c r="DA113" s="149"/>
      <c r="DB113" s="149"/>
      <c r="DC113" s="149"/>
      <c r="EM113" s="149"/>
      <c r="EN113" s="149"/>
      <c r="EO113" s="149"/>
      <c r="FY113" s="149"/>
      <c r="FZ113" s="149"/>
      <c r="GA113" s="149"/>
      <c r="HK113" s="149"/>
      <c r="HL113" s="149"/>
      <c r="HM113" s="149"/>
    </row>
  </sheetData>
  <mergeCells count="58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62"/>
    <col collapsed="false" customWidth="false" hidden="false" outlineLevel="0" max="257" min="229" style="2" width="8.99"/>
  </cols>
  <sheetData>
    <row r="1" s="11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7"/>
      <c r="O1" s="6"/>
      <c r="P1" s="6"/>
      <c r="Q1" s="6"/>
      <c r="R1" s="6"/>
      <c r="S1" s="6"/>
      <c r="T1" s="8" t="s">
        <v>1</v>
      </c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4"/>
      <c r="AG1" s="4"/>
      <c r="AH1" s="4"/>
      <c r="AI1" s="4"/>
      <c r="AJ1" s="4"/>
      <c r="AK1" s="4"/>
      <c r="AL1" s="4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9"/>
      <c r="AX1" s="9"/>
      <c r="AY1" s="9"/>
      <c r="AZ1" s="9"/>
      <c r="BA1" s="9"/>
      <c r="BB1" s="9"/>
      <c r="BC1" s="9"/>
      <c r="BD1" s="9"/>
      <c r="BE1" s="9"/>
      <c r="BF1" s="8" t="s">
        <v>1</v>
      </c>
      <c r="BG1" s="9"/>
      <c r="BH1" s="9"/>
      <c r="BI1" s="9"/>
      <c r="BJ1" s="9"/>
      <c r="BK1" s="9"/>
      <c r="BL1" s="9"/>
      <c r="BM1" s="9"/>
      <c r="BN1" s="9"/>
      <c r="BO1" s="10"/>
      <c r="BP1" s="10"/>
      <c r="BQ1" s="10"/>
      <c r="BR1" s="4"/>
      <c r="BS1" s="4"/>
      <c r="BT1" s="4"/>
      <c r="BU1" s="4"/>
      <c r="BV1" s="4"/>
      <c r="BW1" s="4"/>
      <c r="BX1" s="4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9"/>
      <c r="CJ1" s="9"/>
      <c r="CK1" s="9"/>
      <c r="CL1" s="9"/>
      <c r="CM1" s="9"/>
      <c r="CN1" s="9"/>
      <c r="CO1" s="9"/>
      <c r="CP1" s="9"/>
      <c r="CQ1" s="9"/>
      <c r="CR1" s="8" t="s">
        <v>1</v>
      </c>
      <c r="CS1" s="9"/>
      <c r="CT1" s="9"/>
      <c r="CU1" s="9"/>
      <c r="CV1" s="9"/>
      <c r="CW1" s="9"/>
      <c r="CX1" s="9"/>
      <c r="CY1" s="9"/>
      <c r="CZ1" s="9"/>
      <c r="DA1" s="10"/>
      <c r="DB1" s="10"/>
      <c r="DC1" s="10"/>
      <c r="DD1" s="4"/>
      <c r="DE1" s="4"/>
      <c r="DF1" s="4"/>
      <c r="DG1" s="4"/>
      <c r="DH1" s="4"/>
      <c r="DI1" s="4"/>
      <c r="DJ1" s="4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9"/>
      <c r="DV1" s="9"/>
      <c r="DW1" s="9"/>
      <c r="DX1" s="9"/>
      <c r="DY1" s="9"/>
      <c r="DZ1" s="9"/>
      <c r="EA1" s="9"/>
      <c r="EB1" s="9"/>
      <c r="EC1" s="9"/>
      <c r="ED1" s="8" t="s">
        <v>1</v>
      </c>
      <c r="EE1" s="9"/>
      <c r="EF1" s="9"/>
      <c r="EG1" s="9"/>
      <c r="EH1" s="9"/>
      <c r="EI1" s="9"/>
      <c r="EJ1" s="9"/>
      <c r="EK1" s="9"/>
      <c r="EL1" s="9"/>
      <c r="EM1" s="10"/>
      <c r="EN1" s="10"/>
      <c r="EO1" s="10"/>
      <c r="EP1" s="4"/>
      <c r="EQ1" s="4"/>
      <c r="ER1" s="4"/>
      <c r="ES1" s="4"/>
      <c r="ET1" s="4"/>
      <c r="EU1" s="4"/>
      <c r="EV1" s="4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9"/>
      <c r="FH1" s="9"/>
      <c r="FI1" s="9"/>
      <c r="FJ1" s="9"/>
      <c r="FK1" s="9"/>
      <c r="FL1" s="9"/>
      <c r="FM1" s="9"/>
      <c r="FN1" s="9"/>
      <c r="FO1" s="9"/>
      <c r="FP1" s="8" t="s">
        <v>1</v>
      </c>
      <c r="FQ1" s="9"/>
      <c r="FR1" s="9"/>
      <c r="FS1" s="9"/>
      <c r="FT1" s="9"/>
      <c r="FU1" s="9"/>
      <c r="FV1" s="9"/>
      <c r="FW1" s="9"/>
      <c r="FX1" s="9"/>
      <c r="FY1" s="10"/>
      <c r="FZ1" s="10"/>
      <c r="GA1" s="10"/>
      <c r="GB1" s="4"/>
      <c r="GC1" s="4"/>
      <c r="GD1" s="4"/>
      <c r="GE1" s="4"/>
      <c r="GF1" s="4"/>
      <c r="GG1" s="4"/>
      <c r="GH1" s="4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9"/>
      <c r="GT1" s="9"/>
      <c r="GU1" s="9"/>
      <c r="GV1" s="9"/>
      <c r="GW1" s="9"/>
      <c r="GX1" s="9"/>
      <c r="GY1" s="9"/>
      <c r="GZ1" s="9"/>
      <c r="HA1" s="9"/>
      <c r="HB1" s="8" t="s">
        <v>1</v>
      </c>
      <c r="HC1" s="9"/>
      <c r="HD1" s="9"/>
      <c r="HE1" s="9"/>
      <c r="HF1" s="9"/>
      <c r="HG1" s="9"/>
      <c r="HH1" s="9"/>
      <c r="HI1" s="9"/>
      <c r="HJ1" s="9"/>
      <c r="HK1" s="10"/>
      <c r="HL1" s="10"/>
      <c r="HM1" s="10"/>
      <c r="HN1" s="4"/>
      <c r="HO1" s="4"/>
      <c r="HP1" s="4"/>
      <c r="HQ1" s="4"/>
      <c r="HR1" s="4"/>
      <c r="HS1" s="4"/>
      <c r="HT1" s="4"/>
    </row>
    <row r="2" s="11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9"/>
      <c r="L2" s="9"/>
      <c r="M2" s="9"/>
      <c r="N2" s="9"/>
      <c r="O2" s="9"/>
      <c r="P2" s="9"/>
      <c r="Q2" s="9"/>
      <c r="R2" s="9"/>
      <c r="S2" s="9"/>
      <c r="T2" s="12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4"/>
      <c r="AG2" s="4"/>
      <c r="AH2" s="4"/>
      <c r="AI2" s="4"/>
      <c r="AJ2" s="4"/>
      <c r="AK2" s="4"/>
      <c r="AL2" s="4"/>
      <c r="AM2" s="1"/>
      <c r="AN2" s="1"/>
      <c r="AO2" s="1"/>
      <c r="AP2" s="1"/>
      <c r="AQ2" s="1"/>
      <c r="AR2" s="1"/>
      <c r="AS2" s="1"/>
      <c r="AT2" s="1"/>
      <c r="AU2" s="1"/>
      <c r="AV2" s="1"/>
      <c r="AW2" s="9"/>
      <c r="AX2" s="9"/>
      <c r="AY2" s="9"/>
      <c r="AZ2" s="9"/>
      <c r="BA2" s="9"/>
      <c r="BB2" s="9"/>
      <c r="BC2" s="9"/>
      <c r="BD2" s="9"/>
      <c r="BE2" s="9"/>
      <c r="BF2" s="12"/>
      <c r="BG2" s="9"/>
      <c r="BH2" s="9"/>
      <c r="BI2" s="9"/>
      <c r="BJ2" s="9"/>
      <c r="BK2" s="9"/>
      <c r="BL2" s="9"/>
      <c r="BM2" s="9"/>
      <c r="BN2" s="9"/>
      <c r="BO2" s="10"/>
      <c r="BP2" s="10"/>
      <c r="BQ2" s="10"/>
      <c r="BR2" s="4"/>
      <c r="BS2" s="4"/>
      <c r="BT2" s="4"/>
      <c r="BU2" s="4"/>
      <c r="BV2" s="4"/>
      <c r="BW2" s="4"/>
      <c r="BX2" s="4"/>
      <c r="BY2" s="1"/>
      <c r="BZ2" s="1"/>
      <c r="CA2" s="1"/>
      <c r="CB2" s="1"/>
      <c r="CC2" s="1"/>
      <c r="CD2" s="1"/>
      <c r="CE2" s="1"/>
      <c r="CF2" s="1"/>
      <c r="CG2" s="1"/>
      <c r="CH2" s="1"/>
      <c r="CI2" s="9"/>
      <c r="CJ2" s="9"/>
      <c r="CK2" s="9"/>
      <c r="CL2" s="9"/>
      <c r="CM2" s="9"/>
      <c r="CN2" s="9"/>
      <c r="CO2" s="9"/>
      <c r="CP2" s="9"/>
      <c r="CQ2" s="9"/>
      <c r="CR2" s="12"/>
      <c r="CS2" s="9"/>
      <c r="CT2" s="9"/>
      <c r="CU2" s="9"/>
      <c r="CV2" s="9"/>
      <c r="CW2" s="9"/>
      <c r="CX2" s="9"/>
      <c r="CY2" s="9"/>
      <c r="CZ2" s="9"/>
      <c r="DA2" s="10"/>
      <c r="DB2" s="10"/>
      <c r="DC2" s="10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  <c r="DO2" s="1"/>
      <c r="DP2" s="1"/>
      <c r="DQ2" s="1"/>
      <c r="DR2" s="1"/>
      <c r="DS2" s="1"/>
      <c r="DT2" s="1"/>
      <c r="DU2" s="9"/>
      <c r="DV2" s="9"/>
      <c r="DW2" s="9"/>
      <c r="DX2" s="9"/>
      <c r="DY2" s="9"/>
      <c r="DZ2" s="9"/>
      <c r="EA2" s="9"/>
      <c r="EB2" s="9"/>
      <c r="EC2" s="9"/>
      <c r="ED2" s="12"/>
      <c r="EE2" s="9"/>
      <c r="EF2" s="9"/>
      <c r="EG2" s="9"/>
      <c r="EH2" s="9"/>
      <c r="EI2" s="9"/>
      <c r="EJ2" s="9"/>
      <c r="EK2" s="9"/>
      <c r="EL2" s="9"/>
      <c r="EM2" s="10"/>
      <c r="EN2" s="10"/>
      <c r="EO2" s="10"/>
      <c r="EP2" s="4"/>
      <c r="EQ2" s="4"/>
      <c r="ER2" s="4"/>
      <c r="ES2" s="4"/>
      <c r="ET2" s="4"/>
      <c r="EU2" s="4"/>
      <c r="EV2" s="4"/>
      <c r="EW2" s="1"/>
      <c r="EX2" s="1"/>
      <c r="EY2" s="1"/>
      <c r="EZ2" s="1"/>
      <c r="FA2" s="1"/>
      <c r="FB2" s="1"/>
      <c r="FC2" s="1"/>
      <c r="FD2" s="1"/>
      <c r="FE2" s="1"/>
      <c r="FF2" s="1"/>
      <c r="FG2" s="9"/>
      <c r="FH2" s="9"/>
      <c r="FI2" s="9"/>
      <c r="FJ2" s="9"/>
      <c r="FK2" s="9"/>
      <c r="FL2" s="9"/>
      <c r="FM2" s="9"/>
      <c r="FN2" s="9"/>
      <c r="FO2" s="9"/>
      <c r="FP2" s="12"/>
      <c r="FQ2" s="9"/>
      <c r="FR2" s="9"/>
      <c r="FS2" s="9"/>
      <c r="FT2" s="9"/>
      <c r="FU2" s="9"/>
      <c r="FV2" s="9"/>
      <c r="FW2" s="9"/>
      <c r="FX2" s="9"/>
      <c r="FY2" s="10"/>
      <c r="FZ2" s="10"/>
      <c r="GA2" s="10"/>
      <c r="GB2" s="4"/>
      <c r="GC2" s="4"/>
      <c r="GD2" s="4"/>
      <c r="GE2" s="4"/>
      <c r="GF2" s="4"/>
      <c r="GG2" s="4"/>
      <c r="GH2" s="4"/>
      <c r="GI2" s="1"/>
      <c r="GJ2" s="1"/>
      <c r="GK2" s="1"/>
      <c r="GL2" s="1"/>
      <c r="GM2" s="1"/>
      <c r="GN2" s="1"/>
      <c r="GO2" s="1"/>
      <c r="GP2" s="1"/>
      <c r="GQ2" s="1"/>
      <c r="GR2" s="1"/>
      <c r="GS2" s="9"/>
      <c r="GT2" s="9"/>
      <c r="GU2" s="9"/>
      <c r="GV2" s="9"/>
      <c r="GW2" s="9"/>
      <c r="GX2" s="9"/>
      <c r="GY2" s="9"/>
      <c r="GZ2" s="9"/>
      <c r="HA2" s="9"/>
      <c r="HB2" s="12"/>
      <c r="HC2" s="9"/>
      <c r="HD2" s="9"/>
      <c r="HE2" s="9"/>
      <c r="HF2" s="9"/>
      <c r="HG2" s="9"/>
      <c r="HH2" s="9"/>
      <c r="HI2" s="9"/>
      <c r="HJ2" s="9"/>
      <c r="HK2" s="10"/>
      <c r="HL2" s="10"/>
      <c r="HM2" s="10"/>
      <c r="HN2" s="4"/>
      <c r="HO2" s="4"/>
      <c r="HP2" s="4"/>
      <c r="HQ2" s="4"/>
      <c r="HR2" s="4"/>
      <c r="HS2" s="4"/>
      <c r="HT2" s="4"/>
    </row>
    <row r="3" s="14" customFormat="true" ht="17.25" hidden="false" customHeight="true" outlineLevel="0" collapsed="false">
      <c r="A3" s="5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9"/>
      <c r="L3" s="9"/>
      <c r="M3" s="9"/>
      <c r="N3" s="9"/>
      <c r="O3" s="9"/>
      <c r="P3" s="9"/>
      <c r="Q3" s="9"/>
      <c r="R3" s="9"/>
      <c r="S3" s="9"/>
      <c r="T3" s="8" t="s">
        <v>3</v>
      </c>
      <c r="U3" s="9"/>
      <c r="V3" s="9"/>
      <c r="W3" s="9"/>
      <c r="X3" s="9"/>
      <c r="Y3" s="9"/>
      <c r="Z3" s="9"/>
      <c r="AA3" s="9"/>
      <c r="AB3" s="9"/>
      <c r="AC3" s="10"/>
      <c r="AD3" s="10"/>
      <c r="AE3" s="10"/>
      <c r="AF3" s="4"/>
      <c r="AG3" s="4"/>
      <c r="AH3" s="4"/>
      <c r="AI3" s="4"/>
      <c r="AJ3" s="4"/>
      <c r="AK3" s="4"/>
      <c r="AL3" s="4"/>
      <c r="AM3" s="5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9"/>
      <c r="AX3" s="9"/>
      <c r="AY3" s="9"/>
      <c r="AZ3" s="9"/>
      <c r="BA3" s="9"/>
      <c r="BB3" s="9"/>
      <c r="BC3" s="9"/>
      <c r="BD3" s="9"/>
      <c r="BE3" s="9"/>
      <c r="BF3" s="8" t="s">
        <v>5</v>
      </c>
      <c r="BG3" s="9"/>
      <c r="BH3" s="9"/>
      <c r="BI3" s="9"/>
      <c r="BJ3" s="9"/>
      <c r="BK3" s="9"/>
      <c r="BL3" s="9"/>
      <c r="BM3" s="9"/>
      <c r="BN3" s="9"/>
      <c r="BO3" s="10"/>
      <c r="BP3" s="10"/>
      <c r="BQ3" s="10"/>
      <c r="BR3" s="4"/>
      <c r="BS3" s="4"/>
      <c r="BT3" s="4"/>
      <c r="BU3" s="4"/>
      <c r="BV3" s="4"/>
      <c r="BW3" s="4"/>
      <c r="BX3" s="4"/>
      <c r="BY3" s="5" t="s">
        <v>4</v>
      </c>
      <c r="BZ3" s="13"/>
      <c r="CA3" s="13"/>
      <c r="CB3" s="13"/>
      <c r="CC3" s="13"/>
      <c r="CD3" s="13"/>
      <c r="CE3" s="13"/>
      <c r="CF3" s="13"/>
      <c r="CG3" s="13"/>
      <c r="CH3" s="13"/>
      <c r="CI3" s="9"/>
      <c r="CJ3" s="9"/>
      <c r="CK3" s="9"/>
      <c r="CL3" s="9"/>
      <c r="CM3" s="9"/>
      <c r="CN3" s="9"/>
      <c r="CO3" s="9"/>
      <c r="CP3" s="9"/>
      <c r="CQ3" s="9"/>
      <c r="CR3" s="8" t="s">
        <v>5</v>
      </c>
      <c r="CS3" s="9"/>
      <c r="CT3" s="9"/>
      <c r="CU3" s="9"/>
      <c r="CV3" s="9"/>
      <c r="CW3" s="9"/>
      <c r="CX3" s="9"/>
      <c r="CY3" s="9"/>
      <c r="CZ3" s="9"/>
      <c r="DA3" s="10"/>
      <c r="DB3" s="10"/>
      <c r="DC3" s="10"/>
      <c r="DD3" s="4"/>
      <c r="DE3" s="4"/>
      <c r="DF3" s="4"/>
      <c r="DG3" s="4"/>
      <c r="DH3" s="4"/>
      <c r="DI3" s="4"/>
      <c r="DJ3" s="4"/>
      <c r="DK3" s="5" t="s">
        <v>4</v>
      </c>
      <c r="DL3" s="13"/>
      <c r="DM3" s="13"/>
      <c r="DN3" s="13"/>
      <c r="DO3" s="13"/>
      <c r="DP3" s="13"/>
      <c r="DQ3" s="13"/>
      <c r="DR3" s="13"/>
      <c r="DS3" s="13"/>
      <c r="DT3" s="13"/>
      <c r="DU3" s="9"/>
      <c r="DV3" s="9"/>
      <c r="DW3" s="9"/>
      <c r="DX3" s="9"/>
      <c r="DY3" s="9"/>
      <c r="DZ3" s="9"/>
      <c r="EA3" s="9"/>
      <c r="EB3" s="9"/>
      <c r="EC3" s="9"/>
      <c r="ED3" s="8" t="s">
        <v>5</v>
      </c>
      <c r="EE3" s="9"/>
      <c r="EF3" s="9"/>
      <c r="EG3" s="9"/>
      <c r="EH3" s="9"/>
      <c r="EI3" s="9"/>
      <c r="EJ3" s="9"/>
      <c r="EK3" s="9"/>
      <c r="EL3" s="9"/>
      <c r="EM3" s="10"/>
      <c r="EN3" s="10"/>
      <c r="EO3" s="10"/>
      <c r="EP3" s="4"/>
      <c r="EQ3" s="4"/>
      <c r="ER3" s="4"/>
      <c r="ES3" s="4"/>
      <c r="ET3" s="4"/>
      <c r="EU3" s="4"/>
      <c r="EV3" s="4"/>
      <c r="EW3" s="5" t="s">
        <v>4</v>
      </c>
      <c r="EX3" s="13"/>
      <c r="EY3" s="13"/>
      <c r="EZ3" s="13"/>
      <c r="FA3" s="13"/>
      <c r="FB3" s="13"/>
      <c r="FC3" s="13"/>
      <c r="FD3" s="13"/>
      <c r="FE3" s="13"/>
      <c r="FF3" s="13"/>
      <c r="FG3" s="9"/>
      <c r="FH3" s="9"/>
      <c r="FI3" s="9"/>
      <c r="FJ3" s="9"/>
      <c r="FK3" s="9"/>
      <c r="FL3" s="9"/>
      <c r="FM3" s="9"/>
      <c r="FN3" s="9"/>
      <c r="FO3" s="9"/>
      <c r="FP3" s="8" t="s">
        <v>5</v>
      </c>
      <c r="FQ3" s="9"/>
      <c r="FR3" s="9"/>
      <c r="FS3" s="9"/>
      <c r="FT3" s="9"/>
      <c r="FU3" s="9"/>
      <c r="FV3" s="9"/>
      <c r="FW3" s="9"/>
      <c r="FX3" s="9"/>
      <c r="FY3" s="10"/>
      <c r="FZ3" s="10"/>
      <c r="GA3" s="10"/>
      <c r="GB3" s="4"/>
      <c r="GC3" s="4"/>
      <c r="GD3" s="4"/>
      <c r="GE3" s="4"/>
      <c r="GF3" s="4"/>
      <c r="GG3" s="4"/>
      <c r="GH3" s="4"/>
      <c r="GI3" s="5" t="s">
        <v>4</v>
      </c>
      <c r="GJ3" s="13"/>
      <c r="GK3" s="13"/>
      <c r="GL3" s="13"/>
      <c r="GM3" s="13"/>
      <c r="GN3" s="13"/>
      <c r="GO3" s="13"/>
      <c r="GP3" s="13"/>
      <c r="GQ3" s="13"/>
      <c r="GR3" s="13"/>
      <c r="GS3" s="9"/>
      <c r="GT3" s="9"/>
      <c r="GU3" s="9"/>
      <c r="GV3" s="9"/>
      <c r="GW3" s="9"/>
      <c r="GX3" s="9"/>
      <c r="GY3" s="9"/>
      <c r="GZ3" s="9"/>
      <c r="HA3" s="9"/>
      <c r="HB3" s="8" t="s">
        <v>5</v>
      </c>
      <c r="HC3" s="9"/>
      <c r="HD3" s="9"/>
      <c r="HE3" s="9"/>
      <c r="HF3" s="9"/>
      <c r="HG3" s="9"/>
      <c r="HH3" s="9"/>
      <c r="HI3" s="9"/>
      <c r="HJ3" s="9"/>
      <c r="HK3" s="10"/>
      <c r="HL3" s="10"/>
      <c r="HM3" s="10"/>
      <c r="HN3" s="4"/>
      <c r="HO3" s="4"/>
      <c r="HP3" s="4"/>
      <c r="HQ3" s="4"/>
      <c r="HR3" s="4"/>
      <c r="HS3" s="4"/>
      <c r="HT3" s="4"/>
    </row>
    <row r="4" s="11" customFormat="true" ht="17.2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9"/>
      <c r="L4" s="9"/>
      <c r="M4" s="9"/>
      <c r="N4" s="9"/>
      <c r="O4" s="9"/>
      <c r="P4" s="9"/>
      <c r="Q4" s="9"/>
      <c r="R4" s="9"/>
      <c r="S4" s="15" t="s">
        <v>6</v>
      </c>
      <c r="T4" s="9"/>
      <c r="U4" s="9"/>
      <c r="V4" s="9"/>
      <c r="W4" s="9"/>
      <c r="X4" s="9"/>
      <c r="Y4" s="9"/>
      <c r="Z4" s="9"/>
      <c r="AA4" s="9"/>
      <c r="AB4" s="15"/>
      <c r="AC4" s="16"/>
      <c r="AD4" s="16"/>
      <c r="AE4" s="16"/>
      <c r="AF4" s="4"/>
      <c r="AG4" s="4"/>
      <c r="AH4" s="4"/>
      <c r="AI4" s="4"/>
      <c r="AJ4" s="4"/>
      <c r="AK4" s="4"/>
      <c r="AL4" s="17" t="s">
        <v>7</v>
      </c>
      <c r="AM4" s="5"/>
      <c r="AN4" s="1"/>
      <c r="AO4" s="1"/>
      <c r="AP4" s="1"/>
      <c r="AQ4" s="1"/>
      <c r="AR4" s="1"/>
      <c r="AS4" s="1"/>
      <c r="AT4" s="1"/>
      <c r="AU4" s="1"/>
      <c r="AV4" s="1"/>
      <c r="AW4" s="9"/>
      <c r="AX4" s="9"/>
      <c r="AY4" s="9"/>
      <c r="AZ4" s="9"/>
      <c r="BA4" s="9"/>
      <c r="BB4" s="9"/>
      <c r="BC4" s="9"/>
      <c r="BD4" s="9"/>
      <c r="BE4" s="15" t="s">
        <v>6</v>
      </c>
      <c r="BF4" s="9"/>
      <c r="BG4" s="9"/>
      <c r="BH4" s="9"/>
      <c r="BI4" s="9"/>
      <c r="BJ4" s="9"/>
      <c r="BK4" s="9"/>
      <c r="BL4" s="9"/>
      <c r="BM4" s="9"/>
      <c r="BN4" s="15"/>
      <c r="BO4" s="16"/>
      <c r="BP4" s="16"/>
      <c r="BQ4" s="16"/>
      <c r="BR4" s="4"/>
      <c r="BS4" s="4"/>
      <c r="BT4" s="4"/>
      <c r="BU4" s="4"/>
      <c r="BV4" s="4"/>
      <c r="BW4" s="4"/>
      <c r="BX4" s="17" t="s">
        <v>7</v>
      </c>
      <c r="BY4" s="5"/>
      <c r="BZ4" s="1"/>
      <c r="CA4" s="1"/>
      <c r="CB4" s="1"/>
      <c r="CC4" s="1"/>
      <c r="CD4" s="1"/>
      <c r="CE4" s="1"/>
      <c r="CF4" s="1"/>
      <c r="CG4" s="1"/>
      <c r="CH4" s="1"/>
      <c r="CI4" s="9"/>
      <c r="CJ4" s="9"/>
      <c r="CK4" s="9"/>
      <c r="CL4" s="9"/>
      <c r="CM4" s="9"/>
      <c r="CN4" s="9"/>
      <c r="CO4" s="9"/>
      <c r="CP4" s="9"/>
      <c r="CQ4" s="15" t="s">
        <v>6</v>
      </c>
      <c r="CR4" s="9"/>
      <c r="CS4" s="9"/>
      <c r="CT4" s="9"/>
      <c r="CU4" s="9"/>
      <c r="CV4" s="9"/>
      <c r="CW4" s="9"/>
      <c r="CX4" s="9"/>
      <c r="CY4" s="9"/>
      <c r="CZ4" s="15"/>
      <c r="DA4" s="16"/>
      <c r="DB4" s="16"/>
      <c r="DC4" s="16"/>
      <c r="DD4" s="4"/>
      <c r="DE4" s="4"/>
      <c r="DF4" s="4"/>
      <c r="DG4" s="4"/>
      <c r="DH4" s="4"/>
      <c r="DI4" s="4"/>
      <c r="DJ4" s="17" t="s">
        <v>7</v>
      </c>
      <c r="DK4" s="5"/>
      <c r="DL4" s="1"/>
      <c r="DM4" s="1"/>
      <c r="DN4" s="1"/>
      <c r="DO4" s="1"/>
      <c r="DP4" s="1"/>
      <c r="DQ4" s="1"/>
      <c r="DR4" s="1"/>
      <c r="DS4" s="1"/>
      <c r="DT4" s="1"/>
      <c r="DU4" s="9"/>
      <c r="DV4" s="9"/>
      <c r="DW4" s="9"/>
      <c r="DX4" s="9"/>
      <c r="DY4" s="9"/>
      <c r="DZ4" s="9"/>
      <c r="EA4" s="9"/>
      <c r="EB4" s="9"/>
      <c r="EC4" s="15" t="s">
        <v>6</v>
      </c>
      <c r="ED4" s="9"/>
      <c r="EE4" s="9"/>
      <c r="EF4" s="9"/>
      <c r="EG4" s="9"/>
      <c r="EH4" s="9"/>
      <c r="EI4" s="9"/>
      <c r="EJ4" s="9"/>
      <c r="EK4" s="9"/>
      <c r="EL4" s="15"/>
      <c r="EM4" s="16"/>
      <c r="EN4" s="16"/>
      <c r="EO4" s="16"/>
      <c r="EP4" s="4"/>
      <c r="EQ4" s="4"/>
      <c r="ER4" s="4"/>
      <c r="ES4" s="4"/>
      <c r="ET4" s="4"/>
      <c r="EU4" s="4"/>
      <c r="EV4" s="17" t="s">
        <v>7</v>
      </c>
      <c r="EW4" s="5"/>
      <c r="EX4" s="1"/>
      <c r="EY4" s="1"/>
      <c r="EZ4" s="1"/>
      <c r="FA4" s="1"/>
      <c r="FB4" s="1"/>
      <c r="FC4" s="1"/>
      <c r="FD4" s="1"/>
      <c r="FE4" s="1"/>
      <c r="FF4" s="1"/>
      <c r="FG4" s="9"/>
      <c r="FH4" s="9"/>
      <c r="FI4" s="9"/>
      <c r="FJ4" s="9"/>
      <c r="FK4" s="9"/>
      <c r="FL4" s="9"/>
      <c r="FM4" s="9"/>
      <c r="FN4" s="9"/>
      <c r="FO4" s="15" t="s">
        <v>6</v>
      </c>
      <c r="FP4" s="9"/>
      <c r="FQ4" s="9"/>
      <c r="FR4" s="9"/>
      <c r="FS4" s="9"/>
      <c r="FT4" s="9"/>
      <c r="FU4" s="9"/>
      <c r="FV4" s="9"/>
      <c r="FW4" s="9"/>
      <c r="FX4" s="15"/>
      <c r="FY4" s="16"/>
      <c r="FZ4" s="16"/>
      <c r="GA4" s="16"/>
      <c r="GB4" s="4"/>
      <c r="GC4" s="4"/>
      <c r="GD4" s="4"/>
      <c r="GE4" s="4"/>
      <c r="GF4" s="4"/>
      <c r="GG4" s="4"/>
      <c r="GH4" s="17" t="s">
        <v>7</v>
      </c>
      <c r="GI4" s="5"/>
      <c r="GJ4" s="1"/>
      <c r="GK4" s="1"/>
      <c r="GL4" s="1"/>
      <c r="GM4" s="1"/>
      <c r="GN4" s="1"/>
      <c r="GO4" s="1"/>
      <c r="GP4" s="1"/>
      <c r="GQ4" s="1"/>
      <c r="GR4" s="1"/>
      <c r="GS4" s="9"/>
      <c r="GT4" s="9"/>
      <c r="GU4" s="9"/>
      <c r="GV4" s="9"/>
      <c r="GW4" s="9"/>
      <c r="GX4" s="9"/>
      <c r="GY4" s="9"/>
      <c r="GZ4" s="9"/>
      <c r="HA4" s="15" t="s">
        <v>6</v>
      </c>
      <c r="HB4" s="9"/>
      <c r="HC4" s="9"/>
      <c r="HD4" s="9"/>
      <c r="HE4" s="9"/>
      <c r="HF4" s="9"/>
      <c r="HG4" s="9"/>
      <c r="HH4" s="9"/>
      <c r="HI4" s="9"/>
      <c r="HJ4" s="15"/>
      <c r="HK4" s="16"/>
      <c r="HL4" s="16"/>
      <c r="HM4" s="16"/>
      <c r="HN4" s="4"/>
      <c r="HO4" s="4"/>
      <c r="HP4" s="4"/>
      <c r="HQ4" s="4"/>
      <c r="HR4" s="4"/>
      <c r="HS4" s="4"/>
      <c r="HT4" s="17" t="s">
        <v>7</v>
      </c>
    </row>
    <row r="5" s="23" customFormat="true" ht="15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9</v>
      </c>
      <c r="L5" s="19"/>
      <c r="M5" s="19"/>
      <c r="N5" s="19"/>
      <c r="O5" s="19"/>
      <c r="P5" s="19"/>
      <c r="Q5" s="19"/>
      <c r="R5" s="19"/>
      <c r="S5" s="19"/>
      <c r="T5" s="19" t="s">
        <v>10</v>
      </c>
      <c r="U5" s="19"/>
      <c r="V5" s="19"/>
      <c r="W5" s="19"/>
      <c r="X5" s="19"/>
      <c r="Y5" s="19"/>
      <c r="Z5" s="19"/>
      <c r="AA5" s="19"/>
      <c r="AB5" s="19"/>
      <c r="AC5" s="20" t="s">
        <v>11</v>
      </c>
      <c r="AD5" s="20"/>
      <c r="AE5" s="20"/>
      <c r="AF5" s="20"/>
      <c r="AG5" s="20"/>
      <c r="AH5" s="20"/>
      <c r="AI5" s="20"/>
      <c r="AJ5" s="20"/>
      <c r="AK5" s="20"/>
      <c r="AL5" s="20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9" t="s">
        <v>12</v>
      </c>
      <c r="AX5" s="19"/>
      <c r="AY5" s="19"/>
      <c r="AZ5" s="19"/>
      <c r="BA5" s="19"/>
      <c r="BB5" s="19"/>
      <c r="BC5" s="19"/>
      <c r="BD5" s="19"/>
      <c r="BE5" s="19"/>
      <c r="BF5" s="21" t="s">
        <v>13</v>
      </c>
      <c r="BG5" s="21"/>
      <c r="BH5" s="21"/>
      <c r="BI5" s="21"/>
      <c r="BJ5" s="21"/>
      <c r="BK5" s="21"/>
      <c r="BL5" s="21"/>
      <c r="BM5" s="21"/>
      <c r="BN5" s="21"/>
      <c r="BO5" s="20" t="s">
        <v>11</v>
      </c>
      <c r="BP5" s="20"/>
      <c r="BQ5" s="20"/>
      <c r="BR5" s="20"/>
      <c r="BS5" s="20"/>
      <c r="BT5" s="20"/>
      <c r="BU5" s="20"/>
      <c r="BV5" s="20"/>
      <c r="BW5" s="20"/>
      <c r="BX5" s="20"/>
      <c r="BY5" s="18" t="s">
        <v>8</v>
      </c>
      <c r="BZ5" s="18"/>
      <c r="CA5" s="18"/>
      <c r="CB5" s="18"/>
      <c r="CC5" s="18"/>
      <c r="CD5" s="18"/>
      <c r="CE5" s="18"/>
      <c r="CF5" s="18"/>
      <c r="CG5" s="18"/>
      <c r="CH5" s="18"/>
      <c r="CI5" s="21" t="s">
        <v>14</v>
      </c>
      <c r="CJ5" s="21"/>
      <c r="CK5" s="21"/>
      <c r="CL5" s="21"/>
      <c r="CM5" s="21"/>
      <c r="CN5" s="21"/>
      <c r="CO5" s="21"/>
      <c r="CP5" s="21"/>
      <c r="CQ5" s="21"/>
      <c r="CR5" s="19" t="s">
        <v>15</v>
      </c>
      <c r="CS5" s="19"/>
      <c r="CT5" s="19"/>
      <c r="CU5" s="19"/>
      <c r="CV5" s="19"/>
      <c r="CW5" s="19"/>
      <c r="CX5" s="19"/>
      <c r="CY5" s="19"/>
      <c r="CZ5" s="19"/>
      <c r="DA5" s="20" t="s">
        <v>11</v>
      </c>
      <c r="DB5" s="20"/>
      <c r="DC5" s="20"/>
      <c r="DD5" s="20"/>
      <c r="DE5" s="20"/>
      <c r="DF5" s="20"/>
      <c r="DG5" s="20"/>
      <c r="DH5" s="20"/>
      <c r="DI5" s="20"/>
      <c r="DJ5" s="20"/>
      <c r="DK5" s="18" t="s">
        <v>8</v>
      </c>
      <c r="DL5" s="18"/>
      <c r="DM5" s="18"/>
      <c r="DN5" s="18"/>
      <c r="DO5" s="18"/>
      <c r="DP5" s="18"/>
      <c r="DQ5" s="18"/>
      <c r="DR5" s="18"/>
      <c r="DS5" s="18"/>
      <c r="DT5" s="18"/>
      <c r="DU5" s="19" t="s">
        <v>16</v>
      </c>
      <c r="DV5" s="19"/>
      <c r="DW5" s="19"/>
      <c r="DX5" s="19"/>
      <c r="DY5" s="19"/>
      <c r="DZ5" s="19"/>
      <c r="EA5" s="19"/>
      <c r="EB5" s="19"/>
      <c r="EC5" s="19"/>
      <c r="ED5" s="21" t="s">
        <v>17</v>
      </c>
      <c r="EE5" s="21"/>
      <c r="EF5" s="21"/>
      <c r="EG5" s="21"/>
      <c r="EH5" s="21"/>
      <c r="EI5" s="21"/>
      <c r="EJ5" s="21"/>
      <c r="EK5" s="21"/>
      <c r="EL5" s="21"/>
      <c r="EM5" s="20" t="s">
        <v>11</v>
      </c>
      <c r="EN5" s="20"/>
      <c r="EO5" s="20"/>
      <c r="EP5" s="20"/>
      <c r="EQ5" s="20"/>
      <c r="ER5" s="20"/>
      <c r="ES5" s="20"/>
      <c r="ET5" s="20"/>
      <c r="EU5" s="20"/>
      <c r="EV5" s="20"/>
      <c r="EW5" s="18" t="s">
        <v>8</v>
      </c>
      <c r="EX5" s="18"/>
      <c r="EY5" s="18"/>
      <c r="EZ5" s="18"/>
      <c r="FA5" s="18"/>
      <c r="FB5" s="18"/>
      <c r="FC5" s="18"/>
      <c r="FD5" s="18"/>
      <c r="FE5" s="18"/>
      <c r="FF5" s="18"/>
      <c r="FG5" s="22" t="s">
        <v>18</v>
      </c>
      <c r="FH5" s="22"/>
      <c r="FI5" s="22"/>
      <c r="FJ5" s="22"/>
      <c r="FK5" s="22"/>
      <c r="FL5" s="22"/>
      <c r="FM5" s="22"/>
      <c r="FN5" s="22"/>
      <c r="FO5" s="22"/>
      <c r="FP5" s="21" t="s">
        <v>19</v>
      </c>
      <c r="FQ5" s="21"/>
      <c r="FR5" s="21"/>
      <c r="FS5" s="21"/>
      <c r="FT5" s="21"/>
      <c r="FU5" s="21"/>
      <c r="FV5" s="21"/>
      <c r="FW5" s="21"/>
      <c r="FX5" s="21"/>
      <c r="FY5" s="20" t="s">
        <v>11</v>
      </c>
      <c r="FZ5" s="20"/>
      <c r="GA5" s="20"/>
      <c r="GB5" s="20"/>
      <c r="GC5" s="20"/>
      <c r="GD5" s="20"/>
      <c r="GE5" s="20"/>
      <c r="GF5" s="20"/>
      <c r="GG5" s="20"/>
      <c r="GH5" s="20"/>
      <c r="GI5" s="18" t="s">
        <v>8</v>
      </c>
      <c r="GJ5" s="18"/>
      <c r="GK5" s="18"/>
      <c r="GL5" s="18"/>
      <c r="GM5" s="18"/>
      <c r="GN5" s="18"/>
      <c r="GO5" s="18"/>
      <c r="GP5" s="18"/>
      <c r="GQ5" s="18"/>
      <c r="GR5" s="18"/>
      <c r="GS5" s="22" t="s">
        <v>20</v>
      </c>
      <c r="GT5" s="22"/>
      <c r="GU5" s="22"/>
      <c r="GV5" s="22"/>
      <c r="GW5" s="22"/>
      <c r="GX5" s="22"/>
      <c r="GY5" s="22"/>
      <c r="GZ5" s="22"/>
      <c r="HA5" s="22"/>
      <c r="HB5" s="21" t="s">
        <v>21</v>
      </c>
      <c r="HC5" s="21"/>
      <c r="HD5" s="21"/>
      <c r="HE5" s="21"/>
      <c r="HF5" s="21"/>
      <c r="HG5" s="21"/>
      <c r="HH5" s="21"/>
      <c r="HI5" s="21"/>
      <c r="HJ5" s="21"/>
      <c r="HK5" s="20" t="s">
        <v>11</v>
      </c>
      <c r="HL5" s="20"/>
      <c r="HM5" s="20"/>
      <c r="HN5" s="20"/>
      <c r="HO5" s="20"/>
      <c r="HP5" s="20"/>
      <c r="HQ5" s="20"/>
      <c r="HR5" s="20"/>
      <c r="HS5" s="20"/>
      <c r="HT5" s="20"/>
    </row>
    <row r="6" s="23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4"/>
      <c r="L6" s="25" t="s">
        <v>22</v>
      </c>
      <c r="M6" s="26" t="s">
        <v>23</v>
      </c>
      <c r="N6" s="27" t="s">
        <v>24</v>
      </c>
      <c r="O6" s="27" t="s">
        <v>25</v>
      </c>
      <c r="P6" s="27" t="s">
        <v>26</v>
      </c>
      <c r="Q6" s="27" t="s">
        <v>27</v>
      </c>
      <c r="R6" s="27" t="s">
        <v>28</v>
      </c>
      <c r="S6" s="28" t="s">
        <v>29</v>
      </c>
      <c r="T6" s="24"/>
      <c r="U6" s="25" t="s">
        <v>22</v>
      </c>
      <c r="V6" s="26" t="s">
        <v>23</v>
      </c>
      <c r="W6" s="27" t="s">
        <v>24</v>
      </c>
      <c r="X6" s="27" t="s">
        <v>25</v>
      </c>
      <c r="Y6" s="27" t="s">
        <v>26</v>
      </c>
      <c r="Z6" s="27" t="s">
        <v>27</v>
      </c>
      <c r="AA6" s="27" t="s">
        <v>28</v>
      </c>
      <c r="AB6" s="28" t="s">
        <v>29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24"/>
      <c r="AX6" s="25" t="s">
        <v>22</v>
      </c>
      <c r="AY6" s="26" t="s">
        <v>23</v>
      </c>
      <c r="AZ6" s="27" t="s">
        <v>24</v>
      </c>
      <c r="BA6" s="27" t="s">
        <v>25</v>
      </c>
      <c r="BB6" s="27" t="s">
        <v>26</v>
      </c>
      <c r="BC6" s="27" t="s">
        <v>27</v>
      </c>
      <c r="BD6" s="27" t="s">
        <v>28</v>
      </c>
      <c r="BE6" s="28" t="s">
        <v>29</v>
      </c>
      <c r="BF6" s="24"/>
      <c r="BG6" s="25" t="s">
        <v>22</v>
      </c>
      <c r="BH6" s="26" t="s">
        <v>23</v>
      </c>
      <c r="BI6" s="27" t="s">
        <v>24</v>
      </c>
      <c r="BJ6" s="27" t="s">
        <v>25</v>
      </c>
      <c r="BK6" s="27" t="s">
        <v>26</v>
      </c>
      <c r="BL6" s="27" t="s">
        <v>27</v>
      </c>
      <c r="BM6" s="27" t="s">
        <v>28</v>
      </c>
      <c r="BN6" s="28" t="s">
        <v>29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24"/>
      <c r="CJ6" s="25" t="s">
        <v>22</v>
      </c>
      <c r="CK6" s="26" t="s">
        <v>23</v>
      </c>
      <c r="CL6" s="27" t="s">
        <v>24</v>
      </c>
      <c r="CM6" s="27" t="s">
        <v>25</v>
      </c>
      <c r="CN6" s="27" t="s">
        <v>26</v>
      </c>
      <c r="CO6" s="27" t="s">
        <v>27</v>
      </c>
      <c r="CP6" s="27" t="s">
        <v>28</v>
      </c>
      <c r="CQ6" s="28" t="s">
        <v>29</v>
      </c>
      <c r="CR6" s="24"/>
      <c r="CS6" s="25" t="s">
        <v>22</v>
      </c>
      <c r="CT6" s="26" t="s">
        <v>23</v>
      </c>
      <c r="CU6" s="27" t="s">
        <v>24</v>
      </c>
      <c r="CV6" s="27" t="s">
        <v>25</v>
      </c>
      <c r="CW6" s="27" t="s">
        <v>26</v>
      </c>
      <c r="CX6" s="27" t="s">
        <v>27</v>
      </c>
      <c r="CY6" s="27" t="s">
        <v>28</v>
      </c>
      <c r="CZ6" s="28" t="s">
        <v>29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24"/>
      <c r="DV6" s="25" t="s">
        <v>22</v>
      </c>
      <c r="DW6" s="26" t="s">
        <v>23</v>
      </c>
      <c r="DX6" s="27" t="s">
        <v>24</v>
      </c>
      <c r="DY6" s="27" t="s">
        <v>25</v>
      </c>
      <c r="DZ6" s="27" t="s">
        <v>26</v>
      </c>
      <c r="EA6" s="27" t="s">
        <v>27</v>
      </c>
      <c r="EB6" s="27" t="s">
        <v>28</v>
      </c>
      <c r="EC6" s="28" t="s">
        <v>29</v>
      </c>
      <c r="ED6" s="24"/>
      <c r="EE6" s="25" t="s">
        <v>22</v>
      </c>
      <c r="EF6" s="26" t="s">
        <v>23</v>
      </c>
      <c r="EG6" s="27" t="s">
        <v>24</v>
      </c>
      <c r="EH6" s="27" t="s">
        <v>25</v>
      </c>
      <c r="EI6" s="27" t="s">
        <v>26</v>
      </c>
      <c r="EJ6" s="27" t="s">
        <v>27</v>
      </c>
      <c r="EK6" s="27" t="s">
        <v>28</v>
      </c>
      <c r="EL6" s="28" t="s">
        <v>29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24"/>
      <c r="FH6" s="25" t="s">
        <v>22</v>
      </c>
      <c r="FI6" s="26" t="s">
        <v>23</v>
      </c>
      <c r="FJ6" s="27" t="s">
        <v>24</v>
      </c>
      <c r="FK6" s="27" t="s">
        <v>25</v>
      </c>
      <c r="FL6" s="27" t="s">
        <v>26</v>
      </c>
      <c r="FM6" s="27" t="s">
        <v>27</v>
      </c>
      <c r="FN6" s="27" t="s">
        <v>28</v>
      </c>
      <c r="FO6" s="28" t="s">
        <v>29</v>
      </c>
      <c r="FP6" s="24"/>
      <c r="FQ6" s="25" t="s">
        <v>22</v>
      </c>
      <c r="FR6" s="26" t="s">
        <v>23</v>
      </c>
      <c r="FS6" s="27" t="s">
        <v>24</v>
      </c>
      <c r="FT6" s="27" t="s">
        <v>25</v>
      </c>
      <c r="FU6" s="27" t="s">
        <v>26</v>
      </c>
      <c r="FV6" s="27" t="s">
        <v>27</v>
      </c>
      <c r="FW6" s="27" t="s">
        <v>28</v>
      </c>
      <c r="FX6" s="28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24"/>
      <c r="GT6" s="25" t="s">
        <v>22</v>
      </c>
      <c r="GU6" s="26" t="s">
        <v>23</v>
      </c>
      <c r="GV6" s="27" t="s">
        <v>24</v>
      </c>
      <c r="GW6" s="27" t="s">
        <v>25</v>
      </c>
      <c r="GX6" s="27" t="s">
        <v>26</v>
      </c>
      <c r="GY6" s="27" t="s">
        <v>27</v>
      </c>
      <c r="GZ6" s="27" t="s">
        <v>28</v>
      </c>
      <c r="HA6" s="28" t="s">
        <v>29</v>
      </c>
      <c r="HB6" s="24"/>
      <c r="HC6" s="25" t="s">
        <v>22</v>
      </c>
      <c r="HD6" s="26" t="s">
        <v>23</v>
      </c>
      <c r="HE6" s="27" t="s">
        <v>24</v>
      </c>
      <c r="HF6" s="27" t="s">
        <v>25</v>
      </c>
      <c r="HG6" s="27" t="s">
        <v>26</v>
      </c>
      <c r="HH6" s="27" t="s">
        <v>27</v>
      </c>
      <c r="HI6" s="27" t="s">
        <v>28</v>
      </c>
      <c r="HJ6" s="28" t="s">
        <v>29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23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9" t="s">
        <v>30</v>
      </c>
      <c r="L7" s="25"/>
      <c r="M7" s="30" t="s">
        <v>31</v>
      </c>
      <c r="N7" s="30" t="s">
        <v>31</v>
      </c>
      <c r="O7" s="30" t="s">
        <v>31</v>
      </c>
      <c r="P7" s="30" t="s">
        <v>31</v>
      </c>
      <c r="Q7" s="30" t="s">
        <v>31</v>
      </c>
      <c r="R7" s="30" t="s">
        <v>31</v>
      </c>
      <c r="S7" s="28"/>
      <c r="T7" s="29" t="s">
        <v>30</v>
      </c>
      <c r="U7" s="25"/>
      <c r="V7" s="30" t="s">
        <v>31</v>
      </c>
      <c r="W7" s="30" t="s">
        <v>31</v>
      </c>
      <c r="X7" s="30" t="s">
        <v>31</v>
      </c>
      <c r="Y7" s="30" t="s">
        <v>31</v>
      </c>
      <c r="Z7" s="30" t="s">
        <v>31</v>
      </c>
      <c r="AA7" s="30" t="s">
        <v>31</v>
      </c>
      <c r="AB7" s="28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29" t="s">
        <v>30</v>
      </c>
      <c r="AX7" s="25"/>
      <c r="AY7" s="30" t="s">
        <v>31</v>
      </c>
      <c r="AZ7" s="30" t="s">
        <v>31</v>
      </c>
      <c r="BA7" s="30" t="s">
        <v>31</v>
      </c>
      <c r="BB7" s="30" t="s">
        <v>31</v>
      </c>
      <c r="BC7" s="30" t="s">
        <v>31</v>
      </c>
      <c r="BD7" s="30" t="s">
        <v>31</v>
      </c>
      <c r="BE7" s="28"/>
      <c r="BF7" s="29" t="s">
        <v>30</v>
      </c>
      <c r="BG7" s="25"/>
      <c r="BH7" s="30" t="s">
        <v>31</v>
      </c>
      <c r="BI7" s="30" t="s">
        <v>31</v>
      </c>
      <c r="BJ7" s="30" t="s">
        <v>31</v>
      </c>
      <c r="BK7" s="30" t="s">
        <v>31</v>
      </c>
      <c r="BL7" s="30" t="s">
        <v>31</v>
      </c>
      <c r="BM7" s="30" t="s">
        <v>31</v>
      </c>
      <c r="BN7" s="28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29" t="s">
        <v>30</v>
      </c>
      <c r="CJ7" s="25"/>
      <c r="CK7" s="30" t="s">
        <v>31</v>
      </c>
      <c r="CL7" s="30" t="s">
        <v>31</v>
      </c>
      <c r="CM7" s="30" t="s">
        <v>31</v>
      </c>
      <c r="CN7" s="30" t="s">
        <v>31</v>
      </c>
      <c r="CO7" s="30" t="s">
        <v>31</v>
      </c>
      <c r="CP7" s="30" t="s">
        <v>31</v>
      </c>
      <c r="CQ7" s="28"/>
      <c r="CR7" s="29" t="s">
        <v>30</v>
      </c>
      <c r="CS7" s="25"/>
      <c r="CT7" s="30" t="s">
        <v>31</v>
      </c>
      <c r="CU7" s="30" t="s">
        <v>31</v>
      </c>
      <c r="CV7" s="30" t="s">
        <v>31</v>
      </c>
      <c r="CW7" s="30" t="s">
        <v>31</v>
      </c>
      <c r="CX7" s="30" t="s">
        <v>31</v>
      </c>
      <c r="CY7" s="30" t="s">
        <v>31</v>
      </c>
      <c r="CZ7" s="28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29" t="s">
        <v>30</v>
      </c>
      <c r="DV7" s="25"/>
      <c r="DW7" s="30" t="s">
        <v>31</v>
      </c>
      <c r="DX7" s="30" t="s">
        <v>31</v>
      </c>
      <c r="DY7" s="30" t="s">
        <v>31</v>
      </c>
      <c r="DZ7" s="30" t="s">
        <v>31</v>
      </c>
      <c r="EA7" s="30" t="s">
        <v>31</v>
      </c>
      <c r="EB7" s="30" t="s">
        <v>31</v>
      </c>
      <c r="EC7" s="28"/>
      <c r="ED7" s="29" t="s">
        <v>30</v>
      </c>
      <c r="EE7" s="25"/>
      <c r="EF7" s="30" t="s">
        <v>31</v>
      </c>
      <c r="EG7" s="30" t="s">
        <v>31</v>
      </c>
      <c r="EH7" s="30" t="s">
        <v>31</v>
      </c>
      <c r="EI7" s="30" t="s">
        <v>31</v>
      </c>
      <c r="EJ7" s="30" t="s">
        <v>31</v>
      </c>
      <c r="EK7" s="30" t="s">
        <v>31</v>
      </c>
      <c r="EL7" s="28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29" t="s">
        <v>30</v>
      </c>
      <c r="FH7" s="25"/>
      <c r="FI7" s="30" t="s">
        <v>31</v>
      </c>
      <c r="FJ7" s="30" t="s">
        <v>31</v>
      </c>
      <c r="FK7" s="30" t="s">
        <v>31</v>
      </c>
      <c r="FL7" s="30" t="s">
        <v>31</v>
      </c>
      <c r="FM7" s="30" t="s">
        <v>31</v>
      </c>
      <c r="FN7" s="30" t="s">
        <v>31</v>
      </c>
      <c r="FO7" s="28"/>
      <c r="FP7" s="29" t="s">
        <v>30</v>
      </c>
      <c r="FQ7" s="25"/>
      <c r="FR7" s="30" t="s">
        <v>31</v>
      </c>
      <c r="FS7" s="30" t="s">
        <v>31</v>
      </c>
      <c r="FT7" s="30" t="s">
        <v>31</v>
      </c>
      <c r="FU7" s="30" t="s">
        <v>31</v>
      </c>
      <c r="FV7" s="30" t="s">
        <v>31</v>
      </c>
      <c r="FW7" s="30" t="s">
        <v>31</v>
      </c>
      <c r="FX7" s="28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29" t="s">
        <v>30</v>
      </c>
      <c r="GT7" s="25"/>
      <c r="GU7" s="30" t="s">
        <v>31</v>
      </c>
      <c r="GV7" s="30" t="s">
        <v>31</v>
      </c>
      <c r="GW7" s="30" t="s">
        <v>31</v>
      </c>
      <c r="GX7" s="30" t="s">
        <v>31</v>
      </c>
      <c r="GY7" s="30" t="s">
        <v>31</v>
      </c>
      <c r="GZ7" s="30" t="s">
        <v>31</v>
      </c>
      <c r="HA7" s="28"/>
      <c r="HB7" s="29" t="s">
        <v>30</v>
      </c>
      <c r="HC7" s="25"/>
      <c r="HD7" s="30" t="s">
        <v>31</v>
      </c>
      <c r="HE7" s="30" t="s">
        <v>31</v>
      </c>
      <c r="HF7" s="30" t="s">
        <v>31</v>
      </c>
      <c r="HG7" s="30" t="s">
        <v>31</v>
      </c>
      <c r="HH7" s="30" t="s">
        <v>31</v>
      </c>
      <c r="HI7" s="30" t="s">
        <v>31</v>
      </c>
      <c r="HJ7" s="28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23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1"/>
      <c r="L8" s="25"/>
      <c r="M8" s="32" t="s">
        <v>32</v>
      </c>
      <c r="N8" s="32" t="s">
        <v>33</v>
      </c>
      <c r="O8" s="32" t="s">
        <v>34</v>
      </c>
      <c r="P8" s="32" t="s">
        <v>35</v>
      </c>
      <c r="Q8" s="32" t="s">
        <v>36</v>
      </c>
      <c r="R8" s="32" t="s">
        <v>37</v>
      </c>
      <c r="S8" s="28"/>
      <c r="T8" s="31"/>
      <c r="U8" s="25"/>
      <c r="V8" s="32" t="s">
        <v>32</v>
      </c>
      <c r="W8" s="32" t="s">
        <v>33</v>
      </c>
      <c r="X8" s="32" t="s">
        <v>34</v>
      </c>
      <c r="Y8" s="32" t="s">
        <v>35</v>
      </c>
      <c r="Z8" s="32" t="s">
        <v>36</v>
      </c>
      <c r="AA8" s="32" t="s">
        <v>37</v>
      </c>
      <c r="AB8" s="28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31"/>
      <c r="AX8" s="25"/>
      <c r="AY8" s="32" t="s">
        <v>32</v>
      </c>
      <c r="AZ8" s="32" t="s">
        <v>33</v>
      </c>
      <c r="BA8" s="32" t="s">
        <v>34</v>
      </c>
      <c r="BB8" s="32" t="s">
        <v>35</v>
      </c>
      <c r="BC8" s="32" t="s">
        <v>36</v>
      </c>
      <c r="BD8" s="32" t="s">
        <v>37</v>
      </c>
      <c r="BE8" s="28"/>
      <c r="BF8" s="31"/>
      <c r="BG8" s="25"/>
      <c r="BH8" s="32" t="s">
        <v>32</v>
      </c>
      <c r="BI8" s="32" t="s">
        <v>33</v>
      </c>
      <c r="BJ8" s="32" t="s">
        <v>34</v>
      </c>
      <c r="BK8" s="32" t="s">
        <v>35</v>
      </c>
      <c r="BL8" s="32" t="s">
        <v>36</v>
      </c>
      <c r="BM8" s="32" t="s">
        <v>37</v>
      </c>
      <c r="BN8" s="28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31"/>
      <c r="CJ8" s="25"/>
      <c r="CK8" s="32" t="s">
        <v>32</v>
      </c>
      <c r="CL8" s="32" t="s">
        <v>33</v>
      </c>
      <c r="CM8" s="32" t="s">
        <v>34</v>
      </c>
      <c r="CN8" s="32" t="s">
        <v>35</v>
      </c>
      <c r="CO8" s="32" t="s">
        <v>36</v>
      </c>
      <c r="CP8" s="32" t="s">
        <v>37</v>
      </c>
      <c r="CQ8" s="28"/>
      <c r="CR8" s="31"/>
      <c r="CS8" s="25"/>
      <c r="CT8" s="32" t="s">
        <v>32</v>
      </c>
      <c r="CU8" s="32" t="s">
        <v>33</v>
      </c>
      <c r="CV8" s="32" t="s">
        <v>34</v>
      </c>
      <c r="CW8" s="32" t="s">
        <v>35</v>
      </c>
      <c r="CX8" s="32" t="s">
        <v>36</v>
      </c>
      <c r="CY8" s="32" t="s">
        <v>37</v>
      </c>
      <c r="CZ8" s="28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31"/>
      <c r="DV8" s="25"/>
      <c r="DW8" s="32" t="s">
        <v>32</v>
      </c>
      <c r="DX8" s="32" t="s">
        <v>33</v>
      </c>
      <c r="DY8" s="32" t="s">
        <v>34</v>
      </c>
      <c r="DZ8" s="32" t="s">
        <v>35</v>
      </c>
      <c r="EA8" s="32" t="s">
        <v>36</v>
      </c>
      <c r="EB8" s="32" t="s">
        <v>37</v>
      </c>
      <c r="EC8" s="28"/>
      <c r="ED8" s="31"/>
      <c r="EE8" s="25"/>
      <c r="EF8" s="32" t="s">
        <v>32</v>
      </c>
      <c r="EG8" s="32" t="s">
        <v>33</v>
      </c>
      <c r="EH8" s="32" t="s">
        <v>34</v>
      </c>
      <c r="EI8" s="32" t="s">
        <v>35</v>
      </c>
      <c r="EJ8" s="32" t="s">
        <v>36</v>
      </c>
      <c r="EK8" s="32" t="s">
        <v>37</v>
      </c>
      <c r="EL8" s="28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31"/>
      <c r="FH8" s="25"/>
      <c r="FI8" s="32" t="s">
        <v>32</v>
      </c>
      <c r="FJ8" s="32" t="s">
        <v>33</v>
      </c>
      <c r="FK8" s="32" t="s">
        <v>34</v>
      </c>
      <c r="FL8" s="32" t="s">
        <v>35</v>
      </c>
      <c r="FM8" s="32" t="s">
        <v>36</v>
      </c>
      <c r="FN8" s="32" t="s">
        <v>37</v>
      </c>
      <c r="FO8" s="28"/>
      <c r="FP8" s="31"/>
      <c r="FQ8" s="25"/>
      <c r="FR8" s="32" t="s">
        <v>32</v>
      </c>
      <c r="FS8" s="32" t="s">
        <v>33</v>
      </c>
      <c r="FT8" s="32" t="s">
        <v>34</v>
      </c>
      <c r="FU8" s="32" t="s">
        <v>35</v>
      </c>
      <c r="FV8" s="32" t="s">
        <v>36</v>
      </c>
      <c r="FW8" s="32" t="s">
        <v>37</v>
      </c>
      <c r="FX8" s="28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31"/>
      <c r="GT8" s="25"/>
      <c r="GU8" s="32" t="s">
        <v>32</v>
      </c>
      <c r="GV8" s="32" t="s">
        <v>33</v>
      </c>
      <c r="GW8" s="32" t="s">
        <v>34</v>
      </c>
      <c r="GX8" s="32" t="s">
        <v>35</v>
      </c>
      <c r="GY8" s="32" t="s">
        <v>36</v>
      </c>
      <c r="GZ8" s="32" t="s">
        <v>37</v>
      </c>
      <c r="HA8" s="28"/>
      <c r="HB8" s="31"/>
      <c r="HC8" s="25"/>
      <c r="HD8" s="32" t="s">
        <v>32</v>
      </c>
      <c r="HE8" s="32" t="s">
        <v>33</v>
      </c>
      <c r="HF8" s="32" t="s">
        <v>34</v>
      </c>
      <c r="HG8" s="32" t="s">
        <v>35</v>
      </c>
      <c r="HH8" s="32" t="s">
        <v>36</v>
      </c>
      <c r="HI8" s="32" t="s">
        <v>37</v>
      </c>
      <c r="HJ8" s="28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36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3" t="s">
        <v>38</v>
      </c>
      <c r="L9" s="34" t="s">
        <v>39</v>
      </c>
      <c r="M9" s="34" t="s">
        <v>40</v>
      </c>
      <c r="N9" s="34" t="s">
        <v>41</v>
      </c>
      <c r="O9" s="34" t="s">
        <v>42</v>
      </c>
      <c r="P9" s="34" t="s">
        <v>43</v>
      </c>
      <c r="Q9" s="34" t="s">
        <v>44</v>
      </c>
      <c r="R9" s="34" t="s">
        <v>45</v>
      </c>
      <c r="S9" s="35" t="s">
        <v>46</v>
      </c>
      <c r="T9" s="33" t="s">
        <v>38</v>
      </c>
      <c r="U9" s="34" t="s">
        <v>39</v>
      </c>
      <c r="V9" s="34" t="s">
        <v>40</v>
      </c>
      <c r="W9" s="34" t="s">
        <v>41</v>
      </c>
      <c r="X9" s="34" t="s">
        <v>42</v>
      </c>
      <c r="Y9" s="34" t="s">
        <v>43</v>
      </c>
      <c r="Z9" s="34" t="s">
        <v>44</v>
      </c>
      <c r="AA9" s="34" t="s">
        <v>45</v>
      </c>
      <c r="AB9" s="35" t="s">
        <v>4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33" t="s">
        <v>38</v>
      </c>
      <c r="AX9" s="34" t="s">
        <v>39</v>
      </c>
      <c r="AY9" s="34" t="s">
        <v>40</v>
      </c>
      <c r="AZ9" s="34" t="s">
        <v>41</v>
      </c>
      <c r="BA9" s="34" t="s">
        <v>42</v>
      </c>
      <c r="BB9" s="34" t="s">
        <v>43</v>
      </c>
      <c r="BC9" s="34" t="s">
        <v>44</v>
      </c>
      <c r="BD9" s="34" t="s">
        <v>45</v>
      </c>
      <c r="BE9" s="35" t="s">
        <v>46</v>
      </c>
      <c r="BF9" s="33" t="s">
        <v>38</v>
      </c>
      <c r="BG9" s="34" t="s">
        <v>39</v>
      </c>
      <c r="BH9" s="34" t="s">
        <v>40</v>
      </c>
      <c r="BI9" s="34" t="s">
        <v>41</v>
      </c>
      <c r="BJ9" s="34" t="s">
        <v>42</v>
      </c>
      <c r="BK9" s="34" t="s">
        <v>43</v>
      </c>
      <c r="BL9" s="34" t="s">
        <v>44</v>
      </c>
      <c r="BM9" s="34" t="s">
        <v>45</v>
      </c>
      <c r="BN9" s="35" t="s">
        <v>46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33" t="s">
        <v>38</v>
      </c>
      <c r="CJ9" s="34" t="s">
        <v>39</v>
      </c>
      <c r="CK9" s="34" t="s">
        <v>40</v>
      </c>
      <c r="CL9" s="34" t="s">
        <v>41</v>
      </c>
      <c r="CM9" s="34" t="s">
        <v>42</v>
      </c>
      <c r="CN9" s="34" t="s">
        <v>43</v>
      </c>
      <c r="CO9" s="34" t="s">
        <v>44</v>
      </c>
      <c r="CP9" s="34" t="s">
        <v>45</v>
      </c>
      <c r="CQ9" s="35" t="s">
        <v>46</v>
      </c>
      <c r="CR9" s="33" t="s">
        <v>38</v>
      </c>
      <c r="CS9" s="34" t="s">
        <v>39</v>
      </c>
      <c r="CT9" s="34" t="s">
        <v>40</v>
      </c>
      <c r="CU9" s="34" t="s">
        <v>41</v>
      </c>
      <c r="CV9" s="34" t="s">
        <v>42</v>
      </c>
      <c r="CW9" s="34" t="s">
        <v>43</v>
      </c>
      <c r="CX9" s="34" t="s">
        <v>44</v>
      </c>
      <c r="CY9" s="34" t="s">
        <v>45</v>
      </c>
      <c r="CZ9" s="35" t="s">
        <v>46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33" t="s">
        <v>38</v>
      </c>
      <c r="DV9" s="34" t="s">
        <v>39</v>
      </c>
      <c r="DW9" s="34" t="s">
        <v>40</v>
      </c>
      <c r="DX9" s="34" t="s">
        <v>41</v>
      </c>
      <c r="DY9" s="34" t="s">
        <v>42</v>
      </c>
      <c r="DZ9" s="34" t="s">
        <v>43</v>
      </c>
      <c r="EA9" s="34" t="s">
        <v>44</v>
      </c>
      <c r="EB9" s="34" t="s">
        <v>45</v>
      </c>
      <c r="EC9" s="35" t="s">
        <v>46</v>
      </c>
      <c r="ED9" s="33" t="s">
        <v>38</v>
      </c>
      <c r="EE9" s="34" t="s">
        <v>39</v>
      </c>
      <c r="EF9" s="34" t="s">
        <v>40</v>
      </c>
      <c r="EG9" s="34" t="s">
        <v>41</v>
      </c>
      <c r="EH9" s="34" t="s">
        <v>42</v>
      </c>
      <c r="EI9" s="34" t="s">
        <v>43</v>
      </c>
      <c r="EJ9" s="34" t="s">
        <v>44</v>
      </c>
      <c r="EK9" s="34" t="s">
        <v>45</v>
      </c>
      <c r="EL9" s="35" t="s">
        <v>46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33" t="s">
        <v>38</v>
      </c>
      <c r="FH9" s="34" t="s">
        <v>39</v>
      </c>
      <c r="FI9" s="34" t="s">
        <v>40</v>
      </c>
      <c r="FJ9" s="34" t="s">
        <v>41</v>
      </c>
      <c r="FK9" s="34" t="s">
        <v>42</v>
      </c>
      <c r="FL9" s="34" t="s">
        <v>43</v>
      </c>
      <c r="FM9" s="34" t="s">
        <v>44</v>
      </c>
      <c r="FN9" s="34" t="s">
        <v>45</v>
      </c>
      <c r="FO9" s="35" t="s">
        <v>46</v>
      </c>
      <c r="FP9" s="33" t="s">
        <v>38</v>
      </c>
      <c r="FQ9" s="34" t="s">
        <v>39</v>
      </c>
      <c r="FR9" s="34" t="s">
        <v>40</v>
      </c>
      <c r="FS9" s="34" t="s">
        <v>41</v>
      </c>
      <c r="FT9" s="34" t="s">
        <v>42</v>
      </c>
      <c r="FU9" s="34" t="s">
        <v>43</v>
      </c>
      <c r="FV9" s="34" t="s">
        <v>44</v>
      </c>
      <c r="FW9" s="34" t="s">
        <v>45</v>
      </c>
      <c r="FX9" s="35" t="s">
        <v>46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33" t="s">
        <v>38</v>
      </c>
      <c r="GT9" s="34" t="s">
        <v>39</v>
      </c>
      <c r="GU9" s="34" t="s">
        <v>40</v>
      </c>
      <c r="GV9" s="34" t="s">
        <v>41</v>
      </c>
      <c r="GW9" s="34" t="s">
        <v>42</v>
      </c>
      <c r="GX9" s="34" t="s">
        <v>43</v>
      </c>
      <c r="GY9" s="34" t="s">
        <v>44</v>
      </c>
      <c r="GZ9" s="34" t="s">
        <v>45</v>
      </c>
      <c r="HA9" s="35" t="s">
        <v>46</v>
      </c>
      <c r="HB9" s="33" t="s">
        <v>38</v>
      </c>
      <c r="HC9" s="34" t="s">
        <v>39</v>
      </c>
      <c r="HD9" s="34" t="s">
        <v>40</v>
      </c>
      <c r="HE9" s="34" t="s">
        <v>41</v>
      </c>
      <c r="HF9" s="34" t="s">
        <v>42</v>
      </c>
      <c r="HG9" s="34" t="s">
        <v>43</v>
      </c>
      <c r="HH9" s="34" t="s">
        <v>44</v>
      </c>
      <c r="HI9" s="34" t="s">
        <v>45</v>
      </c>
      <c r="HJ9" s="35" t="s">
        <v>46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43" customFormat="true" ht="15.6" hidden="false" customHeight="true" outlineLevel="0" collapsed="false">
      <c r="A10" s="37" t="s">
        <v>47</v>
      </c>
      <c r="B10" s="37"/>
      <c r="C10" s="37"/>
      <c r="D10" s="37"/>
      <c r="E10" s="37"/>
      <c r="F10" s="37"/>
      <c r="G10" s="37"/>
      <c r="H10" s="37"/>
      <c r="I10" s="37"/>
      <c r="J10" s="37"/>
      <c r="K10" s="150" t="n">
        <f aca="false">IF(正!K10="－","－",IF(正!K10="…","…",IF(正!K10="x","x",IF(誤!K10="－","－",IF(誤!K10="…","…",IF(誤!K10="x","x",ROUND(正!K10-誤!K10,3)))))))</f>
        <v>0</v>
      </c>
      <c r="L10" s="151" t="n">
        <f aca="false">IF(正!L10="－","－",IF(正!L10="…","…",IF(正!L10="x","x",IF(誤!L10="－","－",IF(誤!L10="…","…",IF(誤!L10="x","x",ROUND(正!L10-誤!L10,3)))))))</f>
        <v>-1</v>
      </c>
      <c r="M10" s="151" t="n">
        <f aca="false">IF(正!M10="－","－",IF(正!M10="…","…",IF(正!M10="x","x",IF(誤!M10="－","－",IF(誤!M10="…","…",IF(誤!M10="x","x",ROUND(正!M10-誤!M10,3)))))))</f>
        <v>0</v>
      </c>
      <c r="N10" s="151" t="n">
        <f aca="false">IF(正!N10="－","－",IF(正!N10="…","…",IF(正!N10="x","x",IF(誤!N10="－","－",IF(誤!N10="…","…",IF(誤!N10="x","x",ROUND(正!N10-誤!N10,3)))))))</f>
        <v>1</v>
      </c>
      <c r="O10" s="151" t="n">
        <f aca="false">IF(正!O10="－","－",IF(正!O10="…","…",IF(正!O10="x","x",IF(誤!O10="－","－",IF(誤!O10="…","…",IF(誤!O10="x","x",ROUND(正!O10-誤!O10,3)))))))</f>
        <v>0</v>
      </c>
      <c r="P10" s="151" t="n">
        <f aca="false">IF(正!P10="－","－",IF(正!P10="…","…",IF(正!P10="x","x",IF(誤!P10="－","－",IF(誤!P10="…","…",IF(誤!P10="x","x",ROUND(正!P10-誤!P10,3)))))))</f>
        <v>7</v>
      </c>
      <c r="Q10" s="151" t="n">
        <f aca="false">IF(正!Q10="－","－",IF(正!Q10="…","…",IF(正!Q10="x","x",IF(誤!Q10="－","－",IF(誤!Q10="…","…",IF(誤!Q10="x","x",ROUND(正!Q10-誤!Q10,3)))))))</f>
        <v>-2</v>
      </c>
      <c r="R10" s="151" t="n">
        <f aca="false">IF(正!R10="－","－",IF(正!R10="…","…",IF(正!R10="x","x",IF(誤!R10="－","－",IF(誤!R10="…","…",IF(誤!R10="x","x",ROUND(正!R10-誤!R10,3)))))))</f>
        <v>5</v>
      </c>
      <c r="S10" s="152" t="n">
        <f aca="false">IF(正!S10="－","－",IF(正!S10="…","…",IF(正!S10="x","x",IF(誤!S10="－","－",IF(誤!S10="…","…",IF(誤!S10="x","x",ROUND(正!S10-誤!S10,3)))))))</f>
        <v>-10</v>
      </c>
      <c r="T10" s="150" t="n">
        <f aca="false">IF(正!T10="－","－",IF(正!T10="…","…",IF(正!T10="x","x",IF(誤!T10="－","－",IF(誤!T10="…","…",IF(誤!T10="x","x",ROUND(正!T10-誤!T10,3)))))))</f>
        <v>0</v>
      </c>
      <c r="U10" s="151" t="n">
        <f aca="false">IF(正!U10="－","－",IF(正!U10="…","…",IF(正!U10="x","x",IF(誤!U10="－","－",IF(誤!U10="…","…",IF(誤!U10="x","x",ROUND(正!U10-誤!U10,3)))))))</f>
        <v>0</v>
      </c>
      <c r="V10" s="151" t="n">
        <f aca="false">IF(正!V10="－","－",IF(正!V10="…","…",IF(正!V10="x","x",IF(誤!V10="－","－",IF(誤!V10="…","…",IF(誤!V10="x","x",ROUND(正!V10-誤!V10,3)))))))</f>
        <v>0</v>
      </c>
      <c r="W10" s="151" t="n">
        <f aca="false">IF(正!W10="－","－",IF(正!W10="…","…",IF(正!W10="x","x",IF(誤!W10="－","－",IF(誤!W10="…","…",IF(誤!W10="x","x",ROUND(正!W10-誤!W10,3)))))))</f>
        <v>0</v>
      </c>
      <c r="X10" s="153" t="n">
        <f aca="false">IF(正!X10="－","－",IF(正!X10="…","…",IF(正!X10="x","x",IF(誤!X10="－","－",IF(誤!X10="…","…",IF(誤!X10="x","x",ROUND(正!X10-誤!X10,3)))))))</f>
        <v>0</v>
      </c>
      <c r="Y10" s="151" t="n">
        <f aca="false">IF(正!Y10="－","－",IF(正!Y10="…","…",IF(正!Y10="x","x",IF(誤!Y10="－","－",IF(誤!Y10="…","…",IF(誤!Y10="x","x",ROUND(正!Y10-誤!Y10,3)))))))</f>
        <v>0</v>
      </c>
      <c r="Z10" s="151" t="n">
        <f aca="false">IF(正!Z10="－","－",IF(正!Z10="…","…",IF(正!Z10="x","x",IF(誤!Z10="－","－",IF(誤!Z10="…","…",IF(誤!Z10="x","x",ROUND(正!Z10-誤!Z10,3)))))))</f>
        <v>2</v>
      </c>
      <c r="AA10" s="151" t="n">
        <f aca="false">IF(正!AA10="－","－",IF(正!AA10="…","…",IF(正!AA10="x","x",IF(誤!AA10="－","－",IF(誤!AA10="…","…",IF(誤!AA10="x","x",ROUND(正!AA10-誤!AA10,3)))))))</f>
        <v>-1</v>
      </c>
      <c r="AB10" s="152" t="n">
        <f aca="false">IF(正!AB10="－","－",IF(正!AB10="…","…",IF(正!AB10="x","x",IF(誤!AB10="－","－",IF(誤!AB10="…","…",IF(誤!AB10="x","x",ROUND(正!AB10-誤!AB10,3)))))))</f>
        <v>-1</v>
      </c>
      <c r="AC10" s="154" t="s">
        <v>48</v>
      </c>
      <c r="AD10" s="154"/>
      <c r="AE10" s="154"/>
      <c r="AF10" s="154"/>
      <c r="AG10" s="154"/>
      <c r="AH10" s="154"/>
      <c r="AI10" s="154"/>
      <c r="AJ10" s="154"/>
      <c r="AK10" s="154"/>
      <c r="AL10" s="154"/>
      <c r="AM10" s="155" t="s">
        <v>47</v>
      </c>
      <c r="AN10" s="155"/>
      <c r="AO10" s="155"/>
      <c r="AP10" s="155"/>
      <c r="AQ10" s="155"/>
      <c r="AR10" s="155"/>
      <c r="AS10" s="155"/>
      <c r="AT10" s="155"/>
      <c r="AU10" s="155"/>
      <c r="AV10" s="155"/>
      <c r="AW10" s="150" t="n">
        <f aca="false">IF(正!AW10="－","－",IF(正!AW10="…","…",IF(正!AW10="x","x",IF(誤!AW10="－","－",IF(誤!AW10="…","…",IF(誤!AW10="x","x",ROUND(正!AW10-誤!AW10,3)))))))</f>
        <v>0</v>
      </c>
      <c r="AX10" s="151" t="n">
        <f aca="false">IF(正!AX10="－","－",IF(正!AX10="…","…",IF(正!AX10="x","x",IF(誤!AX10="－","－",IF(誤!AX10="…","…",IF(誤!AX10="x","x",ROUND(正!AX10-誤!AX10,3)))))))</f>
        <v>0</v>
      </c>
      <c r="AY10" s="151" t="n">
        <f aca="false">IF(正!AY10="－","－",IF(正!AY10="…","…",IF(正!AY10="x","x",IF(誤!AY10="－","－",IF(誤!AY10="…","…",IF(誤!AY10="x","x",ROUND(正!AY10-誤!AY10,3)))))))</f>
        <v>0</v>
      </c>
      <c r="AZ10" s="151" t="n">
        <f aca="false">IF(正!AZ10="－","－",IF(正!AZ10="…","…",IF(正!AZ10="x","x",IF(誤!AZ10="－","－",IF(誤!AZ10="…","…",IF(誤!AZ10="x","x",ROUND(正!AZ10-誤!AZ10,3)))))))</f>
        <v>0</v>
      </c>
      <c r="BA10" s="151" t="n">
        <f aca="false">IF(正!BA10="－","－",IF(正!BA10="…","…",IF(正!BA10="x","x",IF(誤!BA10="－","－",IF(誤!BA10="…","…",IF(誤!BA10="x","x",ROUND(正!BA10-誤!BA10,3)))))))</f>
        <v>0</v>
      </c>
      <c r="BB10" s="151" t="n">
        <f aca="false">IF(正!BB10="－","－",IF(正!BB10="…","…",IF(正!BB10="x","x",IF(誤!BB10="－","－",IF(誤!BB10="…","…",IF(誤!BB10="x","x",ROUND(正!BB10-誤!BB10,3)))))))</f>
        <v>0</v>
      </c>
      <c r="BC10" s="151" t="n">
        <f aca="false">IF(正!BC10="－","－",IF(正!BC10="…","…",IF(正!BC10="x","x",IF(誤!BC10="－","－",IF(誤!BC10="…","…",IF(誤!BC10="x","x",ROUND(正!BC10-誤!BC10,3)))))))</f>
        <v>0</v>
      </c>
      <c r="BD10" s="151" t="n">
        <f aca="false">IF(正!BD10="－","－",IF(正!BD10="…","…",IF(正!BD10="x","x",IF(誤!BD10="－","－",IF(誤!BD10="…","…",IF(誤!BD10="x","x",ROUND(正!BD10-誤!BD10,3)))))))</f>
        <v>1</v>
      </c>
      <c r="BE10" s="152" t="n">
        <f aca="false">IF(正!BE10="－","－",IF(正!BE10="…","…",IF(正!BE10="x","x",IF(誤!BE10="－","－",IF(誤!BE10="…","…",IF(誤!BE10="x","x",ROUND(正!BE10-誤!BE10,3)))))))</f>
        <v>-1</v>
      </c>
      <c r="BF10" s="150" t="n">
        <f aca="false">IF(正!BF10="－","－",IF(正!BF10="…","…",IF(正!BF10="x","x",IF(誤!BF10="－","－",IF(誤!BF10="…","…",IF(誤!BF10="x","x",ROUND(正!BF10-誤!BF10,3)))))))</f>
        <v>0</v>
      </c>
      <c r="BG10" s="151" t="n">
        <f aca="false">IF(正!BG10="－","－",IF(正!BG10="…","…",IF(正!BG10="x","x",IF(誤!BG10="－","－",IF(誤!BG10="…","…",IF(誤!BG10="x","x",ROUND(正!BG10-誤!BG10,3)))))))</f>
        <v>0</v>
      </c>
      <c r="BH10" s="151" t="n">
        <f aca="false">IF(正!BH10="－","－",IF(正!BH10="…","…",IF(正!BH10="x","x",IF(誤!BH10="－","－",IF(誤!BH10="…","…",IF(誤!BH10="x","x",ROUND(正!BH10-誤!BH10,3)))))))</f>
        <v>0</v>
      </c>
      <c r="BI10" s="151" t="n">
        <f aca="false">IF(正!BI10="－","－",IF(正!BI10="…","…",IF(正!BI10="x","x",IF(誤!BI10="－","－",IF(誤!BI10="…","…",IF(誤!BI10="x","x",ROUND(正!BI10-誤!BI10,3)))))))</f>
        <v>0</v>
      </c>
      <c r="BJ10" s="153" t="n">
        <f aca="false">IF(正!BJ10="－","－",IF(正!BJ10="…","…",IF(正!BJ10="x","x",IF(誤!BJ10="－","－",IF(誤!BJ10="…","…",IF(誤!BJ10="x","x",ROUND(正!BJ10-誤!BJ10,3)))))))</f>
        <v>0</v>
      </c>
      <c r="BK10" s="151" t="n">
        <f aca="false">IF(正!BK10="－","－",IF(正!BK10="…","…",IF(正!BK10="x","x",IF(誤!BK10="－","－",IF(誤!BK10="…","…",IF(誤!BK10="x","x",ROUND(正!BK10-誤!BK10,3)))))))</f>
        <v>0</v>
      </c>
      <c r="BL10" s="151" t="n">
        <f aca="false">IF(正!BL10="－","－",IF(正!BL10="…","…",IF(正!BL10="x","x",IF(誤!BL10="－","－",IF(誤!BL10="…","…",IF(誤!BL10="x","x",ROUND(正!BL10-誤!BL10,3)))))))</f>
        <v>0</v>
      </c>
      <c r="BM10" s="151" t="n">
        <f aca="false">IF(正!BM10="－","－",IF(正!BM10="…","…",IF(正!BM10="x","x",IF(誤!BM10="－","－",IF(誤!BM10="…","…",IF(誤!BM10="x","x",ROUND(正!BM10-誤!BM10,3)))))))</f>
        <v>1</v>
      </c>
      <c r="BN10" s="152" t="n">
        <f aca="false">IF(正!BN10="－","－",IF(正!BN10="…","…",IF(正!BN10="x","x",IF(誤!BN10="－","－",IF(誤!BN10="…","…",IF(誤!BN10="x","x",ROUND(正!BN10-誤!BN10,3)))))))</f>
        <v>-1</v>
      </c>
      <c r="BO10" s="154" t="s">
        <v>48</v>
      </c>
      <c r="BP10" s="154"/>
      <c r="BQ10" s="154"/>
      <c r="BR10" s="154"/>
      <c r="BS10" s="154"/>
      <c r="BT10" s="154"/>
      <c r="BU10" s="154"/>
      <c r="BV10" s="154"/>
      <c r="BW10" s="154"/>
      <c r="BX10" s="154"/>
      <c r="BY10" s="155" t="s">
        <v>47</v>
      </c>
      <c r="BZ10" s="155"/>
      <c r="CA10" s="155"/>
      <c r="CB10" s="155"/>
      <c r="CC10" s="155"/>
      <c r="CD10" s="155"/>
      <c r="CE10" s="155"/>
      <c r="CF10" s="155"/>
      <c r="CG10" s="155"/>
      <c r="CH10" s="155"/>
      <c r="CI10" s="150" t="n">
        <f aca="false">IF(正!CI10="－","－",IF(正!CI10="…","…",IF(正!CI10="x","x",IF(誤!CI10="－","－",IF(誤!CI10="…","…",IF(誤!CI10="x","x",ROUND(正!CI10-誤!CI10,3)))))))</f>
        <v>0</v>
      </c>
      <c r="CJ10" s="151" t="n">
        <f aca="false">IF(正!CJ10="－","－",IF(正!CJ10="…","…",IF(正!CJ10="x","x",IF(誤!CJ10="－","－",IF(誤!CJ10="…","…",IF(誤!CJ10="x","x",ROUND(正!CJ10-誤!CJ10,3)))))))</f>
        <v>0</v>
      </c>
      <c r="CK10" s="151" t="n">
        <f aca="false">IF(正!CK10="－","－",IF(正!CK10="…","…",IF(正!CK10="x","x",IF(誤!CK10="－","－",IF(誤!CK10="…","…",IF(誤!CK10="x","x",ROUND(正!CK10-誤!CK10,3)))))))</f>
        <v>0</v>
      </c>
      <c r="CL10" s="151" t="n">
        <f aca="false">IF(正!CL10="－","－",IF(正!CL10="…","…",IF(正!CL10="x","x",IF(誤!CL10="－","－",IF(誤!CL10="…","…",IF(誤!CL10="x","x",ROUND(正!CL10-誤!CL10,3)))))))</f>
        <v>0</v>
      </c>
      <c r="CM10" s="151" t="n">
        <f aca="false">IF(正!CM10="－","－",IF(正!CM10="…","…",IF(正!CM10="x","x",IF(誤!CM10="－","－",IF(誤!CM10="…","…",IF(誤!CM10="x","x",ROUND(正!CM10-誤!CM10,3)))))))</f>
        <v>0</v>
      </c>
      <c r="CN10" s="151" t="n">
        <f aca="false">IF(正!CN10="－","－",IF(正!CN10="…","…",IF(正!CN10="x","x",IF(誤!CN10="－","－",IF(誤!CN10="…","…",IF(誤!CN10="x","x",ROUND(正!CN10-誤!CN10,3)))))))</f>
        <v>0</v>
      </c>
      <c r="CO10" s="151" t="n">
        <f aca="false">IF(正!CO10="－","－",IF(正!CO10="…","…",IF(正!CO10="x","x",IF(誤!CO10="－","－",IF(誤!CO10="…","…",IF(誤!CO10="x","x",ROUND(正!CO10-誤!CO10,3)))))))</f>
        <v>1</v>
      </c>
      <c r="CP10" s="151" t="n">
        <f aca="false">IF(正!CP10="－","－",IF(正!CP10="…","…",IF(正!CP10="x","x",IF(誤!CP10="－","－",IF(誤!CP10="…","…",IF(誤!CP10="x","x",ROUND(正!CP10-誤!CP10,3)))))))</f>
        <v>4</v>
      </c>
      <c r="CQ10" s="152" t="n">
        <f aca="false">IF(正!CQ10="－","－",IF(正!CQ10="…","…",IF(正!CQ10="x","x",IF(誤!CQ10="－","－",IF(誤!CQ10="…","…",IF(誤!CQ10="x","x",ROUND(正!CQ10-誤!CQ10,3)))))))</f>
        <v>-5</v>
      </c>
      <c r="CR10" s="150" t="n">
        <f aca="false">IF(正!CR10="－","－",IF(正!CR10="…","…",IF(正!CR10="x","x",IF(誤!CR10="－","－",IF(誤!CR10="…","…",IF(誤!CR10="x","x",ROUND(正!CR10-誤!CR10,3)))))))</f>
        <v>0</v>
      </c>
      <c r="CS10" s="151" t="n">
        <f aca="false">IF(正!CS10="－","－",IF(正!CS10="…","…",IF(正!CS10="x","x",IF(誤!CS10="－","－",IF(誤!CS10="…","…",IF(誤!CS10="x","x",ROUND(正!CS10-誤!CS10,3)))))))</f>
        <v>-1</v>
      </c>
      <c r="CT10" s="151" t="n">
        <f aca="false">IF(正!CT10="－","－",IF(正!CT10="…","…",IF(正!CT10="x","x",IF(誤!CT10="－","－",IF(誤!CT10="…","…",IF(誤!CT10="x","x",ROUND(正!CT10-誤!CT10,3)))))))</f>
        <v>0</v>
      </c>
      <c r="CU10" s="151" t="n">
        <f aca="false">IF(正!CU10="－","－",IF(正!CU10="…","…",IF(正!CU10="x","x",IF(誤!CU10="－","－",IF(誤!CU10="…","…",IF(誤!CU10="x","x",ROUND(正!CU10-誤!CU10,3)))))))</f>
        <v>0</v>
      </c>
      <c r="CV10" s="153" t="n">
        <f aca="false">IF(正!CV10="－","－",IF(正!CV10="…","…",IF(正!CV10="x","x",IF(誤!CV10="－","－",IF(誤!CV10="…","…",IF(誤!CV10="x","x",ROUND(正!CV10-誤!CV10,3)))))))</f>
        <v>0</v>
      </c>
      <c r="CW10" s="151" t="n">
        <f aca="false">IF(正!CW10="－","－",IF(正!CW10="…","…",IF(正!CW10="x","x",IF(誤!CW10="－","－",IF(誤!CW10="…","…",IF(誤!CW10="x","x",ROUND(正!CW10-誤!CW10,3)))))))</f>
        <v>0</v>
      </c>
      <c r="CX10" s="151" t="n">
        <f aca="false">IF(正!CX10="－","－",IF(正!CX10="…","…",IF(正!CX10="x","x",IF(誤!CX10="－","－",IF(誤!CX10="…","…",IF(誤!CX10="x","x",ROUND(正!CX10-誤!CX10,3)))))))</f>
        <v>-1</v>
      </c>
      <c r="CY10" s="151" t="n">
        <f aca="false">IF(正!CY10="－","－",IF(正!CY10="…","…",IF(正!CY10="x","x",IF(誤!CY10="－","－",IF(誤!CY10="…","…",IF(誤!CY10="x","x",ROUND(正!CY10-誤!CY10,3)))))))</f>
        <v>0</v>
      </c>
      <c r="CZ10" s="152" t="n">
        <f aca="false">IF(正!CZ10="－","－",IF(正!CZ10="…","…",IF(正!CZ10="x","x",IF(誤!CZ10="－","－",IF(誤!CZ10="…","…",IF(誤!CZ10="x","x",ROUND(正!CZ10-誤!CZ10,3)))))))</f>
        <v>2</v>
      </c>
      <c r="DA10" s="154" t="s">
        <v>48</v>
      </c>
      <c r="DB10" s="154"/>
      <c r="DC10" s="154"/>
      <c r="DD10" s="154"/>
      <c r="DE10" s="154"/>
      <c r="DF10" s="154"/>
      <c r="DG10" s="154"/>
      <c r="DH10" s="154"/>
      <c r="DI10" s="154"/>
      <c r="DJ10" s="154"/>
      <c r="DK10" s="155" t="s">
        <v>47</v>
      </c>
      <c r="DL10" s="155"/>
      <c r="DM10" s="155"/>
      <c r="DN10" s="155"/>
      <c r="DO10" s="155"/>
      <c r="DP10" s="155"/>
      <c r="DQ10" s="155"/>
      <c r="DR10" s="155"/>
      <c r="DS10" s="155"/>
      <c r="DT10" s="155"/>
      <c r="DU10" s="150" t="n">
        <f aca="false">IF(正!DU10="－","－",IF(正!DU10="…","…",IF(正!DU10="x","x",IF(誤!DU10="－","－",IF(誤!DU10="…","…",IF(誤!DU10="x","x",ROUND(正!DU10-誤!DU10,3)))))))</f>
        <v>0</v>
      </c>
      <c r="DV10" s="151" t="n">
        <f aca="false">IF(正!DV10="－","－",IF(正!DV10="…","…",IF(正!DV10="x","x",IF(誤!DV10="－","－",IF(誤!DV10="…","…",IF(誤!DV10="x","x",ROUND(正!DV10-誤!DV10,3)))))))</f>
        <v>0</v>
      </c>
      <c r="DW10" s="151" t="n">
        <f aca="false">IF(正!DW10="－","－",IF(正!DW10="…","…",IF(正!DW10="x","x",IF(誤!DW10="－","－",IF(誤!DW10="…","…",IF(誤!DW10="x","x",ROUND(正!DW10-誤!DW10,3)))))))</f>
        <v>0</v>
      </c>
      <c r="DX10" s="151" t="n">
        <f aca="false">IF(正!DX10="－","－",IF(正!DX10="…","…",IF(正!DX10="x","x",IF(誤!DX10="－","－",IF(誤!DX10="…","…",IF(誤!DX10="x","x",ROUND(正!DX10-誤!DX10,3)))))))</f>
        <v>1</v>
      </c>
      <c r="DY10" s="151" t="n">
        <f aca="false">IF(正!DY10="－","－",IF(正!DY10="…","…",IF(正!DY10="x","x",IF(誤!DY10="－","－",IF(誤!DY10="…","…",IF(誤!DY10="x","x",ROUND(正!DY10-誤!DY10,3)))))))</f>
        <v>0</v>
      </c>
      <c r="DZ10" s="151" t="n">
        <f aca="false">IF(正!DZ10="－","－",IF(正!DZ10="…","…",IF(正!DZ10="x","x",IF(誤!DZ10="－","－",IF(誤!DZ10="…","…",IF(誤!DZ10="x","x",ROUND(正!DZ10-誤!DZ10,3)))))))</f>
        <v>0</v>
      </c>
      <c r="EA10" s="151" t="n">
        <f aca="false">IF(正!EA10="－","－",IF(正!EA10="…","…",IF(正!EA10="x","x",IF(誤!EA10="－","－",IF(誤!EA10="…","…",IF(誤!EA10="x","x",ROUND(正!EA10-誤!EA10,3)))))))</f>
        <v>1</v>
      </c>
      <c r="EB10" s="151" t="n">
        <f aca="false">IF(正!EB10="－","－",IF(正!EB10="…","…",IF(正!EB10="x","x",IF(誤!EB10="－","－",IF(誤!EB10="…","…",IF(誤!EB10="x","x",ROUND(正!EB10-誤!EB10,3)))))))</f>
        <v>0</v>
      </c>
      <c r="EC10" s="152" t="n">
        <f aca="false">IF(正!EC10="－","－",IF(正!EC10="…","…",IF(正!EC10="x","x",IF(誤!EC10="－","－",IF(誤!EC10="…","…",IF(誤!EC10="x","x",ROUND(正!EC10-誤!EC10,3)))))))</f>
        <v>-2</v>
      </c>
      <c r="ED10" s="150" t="n">
        <f aca="false">IF(正!ED10="－","－",IF(正!ED10="…","…",IF(正!ED10="x","x",IF(誤!ED10="－","－",IF(誤!ED10="…","…",IF(誤!ED10="x","x",ROUND(正!ED10-誤!ED10,3)))))))</f>
        <v>0</v>
      </c>
      <c r="EE10" s="151" t="n">
        <f aca="false">IF(正!EE10="－","－",IF(正!EE10="…","…",IF(正!EE10="x","x",IF(誤!EE10="－","－",IF(誤!EE10="…","…",IF(誤!EE10="x","x",ROUND(正!EE10-誤!EE10,3)))))))</f>
        <v>0</v>
      </c>
      <c r="EF10" s="151" t="n">
        <f aca="false">IF(正!EF10="－","－",IF(正!EF10="…","…",IF(正!EF10="x","x",IF(誤!EF10="－","－",IF(誤!EF10="…","…",IF(誤!EF10="x","x",ROUND(正!EF10-誤!EF10,3)))))))</f>
        <v>0</v>
      </c>
      <c r="EG10" s="151" t="n">
        <f aca="false">IF(正!EG10="－","－",IF(正!EG10="…","…",IF(正!EG10="x","x",IF(誤!EG10="－","－",IF(誤!EG10="…","…",IF(誤!EG10="x","x",ROUND(正!EG10-誤!EG10,3)))))))</f>
        <v>0</v>
      </c>
      <c r="EH10" s="153" t="n">
        <f aca="false">IF(正!EH10="－","－",IF(正!EH10="…","…",IF(正!EH10="x","x",IF(誤!EH10="－","－",IF(誤!EH10="…","…",IF(誤!EH10="x","x",ROUND(正!EH10-誤!EH10,3)))))))</f>
        <v>0</v>
      </c>
      <c r="EI10" s="151" t="n">
        <f aca="false">IF(正!EI10="－","－",IF(正!EI10="…","…",IF(正!EI10="x","x",IF(誤!EI10="－","－",IF(誤!EI10="…","…",IF(誤!EI10="x","x",ROUND(正!EI10-誤!EI10,3)))))))</f>
        <v>0</v>
      </c>
      <c r="EJ10" s="151" t="n">
        <f aca="false">IF(正!EJ10="－","－",IF(正!EJ10="…","…",IF(正!EJ10="x","x",IF(誤!EJ10="－","－",IF(誤!EJ10="…","…",IF(誤!EJ10="x","x",ROUND(正!EJ10-誤!EJ10,3)))))))</f>
        <v>0</v>
      </c>
      <c r="EK10" s="151" t="n">
        <f aca="false">IF(正!EK10="－","－",IF(正!EK10="…","…",IF(正!EK10="x","x",IF(誤!EK10="－","－",IF(誤!EK10="…","…",IF(誤!EK10="x","x",ROUND(正!EK10-誤!EK10,3)))))))</f>
        <v>0</v>
      </c>
      <c r="EL10" s="152" t="n">
        <f aca="false">IF(正!EL10="－","－",IF(正!EL10="…","…",IF(正!EL10="x","x",IF(誤!EL10="－","－",IF(誤!EL10="…","…",IF(誤!EL10="x","x",ROUND(正!EL10-誤!EL10,3)))))))</f>
        <v>0</v>
      </c>
      <c r="EM10" s="154" t="s">
        <v>48</v>
      </c>
      <c r="EN10" s="154"/>
      <c r="EO10" s="154"/>
      <c r="EP10" s="154"/>
      <c r="EQ10" s="154"/>
      <c r="ER10" s="154"/>
      <c r="ES10" s="154"/>
      <c r="ET10" s="154"/>
      <c r="EU10" s="154"/>
      <c r="EV10" s="154"/>
      <c r="EW10" s="155" t="s">
        <v>47</v>
      </c>
      <c r="EX10" s="155"/>
      <c r="EY10" s="155"/>
      <c r="EZ10" s="155"/>
      <c r="FA10" s="155"/>
      <c r="FB10" s="155"/>
      <c r="FC10" s="155"/>
      <c r="FD10" s="155"/>
      <c r="FE10" s="155"/>
      <c r="FF10" s="155"/>
      <c r="FG10" s="150" t="n">
        <f aca="false">IF(正!FG10="－","－",IF(正!FG10="…","…",IF(正!FG10="x","x",IF(誤!FG10="－","－",IF(誤!FG10="…","…",IF(誤!FG10="x","x",ROUND(正!FG10-誤!FG10,3)))))))</f>
        <v>0</v>
      </c>
      <c r="FH10" s="151" t="n">
        <f aca="false">IF(正!FH10="－","－",IF(正!FH10="…","…",IF(正!FH10="x","x",IF(誤!FH10="－","－",IF(誤!FH10="…","…",IF(誤!FH10="x","x",ROUND(正!FH10-誤!FH10,3)))))))</f>
        <v>0</v>
      </c>
      <c r="FI10" s="151" t="n">
        <f aca="false">IF(正!FI10="－","－",IF(正!FI10="…","…",IF(正!FI10="x","x",IF(誤!FI10="－","－",IF(誤!FI10="…","…",IF(誤!FI10="x","x",ROUND(正!FI10-誤!FI10,3)))))))</f>
        <v>0</v>
      </c>
      <c r="FJ10" s="151" t="n">
        <f aca="false">IF(正!FJ10="－","－",IF(正!FJ10="…","…",IF(正!FJ10="x","x",IF(誤!FJ10="－","－",IF(誤!FJ10="…","…",IF(誤!FJ10="x","x",ROUND(正!FJ10-誤!FJ10,3)))))))</f>
        <v>0</v>
      </c>
      <c r="FK10" s="151" t="n">
        <f aca="false">IF(正!FK10="－","－",IF(正!FK10="…","…",IF(正!FK10="x","x",IF(誤!FK10="－","－",IF(誤!FK10="…","…",IF(誤!FK10="x","x",ROUND(正!FK10-誤!FK10,3)))))))</f>
        <v>0</v>
      </c>
      <c r="FL10" s="151" t="n">
        <f aca="false">IF(正!FL10="－","－",IF(正!FL10="…","…",IF(正!FL10="x","x",IF(誤!FL10="－","－",IF(誤!FL10="…","…",IF(誤!FL10="x","x",ROUND(正!FL10-誤!FL10,3)))))))</f>
        <v>-2</v>
      </c>
      <c r="FM10" s="151" t="n">
        <f aca="false">IF(正!FM10="－","－",IF(正!FM10="…","…",IF(正!FM10="x","x",IF(誤!FM10="－","－",IF(誤!FM10="…","…",IF(誤!FM10="x","x",ROUND(正!FM10-誤!FM10,3)))))))</f>
        <v>-2</v>
      </c>
      <c r="FN10" s="151" t="n">
        <f aca="false">IF(正!FN10="－","－",IF(正!FN10="…","…",IF(正!FN10="x","x",IF(誤!FN10="－","－",IF(誤!FN10="…","…",IF(誤!FN10="x","x",ROUND(正!FN10-誤!FN10,3)))))))</f>
        <v>-1</v>
      </c>
      <c r="FO10" s="152" t="n">
        <f aca="false">IF(正!FO10="－","－",IF(正!FO10="…","…",IF(正!FO10="x","x",IF(誤!FO10="－","－",IF(誤!FO10="…","…",IF(誤!FO10="x","x",ROUND(正!FO10-誤!FO10,3)))))))</f>
        <v>5</v>
      </c>
      <c r="FP10" s="150" t="n">
        <f aca="false">IF(正!FP10="－","－",IF(正!FP10="…","…",IF(正!FP10="x","x",IF(誤!FP10="－","－",IF(誤!FP10="…","…",IF(誤!FP10="x","x",ROUND(正!FP10-誤!FP10,3)))))))</f>
        <v>0</v>
      </c>
      <c r="FQ10" s="151" t="n">
        <f aca="false">IF(正!FQ10="－","－",IF(正!FQ10="…","…",IF(正!FQ10="x","x",IF(誤!FQ10="－","－",IF(誤!FQ10="…","…",IF(誤!FQ10="x","x",ROUND(正!FQ10-誤!FQ10,3)))))))</f>
        <v>0</v>
      </c>
      <c r="FR10" s="151" t="n">
        <f aca="false">IF(正!FR10="－","－",IF(正!FR10="…","…",IF(正!FR10="x","x",IF(誤!FR10="－","－",IF(誤!FR10="…","…",IF(誤!FR10="x","x",ROUND(正!FR10-誤!FR10,3)))))))</f>
        <v>0</v>
      </c>
      <c r="FS10" s="151" t="n">
        <f aca="false">IF(正!FS10="－","－",IF(正!FS10="…","…",IF(正!FS10="x","x",IF(誤!FS10="－","－",IF(誤!FS10="…","…",IF(誤!FS10="x","x",ROUND(正!FS10-誤!FS10,3)))))))</f>
        <v>0</v>
      </c>
      <c r="FT10" s="153" t="n">
        <f aca="false">IF(正!FT10="－","－",IF(正!FT10="…","…",IF(正!FT10="x","x",IF(誤!FT10="－","－",IF(誤!FT10="…","…",IF(誤!FT10="x","x",ROUND(正!FT10-誤!FT10,3)))))))</f>
        <v>0</v>
      </c>
      <c r="FU10" s="151" t="n">
        <f aca="false">IF(正!FU10="－","－",IF(正!FU10="…","…",IF(正!FU10="x","x",IF(誤!FU10="－","－",IF(誤!FU10="…","…",IF(誤!FU10="x","x",ROUND(正!FU10-誤!FU10,3)))))))</f>
        <v>9</v>
      </c>
      <c r="FV10" s="151" t="n">
        <f aca="false">IF(正!FV10="－","－",IF(正!FV10="…","…",IF(正!FV10="x","x",IF(誤!FV10="－","－",IF(誤!FV10="…","…",IF(誤!FV10="x","x",ROUND(正!FV10-誤!FV10,3)))))))</f>
        <v>0</v>
      </c>
      <c r="FW10" s="151" t="n">
        <f aca="false">IF(正!FW10="－","－",IF(正!FW10="…","…",IF(正!FW10="x","x",IF(誤!FW10="－","－",IF(誤!FW10="…","…",IF(誤!FW10="x","x",ROUND(正!FW10-誤!FW10,3)))))))</f>
        <v>-2</v>
      </c>
      <c r="FX10" s="152" t="n">
        <f aca="false">IF(正!FX10="－","－",IF(正!FX10="…","…",IF(正!FX10="x","x",IF(誤!FX10="－","－",IF(誤!FX10="…","…",IF(誤!FX10="x","x",ROUND(正!FX10-誤!FX10,3)))))))</f>
        <v>-7</v>
      </c>
      <c r="FY10" s="154" t="s">
        <v>48</v>
      </c>
      <c r="FZ10" s="154"/>
      <c r="GA10" s="154"/>
      <c r="GB10" s="154"/>
      <c r="GC10" s="154"/>
      <c r="GD10" s="154"/>
      <c r="GE10" s="154"/>
      <c r="GF10" s="154"/>
      <c r="GG10" s="154"/>
      <c r="GH10" s="154"/>
      <c r="GI10" s="155" t="s">
        <v>47</v>
      </c>
      <c r="GJ10" s="155"/>
      <c r="GK10" s="155"/>
      <c r="GL10" s="155"/>
      <c r="GM10" s="155"/>
      <c r="GN10" s="155"/>
      <c r="GO10" s="155"/>
      <c r="GP10" s="155"/>
      <c r="GQ10" s="155"/>
      <c r="GR10" s="155"/>
      <c r="GS10" s="150" t="n">
        <f aca="false">IF(正!GS10="－","－",IF(正!GS10="…","…",IF(正!GS10="x","x",IF(誤!GS10="－","－",IF(誤!GS10="…","…",IF(誤!GS10="x","x",ROUND(正!GS10-誤!GS10,3)))))))</f>
        <v>0</v>
      </c>
      <c r="GT10" s="151" t="n">
        <f aca="false">IF(正!GT10="－","－",IF(正!GT10="…","…",IF(正!GT10="x","x",IF(誤!GT10="－","－",IF(誤!GT10="…","…",IF(誤!GT10="x","x",ROUND(正!GT10-誤!GT10,3)))))))</f>
        <v>0</v>
      </c>
      <c r="GU10" s="151" t="n">
        <f aca="false">IF(正!GU10="－","－",IF(正!GU10="…","…",IF(正!GU10="x","x",IF(誤!GU10="－","－",IF(誤!GU10="…","…",IF(誤!GU10="x","x",ROUND(正!GU10-誤!GU10,3)))))))</f>
        <v>0</v>
      </c>
      <c r="GV10" s="151" t="n">
        <f aca="false">IF(正!GV10="－","－",IF(正!GV10="…","…",IF(正!GV10="x","x",IF(誤!GV10="－","－",IF(誤!GV10="…","…",IF(誤!GV10="x","x",ROUND(正!GV10-誤!GV10,3)))))))</f>
        <v>0</v>
      </c>
      <c r="GW10" s="151" t="n">
        <f aca="false">IF(正!GW10="－","－",IF(正!GW10="…","…",IF(正!GW10="x","x",IF(誤!GW10="－","－",IF(誤!GW10="…","…",IF(誤!GW10="x","x",ROUND(正!GW10-誤!GW10,3)))))))</f>
        <v>0</v>
      </c>
      <c r="GX10" s="151" t="n">
        <f aca="false">IF(正!GX10="－","－",IF(正!GX10="…","…",IF(正!GX10="x","x",IF(誤!GX10="－","－",IF(誤!GX10="…","…",IF(誤!GX10="x","x",ROUND(正!GX10-誤!GX10,3)))))))</f>
        <v>0</v>
      </c>
      <c r="GY10" s="151" t="n">
        <f aca="false">IF(正!GY10="－","－",IF(正!GY10="…","…",IF(正!GY10="x","x",IF(誤!GY10="－","－",IF(誤!GY10="…","…",IF(誤!GY10="x","x",ROUND(正!GY10-誤!GY10,3)))))))</f>
        <v>0</v>
      </c>
      <c r="GZ10" s="151" t="n">
        <f aca="false">IF(正!GZ10="－","－",IF(正!GZ10="…","…",IF(正!GZ10="x","x",IF(誤!GZ10="－","－",IF(誤!GZ10="…","…",IF(誤!GZ10="x","x",ROUND(正!GZ10-誤!GZ10,3)))))))</f>
        <v>3</v>
      </c>
      <c r="HA10" s="152" t="n">
        <f aca="false">IF(正!HA10="－","－",IF(正!HA10="…","…",IF(正!HA10="x","x",IF(誤!HA10="－","－",IF(誤!HA10="…","…",IF(誤!HA10="x","x",ROUND(正!HA10-誤!HA10,3)))))))</f>
        <v>-3</v>
      </c>
      <c r="HB10" s="150" t="n">
        <f aca="false">IF(正!HB10="－","－",IF(正!HB10="…","…",IF(正!HB10="x","x",IF(誤!HB10="－","－",IF(誤!HB10="…","…",IF(誤!HB10="x","x",ROUND(正!HB10-誤!HB10,3)))))))</f>
        <v>0</v>
      </c>
      <c r="HC10" s="151" t="n">
        <f aca="false">IF(正!HC10="－","－",IF(正!HC10="…","…",IF(正!HC10="x","x",IF(誤!HC10="－","－",IF(誤!HC10="…","…",IF(誤!HC10="x","x",ROUND(正!HC10-誤!HC10,3)))))))</f>
        <v>0</v>
      </c>
      <c r="HD10" s="151" t="n">
        <f aca="false">IF(正!HD10="－","－",IF(正!HD10="…","…",IF(正!HD10="x","x",IF(誤!HD10="－","－",IF(誤!HD10="…","…",IF(誤!HD10="x","x",ROUND(正!HD10-誤!HD10,3)))))))</f>
        <v>0</v>
      </c>
      <c r="HE10" s="151" t="n">
        <f aca="false">IF(正!HE10="－","－",IF(正!HE10="…","…",IF(正!HE10="x","x",IF(誤!HE10="－","－",IF(誤!HE10="…","…",IF(誤!HE10="x","x",ROUND(正!HE10-誤!HE10,3)))))))</f>
        <v>0</v>
      </c>
      <c r="HF10" s="153" t="n">
        <f aca="false">IF(正!HF10="－","－",IF(正!HF10="…","…",IF(正!HF10="x","x",IF(誤!HF10="－","－",IF(誤!HF10="…","…",IF(誤!HF10="x","x",ROUND(正!HF10-誤!HF10,3)))))))</f>
        <v>0</v>
      </c>
      <c r="HG10" s="151" t="n">
        <f aca="false">IF(正!HG10="－","－",IF(正!HG10="…","…",IF(正!HG10="x","x",IF(誤!HG10="－","－",IF(誤!HG10="…","…",IF(誤!HG10="x","x",ROUND(正!HG10-誤!HG10,3)))))))</f>
        <v>0</v>
      </c>
      <c r="HH10" s="151" t="n">
        <f aca="false">IF(正!HH10="－","－",IF(正!HH10="…","…",IF(正!HH10="x","x",IF(誤!HH10="－","－",IF(誤!HH10="…","…",IF(誤!HH10="x","x",ROUND(正!HH10-誤!HH10,3)))))))</f>
        <v>-3</v>
      </c>
      <c r="HI10" s="151" t="n">
        <f aca="false">IF(正!HI10="－","－",IF(正!HI10="…","…",IF(正!HI10="x","x",IF(誤!HI10="－","－",IF(誤!HI10="…","…",IF(誤!HI10="x","x",ROUND(正!HI10-誤!HI10,3)))))))</f>
        <v>0</v>
      </c>
      <c r="HJ10" s="152" t="n">
        <f aca="false">IF(正!HJ10="－","－",IF(正!HJ10="…","…",IF(正!HJ10="x","x",IF(誤!HJ10="－","－",IF(誤!HJ10="…","…",IF(誤!HJ10="x","x",ROUND(正!HJ10-誤!HJ10,3)))))))</f>
        <v>3</v>
      </c>
      <c r="HK10" s="42" t="s">
        <v>48</v>
      </c>
      <c r="HL10" s="42"/>
      <c r="HM10" s="42"/>
      <c r="HN10" s="42"/>
      <c r="HO10" s="42"/>
      <c r="HP10" s="42"/>
      <c r="HQ10" s="42"/>
      <c r="HR10" s="42"/>
      <c r="HS10" s="42"/>
      <c r="HT10" s="42"/>
    </row>
    <row r="11" s="43" customFormat="true" ht="15.6" hidden="false" customHeight="true" outlineLevel="0" collapsed="false">
      <c r="A11" s="44" t="s">
        <v>49</v>
      </c>
      <c r="B11" s="44"/>
      <c r="C11" s="44"/>
      <c r="D11" s="44"/>
      <c r="E11" s="44"/>
      <c r="F11" s="44"/>
      <c r="G11" s="44"/>
      <c r="H11" s="44"/>
      <c r="I11" s="44"/>
      <c r="J11" s="44"/>
      <c r="K11" s="156" t="n">
        <f aca="false">IF(正!K11="－","－",IF(正!K11="…","…",IF(正!K11="x","x",IF(誤!K11="－","－",IF(誤!K11="…","…",IF(誤!K11="x","x",ROUND(正!K11-誤!K11,3)))))))</f>
        <v>0</v>
      </c>
      <c r="L11" s="157" t="n">
        <f aca="false">IF(正!L11="－","－",IF(正!L11="…","…",IF(正!L11="x","x",IF(誤!L11="－","－",IF(誤!L11="…","…",IF(誤!L11="x","x",ROUND(正!L11-誤!L11,3)))))))</f>
        <v>-6.2</v>
      </c>
      <c r="M11" s="157" t="n">
        <f aca="false">IF(正!M11="－","－",IF(正!M11="…","…",IF(正!M11="x","x",IF(誤!M11="－","－",IF(誤!M11="…","…",IF(誤!M11="x","x",ROUND(正!M11-誤!M11,3)))))))</f>
        <v>0</v>
      </c>
      <c r="N11" s="157" t="n">
        <f aca="false">IF(正!N11="－","－",IF(正!N11="…","…",IF(正!N11="x","x",IF(誤!N11="－","－",IF(誤!N11="…","…",IF(誤!N11="x","x",ROUND(正!N11-誤!N11,3)))))))</f>
        <v>1</v>
      </c>
      <c r="O11" s="157" t="n">
        <f aca="false">IF(正!O11="－","－",IF(正!O11="…","…",IF(正!O11="x","x",IF(誤!O11="－","－",IF(誤!O11="…","…",IF(誤!O11="x","x",ROUND(正!O11-誤!O11,3)))))))</f>
        <v>0</v>
      </c>
      <c r="P11" s="157" t="n">
        <f aca="false">IF(正!P11="－","－",IF(正!P11="…","…",IF(正!P11="x","x",IF(誤!P11="－","－",IF(誤!P11="…","…",IF(誤!P11="x","x",ROUND(正!P11-誤!P11,3)))))))</f>
        <v>30.667</v>
      </c>
      <c r="Q11" s="157" t="n">
        <f aca="false">IF(正!Q11="－","－",IF(正!Q11="…","…",IF(正!Q11="x","x",IF(誤!Q11="－","－",IF(誤!Q11="…","…",IF(誤!Q11="x","x",ROUND(正!Q11-誤!Q11,3)))))))</f>
        <v>-399.692</v>
      </c>
      <c r="R11" s="157" t="n">
        <f aca="false">IF(正!R11="－","－",IF(正!R11="…","…",IF(正!R11="x","x",IF(誤!R11="－","－",IF(誤!R11="…","…",IF(誤!R11="x","x",ROUND(正!R11-誤!R11,3)))))))</f>
        <v>888.952</v>
      </c>
      <c r="S11" s="158" t="n">
        <f aca="false">IF(正!S11="－","－",IF(正!S11="…","…",IF(正!S11="x","x",IF(誤!S11="－","－",IF(誤!S11="…","…",IF(誤!S11="x","x",ROUND(正!S11-誤!S11,3)))))))</f>
        <v>-514.727</v>
      </c>
      <c r="T11" s="156" t="n">
        <f aca="false">IF(正!T11="－","－",IF(正!T11="…","…",IF(正!T11="x","x",IF(誤!T11="－","－",IF(誤!T11="…","…",IF(誤!T11="x","x",ROUND(正!T11-誤!T11,3)))))))</f>
        <v>0</v>
      </c>
      <c r="U11" s="157" t="n">
        <f aca="false">IF(正!U11="－","－",IF(正!U11="…","…",IF(正!U11="x","x",IF(誤!U11="－","－",IF(誤!U11="…","…",IF(誤!U11="x","x",ROUND(正!U11-誤!U11,3)))))))</f>
        <v>0</v>
      </c>
      <c r="V11" s="157" t="n">
        <f aca="false">IF(正!V11="－","－",IF(正!V11="…","…",IF(正!V11="x","x",IF(誤!V11="－","－",IF(誤!V11="…","…",IF(誤!V11="x","x",ROUND(正!V11-誤!V11,3)))))))</f>
        <v>0</v>
      </c>
      <c r="W11" s="157" t="n">
        <f aca="false">IF(正!W11="－","－",IF(正!W11="…","…",IF(正!W11="x","x",IF(誤!W11="－","－",IF(誤!W11="…","…",IF(誤!W11="x","x",ROUND(正!W11-誤!W11,3)))))))</f>
        <v>0</v>
      </c>
      <c r="X11" s="159" t="n">
        <f aca="false">IF(正!X11="－","－",IF(正!X11="…","…",IF(正!X11="x","x",IF(誤!X11="－","－",IF(誤!X11="…","…",IF(誤!X11="x","x",ROUND(正!X11-誤!X11,3)))))))</f>
        <v>0</v>
      </c>
      <c r="Y11" s="157" t="n">
        <f aca="false">IF(正!Y11="－","－",IF(正!Y11="…","…",IF(正!Y11="x","x",IF(誤!Y11="－","－",IF(誤!Y11="…","…",IF(誤!Y11="x","x",ROUND(正!Y11-誤!Y11,3)))))))</f>
        <v>0</v>
      </c>
      <c r="Z11" s="157" t="n">
        <f aca="false">IF(正!Z11="－","－",IF(正!Z11="…","…",IF(正!Z11="x","x",IF(誤!Z11="－","－",IF(誤!Z11="…","…",IF(誤!Z11="x","x",ROUND(正!Z11-誤!Z11,3)))))))</f>
        <v>52</v>
      </c>
      <c r="AA11" s="157" t="n">
        <f aca="false">IF(正!AA11="－","－",IF(正!AA11="…","…",IF(正!AA11="x","x",IF(誤!AA11="－","－",IF(誤!AA11="…","…",IF(誤!AA11="x","x",ROUND(正!AA11-誤!AA11,3)))))))</f>
        <v>-15</v>
      </c>
      <c r="AB11" s="158" t="n">
        <f aca="false">IF(正!AB11="－","－",IF(正!AB11="…","…",IF(正!AB11="x","x",IF(誤!AB11="－","－",IF(誤!AB11="…","…",IF(誤!AB11="x","x",ROUND(正!AB11-誤!AB11,3)))))))</f>
        <v>-37</v>
      </c>
      <c r="AC11" s="160" t="s">
        <v>50</v>
      </c>
      <c r="AD11" s="160"/>
      <c r="AE11" s="160"/>
      <c r="AF11" s="160"/>
      <c r="AG11" s="160"/>
      <c r="AH11" s="160"/>
      <c r="AI11" s="160"/>
      <c r="AJ11" s="160"/>
      <c r="AK11" s="160"/>
      <c r="AL11" s="160"/>
      <c r="AM11" s="161" t="s">
        <v>49</v>
      </c>
      <c r="AN11" s="161"/>
      <c r="AO11" s="161"/>
      <c r="AP11" s="161"/>
      <c r="AQ11" s="161"/>
      <c r="AR11" s="161"/>
      <c r="AS11" s="161"/>
      <c r="AT11" s="161"/>
      <c r="AU11" s="161"/>
      <c r="AV11" s="161"/>
      <c r="AW11" s="156" t="n">
        <f aca="false">IF(正!AW11="－","－",IF(正!AW11="…","…",IF(正!AW11="x","x",IF(誤!AW11="－","－",IF(誤!AW11="…","…",IF(誤!AW11="x","x",ROUND(正!AW11-誤!AW11,3)))))))</f>
        <v>0</v>
      </c>
      <c r="AX11" s="157" t="n">
        <f aca="false">IF(正!AX11="－","－",IF(正!AX11="…","…",IF(正!AX11="x","x",IF(誤!AX11="－","－",IF(誤!AX11="…","…",IF(誤!AX11="x","x",ROUND(正!AX11-誤!AX11,3)))))))</f>
        <v>0</v>
      </c>
      <c r="AY11" s="157" t="n">
        <f aca="false">IF(正!AY11="－","－",IF(正!AY11="…","…",IF(正!AY11="x","x",IF(誤!AY11="－","－",IF(誤!AY11="…","…",IF(誤!AY11="x","x",ROUND(正!AY11-誤!AY11,3)))))))</f>
        <v>0</v>
      </c>
      <c r="AZ11" s="157" t="n">
        <f aca="false">IF(正!AZ11="－","－",IF(正!AZ11="…","…",IF(正!AZ11="x","x",IF(誤!AZ11="－","－",IF(誤!AZ11="…","…",IF(誤!AZ11="x","x",ROUND(正!AZ11-誤!AZ11,3)))))))</f>
        <v>0</v>
      </c>
      <c r="BA11" s="157" t="n">
        <f aca="false">IF(正!BA11="－","－",IF(正!BA11="…","…",IF(正!BA11="x","x",IF(誤!BA11="－","－",IF(誤!BA11="…","…",IF(誤!BA11="x","x",ROUND(正!BA11-誤!BA11,3)))))))</f>
        <v>0</v>
      </c>
      <c r="BB11" s="157" t="n">
        <f aca="false">IF(正!BB11="－","－",IF(正!BB11="…","…",IF(正!BB11="x","x",IF(誤!BB11="－","－",IF(誤!BB11="…","…",IF(誤!BB11="x","x",ROUND(正!BB11-誤!BB11,3)))))))</f>
        <v>0</v>
      </c>
      <c r="BC11" s="157" t="n">
        <f aca="false">IF(正!BC11="－","－",IF(正!BC11="…","…",IF(正!BC11="x","x",IF(誤!BC11="－","－",IF(誤!BC11="…","…",IF(誤!BC11="x","x",ROUND(正!BC11-誤!BC11,3)))))))</f>
        <v>0</v>
      </c>
      <c r="BD11" s="157" t="n">
        <f aca="false">IF(正!BD11="－","－",IF(正!BD11="…","…",IF(正!BD11="x","x",IF(誤!BD11="－","－",IF(誤!BD11="…","…",IF(誤!BD11="x","x",ROUND(正!BD11-誤!BD11,3)))))))</f>
        <v>18</v>
      </c>
      <c r="BE11" s="158" t="n">
        <f aca="false">IF(正!BE11="－","－",IF(正!BE11="…","…",IF(正!BE11="x","x",IF(誤!BE11="－","－",IF(誤!BE11="…","…",IF(誤!BE11="x","x",ROUND(正!BE11-誤!BE11,3)))))))</f>
        <v>-18</v>
      </c>
      <c r="BF11" s="156" t="n">
        <f aca="false">IF(正!BF11="－","－",IF(正!BF11="…","…",IF(正!BF11="x","x",IF(誤!BF11="－","－",IF(誤!BF11="…","…",IF(誤!BF11="x","x",ROUND(正!BF11-誤!BF11,3)))))))</f>
        <v>0</v>
      </c>
      <c r="BG11" s="157" t="n">
        <f aca="false">IF(正!BG11="－","－",IF(正!BG11="…","…",IF(正!BG11="x","x",IF(誤!BG11="－","－",IF(誤!BG11="…","…",IF(誤!BG11="x","x",ROUND(正!BG11-誤!BG11,3)))))))</f>
        <v>0</v>
      </c>
      <c r="BH11" s="157" t="n">
        <f aca="false">IF(正!BH11="－","－",IF(正!BH11="…","…",IF(正!BH11="x","x",IF(誤!BH11="－","－",IF(誤!BH11="…","…",IF(誤!BH11="x","x",ROUND(正!BH11-誤!BH11,3)))))))</f>
        <v>0</v>
      </c>
      <c r="BI11" s="157" t="n">
        <f aca="false">IF(正!BI11="－","－",IF(正!BI11="…","…",IF(正!BI11="x","x",IF(誤!BI11="－","－",IF(誤!BI11="…","…",IF(誤!BI11="x","x",ROUND(正!BI11-誤!BI11,3)))))))</f>
        <v>0</v>
      </c>
      <c r="BJ11" s="159" t="n">
        <f aca="false">IF(正!BJ11="－","－",IF(正!BJ11="…","…",IF(正!BJ11="x","x",IF(誤!BJ11="－","－",IF(誤!BJ11="…","…",IF(誤!BJ11="x","x",ROUND(正!BJ11-誤!BJ11,3)))))))</f>
        <v>0</v>
      </c>
      <c r="BK11" s="157" t="n">
        <f aca="false">IF(正!BK11="－","－",IF(正!BK11="…","…",IF(正!BK11="x","x",IF(誤!BK11="－","－",IF(誤!BK11="…","…",IF(誤!BK11="x","x",ROUND(正!BK11-誤!BK11,3)))))))</f>
        <v>0</v>
      </c>
      <c r="BL11" s="157" t="n">
        <f aca="false">IF(正!BL11="－","－",IF(正!BL11="…","…",IF(正!BL11="x","x",IF(誤!BL11="－","－",IF(誤!BL11="…","…",IF(誤!BL11="x","x",ROUND(正!BL11-誤!BL11,3)))))))</f>
        <v>0</v>
      </c>
      <c r="BM11" s="157" t="n">
        <f aca="false">IF(正!BM11="－","－",IF(正!BM11="…","…",IF(正!BM11="x","x",IF(誤!BM11="－","－",IF(誤!BM11="…","…",IF(誤!BM11="x","x",ROUND(正!BM11-誤!BM11,3)))))))</f>
        <v>13</v>
      </c>
      <c r="BN11" s="158" t="n">
        <f aca="false">IF(正!BN11="－","－",IF(正!BN11="…","…",IF(正!BN11="x","x",IF(誤!BN11="－","－",IF(誤!BN11="…","…",IF(誤!BN11="x","x",ROUND(正!BN11-誤!BN11,3)))))))</f>
        <v>-13</v>
      </c>
      <c r="BO11" s="160" t="s">
        <v>50</v>
      </c>
      <c r="BP11" s="160"/>
      <c r="BQ11" s="160"/>
      <c r="BR11" s="160"/>
      <c r="BS11" s="160"/>
      <c r="BT11" s="160"/>
      <c r="BU11" s="160"/>
      <c r="BV11" s="160"/>
      <c r="BW11" s="160"/>
      <c r="BX11" s="160"/>
      <c r="BY11" s="161" t="s">
        <v>49</v>
      </c>
      <c r="BZ11" s="161"/>
      <c r="CA11" s="161"/>
      <c r="CB11" s="161"/>
      <c r="CC11" s="161"/>
      <c r="CD11" s="161"/>
      <c r="CE11" s="161"/>
      <c r="CF11" s="161"/>
      <c r="CG11" s="161"/>
      <c r="CH11" s="161"/>
      <c r="CI11" s="156" t="n">
        <f aca="false">IF(正!CI11="－","－",IF(正!CI11="…","…",IF(正!CI11="x","x",IF(誤!CI11="－","－",IF(誤!CI11="…","…",IF(誤!CI11="x","x",ROUND(正!CI11-誤!CI11,3)))))))</f>
        <v>0</v>
      </c>
      <c r="CJ11" s="157" t="n">
        <f aca="false">IF(正!CJ11="－","－",IF(正!CJ11="…","…",IF(正!CJ11="x","x",IF(誤!CJ11="－","－",IF(誤!CJ11="…","…",IF(誤!CJ11="x","x",ROUND(正!CJ11-誤!CJ11,3)))))))</f>
        <v>0</v>
      </c>
      <c r="CK11" s="157" t="n">
        <f aca="false">IF(正!CK11="－","－",IF(正!CK11="…","…",IF(正!CK11="x","x",IF(誤!CK11="－","－",IF(誤!CK11="…","…",IF(誤!CK11="x","x",ROUND(正!CK11-誤!CK11,3)))))))</f>
        <v>0</v>
      </c>
      <c r="CL11" s="157" t="n">
        <f aca="false">IF(正!CL11="－","－",IF(正!CL11="…","…",IF(正!CL11="x","x",IF(誤!CL11="－","－",IF(誤!CL11="…","…",IF(誤!CL11="x","x",ROUND(正!CL11-誤!CL11,3)))))))</f>
        <v>0</v>
      </c>
      <c r="CM11" s="157" t="n">
        <f aca="false">IF(正!CM11="－","－",IF(正!CM11="…","…",IF(正!CM11="x","x",IF(誤!CM11="－","－",IF(誤!CM11="…","…",IF(誤!CM11="x","x",ROUND(正!CM11-誤!CM11,3)))))))</f>
        <v>0</v>
      </c>
      <c r="CN11" s="157" t="n">
        <f aca="false">IF(正!CN11="－","－",IF(正!CN11="…","…",IF(正!CN11="x","x",IF(誤!CN11="－","－",IF(誤!CN11="…","…",IF(誤!CN11="x","x",ROUND(正!CN11-誤!CN11,3)))))))</f>
        <v>0</v>
      </c>
      <c r="CO11" s="157" t="n">
        <f aca="false">IF(正!CO11="－","－",IF(正!CO11="…","…",IF(正!CO11="x","x",IF(誤!CO11="－","－",IF(誤!CO11="…","…",IF(誤!CO11="x","x",ROUND(正!CO11-誤!CO11,3)))))))</f>
        <v>-16.333</v>
      </c>
      <c r="CP11" s="157" t="n">
        <f aca="false">IF(正!CP11="－","－",IF(正!CP11="…","…",IF(正!CP11="x","x",IF(誤!CP11="－","－",IF(誤!CP11="…","…",IF(誤!CP11="x","x",ROUND(正!CP11-誤!CP11,3)))))))</f>
        <v>197.619</v>
      </c>
      <c r="CQ11" s="158" t="n">
        <f aca="false">IF(正!CQ11="－","－",IF(正!CQ11="…","…",IF(正!CQ11="x","x",IF(誤!CQ11="－","－",IF(誤!CQ11="…","…",IF(誤!CQ11="x","x",ROUND(正!CQ11-誤!CQ11,3)))))))</f>
        <v>-181.286</v>
      </c>
      <c r="CR11" s="156" t="n">
        <f aca="false">IF(正!CR11="－","－",IF(正!CR11="…","…",IF(正!CR11="x","x",IF(誤!CR11="－","－",IF(誤!CR11="…","…",IF(誤!CR11="x","x",ROUND(正!CR11-誤!CR11,3)))))))</f>
        <v>0</v>
      </c>
      <c r="CS11" s="157" t="n">
        <f aca="false">IF(正!CS11="－","－",IF(正!CS11="…","…",IF(正!CS11="x","x",IF(誤!CS11="－","－",IF(誤!CS11="…","…",IF(誤!CS11="x","x",ROUND(正!CS11-誤!CS11,3)))))))</f>
        <v>-6.2</v>
      </c>
      <c r="CT11" s="157" t="n">
        <f aca="false">IF(正!CT11="－","－",IF(正!CT11="…","…",IF(正!CT11="x","x",IF(誤!CT11="－","－",IF(誤!CT11="…","…",IF(誤!CT11="x","x",ROUND(正!CT11-誤!CT11,3)))))))</f>
        <v>0</v>
      </c>
      <c r="CU11" s="157" t="n">
        <f aca="false">IF(正!CU11="－","－",IF(正!CU11="…","…",IF(正!CU11="x","x",IF(誤!CU11="－","－",IF(誤!CU11="…","…",IF(誤!CU11="x","x",ROUND(正!CU11-誤!CU11,3)))))))</f>
        <v>0</v>
      </c>
      <c r="CV11" s="159" t="n">
        <f aca="false">IF(正!CV11="－","－",IF(正!CV11="…","…",IF(正!CV11="x","x",IF(誤!CV11="－","－",IF(誤!CV11="…","…",IF(誤!CV11="x","x",ROUND(正!CV11-誤!CV11,3)))))))</f>
        <v>0</v>
      </c>
      <c r="CW11" s="157" t="n">
        <f aca="false">IF(正!CW11="－","－",IF(正!CW11="…","…",IF(正!CW11="x","x",IF(誤!CW11="－","－",IF(誤!CW11="…","…",IF(誤!CW11="x","x",ROUND(正!CW11-誤!CW11,3)))))))</f>
        <v>0</v>
      </c>
      <c r="CX11" s="157" t="n">
        <f aca="false">IF(正!CX11="－","－",IF(正!CX11="…","…",IF(正!CX11="x","x",IF(誤!CX11="－","－",IF(誤!CX11="…","…",IF(誤!CX11="x","x",ROUND(正!CX11-誤!CX11,3)))))))</f>
        <v>-14.9</v>
      </c>
      <c r="CY11" s="157" t="n">
        <f aca="false">IF(正!CY11="－","－",IF(正!CY11="…","…",IF(正!CY11="x","x",IF(誤!CY11="－","－",IF(誤!CY11="…","…",IF(誤!CY11="x","x",ROUND(正!CY11-誤!CY11,3)))))))</f>
        <v>0</v>
      </c>
      <c r="CZ11" s="158" t="n">
        <f aca="false">IF(正!CZ11="－","－",IF(正!CZ11="…","…",IF(正!CZ11="x","x",IF(誤!CZ11="－","－",IF(誤!CZ11="…","…",IF(誤!CZ11="x","x",ROUND(正!CZ11-誤!CZ11,3)))))))</f>
        <v>21.1</v>
      </c>
      <c r="DA11" s="160" t="s">
        <v>50</v>
      </c>
      <c r="DB11" s="160"/>
      <c r="DC11" s="160"/>
      <c r="DD11" s="160"/>
      <c r="DE11" s="160"/>
      <c r="DF11" s="160"/>
      <c r="DG11" s="160"/>
      <c r="DH11" s="160"/>
      <c r="DI11" s="160"/>
      <c r="DJ11" s="160"/>
      <c r="DK11" s="161" t="s">
        <v>49</v>
      </c>
      <c r="DL11" s="161"/>
      <c r="DM11" s="161"/>
      <c r="DN11" s="161"/>
      <c r="DO11" s="161"/>
      <c r="DP11" s="161"/>
      <c r="DQ11" s="161"/>
      <c r="DR11" s="161"/>
      <c r="DS11" s="161"/>
      <c r="DT11" s="161"/>
      <c r="DU11" s="156" t="n">
        <f aca="false">IF(正!DU11="－","－",IF(正!DU11="…","…",IF(正!DU11="x","x",IF(誤!DU11="－","－",IF(誤!DU11="…","…",IF(誤!DU11="x","x",ROUND(正!DU11-誤!DU11,3)))))))</f>
        <v>0</v>
      </c>
      <c r="DV11" s="157" t="n">
        <f aca="false">IF(正!DV11="－","－",IF(正!DV11="…","…",IF(正!DV11="x","x",IF(誤!DV11="－","－",IF(誤!DV11="…","…",IF(誤!DV11="x","x",ROUND(正!DV11-誤!DV11,3)))))))</f>
        <v>0</v>
      </c>
      <c r="DW11" s="157" t="n">
        <f aca="false">IF(正!DW11="－","－",IF(正!DW11="…","…",IF(正!DW11="x","x",IF(誤!DW11="－","－",IF(誤!DW11="…","…",IF(誤!DW11="x","x",ROUND(正!DW11-誤!DW11,3)))))))</f>
        <v>0</v>
      </c>
      <c r="DX11" s="157" t="n">
        <f aca="false">IF(正!DX11="－","－",IF(正!DX11="…","…",IF(正!DX11="x","x",IF(誤!DX11="－","－",IF(誤!DX11="…","…",IF(誤!DX11="x","x",ROUND(正!DX11-誤!DX11,3)))))))</f>
        <v>1</v>
      </c>
      <c r="DY11" s="157" t="n">
        <f aca="false">IF(正!DY11="－","－",IF(正!DY11="…","…",IF(正!DY11="x","x",IF(誤!DY11="－","－",IF(誤!DY11="…","…",IF(誤!DY11="x","x",ROUND(正!DY11-誤!DY11,3)))))))</f>
        <v>0</v>
      </c>
      <c r="DZ11" s="157" t="n">
        <f aca="false">IF(正!DZ11="－","－",IF(正!DZ11="…","…",IF(正!DZ11="x","x",IF(誤!DZ11="－","－",IF(誤!DZ11="…","…",IF(誤!DZ11="x","x",ROUND(正!DZ11-誤!DZ11,3)))))))</f>
        <v>0</v>
      </c>
      <c r="EA11" s="157" t="n">
        <f aca="false">IF(正!EA11="－","－",IF(正!EA11="…","…",IF(正!EA11="x","x",IF(誤!EA11="－","－",IF(誤!EA11="…","…",IF(誤!EA11="x","x",ROUND(正!EA11-誤!EA11,3)))))))</f>
        <v>4</v>
      </c>
      <c r="EB11" s="157" t="n">
        <f aca="false">IF(正!EB11="－","－",IF(正!EB11="…","…",IF(正!EB11="x","x",IF(誤!EB11="－","－",IF(誤!EB11="…","…",IF(誤!EB11="x","x",ROUND(正!EB11-誤!EB11,3)))))))</f>
        <v>0</v>
      </c>
      <c r="EC11" s="158" t="n">
        <f aca="false">IF(正!EC11="－","－",IF(正!EC11="…","…",IF(正!EC11="x","x",IF(誤!EC11="－","－",IF(誤!EC11="…","…",IF(誤!EC11="x","x",ROUND(正!EC11-誤!EC11,3)))))))</f>
        <v>-5</v>
      </c>
      <c r="ED11" s="156" t="n">
        <f aca="false">IF(正!ED11="－","－",IF(正!ED11="…","…",IF(正!ED11="x","x",IF(誤!ED11="－","－",IF(誤!ED11="…","…",IF(誤!ED11="x","x",ROUND(正!ED11-誤!ED11,3)))))))</f>
        <v>0</v>
      </c>
      <c r="EE11" s="157" t="n">
        <f aca="false">IF(正!EE11="－","－",IF(正!EE11="…","…",IF(正!EE11="x","x",IF(誤!EE11="－","－",IF(誤!EE11="…","…",IF(誤!EE11="x","x",ROUND(正!EE11-誤!EE11,3)))))))</f>
        <v>0</v>
      </c>
      <c r="EF11" s="157" t="n">
        <f aca="false">IF(正!EF11="－","－",IF(正!EF11="…","…",IF(正!EF11="x","x",IF(誤!EF11="－","－",IF(誤!EF11="…","…",IF(誤!EF11="x","x",ROUND(正!EF11-誤!EF11,3)))))))</f>
        <v>0</v>
      </c>
      <c r="EG11" s="157" t="n">
        <f aca="false">IF(正!EG11="－","－",IF(正!EG11="…","…",IF(正!EG11="x","x",IF(誤!EG11="－","－",IF(誤!EG11="…","…",IF(誤!EG11="x","x",ROUND(正!EG11-誤!EG11,3)))))))</f>
        <v>0</v>
      </c>
      <c r="EH11" s="159" t="n">
        <f aca="false">IF(正!EH11="－","－",IF(正!EH11="…","…",IF(正!EH11="x","x",IF(誤!EH11="－","－",IF(誤!EH11="…","…",IF(誤!EH11="x","x",ROUND(正!EH11-誤!EH11,3)))))))</f>
        <v>0</v>
      </c>
      <c r="EI11" s="157" t="n">
        <f aca="false">IF(正!EI11="－","－",IF(正!EI11="…","…",IF(正!EI11="x","x",IF(誤!EI11="－","－",IF(誤!EI11="…","…",IF(誤!EI11="x","x",ROUND(正!EI11-誤!EI11,3)))))))</f>
        <v>0</v>
      </c>
      <c r="EJ11" s="157" t="n">
        <f aca="false">IF(正!EJ11="－","－",IF(正!EJ11="…","…",IF(正!EJ11="x","x",IF(誤!EJ11="－","－",IF(誤!EJ11="…","…",IF(誤!EJ11="x","x",ROUND(正!EJ11-誤!EJ11,3)))))))</f>
        <v>0</v>
      </c>
      <c r="EK11" s="157" t="n">
        <f aca="false">IF(正!EK11="－","－",IF(正!EK11="…","…",IF(正!EK11="x","x",IF(誤!EK11="－","－",IF(誤!EK11="…","…",IF(誤!EK11="x","x",ROUND(正!EK11-誤!EK11,3)))))))</f>
        <v>0</v>
      </c>
      <c r="EL11" s="158" t="n">
        <f aca="false">IF(正!EL11="－","－",IF(正!EL11="…","…",IF(正!EL11="x","x",IF(誤!EL11="－","－",IF(誤!EL11="…","…",IF(誤!EL11="x","x",ROUND(正!EL11-誤!EL11,3)))))))</f>
        <v>0</v>
      </c>
      <c r="EM11" s="160" t="s">
        <v>50</v>
      </c>
      <c r="EN11" s="160"/>
      <c r="EO11" s="160"/>
      <c r="EP11" s="160"/>
      <c r="EQ11" s="160"/>
      <c r="ER11" s="160"/>
      <c r="ES11" s="160"/>
      <c r="ET11" s="160"/>
      <c r="EU11" s="160"/>
      <c r="EV11" s="160"/>
      <c r="EW11" s="161" t="s">
        <v>49</v>
      </c>
      <c r="EX11" s="161"/>
      <c r="EY11" s="161"/>
      <c r="EZ11" s="161"/>
      <c r="FA11" s="161"/>
      <c r="FB11" s="161"/>
      <c r="FC11" s="161"/>
      <c r="FD11" s="161"/>
      <c r="FE11" s="161"/>
      <c r="FF11" s="161"/>
      <c r="FG11" s="156" t="n">
        <f aca="false">IF(正!FG11="－","－",IF(正!FG11="…","…",IF(正!FG11="x","x",IF(誤!FG11="－","－",IF(誤!FG11="…","…",IF(誤!FG11="x","x",ROUND(正!FG11-誤!FG11,3)))))))</f>
        <v>0</v>
      </c>
      <c r="FH11" s="157" t="n">
        <f aca="false">IF(正!FH11="－","－",IF(正!FH11="…","…",IF(正!FH11="x","x",IF(誤!FH11="－","－",IF(誤!FH11="…","…",IF(誤!FH11="x","x",ROUND(正!FH11-誤!FH11,3)))))))</f>
        <v>0</v>
      </c>
      <c r="FI11" s="157" t="n">
        <f aca="false">IF(正!FI11="－","－",IF(正!FI11="…","…",IF(正!FI11="x","x",IF(誤!FI11="－","－",IF(誤!FI11="…","…",IF(誤!FI11="x","x",ROUND(正!FI11-誤!FI11,3)))))))</f>
        <v>0</v>
      </c>
      <c r="FJ11" s="157" t="n">
        <f aca="false">IF(正!FJ11="－","－",IF(正!FJ11="…","…",IF(正!FJ11="x","x",IF(誤!FJ11="－","－",IF(誤!FJ11="…","…",IF(誤!FJ11="x","x",ROUND(正!FJ11-誤!FJ11,3)))))))</f>
        <v>0</v>
      </c>
      <c r="FK11" s="157" t="n">
        <f aca="false">IF(正!FK11="－","－",IF(正!FK11="…","…",IF(正!FK11="x","x",IF(誤!FK11="－","－",IF(誤!FK11="…","…",IF(誤!FK11="x","x",ROUND(正!FK11-誤!FK11,3)))))))</f>
        <v>0</v>
      </c>
      <c r="FL11" s="157" t="n">
        <f aca="false">IF(正!FL11="－","－",IF(正!FL11="…","…",IF(正!FL11="x","x",IF(誤!FL11="－","－",IF(誤!FL11="…","…",IF(誤!FL11="x","x",ROUND(正!FL11-誤!FL11,3)))))))</f>
        <v>-59.333</v>
      </c>
      <c r="FM11" s="157" t="n">
        <f aca="false">IF(正!FM11="－","－",IF(正!FM11="…","…",IF(正!FM11="x","x",IF(誤!FM11="－","－",IF(誤!FM11="…","…",IF(誤!FM11="x","x",ROUND(正!FM11-誤!FM11,3)))))))</f>
        <v>-151.333</v>
      </c>
      <c r="FN11" s="157" t="n">
        <f aca="false">IF(正!FN11="－","－",IF(正!FN11="…","…",IF(正!FN11="x","x",IF(誤!FN11="－","－",IF(誤!FN11="…","…",IF(誤!FN11="x","x",ROUND(正!FN11-誤!FN11,3)))))))</f>
        <v>43.333</v>
      </c>
      <c r="FO11" s="158" t="n">
        <f aca="false">IF(正!FO11="－","－",IF(正!FO11="…","…",IF(正!FO11="x","x",IF(誤!FO11="－","－",IF(誤!FO11="…","…",IF(誤!FO11="x","x",ROUND(正!FO11-誤!FO11,3)))))))</f>
        <v>167.333</v>
      </c>
      <c r="FP11" s="156" t="n">
        <f aca="false">IF(正!FP11="－","－",IF(正!FP11="…","…",IF(正!FP11="x","x",IF(誤!FP11="－","－",IF(誤!FP11="…","…",IF(誤!FP11="x","x",ROUND(正!FP11-誤!FP11,3)))))))</f>
        <v>0</v>
      </c>
      <c r="FQ11" s="157" t="n">
        <f aca="false">IF(正!FQ11="－","－",IF(正!FQ11="…","…",IF(正!FQ11="x","x",IF(誤!FQ11="－","－",IF(誤!FQ11="…","…",IF(誤!FQ11="x","x",ROUND(正!FQ11-誤!FQ11,3)))))))</f>
        <v>0</v>
      </c>
      <c r="FR11" s="157" t="n">
        <f aca="false">IF(正!FR11="－","－",IF(正!FR11="…","…",IF(正!FR11="x","x",IF(誤!FR11="－","－",IF(誤!FR11="…","…",IF(誤!FR11="x","x",ROUND(正!FR11-誤!FR11,3)))))))</f>
        <v>0</v>
      </c>
      <c r="FS11" s="157" t="n">
        <f aca="false">IF(正!FS11="－","－",IF(正!FS11="…","…",IF(正!FS11="x","x",IF(誤!FS11="－","－",IF(誤!FS11="…","…",IF(誤!FS11="x","x",ROUND(正!FS11-誤!FS11,3)))))))</f>
        <v>0</v>
      </c>
      <c r="FT11" s="159" t="n">
        <f aca="false">IF(正!FT11="－","－",IF(正!FT11="…","…",IF(正!FT11="x","x",IF(誤!FT11="－","－",IF(誤!FT11="…","…",IF(誤!FT11="x","x",ROUND(正!FT11-誤!FT11,3)))))))</f>
        <v>0</v>
      </c>
      <c r="FU11" s="157" t="n">
        <f aca="false">IF(正!FU11="－","－",IF(正!FU11="…","…",IF(正!FU11="x","x",IF(誤!FU11="－","－",IF(誤!FU11="…","…",IF(誤!FU11="x","x",ROUND(正!FU11-誤!FU11,3)))))))</f>
        <v>90</v>
      </c>
      <c r="FV11" s="157" t="n">
        <f aca="false">IF(正!FV11="－","－",IF(正!FV11="…","…",IF(正!FV11="x","x",IF(誤!FV11="－","－",IF(誤!FV11="…","…",IF(誤!FV11="x","x",ROUND(正!FV11-誤!FV11,3)))))))</f>
        <v>0</v>
      </c>
      <c r="FW11" s="157" t="n">
        <f aca="false">IF(正!FW11="－","－",IF(正!FW11="…","…",IF(正!FW11="x","x",IF(誤!FW11="－","－",IF(誤!FW11="…","…",IF(誤!FW11="x","x",ROUND(正!FW11-誤!FW11,3)))))))</f>
        <v>-4</v>
      </c>
      <c r="FX11" s="158" t="n">
        <f aca="false">IF(正!FX11="－","－",IF(正!FX11="…","…",IF(正!FX11="x","x",IF(誤!FX11="－","－",IF(誤!FX11="…","…",IF(誤!FX11="x","x",ROUND(正!FX11-誤!FX11,3)))))))</f>
        <v>-86</v>
      </c>
      <c r="FY11" s="160" t="s">
        <v>50</v>
      </c>
      <c r="FZ11" s="160"/>
      <c r="GA11" s="160"/>
      <c r="GB11" s="160"/>
      <c r="GC11" s="160"/>
      <c r="GD11" s="160"/>
      <c r="GE11" s="160"/>
      <c r="GF11" s="160"/>
      <c r="GG11" s="160"/>
      <c r="GH11" s="160"/>
      <c r="GI11" s="161" t="s">
        <v>49</v>
      </c>
      <c r="GJ11" s="161"/>
      <c r="GK11" s="161"/>
      <c r="GL11" s="161"/>
      <c r="GM11" s="161"/>
      <c r="GN11" s="161"/>
      <c r="GO11" s="161"/>
      <c r="GP11" s="161"/>
      <c r="GQ11" s="161"/>
      <c r="GR11" s="161"/>
      <c r="GS11" s="156" t="n">
        <f aca="false">IF(正!GS11="－","－",IF(正!GS11="…","…",IF(正!GS11="x","x",IF(誤!GS11="－","－",IF(誤!GS11="…","…",IF(誤!GS11="x","x",ROUND(正!GS11-誤!GS11,3)))))))</f>
        <v>0</v>
      </c>
      <c r="GT11" s="157" t="n">
        <f aca="false">IF(正!GT11="－","－",IF(正!GT11="…","…",IF(正!GT11="x","x",IF(誤!GT11="－","－",IF(誤!GT11="…","…",IF(誤!GT11="x","x",ROUND(正!GT11-誤!GT11,3)))))))</f>
        <v>0</v>
      </c>
      <c r="GU11" s="157" t="n">
        <f aca="false">IF(正!GU11="－","－",IF(正!GU11="…","…",IF(正!GU11="x","x",IF(誤!GU11="－","－",IF(誤!GU11="…","…",IF(誤!GU11="x","x",ROUND(正!GU11-誤!GU11,3)))))))</f>
        <v>0</v>
      </c>
      <c r="GV11" s="157" t="n">
        <f aca="false">IF(正!GV11="－","－",IF(正!GV11="…","…",IF(正!GV11="x","x",IF(誤!GV11="－","－",IF(誤!GV11="…","…",IF(誤!GV11="x","x",ROUND(正!GV11-誤!GV11,3)))))))</f>
        <v>0</v>
      </c>
      <c r="GW11" s="157" t="n">
        <f aca="false">IF(正!GW11="－","－",IF(正!GW11="…","…",IF(正!GW11="x","x",IF(誤!GW11="－","－",IF(誤!GW11="…","…",IF(誤!GW11="x","x",ROUND(正!GW11-誤!GW11,3)))))))</f>
        <v>0</v>
      </c>
      <c r="GX11" s="157" t="n">
        <f aca="false">IF(正!GX11="－","－",IF(正!GX11="…","…",IF(正!GX11="x","x",IF(誤!GX11="－","－",IF(誤!GX11="…","…",IF(誤!GX11="x","x",ROUND(正!GX11-誤!GX11,3)))))))</f>
        <v>0</v>
      </c>
      <c r="GY11" s="157" t="n">
        <f aca="false">IF(正!GY11="－","－",IF(正!GY11="…","…",IF(正!GY11="x","x",IF(誤!GY11="－","－",IF(誤!GY11="…","…",IF(誤!GY11="x","x",ROUND(正!GY11-誤!GY11,3)))))))</f>
        <v>0</v>
      </c>
      <c r="GZ11" s="157" t="n">
        <f aca="false">IF(正!GZ11="－","－",IF(正!GZ11="…","…",IF(正!GZ11="x","x",IF(誤!GZ11="－","－",IF(誤!GZ11="…","…",IF(誤!GZ11="x","x",ROUND(正!GZ11-誤!GZ11,3)))))))</f>
        <v>636</v>
      </c>
      <c r="HA11" s="158" t="n">
        <f aca="false">IF(正!HA11="－","－",IF(正!HA11="…","…",IF(正!HA11="x","x",IF(誤!HA11="－","－",IF(誤!HA11="…","…",IF(誤!HA11="x","x",ROUND(正!HA11-誤!HA11,3)))))))</f>
        <v>-636</v>
      </c>
      <c r="HB11" s="156" t="n">
        <f aca="false">IF(正!HB11="－","－",IF(正!HB11="…","…",IF(正!HB11="x","x",IF(誤!HB11="－","－",IF(誤!HB11="…","…",IF(誤!HB11="x","x",ROUND(正!HB11-誤!HB11,3)))))))</f>
        <v>0</v>
      </c>
      <c r="HC11" s="157" t="n">
        <f aca="false">IF(正!HC11="－","－",IF(正!HC11="…","…",IF(正!HC11="x","x",IF(誤!HC11="－","－",IF(誤!HC11="…","…",IF(誤!HC11="x","x",ROUND(正!HC11-誤!HC11,3)))))))</f>
        <v>0</v>
      </c>
      <c r="HD11" s="157" t="n">
        <f aca="false">IF(正!HD11="－","－",IF(正!HD11="…","…",IF(正!HD11="x","x",IF(誤!HD11="－","－",IF(誤!HD11="…","…",IF(誤!HD11="x","x",ROUND(正!HD11-誤!HD11,3)))))))</f>
        <v>0</v>
      </c>
      <c r="HE11" s="157" t="n">
        <f aca="false">IF(正!HE11="－","－",IF(正!HE11="…","…",IF(正!HE11="x","x",IF(誤!HE11="－","－",IF(誤!HE11="…","…",IF(誤!HE11="x","x",ROUND(正!HE11-誤!HE11,3)))))))</f>
        <v>0</v>
      </c>
      <c r="HF11" s="159" t="n">
        <f aca="false">IF(正!HF11="－","－",IF(正!HF11="…","…",IF(正!HF11="x","x",IF(誤!HF11="－","－",IF(誤!HF11="…","…",IF(誤!HF11="x","x",ROUND(正!HF11-誤!HF11,3)))))))</f>
        <v>0</v>
      </c>
      <c r="HG11" s="157" t="n">
        <f aca="false">IF(正!HG11="－","－",IF(正!HG11="…","…",IF(正!HG11="x","x",IF(誤!HG11="－","－",IF(誤!HG11="…","…",IF(誤!HG11="x","x",ROUND(正!HG11-誤!HG11,3)))))))</f>
        <v>0</v>
      </c>
      <c r="HH11" s="157" t="n">
        <f aca="false">IF(正!HH11="－","－",IF(正!HH11="…","…",IF(正!HH11="x","x",IF(誤!HH11="－","－",IF(誤!HH11="…","…",IF(誤!HH11="x","x",ROUND(正!HH11-誤!HH11,3)))))))</f>
        <v>-273.125</v>
      </c>
      <c r="HI11" s="157" t="n">
        <f aca="false">IF(正!HI11="－","－",IF(正!HI11="…","…",IF(正!HI11="x","x",IF(誤!HI11="－","－",IF(誤!HI11="…","…",IF(誤!HI11="x","x",ROUND(正!HI11-誤!HI11,3)))))))</f>
        <v>0</v>
      </c>
      <c r="HJ11" s="158" t="n">
        <f aca="false">IF(正!HJ11="－","－",IF(正!HJ11="…","…",IF(正!HJ11="x","x",IF(誤!HJ11="－","－",IF(誤!HJ11="…","…",IF(誤!HJ11="x","x",ROUND(正!HJ11-誤!HJ11,3)))))))</f>
        <v>273.125</v>
      </c>
      <c r="HK11" s="49" t="s">
        <v>50</v>
      </c>
      <c r="HL11" s="49"/>
      <c r="HM11" s="49"/>
      <c r="HN11" s="49"/>
      <c r="HO11" s="49"/>
      <c r="HP11" s="49"/>
      <c r="HQ11" s="49"/>
      <c r="HR11" s="49"/>
      <c r="HS11" s="49"/>
      <c r="HT11" s="49"/>
    </row>
    <row r="12" s="43" customFormat="true" ht="15.6" hidden="false" customHeight="true" outlineLevel="0" collapsed="false">
      <c r="A12" s="50" t="s">
        <v>51</v>
      </c>
      <c r="B12" s="50"/>
      <c r="C12" s="50"/>
      <c r="D12" s="50"/>
      <c r="E12" s="50"/>
      <c r="F12" s="50"/>
      <c r="G12" s="50"/>
      <c r="H12" s="50"/>
      <c r="I12" s="50"/>
      <c r="J12" s="50"/>
      <c r="K12" s="162" t="n">
        <f aca="false">IF(正!K12="－","－",IF(正!K12="…","…",IF(正!K12="x","x",IF(誤!K12="－","－",IF(誤!K12="…","…",IF(誤!K12="x","x",ROUND(正!K12-誤!K12,3)))))))</f>
        <v>0</v>
      </c>
      <c r="L12" s="163" t="n">
        <f aca="false">IF(正!L12="－","－",IF(正!L12="…","…",IF(正!L12="x","x",IF(誤!L12="－","－",IF(誤!L12="…","…",IF(誤!L12="x","x",ROUND(正!L12-誤!L12,3)))))))</f>
        <v>0</v>
      </c>
      <c r="M12" s="163" t="n">
        <f aca="false">IF(正!M12="－","－",IF(正!M12="…","…",IF(正!M12="x","x",IF(誤!M12="－","－",IF(誤!M12="…","…",IF(誤!M12="x","x",ROUND(正!M12-誤!M12,3)))))))</f>
        <v>0</v>
      </c>
      <c r="N12" s="163" t="n">
        <f aca="false">IF(正!N12="－","－",IF(正!N12="…","…",IF(正!N12="x","x",IF(誤!N12="－","－",IF(誤!N12="…","…",IF(誤!N12="x","x",ROUND(正!N12-誤!N12,3)))))))</f>
        <v>1</v>
      </c>
      <c r="O12" s="163" t="n">
        <f aca="false">IF(正!O12="－","－",IF(正!O12="…","…",IF(正!O12="x","x",IF(誤!O12="－","－",IF(誤!O12="…","…",IF(誤!O12="x","x",ROUND(正!O12-誤!O12,3)))))))</f>
        <v>0</v>
      </c>
      <c r="P12" s="163" t="n">
        <f aca="false">IF(正!P12="－","－",IF(正!P12="…","…",IF(正!P12="x","x",IF(誤!P12="－","－",IF(誤!P12="…","…",IF(誤!P12="x","x",ROUND(正!P12-誤!P12,3)))))))</f>
        <v>5</v>
      </c>
      <c r="Q12" s="163" t="n">
        <f aca="false">IF(正!Q12="－","－",IF(正!Q12="…","…",IF(正!Q12="x","x",IF(誤!Q12="－","－",IF(誤!Q12="…","…",IF(誤!Q12="x","x",ROUND(正!Q12-誤!Q12,3)))))))</f>
        <v>-1</v>
      </c>
      <c r="R12" s="163" t="n">
        <f aca="false">IF(正!R12="－","－",IF(正!R12="…","…",IF(正!R12="x","x",IF(誤!R12="－","－",IF(誤!R12="…","…",IF(誤!R12="x","x",ROUND(正!R12-誤!R12,3)))))))</f>
        <v>5</v>
      </c>
      <c r="S12" s="164" t="n">
        <f aca="false">IF(正!S12="－","－",IF(正!S12="…","…",IF(正!S12="x","x",IF(誤!S12="－","－",IF(誤!S12="…","…",IF(誤!S12="x","x",ROUND(正!S12-誤!S12,3)))))))</f>
        <v>-10</v>
      </c>
      <c r="T12" s="162" t="n">
        <f aca="false">IF(正!T12="－","－",IF(正!T12="…","…",IF(正!T12="x","x",IF(誤!T12="－","－",IF(誤!T12="…","…",IF(誤!T12="x","x",ROUND(正!T12-誤!T12,3)))))))</f>
        <v>0</v>
      </c>
      <c r="U12" s="163" t="n">
        <f aca="false">IF(正!U12="－","－",IF(正!U12="…","…",IF(正!U12="x","x",IF(誤!U12="－","－",IF(誤!U12="…","…",IF(誤!U12="x","x",ROUND(正!U12-誤!U12,3)))))))</f>
        <v>0</v>
      </c>
      <c r="V12" s="163" t="n">
        <f aca="false">IF(正!V12="－","－",IF(正!V12="…","…",IF(正!V12="x","x",IF(誤!V12="－","－",IF(誤!V12="…","…",IF(誤!V12="x","x",ROUND(正!V12-誤!V12,3)))))))</f>
        <v>0</v>
      </c>
      <c r="W12" s="163" t="n">
        <f aca="false">IF(正!W12="－","－",IF(正!W12="…","…",IF(正!W12="x","x",IF(誤!W12="－","－",IF(誤!W12="…","…",IF(誤!W12="x","x",ROUND(正!W12-誤!W12,3)))))))</f>
        <v>0</v>
      </c>
      <c r="X12" s="165" t="n">
        <f aca="false">IF(正!X12="－","－",IF(正!X12="…","…",IF(正!X12="x","x",IF(誤!X12="－","－",IF(誤!X12="…","…",IF(誤!X12="x","x",ROUND(正!X12-誤!X12,3)))))))</f>
        <v>0</v>
      </c>
      <c r="Y12" s="163" t="n">
        <f aca="false">IF(正!Y12="－","－",IF(正!Y12="…","…",IF(正!Y12="x","x",IF(誤!Y12="－","－",IF(誤!Y12="…","…",IF(誤!Y12="x","x",ROUND(正!Y12-誤!Y12,3)))))))</f>
        <v>0</v>
      </c>
      <c r="Z12" s="163" t="n">
        <f aca="false">IF(正!Z12="－","－",IF(正!Z12="…","…",IF(正!Z12="x","x",IF(誤!Z12="－","－",IF(誤!Z12="…","…",IF(誤!Z12="x","x",ROUND(正!Z12-誤!Z12,3)))))))</f>
        <v>2</v>
      </c>
      <c r="AA12" s="163" t="n">
        <f aca="false">IF(正!AA12="－","－",IF(正!AA12="…","…",IF(正!AA12="x","x",IF(誤!AA12="－","－",IF(誤!AA12="…","…",IF(誤!AA12="x","x",ROUND(正!AA12-誤!AA12,3)))))))</f>
        <v>-1</v>
      </c>
      <c r="AB12" s="164" t="n">
        <f aca="false">IF(正!AB12="－","－",IF(正!AB12="…","…",IF(正!AB12="x","x",IF(誤!AB12="－","－",IF(誤!AB12="…","…",IF(誤!AB12="x","x",ROUND(正!AB12-誤!AB12,3)))))))</f>
        <v>-1</v>
      </c>
      <c r="AC12" s="166" t="s">
        <v>52</v>
      </c>
      <c r="AD12" s="166"/>
      <c r="AE12" s="166"/>
      <c r="AF12" s="166"/>
      <c r="AG12" s="166"/>
      <c r="AH12" s="166"/>
      <c r="AI12" s="166"/>
      <c r="AJ12" s="166"/>
      <c r="AK12" s="166"/>
      <c r="AL12" s="166"/>
      <c r="AM12" s="167" t="s">
        <v>51</v>
      </c>
      <c r="AN12" s="167"/>
      <c r="AO12" s="167"/>
      <c r="AP12" s="167"/>
      <c r="AQ12" s="167"/>
      <c r="AR12" s="167"/>
      <c r="AS12" s="167"/>
      <c r="AT12" s="167"/>
      <c r="AU12" s="167"/>
      <c r="AV12" s="167"/>
      <c r="AW12" s="162" t="n">
        <f aca="false">IF(正!AW12="－","－",IF(正!AW12="…","…",IF(正!AW12="x","x",IF(誤!AW12="－","－",IF(誤!AW12="…","…",IF(誤!AW12="x","x",ROUND(正!AW12-誤!AW12,3)))))))</f>
        <v>0</v>
      </c>
      <c r="AX12" s="163" t="n">
        <f aca="false">IF(正!AX12="－","－",IF(正!AX12="…","…",IF(正!AX12="x","x",IF(誤!AX12="－","－",IF(誤!AX12="…","…",IF(誤!AX12="x","x",ROUND(正!AX12-誤!AX12,3)))))))</f>
        <v>0</v>
      </c>
      <c r="AY12" s="163" t="n">
        <f aca="false">IF(正!AY12="－","－",IF(正!AY12="…","…",IF(正!AY12="x","x",IF(誤!AY12="－","－",IF(誤!AY12="…","…",IF(誤!AY12="x","x",ROUND(正!AY12-誤!AY12,3)))))))</f>
        <v>0</v>
      </c>
      <c r="AZ12" s="163" t="n">
        <f aca="false">IF(正!AZ12="－","－",IF(正!AZ12="…","…",IF(正!AZ12="x","x",IF(誤!AZ12="－","－",IF(誤!AZ12="…","…",IF(誤!AZ12="x","x",ROUND(正!AZ12-誤!AZ12,3)))))))</f>
        <v>0</v>
      </c>
      <c r="BA12" s="163" t="n">
        <f aca="false">IF(正!BA12="－","－",IF(正!BA12="…","…",IF(正!BA12="x","x",IF(誤!BA12="－","－",IF(誤!BA12="…","…",IF(誤!BA12="x","x",ROUND(正!BA12-誤!BA12,3)))))))</f>
        <v>0</v>
      </c>
      <c r="BB12" s="163" t="n">
        <f aca="false">IF(正!BB12="－","－",IF(正!BB12="…","…",IF(正!BB12="x","x",IF(誤!BB12="－","－",IF(誤!BB12="…","…",IF(誤!BB12="x","x",ROUND(正!BB12-誤!BB12,3)))))))</f>
        <v>0</v>
      </c>
      <c r="BC12" s="163" t="n">
        <f aca="false">IF(正!BC12="－","－",IF(正!BC12="…","…",IF(正!BC12="x","x",IF(誤!BC12="－","－",IF(誤!BC12="…","…",IF(誤!BC12="x","x",ROUND(正!BC12-誤!BC12,3)))))))</f>
        <v>0</v>
      </c>
      <c r="BD12" s="163" t="n">
        <f aca="false">IF(正!BD12="－","－",IF(正!BD12="…","…",IF(正!BD12="x","x",IF(誤!BD12="－","－",IF(誤!BD12="…","…",IF(誤!BD12="x","x",ROUND(正!BD12-誤!BD12,3)))))))</f>
        <v>1</v>
      </c>
      <c r="BE12" s="164" t="n">
        <f aca="false">IF(正!BE12="－","－",IF(正!BE12="…","…",IF(正!BE12="x","x",IF(誤!BE12="－","－",IF(誤!BE12="…","…",IF(誤!BE12="x","x",ROUND(正!BE12-誤!BE12,3)))))))</f>
        <v>-1</v>
      </c>
      <c r="BF12" s="162" t="n">
        <f aca="false">IF(正!BF12="－","－",IF(正!BF12="…","…",IF(正!BF12="x","x",IF(誤!BF12="－","－",IF(誤!BF12="…","…",IF(誤!BF12="x","x",ROUND(正!BF12-誤!BF12,3)))))))</f>
        <v>0</v>
      </c>
      <c r="BG12" s="163" t="n">
        <f aca="false">IF(正!BG12="－","－",IF(正!BG12="…","…",IF(正!BG12="x","x",IF(誤!BG12="－","－",IF(誤!BG12="…","…",IF(誤!BG12="x","x",ROUND(正!BG12-誤!BG12,3)))))))</f>
        <v>0</v>
      </c>
      <c r="BH12" s="163" t="n">
        <f aca="false">IF(正!BH12="－","－",IF(正!BH12="…","…",IF(正!BH12="x","x",IF(誤!BH12="－","－",IF(誤!BH12="…","…",IF(誤!BH12="x","x",ROUND(正!BH12-誤!BH12,3)))))))</f>
        <v>0</v>
      </c>
      <c r="BI12" s="163" t="n">
        <f aca="false">IF(正!BI12="－","－",IF(正!BI12="…","…",IF(正!BI12="x","x",IF(誤!BI12="－","－",IF(誤!BI12="…","…",IF(誤!BI12="x","x",ROUND(正!BI12-誤!BI12,3)))))))</f>
        <v>0</v>
      </c>
      <c r="BJ12" s="165" t="n">
        <f aca="false">IF(正!BJ12="－","－",IF(正!BJ12="…","…",IF(正!BJ12="x","x",IF(誤!BJ12="－","－",IF(誤!BJ12="…","…",IF(誤!BJ12="x","x",ROUND(正!BJ12-誤!BJ12,3)))))))</f>
        <v>0</v>
      </c>
      <c r="BK12" s="163" t="n">
        <f aca="false">IF(正!BK12="－","－",IF(正!BK12="…","…",IF(正!BK12="x","x",IF(誤!BK12="－","－",IF(誤!BK12="…","…",IF(誤!BK12="x","x",ROUND(正!BK12-誤!BK12,3)))))))</f>
        <v>0</v>
      </c>
      <c r="BL12" s="163" t="n">
        <f aca="false">IF(正!BL12="－","－",IF(正!BL12="…","…",IF(正!BL12="x","x",IF(誤!BL12="－","－",IF(誤!BL12="…","…",IF(誤!BL12="x","x",ROUND(正!BL12-誤!BL12,3)))))))</f>
        <v>0</v>
      </c>
      <c r="BM12" s="163" t="n">
        <f aca="false">IF(正!BM12="－","－",IF(正!BM12="…","…",IF(正!BM12="x","x",IF(誤!BM12="－","－",IF(誤!BM12="…","…",IF(誤!BM12="x","x",ROUND(正!BM12-誤!BM12,3)))))))</f>
        <v>1</v>
      </c>
      <c r="BN12" s="164" t="n">
        <f aca="false">IF(正!BN12="－","－",IF(正!BN12="…","…",IF(正!BN12="x","x",IF(誤!BN12="－","－",IF(誤!BN12="…","…",IF(誤!BN12="x","x",ROUND(正!BN12-誤!BN12,3)))))))</f>
        <v>-1</v>
      </c>
      <c r="BO12" s="166" t="s">
        <v>52</v>
      </c>
      <c r="BP12" s="166"/>
      <c r="BQ12" s="166"/>
      <c r="BR12" s="166"/>
      <c r="BS12" s="166"/>
      <c r="BT12" s="166"/>
      <c r="BU12" s="166"/>
      <c r="BV12" s="166"/>
      <c r="BW12" s="166"/>
      <c r="BX12" s="166"/>
      <c r="BY12" s="167" t="s">
        <v>51</v>
      </c>
      <c r="BZ12" s="167"/>
      <c r="CA12" s="167"/>
      <c r="CB12" s="167"/>
      <c r="CC12" s="167"/>
      <c r="CD12" s="167"/>
      <c r="CE12" s="167"/>
      <c r="CF12" s="167"/>
      <c r="CG12" s="167"/>
      <c r="CH12" s="167"/>
      <c r="CI12" s="162" t="n">
        <f aca="false">IF(正!CI12="－","－",IF(正!CI12="…","…",IF(正!CI12="x","x",IF(誤!CI12="－","－",IF(誤!CI12="…","…",IF(誤!CI12="x","x",ROUND(正!CI12-誤!CI12,3)))))))</f>
        <v>0</v>
      </c>
      <c r="CJ12" s="163" t="n">
        <f aca="false">IF(正!CJ12="－","－",IF(正!CJ12="…","…",IF(正!CJ12="x","x",IF(誤!CJ12="－","－",IF(誤!CJ12="…","…",IF(誤!CJ12="x","x",ROUND(正!CJ12-誤!CJ12,3)))))))</f>
        <v>0</v>
      </c>
      <c r="CK12" s="163" t="n">
        <f aca="false">IF(正!CK12="－","－",IF(正!CK12="…","…",IF(正!CK12="x","x",IF(誤!CK12="－","－",IF(誤!CK12="…","…",IF(誤!CK12="x","x",ROUND(正!CK12-誤!CK12,3)))))))</f>
        <v>0</v>
      </c>
      <c r="CL12" s="163" t="n">
        <f aca="false">IF(正!CL12="－","－",IF(正!CL12="…","…",IF(正!CL12="x","x",IF(誤!CL12="－","－",IF(誤!CL12="…","…",IF(誤!CL12="x","x",ROUND(正!CL12-誤!CL12,3)))))))</f>
        <v>0</v>
      </c>
      <c r="CM12" s="163" t="n">
        <f aca="false">IF(正!CM12="－","－",IF(正!CM12="…","…",IF(正!CM12="x","x",IF(誤!CM12="－","－",IF(誤!CM12="…","…",IF(誤!CM12="x","x",ROUND(正!CM12-誤!CM12,3)))))))</f>
        <v>0</v>
      </c>
      <c r="CN12" s="163" t="n">
        <f aca="false">IF(正!CN12="－","－",IF(正!CN12="…","…",IF(正!CN12="x","x",IF(誤!CN12="－","－",IF(誤!CN12="…","…",IF(誤!CN12="x","x",ROUND(正!CN12-誤!CN12,3)))))))</f>
        <v>0</v>
      </c>
      <c r="CO12" s="163" t="n">
        <f aca="false">IF(正!CO12="－","－",IF(正!CO12="…","…",IF(正!CO12="x","x",IF(誤!CO12="－","－",IF(誤!CO12="…","…",IF(誤!CO12="x","x",ROUND(正!CO12-誤!CO12,3)))))))</f>
        <v>0</v>
      </c>
      <c r="CP12" s="163" t="n">
        <f aca="false">IF(正!CP12="－","－",IF(正!CP12="…","…",IF(正!CP12="x","x",IF(誤!CP12="－","－",IF(誤!CP12="…","…",IF(誤!CP12="x","x",ROUND(正!CP12-誤!CP12,3)))))))</f>
        <v>5</v>
      </c>
      <c r="CQ12" s="164" t="n">
        <f aca="false">IF(正!CQ12="－","－",IF(正!CQ12="…","…",IF(正!CQ12="x","x",IF(誤!CQ12="－","－",IF(誤!CQ12="…","…",IF(誤!CQ12="x","x",ROUND(正!CQ12-誤!CQ12,3)))))))</f>
        <v>-5</v>
      </c>
      <c r="CR12" s="162" t="n">
        <f aca="false">IF(正!CR12="－","－",IF(正!CR12="…","…",IF(正!CR12="x","x",IF(誤!CR12="－","－",IF(誤!CR12="…","…",IF(誤!CR12="x","x",ROUND(正!CR12-誤!CR12,3)))))))</f>
        <v>0</v>
      </c>
      <c r="CS12" s="163" t="n">
        <f aca="false">IF(正!CS12="－","－",IF(正!CS12="…","…",IF(正!CS12="x","x",IF(誤!CS12="－","－",IF(誤!CS12="…","…",IF(誤!CS12="x","x",ROUND(正!CS12-誤!CS12,3)))))))</f>
        <v>0</v>
      </c>
      <c r="CT12" s="163" t="n">
        <f aca="false">IF(正!CT12="－","－",IF(正!CT12="…","…",IF(正!CT12="x","x",IF(誤!CT12="－","－",IF(誤!CT12="…","…",IF(誤!CT12="x","x",ROUND(正!CT12-誤!CT12,3)))))))</f>
        <v>0</v>
      </c>
      <c r="CU12" s="163" t="n">
        <f aca="false">IF(正!CU12="－","－",IF(正!CU12="…","…",IF(正!CU12="x","x",IF(誤!CU12="－","－",IF(誤!CU12="…","…",IF(誤!CU12="x","x",ROUND(正!CU12-誤!CU12,3)))))))</f>
        <v>0</v>
      </c>
      <c r="CV12" s="165" t="n">
        <f aca="false">IF(正!CV12="－","－",IF(正!CV12="…","…",IF(正!CV12="x","x",IF(誤!CV12="－","－",IF(誤!CV12="…","…",IF(誤!CV12="x","x",ROUND(正!CV12-誤!CV12,3)))))))</f>
        <v>0</v>
      </c>
      <c r="CW12" s="163" t="n">
        <f aca="false">IF(正!CW12="－","－",IF(正!CW12="…","…",IF(正!CW12="x","x",IF(誤!CW12="－","－",IF(誤!CW12="…","…",IF(誤!CW12="x","x",ROUND(正!CW12-誤!CW12,3)))))))</f>
        <v>0</v>
      </c>
      <c r="CX12" s="163" t="n">
        <f aca="false">IF(正!CX12="－","－",IF(正!CX12="…","…",IF(正!CX12="x","x",IF(誤!CX12="－","－",IF(誤!CX12="…","…",IF(誤!CX12="x","x",ROUND(正!CX12-誤!CX12,3)))))))</f>
        <v>0</v>
      </c>
      <c r="CY12" s="163" t="n">
        <f aca="false">IF(正!CY12="－","－",IF(正!CY12="…","…",IF(正!CY12="x","x",IF(誤!CY12="－","－",IF(誤!CY12="…","…",IF(誤!CY12="x","x",ROUND(正!CY12-誤!CY12,3)))))))</f>
        <v>0</v>
      </c>
      <c r="CZ12" s="164" t="n">
        <f aca="false">IF(正!CZ12="－","－",IF(正!CZ12="…","…",IF(正!CZ12="x","x",IF(誤!CZ12="－","－",IF(誤!CZ12="…","…",IF(誤!CZ12="x","x",ROUND(正!CZ12-誤!CZ12,3)))))))</f>
        <v>0</v>
      </c>
      <c r="DA12" s="166" t="s">
        <v>52</v>
      </c>
      <c r="DB12" s="166"/>
      <c r="DC12" s="166"/>
      <c r="DD12" s="166"/>
      <c r="DE12" s="166"/>
      <c r="DF12" s="166"/>
      <c r="DG12" s="166"/>
      <c r="DH12" s="166"/>
      <c r="DI12" s="166"/>
      <c r="DJ12" s="166"/>
      <c r="DK12" s="167" t="s">
        <v>51</v>
      </c>
      <c r="DL12" s="167"/>
      <c r="DM12" s="167"/>
      <c r="DN12" s="167"/>
      <c r="DO12" s="167"/>
      <c r="DP12" s="167"/>
      <c r="DQ12" s="167"/>
      <c r="DR12" s="167"/>
      <c r="DS12" s="167"/>
      <c r="DT12" s="167"/>
      <c r="DU12" s="162" t="n">
        <f aca="false">IF(正!DU12="－","－",IF(正!DU12="…","…",IF(正!DU12="x","x",IF(誤!DU12="－","－",IF(誤!DU12="…","…",IF(誤!DU12="x","x",ROUND(正!DU12-誤!DU12,3)))))))</f>
        <v>0</v>
      </c>
      <c r="DV12" s="163" t="n">
        <f aca="false">IF(正!DV12="－","－",IF(正!DV12="…","…",IF(正!DV12="x","x",IF(誤!DV12="－","－",IF(誤!DV12="…","…",IF(誤!DV12="x","x",ROUND(正!DV12-誤!DV12,3)))))))</f>
        <v>0</v>
      </c>
      <c r="DW12" s="163" t="n">
        <f aca="false">IF(正!DW12="－","－",IF(正!DW12="…","…",IF(正!DW12="x","x",IF(誤!DW12="－","－",IF(誤!DW12="…","…",IF(誤!DW12="x","x",ROUND(正!DW12-誤!DW12,3)))))))</f>
        <v>0</v>
      </c>
      <c r="DX12" s="163" t="n">
        <f aca="false">IF(正!DX12="－","－",IF(正!DX12="…","…",IF(正!DX12="x","x",IF(誤!DX12="－","－",IF(誤!DX12="…","…",IF(誤!DX12="x","x",ROUND(正!DX12-誤!DX12,3)))))))</f>
        <v>1</v>
      </c>
      <c r="DY12" s="163" t="n">
        <f aca="false">IF(正!DY12="－","－",IF(正!DY12="…","…",IF(正!DY12="x","x",IF(誤!DY12="－","－",IF(誤!DY12="…","…",IF(誤!DY12="x","x",ROUND(正!DY12-誤!DY12,3)))))))</f>
        <v>0</v>
      </c>
      <c r="DZ12" s="163" t="n">
        <f aca="false">IF(正!DZ12="－","－",IF(正!DZ12="…","…",IF(正!DZ12="x","x",IF(誤!DZ12="－","－",IF(誤!DZ12="…","…",IF(誤!DZ12="x","x",ROUND(正!DZ12-誤!DZ12,3)))))))</f>
        <v>0</v>
      </c>
      <c r="EA12" s="163" t="n">
        <f aca="false">IF(正!EA12="－","－",IF(正!EA12="…","…",IF(正!EA12="x","x",IF(誤!EA12="－","－",IF(誤!EA12="…","…",IF(誤!EA12="x","x",ROUND(正!EA12-誤!EA12,3)))))))</f>
        <v>1</v>
      </c>
      <c r="EB12" s="163" t="n">
        <f aca="false">IF(正!EB12="－","－",IF(正!EB12="…","…",IF(正!EB12="x","x",IF(誤!EB12="－","－",IF(誤!EB12="…","…",IF(誤!EB12="x","x",ROUND(正!EB12-誤!EB12,3)))))))</f>
        <v>0</v>
      </c>
      <c r="EC12" s="164" t="n">
        <f aca="false">IF(正!EC12="－","－",IF(正!EC12="…","…",IF(正!EC12="x","x",IF(誤!EC12="－","－",IF(誤!EC12="…","…",IF(誤!EC12="x","x",ROUND(正!EC12-誤!EC12,3)))))))</f>
        <v>-2</v>
      </c>
      <c r="ED12" s="162" t="n">
        <f aca="false">IF(正!ED12="－","－",IF(正!ED12="…","…",IF(正!ED12="x","x",IF(誤!ED12="－","－",IF(誤!ED12="…","…",IF(誤!ED12="x","x",ROUND(正!ED12-誤!ED12,3)))))))</f>
        <v>0</v>
      </c>
      <c r="EE12" s="163" t="n">
        <f aca="false">IF(正!EE12="－","－",IF(正!EE12="…","…",IF(正!EE12="x","x",IF(誤!EE12="－","－",IF(誤!EE12="…","…",IF(誤!EE12="x","x",ROUND(正!EE12-誤!EE12,3)))))))</f>
        <v>0</v>
      </c>
      <c r="EF12" s="163" t="n">
        <f aca="false">IF(正!EF12="－","－",IF(正!EF12="…","…",IF(正!EF12="x","x",IF(誤!EF12="－","－",IF(誤!EF12="…","…",IF(誤!EF12="x","x",ROUND(正!EF12-誤!EF12,3)))))))</f>
        <v>0</v>
      </c>
      <c r="EG12" s="163" t="n">
        <f aca="false">IF(正!EG12="－","－",IF(正!EG12="…","…",IF(正!EG12="x","x",IF(誤!EG12="－","－",IF(誤!EG12="…","…",IF(誤!EG12="x","x",ROUND(正!EG12-誤!EG12,3)))))))</f>
        <v>0</v>
      </c>
      <c r="EH12" s="165" t="n">
        <f aca="false">IF(正!EH12="－","－",IF(正!EH12="…","…",IF(正!EH12="x","x",IF(誤!EH12="－","－",IF(誤!EH12="…","…",IF(誤!EH12="x","x",ROUND(正!EH12-誤!EH12,3)))))))</f>
        <v>0</v>
      </c>
      <c r="EI12" s="163" t="n">
        <f aca="false">IF(正!EI12="－","－",IF(正!EI12="…","…",IF(正!EI12="x","x",IF(誤!EI12="－","－",IF(誤!EI12="…","…",IF(誤!EI12="x","x",ROUND(正!EI12-誤!EI12,3)))))))</f>
        <v>0</v>
      </c>
      <c r="EJ12" s="163" t="n">
        <f aca="false">IF(正!EJ12="－","－",IF(正!EJ12="…","…",IF(正!EJ12="x","x",IF(誤!EJ12="－","－",IF(誤!EJ12="…","…",IF(誤!EJ12="x","x",ROUND(正!EJ12-誤!EJ12,3)))))))</f>
        <v>0</v>
      </c>
      <c r="EK12" s="163" t="n">
        <f aca="false">IF(正!EK12="－","－",IF(正!EK12="…","…",IF(正!EK12="x","x",IF(誤!EK12="－","－",IF(誤!EK12="…","…",IF(誤!EK12="x","x",ROUND(正!EK12-誤!EK12,3)))))))</f>
        <v>0</v>
      </c>
      <c r="EL12" s="164" t="n">
        <f aca="false">IF(正!EL12="－","－",IF(正!EL12="…","…",IF(正!EL12="x","x",IF(誤!EL12="－","－",IF(誤!EL12="…","…",IF(誤!EL12="x","x",ROUND(正!EL12-誤!EL12,3)))))))</f>
        <v>0</v>
      </c>
      <c r="EM12" s="166" t="s">
        <v>52</v>
      </c>
      <c r="EN12" s="166"/>
      <c r="EO12" s="166"/>
      <c r="EP12" s="166"/>
      <c r="EQ12" s="166"/>
      <c r="ER12" s="166"/>
      <c r="ES12" s="166"/>
      <c r="ET12" s="166"/>
      <c r="EU12" s="166"/>
      <c r="EV12" s="166"/>
      <c r="EW12" s="167" t="s">
        <v>51</v>
      </c>
      <c r="EX12" s="167"/>
      <c r="EY12" s="167"/>
      <c r="EZ12" s="167"/>
      <c r="FA12" s="167"/>
      <c r="FB12" s="167"/>
      <c r="FC12" s="167"/>
      <c r="FD12" s="167"/>
      <c r="FE12" s="167"/>
      <c r="FF12" s="167"/>
      <c r="FG12" s="162" t="n">
        <f aca="false">IF(正!FG12="－","－",IF(正!FG12="…","…",IF(正!FG12="x","x",IF(誤!FG12="－","－",IF(誤!FG12="…","…",IF(誤!FG12="x","x",ROUND(正!FG12-誤!FG12,3)))))))</f>
        <v>0</v>
      </c>
      <c r="FH12" s="163" t="n">
        <f aca="false">IF(正!FH12="－","－",IF(正!FH12="…","…",IF(正!FH12="x","x",IF(誤!FH12="－","－",IF(誤!FH12="…","…",IF(誤!FH12="x","x",ROUND(正!FH12-誤!FH12,3)))))))</f>
        <v>0</v>
      </c>
      <c r="FI12" s="163" t="n">
        <f aca="false">IF(正!FI12="－","－",IF(正!FI12="…","…",IF(正!FI12="x","x",IF(誤!FI12="－","－",IF(誤!FI12="…","…",IF(誤!FI12="x","x",ROUND(正!FI12-誤!FI12,3)))))))</f>
        <v>0</v>
      </c>
      <c r="FJ12" s="163" t="n">
        <f aca="false">IF(正!FJ12="－","－",IF(正!FJ12="…","…",IF(正!FJ12="x","x",IF(誤!FJ12="－","－",IF(誤!FJ12="…","…",IF(誤!FJ12="x","x",ROUND(正!FJ12-誤!FJ12,3)))))))</f>
        <v>0</v>
      </c>
      <c r="FK12" s="163" t="n">
        <f aca="false">IF(正!FK12="－","－",IF(正!FK12="…","…",IF(正!FK12="x","x",IF(誤!FK12="－","－",IF(誤!FK12="…","…",IF(誤!FK12="x","x",ROUND(正!FK12-誤!FK12,3)))))))</f>
        <v>0</v>
      </c>
      <c r="FL12" s="163" t="n">
        <f aca="false">IF(正!FL12="－","－",IF(正!FL12="…","…",IF(正!FL12="x","x",IF(誤!FL12="－","－",IF(誤!FL12="…","…",IF(誤!FL12="x","x",ROUND(正!FL12-誤!FL12,3)))))))</f>
        <v>-2</v>
      </c>
      <c r="FM12" s="163" t="n">
        <f aca="false">IF(正!FM12="－","－",IF(正!FM12="…","…",IF(正!FM12="x","x",IF(誤!FM12="－","－",IF(誤!FM12="…","…",IF(誤!FM12="x","x",ROUND(正!FM12-誤!FM12,3)))))))</f>
        <v>-2</v>
      </c>
      <c r="FN12" s="163" t="n">
        <f aca="false">IF(正!FN12="－","－",IF(正!FN12="…","…",IF(正!FN12="x","x",IF(誤!FN12="－","－",IF(誤!FN12="…","…",IF(誤!FN12="x","x",ROUND(正!FN12-誤!FN12,3)))))))</f>
        <v>-1</v>
      </c>
      <c r="FO12" s="164" t="n">
        <f aca="false">IF(正!FO12="－","－",IF(正!FO12="…","…",IF(正!FO12="x","x",IF(誤!FO12="－","－",IF(誤!FO12="…","…",IF(誤!FO12="x","x",ROUND(正!FO12-誤!FO12,3)))))))</f>
        <v>5</v>
      </c>
      <c r="FP12" s="162" t="n">
        <f aca="false">IF(正!FP12="－","－",IF(正!FP12="…","…",IF(正!FP12="x","x",IF(誤!FP12="－","－",IF(誤!FP12="…","…",IF(誤!FP12="x","x",ROUND(正!FP12-誤!FP12,3)))))))</f>
        <v>0</v>
      </c>
      <c r="FQ12" s="163" t="n">
        <f aca="false">IF(正!FQ12="－","－",IF(正!FQ12="…","…",IF(正!FQ12="x","x",IF(誤!FQ12="－","－",IF(誤!FQ12="…","…",IF(誤!FQ12="x","x",ROUND(正!FQ12-誤!FQ12,3)))))))</f>
        <v>0</v>
      </c>
      <c r="FR12" s="163" t="n">
        <f aca="false">IF(正!FR12="－","－",IF(正!FR12="…","…",IF(正!FR12="x","x",IF(誤!FR12="－","－",IF(誤!FR12="…","…",IF(誤!FR12="x","x",ROUND(正!FR12-誤!FR12,3)))))))</f>
        <v>0</v>
      </c>
      <c r="FS12" s="163" t="n">
        <f aca="false">IF(正!FS12="－","－",IF(正!FS12="…","…",IF(正!FS12="x","x",IF(誤!FS12="－","－",IF(誤!FS12="…","…",IF(誤!FS12="x","x",ROUND(正!FS12-誤!FS12,3)))))))</f>
        <v>0</v>
      </c>
      <c r="FT12" s="165" t="n">
        <f aca="false">IF(正!FT12="－","－",IF(正!FT12="…","…",IF(正!FT12="x","x",IF(誤!FT12="－","－",IF(誤!FT12="…","…",IF(誤!FT12="x","x",ROUND(正!FT12-誤!FT12,3)))))))</f>
        <v>0</v>
      </c>
      <c r="FU12" s="163" t="n">
        <f aca="false">IF(正!FU12="－","－",IF(正!FU12="…","…",IF(正!FU12="x","x",IF(誤!FU12="－","－",IF(誤!FU12="…","…",IF(誤!FU12="x","x",ROUND(正!FU12-誤!FU12,3)))))))</f>
        <v>7</v>
      </c>
      <c r="FV12" s="163" t="n">
        <f aca="false">IF(正!FV12="－","－",IF(正!FV12="…","…",IF(正!FV12="x","x",IF(誤!FV12="－","－",IF(誤!FV12="…","…",IF(誤!FV12="x","x",ROUND(正!FV12-誤!FV12,3)))))))</f>
        <v>0</v>
      </c>
      <c r="FW12" s="163" t="n">
        <f aca="false">IF(正!FW12="－","－",IF(正!FW12="…","…",IF(正!FW12="x","x",IF(誤!FW12="－","－",IF(誤!FW12="…","…",IF(誤!FW12="x","x",ROUND(正!FW12-誤!FW12,3)))))))</f>
        <v>-2</v>
      </c>
      <c r="FX12" s="164" t="n">
        <f aca="false">IF(正!FX12="－","－",IF(正!FX12="…","…",IF(正!FX12="x","x",IF(誤!FX12="－","－",IF(誤!FX12="…","…",IF(誤!FX12="x","x",ROUND(正!FX12-誤!FX12,3)))))))</f>
        <v>-5</v>
      </c>
      <c r="FY12" s="166" t="s">
        <v>52</v>
      </c>
      <c r="FZ12" s="166"/>
      <c r="GA12" s="166"/>
      <c r="GB12" s="166"/>
      <c r="GC12" s="166"/>
      <c r="GD12" s="166"/>
      <c r="GE12" s="166"/>
      <c r="GF12" s="166"/>
      <c r="GG12" s="166"/>
      <c r="GH12" s="166"/>
      <c r="GI12" s="167" t="s">
        <v>51</v>
      </c>
      <c r="GJ12" s="167"/>
      <c r="GK12" s="167"/>
      <c r="GL12" s="167"/>
      <c r="GM12" s="167"/>
      <c r="GN12" s="167"/>
      <c r="GO12" s="167"/>
      <c r="GP12" s="167"/>
      <c r="GQ12" s="167"/>
      <c r="GR12" s="167"/>
      <c r="GS12" s="162" t="n">
        <f aca="false">IF(正!GS12="－","－",IF(正!GS12="…","…",IF(正!GS12="x","x",IF(誤!GS12="－","－",IF(誤!GS12="…","…",IF(誤!GS12="x","x",ROUND(正!GS12-誤!GS12,3)))))))</f>
        <v>0</v>
      </c>
      <c r="GT12" s="163" t="n">
        <f aca="false">IF(正!GT12="－","－",IF(正!GT12="…","…",IF(正!GT12="x","x",IF(誤!GT12="－","－",IF(誤!GT12="…","…",IF(誤!GT12="x","x",ROUND(正!GT12-誤!GT12,3)))))))</f>
        <v>0</v>
      </c>
      <c r="GU12" s="163" t="n">
        <f aca="false">IF(正!GU12="－","－",IF(正!GU12="…","…",IF(正!GU12="x","x",IF(誤!GU12="－","－",IF(誤!GU12="…","…",IF(誤!GU12="x","x",ROUND(正!GU12-誤!GU12,3)))))))</f>
        <v>0</v>
      </c>
      <c r="GV12" s="163" t="n">
        <f aca="false">IF(正!GV12="－","－",IF(正!GV12="…","…",IF(正!GV12="x","x",IF(誤!GV12="－","－",IF(誤!GV12="…","…",IF(誤!GV12="x","x",ROUND(正!GV12-誤!GV12,3)))))))</f>
        <v>0</v>
      </c>
      <c r="GW12" s="163" t="n">
        <f aca="false">IF(正!GW12="－","－",IF(正!GW12="…","…",IF(正!GW12="x","x",IF(誤!GW12="－","－",IF(誤!GW12="…","…",IF(誤!GW12="x","x",ROUND(正!GW12-誤!GW12,3)))))))</f>
        <v>0</v>
      </c>
      <c r="GX12" s="163" t="n">
        <f aca="false">IF(正!GX12="－","－",IF(正!GX12="…","…",IF(正!GX12="x","x",IF(誤!GX12="－","－",IF(誤!GX12="…","…",IF(誤!GX12="x","x",ROUND(正!GX12-誤!GX12,3)))))))</f>
        <v>0</v>
      </c>
      <c r="GY12" s="163" t="n">
        <f aca="false">IF(正!GY12="－","－",IF(正!GY12="…","…",IF(正!GY12="x","x",IF(誤!GY12="－","－",IF(誤!GY12="…","…",IF(誤!GY12="x","x",ROUND(正!GY12-誤!GY12,3)))))))</f>
        <v>0</v>
      </c>
      <c r="GZ12" s="163" t="n">
        <f aca="false">IF(正!GZ12="－","－",IF(正!GZ12="…","…",IF(正!GZ12="x","x",IF(誤!GZ12="－","－",IF(誤!GZ12="…","…",IF(誤!GZ12="x","x",ROUND(正!GZ12-誤!GZ12,3)))))))</f>
        <v>2</v>
      </c>
      <c r="HA12" s="164" t="n">
        <f aca="false">IF(正!HA12="－","－",IF(正!HA12="…","…",IF(正!HA12="x","x",IF(誤!HA12="－","－",IF(誤!HA12="…","…",IF(誤!HA12="x","x",ROUND(正!HA12-誤!HA12,3)))))))</f>
        <v>-2</v>
      </c>
      <c r="HB12" s="162" t="n">
        <f aca="false">IF(正!HB12="－","－",IF(正!HB12="…","…",IF(正!HB12="x","x",IF(誤!HB12="－","－",IF(誤!HB12="…","…",IF(誤!HB12="x","x",ROUND(正!HB12-誤!HB12,3)))))))</f>
        <v>0</v>
      </c>
      <c r="HC12" s="163" t="n">
        <f aca="false">IF(正!HC12="－","－",IF(正!HC12="…","…",IF(正!HC12="x","x",IF(誤!HC12="－","－",IF(誤!HC12="…","…",IF(誤!HC12="x","x",ROUND(正!HC12-誤!HC12,3)))))))</f>
        <v>0</v>
      </c>
      <c r="HD12" s="163" t="n">
        <f aca="false">IF(正!HD12="－","－",IF(正!HD12="…","…",IF(正!HD12="x","x",IF(誤!HD12="－","－",IF(誤!HD12="…","…",IF(誤!HD12="x","x",ROUND(正!HD12-誤!HD12,3)))))))</f>
        <v>0</v>
      </c>
      <c r="HE12" s="163" t="n">
        <f aca="false">IF(正!HE12="－","－",IF(正!HE12="…","…",IF(正!HE12="x","x",IF(誤!HE12="－","－",IF(誤!HE12="…","…",IF(誤!HE12="x","x",ROUND(正!HE12-誤!HE12,3)))))))</f>
        <v>0</v>
      </c>
      <c r="HF12" s="165" t="n">
        <f aca="false">IF(正!HF12="－","－",IF(正!HF12="…","…",IF(正!HF12="x","x",IF(誤!HF12="－","－",IF(誤!HF12="…","…",IF(誤!HF12="x","x",ROUND(正!HF12-誤!HF12,3)))))))</f>
        <v>0</v>
      </c>
      <c r="HG12" s="163" t="n">
        <f aca="false">IF(正!HG12="－","－",IF(正!HG12="…","…",IF(正!HG12="x","x",IF(誤!HG12="－","－",IF(誤!HG12="…","…",IF(誤!HG12="x","x",ROUND(正!HG12-誤!HG12,3)))))))</f>
        <v>0</v>
      </c>
      <c r="HH12" s="163" t="n">
        <f aca="false">IF(正!HH12="－","－",IF(正!HH12="…","…",IF(正!HH12="x","x",IF(誤!HH12="－","－",IF(誤!HH12="…","…",IF(誤!HH12="x","x",ROUND(正!HH12-誤!HH12,3)))))))</f>
        <v>-2</v>
      </c>
      <c r="HI12" s="163" t="n">
        <f aca="false">IF(正!HI12="－","－",IF(正!HI12="…","…",IF(正!HI12="x","x",IF(誤!HI12="－","－",IF(誤!HI12="…","…",IF(誤!HI12="x","x",ROUND(正!HI12-誤!HI12,3)))))))</f>
        <v>0</v>
      </c>
      <c r="HJ12" s="164" t="n">
        <f aca="false">IF(正!HJ12="－","－",IF(正!HJ12="…","…",IF(正!HJ12="x","x",IF(誤!HJ12="－","－",IF(誤!HJ12="…","…",IF(誤!HJ12="x","x",ROUND(正!HJ12-誤!HJ12,3)))))))</f>
        <v>2</v>
      </c>
      <c r="HK12" s="55" t="s">
        <v>52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43" customFormat="true" ht="15.6" hidden="false" customHeight="true" outlineLevel="0" collapsed="false">
      <c r="A13" s="56" t="s">
        <v>53</v>
      </c>
      <c r="B13" s="57" t="s">
        <v>54</v>
      </c>
      <c r="C13" s="57"/>
      <c r="D13" s="57"/>
      <c r="E13" s="57"/>
      <c r="F13" s="57"/>
      <c r="G13" s="57"/>
      <c r="H13" s="57"/>
      <c r="I13" s="57"/>
      <c r="J13" s="57"/>
      <c r="K13" s="168" t="n">
        <f aca="false">IF(正!K13="－","－",IF(正!K13="…","…",IF(正!K13="x","x",IF(誤!K13="－","－",IF(誤!K13="…","…",IF(誤!K13="x","x",ROUND(正!K13-誤!K13,3)))))))</f>
        <v>0</v>
      </c>
      <c r="L13" s="169" t="n">
        <f aca="false">IF(正!L13="－","－",IF(正!L13="…","…",IF(正!L13="x","x",IF(誤!L13="－","－",IF(誤!L13="…","…",IF(誤!L13="x","x",ROUND(正!L13-誤!L13,3)))))))</f>
        <v>0</v>
      </c>
      <c r="M13" s="169" t="n">
        <f aca="false">IF(正!M13="－","－",IF(正!M13="…","…",IF(正!M13="x","x",IF(誤!M13="－","－",IF(誤!M13="…","…",IF(誤!M13="x","x",ROUND(正!M13-誤!M13,3)))))))</f>
        <v>0</v>
      </c>
      <c r="N13" s="169" t="n">
        <f aca="false">IF(正!N13="－","－",IF(正!N13="…","…",IF(正!N13="x","x",IF(誤!N13="－","－",IF(誤!N13="…","…",IF(誤!N13="x","x",ROUND(正!N13-誤!N13,3)))))))</f>
        <v>0</v>
      </c>
      <c r="O13" s="169" t="n">
        <f aca="false">IF(正!O13="－","－",IF(正!O13="…","…",IF(正!O13="x","x",IF(誤!O13="－","－",IF(誤!O13="…","…",IF(誤!O13="x","x",ROUND(正!O13-誤!O13,3)))))))</f>
        <v>0</v>
      </c>
      <c r="P13" s="169" t="n">
        <f aca="false">IF(正!P13="－","－",IF(正!P13="…","…",IF(正!P13="x","x",IF(誤!P13="－","－",IF(誤!P13="…","…",IF(誤!P13="x","x",ROUND(正!P13-誤!P13,3)))))))</f>
        <v>-1</v>
      </c>
      <c r="Q13" s="169" t="n">
        <f aca="false">IF(正!Q13="－","－",IF(正!Q13="…","…",IF(正!Q13="x","x",IF(誤!Q13="－","－",IF(誤!Q13="…","…",IF(誤!Q13="x","x",ROUND(正!Q13-誤!Q13,3)))))))</f>
        <v>-6</v>
      </c>
      <c r="R13" s="169" t="n">
        <f aca="false">IF(正!R13="－","－",IF(正!R13="…","…",IF(正!R13="x","x",IF(誤!R13="－","－",IF(誤!R13="…","…",IF(誤!R13="x","x",ROUND(正!R13-誤!R13,3)))))))</f>
        <v>3</v>
      </c>
      <c r="S13" s="170" t="n">
        <f aca="false">IF(正!S13="－","－",IF(正!S13="…","…",IF(正!S13="x","x",IF(誤!S13="－","－",IF(誤!S13="…","…",IF(誤!S13="x","x",ROUND(正!S13-誤!S13,3)))))))</f>
        <v>4</v>
      </c>
      <c r="T13" s="168" t="n">
        <f aca="false">IF(正!T13="－","－",IF(正!T13="…","…",IF(正!T13="x","x",IF(誤!T13="－","－",IF(誤!T13="…","…",IF(誤!T13="x","x",ROUND(正!T13-誤!T13,3)))))))</f>
        <v>0</v>
      </c>
      <c r="U13" s="169" t="n">
        <f aca="false">IF(正!U13="－","－",IF(正!U13="…","…",IF(正!U13="x","x",IF(誤!U13="－","－",IF(誤!U13="…","…",IF(誤!U13="x","x",ROUND(正!U13-誤!U13,3)))))))</f>
        <v>0</v>
      </c>
      <c r="V13" s="169" t="n">
        <f aca="false">IF(正!V13="－","－",IF(正!V13="…","…",IF(正!V13="x","x",IF(誤!V13="－","－",IF(誤!V13="…","…",IF(誤!V13="x","x",ROUND(正!V13-誤!V13,3)))))))</f>
        <v>0</v>
      </c>
      <c r="W13" s="169" t="n">
        <f aca="false">IF(正!W13="－","－",IF(正!W13="…","…",IF(正!W13="x","x",IF(誤!W13="－","－",IF(誤!W13="…","…",IF(誤!W13="x","x",ROUND(正!W13-誤!W13,3)))))))</f>
        <v>0</v>
      </c>
      <c r="X13" s="171" t="n">
        <f aca="false">IF(正!X13="－","－",IF(正!X13="…","…",IF(正!X13="x","x",IF(誤!X13="－","－",IF(誤!X13="…","…",IF(誤!X13="x","x",ROUND(正!X13-誤!X13,3)))))))</f>
        <v>0</v>
      </c>
      <c r="Y13" s="169" t="n">
        <f aca="false">IF(正!Y13="－","－",IF(正!Y13="…","…",IF(正!Y13="x","x",IF(誤!Y13="－","－",IF(誤!Y13="…","…",IF(誤!Y13="x","x",ROUND(正!Y13-誤!Y13,3)))))))</f>
        <v>0</v>
      </c>
      <c r="Z13" s="169" t="n">
        <f aca="false">IF(正!Z13="－","－",IF(正!Z13="…","…",IF(正!Z13="x","x",IF(誤!Z13="－","－",IF(誤!Z13="…","…",IF(誤!Z13="x","x",ROUND(正!Z13-誤!Z13,3)))))))</f>
        <v>0</v>
      </c>
      <c r="AA13" s="169" t="n">
        <f aca="false">IF(正!AA13="－","－",IF(正!AA13="…","…",IF(正!AA13="x","x",IF(誤!AA13="－","－",IF(誤!AA13="…","…",IF(誤!AA13="x","x",ROUND(正!AA13-誤!AA13,3)))))))</f>
        <v>-1</v>
      </c>
      <c r="AB13" s="170" t="n">
        <f aca="false">IF(正!AB13="－","－",IF(正!AB13="…","…",IF(正!AB13="x","x",IF(誤!AB13="－","－",IF(誤!AB13="…","…",IF(誤!AB13="x","x",ROUND(正!AB13-誤!AB13,3)))))))</f>
        <v>1</v>
      </c>
      <c r="AC13" s="172" t="s">
        <v>55</v>
      </c>
      <c r="AD13" s="172"/>
      <c r="AE13" s="172"/>
      <c r="AF13" s="172"/>
      <c r="AG13" s="172"/>
      <c r="AH13" s="172"/>
      <c r="AI13" s="172"/>
      <c r="AJ13" s="172"/>
      <c r="AK13" s="172"/>
      <c r="AL13" s="173"/>
      <c r="AM13" s="174" t="s">
        <v>53</v>
      </c>
      <c r="AN13" s="175" t="s">
        <v>54</v>
      </c>
      <c r="AO13" s="175"/>
      <c r="AP13" s="175"/>
      <c r="AQ13" s="175"/>
      <c r="AR13" s="175"/>
      <c r="AS13" s="175"/>
      <c r="AT13" s="175"/>
      <c r="AU13" s="175"/>
      <c r="AV13" s="175"/>
      <c r="AW13" s="168" t="n">
        <f aca="false">IF(正!AW13="－","－",IF(正!AW13="…","…",IF(正!AW13="x","x",IF(誤!AW13="－","－",IF(誤!AW13="…","…",IF(誤!AW13="x","x",ROUND(正!AW13-誤!AW13,3)))))))</f>
        <v>0</v>
      </c>
      <c r="AX13" s="169" t="n">
        <f aca="false">IF(正!AX13="－","－",IF(正!AX13="…","…",IF(正!AX13="x","x",IF(誤!AX13="－","－",IF(誤!AX13="…","…",IF(誤!AX13="x","x",ROUND(正!AX13-誤!AX13,3)))))))</f>
        <v>0</v>
      </c>
      <c r="AY13" s="169" t="n">
        <f aca="false">IF(正!AY13="－","－",IF(正!AY13="…","…",IF(正!AY13="x","x",IF(誤!AY13="－","－",IF(誤!AY13="…","…",IF(誤!AY13="x","x",ROUND(正!AY13-誤!AY13,3)))))))</f>
        <v>0</v>
      </c>
      <c r="AZ13" s="169" t="n">
        <f aca="false">IF(正!AZ13="－","－",IF(正!AZ13="…","…",IF(正!AZ13="x","x",IF(誤!AZ13="－","－",IF(誤!AZ13="…","…",IF(誤!AZ13="x","x",ROUND(正!AZ13-誤!AZ13,3)))))))</f>
        <v>0</v>
      </c>
      <c r="BA13" s="169" t="n">
        <f aca="false">IF(正!BA13="－","－",IF(正!BA13="…","…",IF(正!BA13="x","x",IF(誤!BA13="－","－",IF(誤!BA13="…","…",IF(誤!BA13="x","x",ROUND(正!BA13-誤!BA13,3)))))))</f>
        <v>0</v>
      </c>
      <c r="BB13" s="169" t="n">
        <f aca="false">IF(正!BB13="－","－",IF(正!BB13="…","…",IF(正!BB13="x","x",IF(誤!BB13="－","－",IF(誤!BB13="…","…",IF(誤!BB13="x","x",ROUND(正!BB13-誤!BB13,3)))))))</f>
        <v>0</v>
      </c>
      <c r="BC13" s="169" t="n">
        <f aca="false">IF(正!BC13="－","－",IF(正!BC13="…","…",IF(正!BC13="x","x",IF(誤!BC13="－","－",IF(誤!BC13="…","…",IF(誤!BC13="x","x",ROUND(正!BC13-誤!BC13,3)))))))</f>
        <v>0</v>
      </c>
      <c r="BD13" s="169" t="n">
        <f aca="false">IF(正!BD13="－","－",IF(正!BD13="…","…",IF(正!BD13="x","x",IF(誤!BD13="－","－",IF(誤!BD13="…","…",IF(誤!BD13="x","x",ROUND(正!BD13-誤!BD13,3)))))))</f>
        <v>0</v>
      </c>
      <c r="BE13" s="170" t="n">
        <f aca="false">IF(正!BE13="－","－",IF(正!BE13="…","…",IF(正!BE13="x","x",IF(誤!BE13="－","－",IF(誤!BE13="…","…",IF(誤!BE13="x","x",ROUND(正!BE13-誤!BE13,3)))))))</f>
        <v>0</v>
      </c>
      <c r="BF13" s="168" t="n">
        <f aca="false">IF(正!BF13="－","－",IF(正!BF13="…","…",IF(正!BF13="x","x",IF(誤!BF13="－","－",IF(誤!BF13="…","…",IF(誤!BF13="x","x",ROUND(正!BF13-誤!BF13,3)))))))</f>
        <v>0</v>
      </c>
      <c r="BG13" s="169" t="n">
        <f aca="false">IF(正!BG13="－","－",IF(正!BG13="…","…",IF(正!BG13="x","x",IF(誤!BG13="－","－",IF(誤!BG13="…","…",IF(誤!BG13="x","x",ROUND(正!BG13-誤!BG13,3)))))))</f>
        <v>0</v>
      </c>
      <c r="BH13" s="169" t="n">
        <f aca="false">IF(正!BH13="－","－",IF(正!BH13="…","…",IF(正!BH13="x","x",IF(誤!BH13="－","－",IF(誤!BH13="…","…",IF(誤!BH13="x","x",ROUND(正!BH13-誤!BH13,3)))))))</f>
        <v>0</v>
      </c>
      <c r="BI13" s="169" t="n">
        <f aca="false">IF(正!BI13="－","－",IF(正!BI13="…","…",IF(正!BI13="x","x",IF(誤!BI13="－","－",IF(誤!BI13="…","…",IF(誤!BI13="x","x",ROUND(正!BI13-誤!BI13,3)))))))</f>
        <v>0</v>
      </c>
      <c r="BJ13" s="171" t="n">
        <f aca="false">IF(正!BJ13="－","－",IF(正!BJ13="…","…",IF(正!BJ13="x","x",IF(誤!BJ13="－","－",IF(誤!BJ13="…","…",IF(誤!BJ13="x","x",ROUND(正!BJ13-誤!BJ13,3)))))))</f>
        <v>0</v>
      </c>
      <c r="BK13" s="169" t="n">
        <f aca="false">IF(正!BK13="－","－",IF(正!BK13="…","…",IF(正!BK13="x","x",IF(誤!BK13="－","－",IF(誤!BK13="…","…",IF(誤!BK13="x","x",ROUND(正!BK13-誤!BK13,3)))))))</f>
        <v>0</v>
      </c>
      <c r="BL13" s="169" t="n">
        <f aca="false">IF(正!BL13="－","－",IF(正!BL13="…","…",IF(正!BL13="x","x",IF(誤!BL13="－","－",IF(誤!BL13="…","…",IF(誤!BL13="x","x",ROUND(正!BL13-誤!BL13,3)))))))</f>
        <v>0</v>
      </c>
      <c r="BM13" s="169" t="n">
        <f aca="false">IF(正!BM13="－","－",IF(正!BM13="…","…",IF(正!BM13="x","x",IF(誤!BM13="－","－",IF(誤!BM13="…","…",IF(誤!BM13="x","x",ROUND(正!BM13-誤!BM13,3)))))))</f>
        <v>0</v>
      </c>
      <c r="BN13" s="170" t="n">
        <f aca="false">IF(正!BN13="－","－",IF(正!BN13="…","…",IF(正!BN13="x","x",IF(誤!BN13="－","－",IF(誤!BN13="…","…",IF(誤!BN13="x","x",ROUND(正!BN13-誤!BN13,3)))))))</f>
        <v>0</v>
      </c>
      <c r="BO13" s="172" t="s">
        <v>55</v>
      </c>
      <c r="BP13" s="172"/>
      <c r="BQ13" s="172"/>
      <c r="BR13" s="172"/>
      <c r="BS13" s="172"/>
      <c r="BT13" s="172"/>
      <c r="BU13" s="172"/>
      <c r="BV13" s="172"/>
      <c r="BW13" s="172"/>
      <c r="BX13" s="173"/>
      <c r="BY13" s="174" t="s">
        <v>53</v>
      </c>
      <c r="BZ13" s="175" t="s">
        <v>54</v>
      </c>
      <c r="CA13" s="175"/>
      <c r="CB13" s="175"/>
      <c r="CC13" s="175"/>
      <c r="CD13" s="175"/>
      <c r="CE13" s="175"/>
      <c r="CF13" s="175"/>
      <c r="CG13" s="175"/>
      <c r="CH13" s="175"/>
      <c r="CI13" s="168" t="n">
        <f aca="false">IF(正!CI13="－","－",IF(正!CI13="…","…",IF(正!CI13="x","x",IF(誤!CI13="－","－",IF(誤!CI13="…","…",IF(誤!CI13="x","x",ROUND(正!CI13-誤!CI13,3)))))))</f>
        <v>0</v>
      </c>
      <c r="CJ13" s="169" t="n">
        <f aca="false">IF(正!CJ13="－","－",IF(正!CJ13="…","…",IF(正!CJ13="x","x",IF(誤!CJ13="－","－",IF(誤!CJ13="…","…",IF(誤!CJ13="x","x",ROUND(正!CJ13-誤!CJ13,3)))))))</f>
        <v>0</v>
      </c>
      <c r="CK13" s="169" t="n">
        <f aca="false">IF(正!CK13="－","－",IF(正!CK13="…","…",IF(正!CK13="x","x",IF(誤!CK13="－","－",IF(誤!CK13="…","…",IF(誤!CK13="x","x",ROUND(正!CK13-誤!CK13,3)))))))</f>
        <v>0</v>
      </c>
      <c r="CL13" s="169" t="n">
        <f aca="false">IF(正!CL13="－","－",IF(正!CL13="…","…",IF(正!CL13="x","x",IF(誤!CL13="－","－",IF(誤!CL13="…","…",IF(誤!CL13="x","x",ROUND(正!CL13-誤!CL13,3)))))))</f>
        <v>0</v>
      </c>
      <c r="CM13" s="169" t="n">
        <f aca="false">IF(正!CM13="－","－",IF(正!CM13="…","…",IF(正!CM13="x","x",IF(誤!CM13="－","－",IF(誤!CM13="…","…",IF(誤!CM13="x","x",ROUND(正!CM13-誤!CM13,3)))))))</f>
        <v>0</v>
      </c>
      <c r="CN13" s="169" t="n">
        <f aca="false">IF(正!CN13="－","－",IF(正!CN13="…","…",IF(正!CN13="x","x",IF(誤!CN13="－","－",IF(誤!CN13="…","…",IF(誤!CN13="x","x",ROUND(正!CN13-誤!CN13,3)))))))</f>
        <v>0</v>
      </c>
      <c r="CO13" s="169" t="n">
        <f aca="false">IF(正!CO13="－","－",IF(正!CO13="…","…",IF(正!CO13="x","x",IF(誤!CO13="－","－",IF(誤!CO13="…","…",IF(誤!CO13="x","x",ROUND(正!CO13-誤!CO13,3)))))))</f>
        <v>-2</v>
      </c>
      <c r="CP13" s="169" t="n">
        <f aca="false">IF(正!CP13="－","－",IF(正!CP13="…","…",IF(正!CP13="x","x",IF(誤!CP13="－","－",IF(誤!CP13="…","…",IF(誤!CP13="x","x",ROUND(正!CP13-誤!CP13,3)))))))</f>
        <v>2</v>
      </c>
      <c r="CQ13" s="170" t="n">
        <f aca="false">IF(正!CQ13="－","－",IF(正!CQ13="…","…",IF(正!CQ13="x","x",IF(誤!CQ13="－","－",IF(誤!CQ13="…","…",IF(誤!CQ13="x","x",ROUND(正!CQ13-誤!CQ13,3)))))))</f>
        <v>0</v>
      </c>
      <c r="CR13" s="168" t="n">
        <f aca="false">IF(正!CR13="－","－",IF(正!CR13="…","…",IF(正!CR13="x","x",IF(誤!CR13="－","－",IF(誤!CR13="…","…",IF(誤!CR13="x","x",ROUND(正!CR13-誤!CR13,3)))))))</f>
        <v>0</v>
      </c>
      <c r="CS13" s="169" t="n">
        <f aca="false">IF(正!CS13="－","－",IF(正!CS13="…","…",IF(正!CS13="x","x",IF(誤!CS13="－","－",IF(誤!CS13="…","…",IF(誤!CS13="x","x",ROUND(正!CS13-誤!CS13,3)))))))</f>
        <v>0</v>
      </c>
      <c r="CT13" s="169" t="n">
        <f aca="false">IF(正!CT13="－","－",IF(正!CT13="…","…",IF(正!CT13="x","x",IF(誤!CT13="－","－",IF(誤!CT13="…","…",IF(誤!CT13="x","x",ROUND(正!CT13-誤!CT13,3)))))))</f>
        <v>0</v>
      </c>
      <c r="CU13" s="169" t="n">
        <f aca="false">IF(正!CU13="－","－",IF(正!CU13="…","…",IF(正!CU13="x","x",IF(誤!CU13="－","－",IF(誤!CU13="…","…",IF(誤!CU13="x","x",ROUND(正!CU13-誤!CU13,3)))))))</f>
        <v>0</v>
      </c>
      <c r="CV13" s="171" t="n">
        <f aca="false">IF(正!CV13="－","－",IF(正!CV13="…","…",IF(正!CV13="x","x",IF(誤!CV13="－","－",IF(誤!CV13="…","…",IF(誤!CV13="x","x",ROUND(正!CV13-誤!CV13,3)))))))</f>
        <v>0</v>
      </c>
      <c r="CW13" s="169" t="n">
        <f aca="false">IF(正!CW13="－","－",IF(正!CW13="…","…",IF(正!CW13="x","x",IF(誤!CW13="－","－",IF(誤!CW13="…","…",IF(誤!CW13="x","x",ROUND(正!CW13-誤!CW13,3)))))))</f>
        <v>0</v>
      </c>
      <c r="CX13" s="169" t="n">
        <f aca="false">IF(正!CX13="－","－",IF(正!CX13="…","…",IF(正!CX13="x","x",IF(誤!CX13="－","－",IF(誤!CX13="…","…",IF(誤!CX13="x","x",ROUND(正!CX13-誤!CX13,3)))))))</f>
        <v>0</v>
      </c>
      <c r="CY13" s="169" t="n">
        <f aca="false">IF(正!CY13="－","－",IF(正!CY13="…","…",IF(正!CY13="x","x",IF(誤!CY13="－","－",IF(誤!CY13="…","…",IF(誤!CY13="x","x",ROUND(正!CY13-誤!CY13,3)))))))</f>
        <v>0</v>
      </c>
      <c r="CZ13" s="170" t="n">
        <f aca="false">IF(正!CZ13="－","－",IF(正!CZ13="…","…",IF(正!CZ13="x","x",IF(誤!CZ13="－","－",IF(誤!CZ13="…","…",IF(誤!CZ13="x","x",ROUND(正!CZ13-誤!CZ13,3)))))))</f>
        <v>0</v>
      </c>
      <c r="DA13" s="172" t="s">
        <v>55</v>
      </c>
      <c r="DB13" s="172"/>
      <c r="DC13" s="172"/>
      <c r="DD13" s="172"/>
      <c r="DE13" s="172"/>
      <c r="DF13" s="172"/>
      <c r="DG13" s="172"/>
      <c r="DH13" s="172"/>
      <c r="DI13" s="172"/>
      <c r="DJ13" s="173"/>
      <c r="DK13" s="174" t="s">
        <v>53</v>
      </c>
      <c r="DL13" s="175" t="s">
        <v>54</v>
      </c>
      <c r="DM13" s="175"/>
      <c r="DN13" s="175"/>
      <c r="DO13" s="175"/>
      <c r="DP13" s="175"/>
      <c r="DQ13" s="175"/>
      <c r="DR13" s="175"/>
      <c r="DS13" s="175"/>
      <c r="DT13" s="175"/>
      <c r="DU13" s="168" t="n">
        <f aca="false">IF(正!DU13="－","－",IF(正!DU13="…","…",IF(正!DU13="x","x",IF(誤!DU13="－","－",IF(誤!DU13="…","…",IF(誤!DU13="x","x",ROUND(正!DU13-誤!DU13,3)))))))</f>
        <v>0</v>
      </c>
      <c r="DV13" s="169" t="n">
        <f aca="false">IF(正!DV13="－","－",IF(正!DV13="…","…",IF(正!DV13="x","x",IF(誤!DV13="－","－",IF(誤!DV13="…","…",IF(誤!DV13="x","x",ROUND(正!DV13-誤!DV13,3)))))))</f>
        <v>0</v>
      </c>
      <c r="DW13" s="169" t="n">
        <f aca="false">IF(正!DW13="－","－",IF(正!DW13="…","…",IF(正!DW13="x","x",IF(誤!DW13="－","－",IF(誤!DW13="…","…",IF(誤!DW13="x","x",ROUND(正!DW13-誤!DW13,3)))))))</f>
        <v>0</v>
      </c>
      <c r="DX13" s="169" t="n">
        <f aca="false">IF(正!DX13="－","－",IF(正!DX13="…","…",IF(正!DX13="x","x",IF(誤!DX13="－","－",IF(誤!DX13="…","…",IF(誤!DX13="x","x",ROUND(正!DX13-誤!DX13,3)))))))</f>
        <v>0</v>
      </c>
      <c r="DY13" s="169" t="n">
        <f aca="false">IF(正!DY13="－","－",IF(正!DY13="…","…",IF(正!DY13="x","x",IF(誤!DY13="－","－",IF(誤!DY13="…","…",IF(誤!DY13="x","x",ROUND(正!DY13-誤!DY13,3)))))))</f>
        <v>0</v>
      </c>
      <c r="DZ13" s="169" t="n">
        <f aca="false">IF(正!DZ13="－","－",IF(正!DZ13="…","…",IF(正!DZ13="x","x",IF(誤!DZ13="－","－",IF(誤!DZ13="…","…",IF(誤!DZ13="x","x",ROUND(正!DZ13-誤!DZ13,3)))))))</f>
        <v>0</v>
      </c>
      <c r="EA13" s="169" t="n">
        <f aca="false">IF(正!EA13="－","－",IF(正!EA13="…","…",IF(正!EA13="x","x",IF(誤!EA13="－","－",IF(誤!EA13="…","…",IF(誤!EA13="x","x",ROUND(正!EA13-誤!EA13,3)))))))</f>
        <v>0</v>
      </c>
      <c r="EB13" s="169" t="n">
        <f aca="false">IF(正!EB13="－","－",IF(正!EB13="…","…",IF(正!EB13="x","x",IF(誤!EB13="－","－",IF(誤!EB13="…","…",IF(誤!EB13="x","x",ROUND(正!EB13-誤!EB13,3)))))))</f>
        <v>0</v>
      </c>
      <c r="EC13" s="170" t="n">
        <f aca="false">IF(正!EC13="－","－",IF(正!EC13="…","…",IF(正!EC13="x","x",IF(誤!EC13="－","－",IF(誤!EC13="…","…",IF(誤!EC13="x","x",ROUND(正!EC13-誤!EC13,3)))))))</f>
        <v>0</v>
      </c>
      <c r="ED13" s="168" t="n">
        <f aca="false">IF(正!ED13="－","－",IF(正!ED13="…","…",IF(正!ED13="x","x",IF(誤!ED13="－","－",IF(誤!ED13="…","…",IF(誤!ED13="x","x",ROUND(正!ED13-誤!ED13,3)))))))</f>
        <v>0</v>
      </c>
      <c r="EE13" s="169" t="n">
        <f aca="false">IF(正!EE13="－","－",IF(正!EE13="…","…",IF(正!EE13="x","x",IF(誤!EE13="－","－",IF(誤!EE13="…","…",IF(誤!EE13="x","x",ROUND(正!EE13-誤!EE13,3)))))))</f>
        <v>0</v>
      </c>
      <c r="EF13" s="169" t="n">
        <f aca="false">IF(正!EF13="－","－",IF(正!EF13="…","…",IF(正!EF13="x","x",IF(誤!EF13="－","－",IF(誤!EF13="…","…",IF(誤!EF13="x","x",ROUND(正!EF13-誤!EF13,3)))))))</f>
        <v>0</v>
      </c>
      <c r="EG13" s="169" t="n">
        <f aca="false">IF(正!EG13="－","－",IF(正!EG13="…","…",IF(正!EG13="x","x",IF(誤!EG13="－","－",IF(誤!EG13="…","…",IF(誤!EG13="x","x",ROUND(正!EG13-誤!EG13,3)))))))</f>
        <v>0</v>
      </c>
      <c r="EH13" s="171" t="n">
        <f aca="false">IF(正!EH13="－","－",IF(正!EH13="…","…",IF(正!EH13="x","x",IF(誤!EH13="－","－",IF(誤!EH13="…","…",IF(誤!EH13="x","x",ROUND(正!EH13-誤!EH13,3)))))))</f>
        <v>0</v>
      </c>
      <c r="EI13" s="169" t="n">
        <f aca="false">IF(正!EI13="－","－",IF(正!EI13="…","…",IF(正!EI13="x","x",IF(誤!EI13="－","－",IF(誤!EI13="…","…",IF(誤!EI13="x","x",ROUND(正!EI13-誤!EI13,3)))))))</f>
        <v>0</v>
      </c>
      <c r="EJ13" s="169" t="n">
        <f aca="false">IF(正!EJ13="－","－",IF(正!EJ13="…","…",IF(正!EJ13="x","x",IF(誤!EJ13="－","－",IF(誤!EJ13="…","…",IF(誤!EJ13="x","x",ROUND(正!EJ13-誤!EJ13,3)))))))</f>
        <v>0</v>
      </c>
      <c r="EK13" s="169" t="n">
        <f aca="false">IF(正!EK13="－","－",IF(正!EK13="…","…",IF(正!EK13="x","x",IF(誤!EK13="－","－",IF(誤!EK13="…","…",IF(誤!EK13="x","x",ROUND(正!EK13-誤!EK13,3)))))))</f>
        <v>0</v>
      </c>
      <c r="EL13" s="170" t="n">
        <f aca="false">IF(正!EL13="－","－",IF(正!EL13="…","…",IF(正!EL13="x","x",IF(誤!EL13="－","－",IF(誤!EL13="…","…",IF(誤!EL13="x","x",ROUND(正!EL13-誤!EL13,3)))))))</f>
        <v>0</v>
      </c>
      <c r="EM13" s="172" t="s">
        <v>55</v>
      </c>
      <c r="EN13" s="172"/>
      <c r="EO13" s="172"/>
      <c r="EP13" s="172"/>
      <c r="EQ13" s="172"/>
      <c r="ER13" s="172"/>
      <c r="ES13" s="172"/>
      <c r="ET13" s="172"/>
      <c r="EU13" s="172"/>
      <c r="EV13" s="173"/>
      <c r="EW13" s="174" t="s">
        <v>53</v>
      </c>
      <c r="EX13" s="175" t="s">
        <v>54</v>
      </c>
      <c r="EY13" s="175"/>
      <c r="EZ13" s="175"/>
      <c r="FA13" s="175"/>
      <c r="FB13" s="175"/>
      <c r="FC13" s="175"/>
      <c r="FD13" s="175"/>
      <c r="FE13" s="175"/>
      <c r="FF13" s="175"/>
      <c r="FG13" s="168" t="n">
        <f aca="false">IF(正!FG13="－","－",IF(正!FG13="…","…",IF(正!FG13="x","x",IF(誤!FG13="－","－",IF(誤!FG13="…","…",IF(誤!FG13="x","x",ROUND(正!FG13-誤!FG13,3)))))))</f>
        <v>0</v>
      </c>
      <c r="FH13" s="169" t="n">
        <f aca="false">IF(正!FH13="－","－",IF(正!FH13="…","…",IF(正!FH13="x","x",IF(誤!FH13="－","－",IF(誤!FH13="…","…",IF(誤!FH13="x","x",ROUND(正!FH13-誤!FH13,3)))))))</f>
        <v>0</v>
      </c>
      <c r="FI13" s="169" t="n">
        <f aca="false">IF(正!FI13="－","－",IF(正!FI13="…","…",IF(正!FI13="x","x",IF(誤!FI13="－","－",IF(誤!FI13="…","…",IF(誤!FI13="x","x",ROUND(正!FI13-誤!FI13,3)))))))</f>
        <v>0</v>
      </c>
      <c r="FJ13" s="169" t="n">
        <f aca="false">IF(正!FJ13="－","－",IF(正!FJ13="…","…",IF(正!FJ13="x","x",IF(誤!FJ13="－","－",IF(誤!FJ13="…","…",IF(誤!FJ13="x","x",ROUND(正!FJ13-誤!FJ13,3)))))))</f>
        <v>0</v>
      </c>
      <c r="FK13" s="169" t="n">
        <f aca="false">IF(正!FK13="－","－",IF(正!FK13="…","…",IF(正!FK13="x","x",IF(誤!FK13="－","－",IF(誤!FK13="…","…",IF(誤!FK13="x","x",ROUND(正!FK13-誤!FK13,3)))))))</f>
        <v>0</v>
      </c>
      <c r="FL13" s="169" t="n">
        <f aca="false">IF(正!FL13="－","－",IF(正!FL13="…","…",IF(正!FL13="x","x",IF(誤!FL13="－","－",IF(誤!FL13="…","…",IF(誤!FL13="x","x",ROUND(正!FL13-誤!FL13,3)))))))</f>
        <v>-1</v>
      </c>
      <c r="FM13" s="169" t="n">
        <f aca="false">IF(正!FM13="－","－",IF(正!FM13="…","…",IF(正!FM13="x","x",IF(誤!FM13="－","－",IF(誤!FM13="…","…",IF(誤!FM13="x","x",ROUND(正!FM13-誤!FM13,3)))))))</f>
        <v>-2</v>
      </c>
      <c r="FN13" s="169" t="n">
        <f aca="false">IF(正!FN13="－","－",IF(正!FN13="…","…",IF(正!FN13="x","x",IF(誤!FN13="－","－",IF(誤!FN13="…","…",IF(誤!FN13="x","x",ROUND(正!FN13-誤!FN13,3)))))))</f>
        <v>1</v>
      </c>
      <c r="FO13" s="170" t="n">
        <f aca="false">IF(正!FO13="－","－",IF(正!FO13="…","…",IF(正!FO13="x","x",IF(誤!FO13="－","－",IF(誤!FO13="…","…",IF(誤!FO13="x","x",ROUND(正!FO13-誤!FO13,3)))))))</f>
        <v>2</v>
      </c>
      <c r="FP13" s="168" t="n">
        <f aca="false">IF(正!FP13="－","－",IF(正!FP13="…","…",IF(正!FP13="x","x",IF(誤!FP13="－","－",IF(誤!FP13="…","…",IF(誤!FP13="x","x",ROUND(正!FP13-誤!FP13,3)))))))</f>
        <v>0</v>
      </c>
      <c r="FQ13" s="169" t="n">
        <f aca="false">IF(正!FQ13="－","－",IF(正!FQ13="…","…",IF(正!FQ13="x","x",IF(誤!FQ13="－","－",IF(誤!FQ13="…","…",IF(誤!FQ13="x","x",ROUND(正!FQ13-誤!FQ13,3)))))))</f>
        <v>0</v>
      </c>
      <c r="FR13" s="169" t="n">
        <f aca="false">IF(正!FR13="－","－",IF(正!FR13="…","…",IF(正!FR13="x","x",IF(誤!FR13="－","－",IF(誤!FR13="…","…",IF(誤!FR13="x","x",ROUND(正!FR13-誤!FR13,3)))))))</f>
        <v>0</v>
      </c>
      <c r="FS13" s="169" t="n">
        <f aca="false">IF(正!FS13="－","－",IF(正!FS13="…","…",IF(正!FS13="x","x",IF(誤!FS13="－","－",IF(誤!FS13="…","…",IF(誤!FS13="x","x",ROUND(正!FS13-誤!FS13,3)))))))</f>
        <v>0</v>
      </c>
      <c r="FT13" s="171" t="n">
        <f aca="false">IF(正!FT13="－","－",IF(正!FT13="…","…",IF(正!FT13="x","x",IF(誤!FT13="－","－",IF(誤!FT13="…","…",IF(誤!FT13="x","x",ROUND(正!FT13-誤!FT13,3)))))))</f>
        <v>0</v>
      </c>
      <c r="FU13" s="169" t="n">
        <f aca="false">IF(正!FU13="－","－",IF(正!FU13="…","…",IF(正!FU13="x","x",IF(誤!FU13="－","－",IF(誤!FU13="…","…",IF(誤!FU13="x","x",ROUND(正!FU13-誤!FU13,3)))))))</f>
        <v>0</v>
      </c>
      <c r="FV13" s="169" t="n">
        <f aca="false">IF(正!FV13="－","－",IF(正!FV13="…","…",IF(正!FV13="x","x",IF(誤!FV13="－","－",IF(誤!FV13="…","…",IF(誤!FV13="x","x",ROUND(正!FV13-誤!FV13,3)))))))</f>
        <v>0</v>
      </c>
      <c r="FW13" s="169" t="n">
        <f aca="false">IF(正!FW13="－","－",IF(正!FW13="…","…",IF(正!FW13="x","x",IF(誤!FW13="－","－",IF(誤!FW13="…","…",IF(誤!FW13="x","x",ROUND(正!FW13-誤!FW13,3)))))))</f>
        <v>0</v>
      </c>
      <c r="FX13" s="170" t="n">
        <f aca="false">IF(正!FX13="－","－",IF(正!FX13="…","…",IF(正!FX13="x","x",IF(誤!FX13="－","－",IF(誤!FX13="…","…",IF(誤!FX13="x","x",ROUND(正!FX13-誤!FX13,3)))))))</f>
        <v>0</v>
      </c>
      <c r="FY13" s="172" t="s">
        <v>55</v>
      </c>
      <c r="FZ13" s="172"/>
      <c r="GA13" s="172"/>
      <c r="GB13" s="172"/>
      <c r="GC13" s="172"/>
      <c r="GD13" s="172"/>
      <c r="GE13" s="172"/>
      <c r="GF13" s="172"/>
      <c r="GG13" s="172"/>
      <c r="GH13" s="173"/>
      <c r="GI13" s="174" t="s">
        <v>53</v>
      </c>
      <c r="GJ13" s="175" t="s">
        <v>54</v>
      </c>
      <c r="GK13" s="175"/>
      <c r="GL13" s="175"/>
      <c r="GM13" s="175"/>
      <c r="GN13" s="175"/>
      <c r="GO13" s="175"/>
      <c r="GP13" s="175"/>
      <c r="GQ13" s="175"/>
      <c r="GR13" s="175"/>
      <c r="GS13" s="168" t="n">
        <f aca="false">IF(正!GS13="－","－",IF(正!GS13="…","…",IF(正!GS13="x","x",IF(誤!GS13="－","－",IF(誤!GS13="…","…",IF(誤!GS13="x","x",ROUND(正!GS13-誤!GS13,3)))))))</f>
        <v>0</v>
      </c>
      <c r="GT13" s="169" t="n">
        <f aca="false">IF(正!GT13="－","－",IF(正!GT13="…","…",IF(正!GT13="x","x",IF(誤!GT13="－","－",IF(誤!GT13="…","…",IF(誤!GT13="x","x",ROUND(正!GT13-誤!GT13,3)))))))</f>
        <v>0</v>
      </c>
      <c r="GU13" s="169" t="n">
        <f aca="false">IF(正!GU13="－","－",IF(正!GU13="…","…",IF(正!GU13="x","x",IF(誤!GU13="－","－",IF(誤!GU13="…","…",IF(誤!GU13="x","x",ROUND(正!GU13-誤!GU13,3)))))))</f>
        <v>0</v>
      </c>
      <c r="GV13" s="169" t="n">
        <f aca="false">IF(正!GV13="－","－",IF(正!GV13="…","…",IF(正!GV13="x","x",IF(誤!GV13="－","－",IF(誤!GV13="…","…",IF(誤!GV13="x","x",ROUND(正!GV13-誤!GV13,3)))))))</f>
        <v>0</v>
      </c>
      <c r="GW13" s="169" t="n">
        <f aca="false">IF(正!GW13="－","－",IF(正!GW13="…","…",IF(正!GW13="x","x",IF(誤!GW13="－","－",IF(誤!GW13="…","…",IF(誤!GW13="x","x",ROUND(正!GW13-誤!GW13,3)))))))</f>
        <v>0</v>
      </c>
      <c r="GX13" s="169" t="n">
        <f aca="false">IF(正!GX13="－","－",IF(正!GX13="…","…",IF(正!GX13="x","x",IF(誤!GX13="－","－",IF(誤!GX13="…","…",IF(誤!GX13="x","x",ROUND(正!GX13-誤!GX13,3)))))))</f>
        <v>0</v>
      </c>
      <c r="GY13" s="169" t="n">
        <f aca="false">IF(正!GY13="－","－",IF(正!GY13="…","…",IF(正!GY13="x","x",IF(誤!GY13="－","－",IF(誤!GY13="…","…",IF(誤!GY13="x","x",ROUND(正!GY13-誤!GY13,3)))))))</f>
        <v>0</v>
      </c>
      <c r="GZ13" s="169" t="n">
        <f aca="false">IF(正!GZ13="－","－",IF(正!GZ13="…","…",IF(正!GZ13="x","x",IF(誤!GZ13="－","－",IF(誤!GZ13="…","…",IF(誤!GZ13="x","x",ROUND(正!GZ13-誤!GZ13,3)))))))</f>
        <v>1</v>
      </c>
      <c r="HA13" s="170" t="n">
        <f aca="false">IF(正!HA13="－","－",IF(正!HA13="…","…",IF(正!HA13="x","x",IF(誤!HA13="－","－",IF(誤!HA13="…","…",IF(誤!HA13="x","x",ROUND(正!HA13-誤!HA13,3)))))))</f>
        <v>-1</v>
      </c>
      <c r="HB13" s="168" t="n">
        <f aca="false">IF(正!HB13="－","－",IF(正!HB13="…","…",IF(正!HB13="x","x",IF(誤!HB13="－","－",IF(誤!HB13="…","…",IF(誤!HB13="x","x",ROUND(正!HB13-誤!HB13,3)))))))</f>
        <v>0</v>
      </c>
      <c r="HC13" s="169" t="n">
        <f aca="false">IF(正!HC13="－","－",IF(正!HC13="…","…",IF(正!HC13="x","x",IF(誤!HC13="－","－",IF(誤!HC13="…","…",IF(誤!HC13="x","x",ROUND(正!HC13-誤!HC13,3)))))))</f>
        <v>0</v>
      </c>
      <c r="HD13" s="169" t="n">
        <f aca="false">IF(正!HD13="－","－",IF(正!HD13="…","…",IF(正!HD13="x","x",IF(誤!HD13="－","－",IF(誤!HD13="…","…",IF(誤!HD13="x","x",ROUND(正!HD13-誤!HD13,3)))))))</f>
        <v>0</v>
      </c>
      <c r="HE13" s="169" t="n">
        <f aca="false">IF(正!HE13="－","－",IF(正!HE13="…","…",IF(正!HE13="x","x",IF(誤!HE13="－","－",IF(誤!HE13="…","…",IF(誤!HE13="x","x",ROUND(正!HE13-誤!HE13,3)))))))</f>
        <v>0</v>
      </c>
      <c r="HF13" s="171" t="n">
        <f aca="false">IF(正!HF13="－","－",IF(正!HF13="…","…",IF(正!HF13="x","x",IF(誤!HF13="－","－",IF(誤!HF13="…","…",IF(誤!HF13="x","x",ROUND(正!HF13-誤!HF13,3)))))))</f>
        <v>0</v>
      </c>
      <c r="HG13" s="169" t="n">
        <f aca="false">IF(正!HG13="－","－",IF(正!HG13="…","…",IF(正!HG13="x","x",IF(誤!HG13="－","－",IF(誤!HG13="…","…",IF(誤!HG13="x","x",ROUND(正!HG13-誤!HG13,3)))))))</f>
        <v>0</v>
      </c>
      <c r="HH13" s="169" t="n">
        <f aca="false">IF(正!HH13="－","－",IF(正!HH13="…","…",IF(正!HH13="x","x",IF(誤!HH13="－","－",IF(誤!HH13="…","…",IF(誤!HH13="x","x",ROUND(正!HH13-誤!HH13,3)))))))</f>
        <v>-2</v>
      </c>
      <c r="HI13" s="169" t="n">
        <f aca="false">IF(正!HI13="－","－",IF(正!HI13="…","…",IF(正!HI13="x","x",IF(誤!HI13="－","－",IF(誤!HI13="…","…",IF(誤!HI13="x","x",ROUND(正!HI13-誤!HI13,3)))))))</f>
        <v>0</v>
      </c>
      <c r="HJ13" s="170" t="n">
        <f aca="false">IF(正!HJ13="－","－",IF(正!HJ13="…","…",IF(正!HJ13="x","x",IF(誤!HJ13="－","－",IF(誤!HJ13="…","…",IF(誤!HJ13="x","x",ROUND(正!HJ13-誤!HJ13,3)))))))</f>
        <v>2</v>
      </c>
      <c r="HK13" s="62" t="s">
        <v>55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s="43" customFormat="true" ht="15.6" hidden="false" customHeight="true" outlineLevel="0" collapsed="false">
      <c r="A14" s="64" t="s">
        <v>56</v>
      </c>
      <c r="B14" s="64"/>
      <c r="C14" s="64"/>
      <c r="D14" s="64"/>
      <c r="E14" s="64"/>
      <c r="F14" s="64"/>
      <c r="G14" s="64"/>
      <c r="H14" s="64"/>
      <c r="I14" s="64"/>
      <c r="J14" s="64"/>
      <c r="K14" s="176" t="n">
        <f aca="false">IF(正!K14="－","－",IF(正!K14="…","…",IF(正!K14="x","x",IF(誤!K14="－","－",IF(誤!K14="…","…",IF(誤!K14="x","x",ROUND(正!K14-誤!K14,3)))))))</f>
        <v>11295.449</v>
      </c>
      <c r="L14" s="177" t="n">
        <f aca="false">IF(正!L14="－","－",IF(正!L14="…","…",IF(正!L14="x","x",IF(誤!L14="－","－",IF(誤!L14="…","…",IF(誤!L14="x","x",ROUND(正!L14-誤!L14,3)))))))</f>
        <v>-393.194</v>
      </c>
      <c r="M14" s="177" t="n">
        <f aca="false">IF(正!M14="－","－",IF(正!M14="…","…",IF(正!M14="x","x",IF(誤!M14="－","－",IF(誤!M14="…","…",IF(誤!M14="x","x",ROUND(正!M14-誤!M14,3)))))))</f>
        <v>21.199</v>
      </c>
      <c r="N14" s="177" t="n">
        <f aca="false">IF(正!N14="－","－",IF(正!N14="…","…",IF(正!N14="x","x",IF(誤!N14="－","－",IF(誤!N14="…","…",IF(誤!N14="x","x",ROUND(正!N14-誤!N14,3)))))))</f>
        <v>155.953</v>
      </c>
      <c r="O14" s="177" t="n">
        <f aca="false">IF(正!O14="－","－",IF(正!O14="…","…",IF(正!O14="x","x",IF(誤!O14="－","－",IF(誤!O14="…","…",IF(誤!O14="x","x",ROUND(正!O14-誤!O14,3)))))))</f>
        <v>226.152</v>
      </c>
      <c r="P14" s="177" t="n">
        <f aca="false">IF(正!P14="－","－",IF(正!P14="…","…",IF(正!P14="x","x",IF(誤!P14="－","－",IF(誤!P14="…","…",IF(誤!P14="x","x",ROUND(正!P14-誤!P14,3)))))))</f>
        <v>-245137.441</v>
      </c>
      <c r="Q14" s="177" t="n">
        <f aca="false">IF(正!Q14="－","－",IF(正!Q14="…","…",IF(正!Q14="x","x",IF(誤!Q14="－","－",IF(誤!Q14="…","…",IF(誤!Q14="x","x",ROUND(正!Q14-誤!Q14,3)))))))</f>
        <v>-13535.867</v>
      </c>
      <c r="R14" s="177" t="n">
        <f aca="false">IF(正!R14="－","－",IF(正!R14="…","…",IF(正!R14="x","x",IF(誤!R14="－","－",IF(誤!R14="…","…",IF(誤!R14="x","x",ROUND(正!R14-誤!R14,3)))))))</f>
        <v>-121986.985</v>
      </c>
      <c r="S14" s="178" t="n">
        <f aca="false">IF(正!S14="－","－",IF(正!S14="…","…",IF(正!S14="x","x",IF(誤!S14="－","－",IF(誤!S14="…","…",IF(誤!S14="x","x",ROUND(正!S14-誤!S14,3)))))))</f>
        <v>391945.63</v>
      </c>
      <c r="T14" s="176" t="n">
        <f aca="false">IF(正!T14="－","－",IF(正!T14="…","…",IF(正!T14="x","x",IF(誤!T14="－","－",IF(誤!T14="…","…",IF(誤!T14="x","x",ROUND(正!T14-誤!T14,3)))))))</f>
        <v>0</v>
      </c>
      <c r="U14" s="177" t="n">
        <f aca="false">IF(正!U14="－","－",IF(正!U14="…","…",IF(正!U14="x","x",IF(誤!U14="－","－",IF(誤!U14="…","…",IF(誤!U14="x","x",ROUND(正!U14-誤!U14,3)))))))</f>
        <v>0</v>
      </c>
      <c r="V14" s="177" t="n">
        <f aca="false">IF(正!V14="－","－",IF(正!V14="…","…",IF(正!V14="x","x",IF(誤!V14="－","－",IF(誤!V14="…","…",IF(誤!V14="x","x",ROUND(正!V14-誤!V14,3)))))))</f>
        <v>0</v>
      </c>
      <c r="W14" s="177" t="n">
        <f aca="false">IF(正!W14="－","－",IF(正!W14="…","…",IF(正!W14="x","x",IF(誤!W14="－","－",IF(誤!W14="…","…",IF(誤!W14="x","x",ROUND(正!W14-誤!W14,3)))))))</f>
        <v>0</v>
      </c>
      <c r="X14" s="179" t="n">
        <f aca="false">IF(正!X14="－","－",IF(正!X14="…","…",IF(正!X14="x","x",IF(誤!X14="－","－",IF(誤!X14="…","…",IF(誤!X14="x","x",ROUND(正!X14-誤!X14,3)))))))</f>
        <v>0</v>
      </c>
      <c r="Y14" s="177" t="n">
        <f aca="false">IF(正!Y14="－","－",IF(正!Y14="…","…",IF(正!Y14="x","x",IF(誤!Y14="－","－",IF(誤!Y14="…","…",IF(誤!Y14="x","x",ROUND(正!Y14-誤!Y14,3)))))))</f>
        <v>0</v>
      </c>
      <c r="Z14" s="177" t="n">
        <f aca="false">IF(正!Z14="－","－",IF(正!Z14="…","…",IF(正!Z14="x","x",IF(誤!Z14="－","－",IF(誤!Z14="…","…",IF(誤!Z14="x","x",ROUND(正!Z14-誤!Z14,3)))))))</f>
        <v>568.488</v>
      </c>
      <c r="AA14" s="177" t="n">
        <f aca="false">IF(正!AA14="－","－",IF(正!AA14="…","…",IF(正!AA14="x","x",IF(誤!AA14="－","－",IF(誤!AA14="…","…",IF(誤!AA14="x","x",ROUND(正!AA14-誤!AA14,3)))))))</f>
        <v>-1009.777</v>
      </c>
      <c r="AB14" s="178" t="n">
        <f aca="false">IF(正!AB14="－","－",IF(正!AB14="…","…",IF(正!AB14="x","x",IF(誤!AB14="－","－",IF(誤!AB14="…","…",IF(誤!AB14="x","x",ROUND(正!AB14-誤!AB14,3)))))))</f>
        <v>441.289</v>
      </c>
      <c r="AC14" s="180" t="s">
        <v>57</v>
      </c>
      <c r="AD14" s="180"/>
      <c r="AE14" s="180"/>
      <c r="AF14" s="180"/>
      <c r="AG14" s="180"/>
      <c r="AH14" s="180"/>
      <c r="AI14" s="180"/>
      <c r="AJ14" s="180"/>
      <c r="AK14" s="180"/>
      <c r="AL14" s="180"/>
      <c r="AM14" s="181" t="s">
        <v>56</v>
      </c>
      <c r="AN14" s="181"/>
      <c r="AO14" s="181"/>
      <c r="AP14" s="181"/>
      <c r="AQ14" s="181"/>
      <c r="AR14" s="181"/>
      <c r="AS14" s="181"/>
      <c r="AT14" s="181"/>
      <c r="AU14" s="181"/>
      <c r="AV14" s="181"/>
      <c r="AW14" s="176" t="n">
        <f aca="false">IF(正!AW14="－","－",IF(正!AW14="…","…",IF(正!AW14="x","x",IF(誤!AW14="－","－",IF(誤!AW14="…","…",IF(誤!AW14="x","x",ROUND(正!AW14-誤!AW14,3)))))))</f>
        <v>0</v>
      </c>
      <c r="AX14" s="177" t="n">
        <f aca="false">IF(正!AX14="－","－",IF(正!AX14="…","…",IF(正!AX14="x","x",IF(誤!AX14="－","－",IF(誤!AX14="…","…",IF(誤!AX14="x","x",ROUND(正!AX14-誤!AX14,3)))))))</f>
        <v>0</v>
      </c>
      <c r="AY14" s="177" t="n">
        <f aca="false">IF(正!AY14="－","－",IF(正!AY14="…","…",IF(正!AY14="x","x",IF(誤!AY14="－","－",IF(誤!AY14="…","…",IF(誤!AY14="x","x",ROUND(正!AY14-誤!AY14,3)))))))</f>
        <v>0</v>
      </c>
      <c r="AZ14" s="177" t="n">
        <f aca="false">IF(正!AZ14="－","－",IF(正!AZ14="…","…",IF(正!AZ14="x","x",IF(誤!AZ14="－","－",IF(誤!AZ14="…","…",IF(誤!AZ14="x","x",ROUND(正!AZ14-誤!AZ14,3)))))))</f>
        <v>0</v>
      </c>
      <c r="BA14" s="177" t="n">
        <f aca="false">IF(正!BA14="－","－",IF(正!BA14="…","…",IF(正!BA14="x","x",IF(誤!BA14="－","－",IF(誤!BA14="…","…",IF(誤!BA14="x","x",ROUND(正!BA14-誤!BA14,3)))))))</f>
        <v>0</v>
      </c>
      <c r="BB14" s="177" t="n">
        <f aca="false">IF(正!BB14="－","－",IF(正!BB14="…","…",IF(正!BB14="x","x",IF(誤!BB14="－","－",IF(誤!BB14="…","…",IF(誤!BB14="x","x",ROUND(正!BB14-誤!BB14,3)))))))</f>
        <v>0</v>
      </c>
      <c r="BC14" s="177" t="n">
        <f aca="false">IF(正!BC14="－","－",IF(正!BC14="…","…",IF(正!BC14="x","x",IF(誤!BC14="－","－",IF(誤!BC14="…","…",IF(誤!BC14="x","x",ROUND(正!BC14-誤!BC14,3)))))))</f>
        <v>0</v>
      </c>
      <c r="BD14" s="177" t="n">
        <f aca="false">IF(正!BD14="－","－",IF(正!BD14="…","…",IF(正!BD14="x","x",IF(誤!BD14="－","－",IF(誤!BD14="…","…",IF(誤!BD14="x","x",ROUND(正!BD14-誤!BD14,3)))))))</f>
        <v>126.531</v>
      </c>
      <c r="BE14" s="178" t="n">
        <f aca="false">IF(正!BE14="－","－",IF(正!BE14="…","…",IF(正!BE14="x","x",IF(誤!BE14="－","－",IF(誤!BE14="…","…",IF(誤!BE14="x","x",ROUND(正!BE14-誤!BE14,3)))))))</f>
        <v>-126.531</v>
      </c>
      <c r="BF14" s="176" t="n">
        <f aca="false">IF(正!BF14="－","－",IF(正!BF14="…","…",IF(正!BF14="x","x",IF(誤!BF14="－","－",IF(誤!BF14="…","…",IF(誤!BF14="x","x",ROUND(正!BF14-誤!BF14,3)))))))</f>
        <v>0</v>
      </c>
      <c r="BG14" s="177" t="n">
        <f aca="false">IF(正!BG14="－","－",IF(正!BG14="…","…",IF(正!BG14="x","x",IF(誤!BG14="－","－",IF(誤!BG14="…","…",IF(誤!BG14="x","x",ROUND(正!BG14-誤!BG14,3)))))))</f>
        <v>0</v>
      </c>
      <c r="BH14" s="177" t="n">
        <f aca="false">IF(正!BH14="－","－",IF(正!BH14="…","…",IF(正!BH14="x","x",IF(誤!BH14="－","－",IF(誤!BH14="…","…",IF(誤!BH14="x","x",ROUND(正!BH14-誤!BH14,3)))))))</f>
        <v>0</v>
      </c>
      <c r="BI14" s="177" t="n">
        <f aca="false">IF(正!BI14="－","－",IF(正!BI14="…","…",IF(正!BI14="x","x",IF(誤!BI14="－","－",IF(誤!BI14="…","…",IF(誤!BI14="x","x",ROUND(正!BI14-誤!BI14,3)))))))</f>
        <v>0</v>
      </c>
      <c r="BJ14" s="179" t="n">
        <f aca="false">IF(正!BJ14="－","－",IF(正!BJ14="…","…",IF(正!BJ14="x","x",IF(誤!BJ14="－","－",IF(誤!BJ14="…","…",IF(誤!BJ14="x","x",ROUND(正!BJ14-誤!BJ14,3)))))))</f>
        <v>0</v>
      </c>
      <c r="BK14" s="177" t="n">
        <f aca="false">IF(正!BK14="－","－",IF(正!BK14="…","…",IF(正!BK14="x","x",IF(誤!BK14="－","－",IF(誤!BK14="…","…",IF(誤!BK14="x","x",ROUND(正!BK14-誤!BK14,3)))))))</f>
        <v>0</v>
      </c>
      <c r="BL14" s="177" t="n">
        <f aca="false">IF(正!BL14="－","－",IF(正!BL14="…","…",IF(正!BL14="x","x",IF(誤!BL14="－","－",IF(誤!BL14="…","…",IF(誤!BL14="x","x",ROUND(正!BL14-誤!BL14,3)))))))</f>
        <v>0</v>
      </c>
      <c r="BM14" s="177" t="n">
        <f aca="false">IF(正!BM14="－","－",IF(正!BM14="…","…",IF(正!BM14="x","x",IF(誤!BM14="－","－",IF(誤!BM14="…","…",IF(誤!BM14="x","x",ROUND(正!BM14-誤!BM14,3)))))))</f>
        <v>1040.184</v>
      </c>
      <c r="BN14" s="178" t="n">
        <f aca="false">IF(正!BN14="－","－",IF(正!BN14="…","…",IF(正!BN14="x","x",IF(誤!BN14="－","－",IF(誤!BN14="…","…",IF(誤!BN14="x","x",ROUND(正!BN14-誤!BN14,3)))))))</f>
        <v>-1040.185</v>
      </c>
      <c r="BO14" s="180" t="s">
        <v>57</v>
      </c>
      <c r="BP14" s="180"/>
      <c r="BQ14" s="180"/>
      <c r="BR14" s="180"/>
      <c r="BS14" s="180"/>
      <c r="BT14" s="180"/>
      <c r="BU14" s="180"/>
      <c r="BV14" s="180"/>
      <c r="BW14" s="180"/>
      <c r="BX14" s="180"/>
      <c r="BY14" s="181" t="s">
        <v>56</v>
      </c>
      <c r="BZ14" s="181"/>
      <c r="CA14" s="181"/>
      <c r="CB14" s="181"/>
      <c r="CC14" s="181"/>
      <c r="CD14" s="181"/>
      <c r="CE14" s="181"/>
      <c r="CF14" s="181"/>
      <c r="CG14" s="181"/>
      <c r="CH14" s="181"/>
      <c r="CI14" s="176" t="n">
        <f aca="false">IF(正!CI14="－","－",IF(正!CI14="…","…",IF(正!CI14="x","x",IF(誤!CI14="－","－",IF(誤!CI14="…","…",IF(誤!CI14="x","x",ROUND(正!CI14-誤!CI14,3)))))))</f>
        <v>0</v>
      </c>
      <c r="CJ14" s="177" t="n">
        <f aca="false">IF(正!CJ14="－","－",IF(正!CJ14="…","…",IF(正!CJ14="x","x",IF(誤!CJ14="－","－",IF(誤!CJ14="…","…",IF(誤!CJ14="x","x",ROUND(正!CJ14-誤!CJ14,3)))))))</f>
        <v>0</v>
      </c>
      <c r="CK14" s="177" t="n">
        <f aca="false">IF(正!CK14="－","－",IF(正!CK14="…","…",IF(正!CK14="x","x",IF(誤!CK14="－","－",IF(誤!CK14="…","…",IF(誤!CK14="x","x",ROUND(正!CK14-誤!CK14,3)))))))</f>
        <v>0</v>
      </c>
      <c r="CL14" s="177" t="n">
        <f aca="false">IF(正!CL14="－","－",IF(正!CL14="…","…",IF(正!CL14="x","x",IF(誤!CL14="－","－",IF(誤!CL14="…","…",IF(誤!CL14="x","x",ROUND(正!CL14-誤!CL14,3)))))))</f>
        <v>0</v>
      </c>
      <c r="CM14" s="177" t="n">
        <f aca="false">IF(正!CM14="－","－",IF(正!CM14="…","…",IF(正!CM14="x","x",IF(誤!CM14="－","－",IF(誤!CM14="…","…",IF(誤!CM14="x","x",ROUND(正!CM14-誤!CM14,3)))))))</f>
        <v>0</v>
      </c>
      <c r="CN14" s="177" t="n">
        <f aca="false">IF(正!CN14="－","－",IF(正!CN14="…","…",IF(正!CN14="x","x",IF(誤!CN14="－","－",IF(誤!CN14="…","…",IF(誤!CN14="x","x",ROUND(正!CN14-誤!CN14,3)))))))</f>
        <v>0</v>
      </c>
      <c r="CO14" s="177" t="n">
        <f aca="false">IF(正!CO14="－","－",IF(正!CO14="…","…",IF(正!CO14="x","x",IF(誤!CO14="－","－",IF(誤!CO14="…","…",IF(誤!CO14="x","x",ROUND(正!CO14-誤!CO14,3)))))))</f>
        <v>-1651.672</v>
      </c>
      <c r="CP14" s="177" t="n">
        <f aca="false">IF(正!CP14="－","－",IF(正!CP14="…","…",IF(正!CP14="x","x",IF(誤!CP14="－","－",IF(誤!CP14="…","…",IF(誤!CP14="x","x",ROUND(正!CP14-誤!CP14,3)))))))</f>
        <v>4374.943</v>
      </c>
      <c r="CQ14" s="178" t="n">
        <f aca="false">IF(正!CQ14="－","－",IF(正!CQ14="…","…",IF(正!CQ14="x","x",IF(誤!CQ14="－","－",IF(誤!CQ14="…","…",IF(誤!CQ14="x","x",ROUND(正!CQ14-誤!CQ14,3)))))))</f>
        <v>-2723.271</v>
      </c>
      <c r="CR14" s="176" t="n">
        <f aca="false">IF(正!CR14="－","－",IF(正!CR14="…","…",IF(正!CR14="x","x",IF(誤!CR14="－","－",IF(誤!CR14="…","…",IF(誤!CR14="x","x",ROUND(正!CR14-誤!CR14,3)))))))</f>
        <v>11295.449</v>
      </c>
      <c r="CS14" s="177" t="n">
        <f aca="false">IF(正!CS14="－","－",IF(正!CS14="…","…",IF(正!CS14="x","x",IF(誤!CS14="－","－",IF(誤!CS14="…","…",IF(誤!CS14="x","x",ROUND(正!CS14-誤!CS14,3)))))))</f>
        <v>-393.194</v>
      </c>
      <c r="CT14" s="177" t="n">
        <f aca="false">IF(正!CT14="－","－",IF(正!CT14="…","…",IF(正!CT14="x","x",IF(誤!CT14="－","－",IF(誤!CT14="…","…",IF(誤!CT14="x","x",ROUND(正!CT14-誤!CT14,3)))))))</f>
        <v>21.199</v>
      </c>
      <c r="CU14" s="177" t="n">
        <f aca="false">IF(正!CU14="－","－",IF(正!CU14="…","…",IF(正!CU14="x","x",IF(誤!CU14="－","－",IF(誤!CU14="…","…",IF(誤!CU14="x","x",ROUND(正!CU14-誤!CU14,3)))))))</f>
        <v>154.01</v>
      </c>
      <c r="CV14" s="179" t="n">
        <f aca="false">IF(正!CV14="－","－",IF(正!CV14="…","…",IF(正!CV14="x","x",IF(誤!CV14="－","－",IF(誤!CV14="…","…",IF(誤!CV14="x","x",ROUND(正!CV14-誤!CV14,3)))))))</f>
        <v>226.152</v>
      </c>
      <c r="CW14" s="177" t="n">
        <f aca="false">IF(正!CW14="－","－",IF(正!CW14="…","…",IF(正!CW14="x","x",IF(誤!CW14="－","－",IF(誤!CW14="…","…",IF(誤!CW14="x","x",ROUND(正!CW14-誤!CW14,3)))))))</f>
        <v>483.299</v>
      </c>
      <c r="CX14" s="177" t="n">
        <f aca="false">IF(正!CX14="－","－",IF(正!CX14="…","…",IF(正!CX14="x","x",IF(誤!CX14="－","－",IF(誤!CX14="…","…",IF(誤!CX14="x","x",ROUND(正!CX14-誤!CX14,3)))))))</f>
        <v>-334.116</v>
      </c>
      <c r="CY14" s="177" t="n">
        <f aca="false">IF(正!CY14="－","－",IF(正!CY14="…","…",IF(正!CY14="x","x",IF(誤!CY14="－","－",IF(誤!CY14="…","…",IF(誤!CY14="x","x",ROUND(正!CY14-誤!CY14,3)))))))</f>
        <v>455.473</v>
      </c>
      <c r="CZ14" s="178" t="n">
        <f aca="false">IF(正!CZ14="－","－",IF(正!CZ14="…","…",IF(正!CZ14="x","x",IF(誤!CZ14="－","－",IF(誤!CZ14="…","…",IF(誤!CZ14="x","x",ROUND(正!CZ14-誤!CZ14,3)))))))</f>
        <v>10682.626</v>
      </c>
      <c r="DA14" s="180" t="s">
        <v>57</v>
      </c>
      <c r="DB14" s="180"/>
      <c r="DC14" s="180"/>
      <c r="DD14" s="180"/>
      <c r="DE14" s="180"/>
      <c r="DF14" s="180"/>
      <c r="DG14" s="180"/>
      <c r="DH14" s="180"/>
      <c r="DI14" s="180"/>
      <c r="DJ14" s="180"/>
      <c r="DK14" s="181" t="s">
        <v>56</v>
      </c>
      <c r="DL14" s="181"/>
      <c r="DM14" s="181"/>
      <c r="DN14" s="181"/>
      <c r="DO14" s="181"/>
      <c r="DP14" s="181"/>
      <c r="DQ14" s="181"/>
      <c r="DR14" s="181"/>
      <c r="DS14" s="181"/>
      <c r="DT14" s="181"/>
      <c r="DU14" s="176" t="n">
        <f aca="false">IF(正!DU14="－","－",IF(正!DU14="…","…",IF(正!DU14="x","x",IF(誤!DU14="－","－",IF(誤!DU14="…","…",IF(誤!DU14="x","x",ROUND(正!DU14-誤!DU14,3)))))))</f>
        <v>0</v>
      </c>
      <c r="DV14" s="177" t="n">
        <f aca="false">IF(正!DV14="－","－",IF(正!DV14="…","…",IF(正!DV14="x","x",IF(誤!DV14="－","－",IF(誤!DV14="…","…",IF(誤!DV14="x","x",ROUND(正!DV14-誤!DV14,3)))))))</f>
        <v>0</v>
      </c>
      <c r="DW14" s="177" t="n">
        <f aca="false">IF(正!DW14="－","－",IF(正!DW14="…","…",IF(正!DW14="x","x",IF(誤!DW14="－","－",IF(誤!DW14="…","…",IF(誤!DW14="x","x",ROUND(正!DW14-誤!DW14,3)))))))</f>
        <v>0</v>
      </c>
      <c r="DX14" s="177" t="n">
        <f aca="false">IF(正!DX14="－","－",IF(正!DX14="…","…",IF(正!DX14="x","x",IF(誤!DX14="－","－",IF(誤!DX14="…","…",IF(誤!DX14="x","x",ROUND(正!DX14-誤!DX14,3)))))))</f>
        <v>1.943</v>
      </c>
      <c r="DY14" s="177" t="n">
        <f aca="false">IF(正!DY14="－","－",IF(正!DY14="…","…",IF(正!DY14="x","x",IF(誤!DY14="－","－",IF(誤!DY14="…","…",IF(誤!DY14="x","x",ROUND(正!DY14-誤!DY14,3)))))))</f>
        <v>0</v>
      </c>
      <c r="DZ14" s="177" t="n">
        <f aca="false">IF(正!DZ14="－","－",IF(正!DZ14="…","…",IF(正!DZ14="x","x",IF(誤!DZ14="－","－",IF(誤!DZ14="…","…",IF(誤!DZ14="x","x",ROUND(正!DZ14-誤!DZ14,3)))))))</f>
        <v>0</v>
      </c>
      <c r="EA14" s="177" t="n">
        <f aca="false">IF(正!EA14="－","－",IF(正!EA14="…","…",IF(正!EA14="x","x",IF(誤!EA14="－","－",IF(誤!EA14="…","…",IF(誤!EA14="x","x",ROUND(正!EA14-誤!EA14,3)))))))</f>
        <v>72.027</v>
      </c>
      <c r="EB14" s="177" t="n">
        <f aca="false">IF(正!EB14="－","－",IF(正!EB14="…","…",IF(正!EB14="x","x",IF(誤!EB14="－","－",IF(誤!EB14="…","…",IF(誤!EB14="x","x",ROUND(正!EB14-誤!EB14,3)))))))</f>
        <v>0</v>
      </c>
      <c r="EC14" s="178" t="n">
        <f aca="false">IF(正!EC14="－","－",IF(正!EC14="…","…",IF(正!EC14="x","x",IF(誤!EC14="－","－",IF(誤!EC14="…","…",IF(誤!EC14="x","x",ROUND(正!EC14-誤!EC14,3)))))))</f>
        <v>-73.97</v>
      </c>
      <c r="ED14" s="176" t="n">
        <f aca="false">IF(正!ED14="－","－",IF(正!ED14="…","…",IF(正!ED14="x","x",IF(誤!ED14="－","－",IF(誤!ED14="…","…",IF(誤!ED14="x","x",ROUND(正!ED14-誤!ED14,3)))))))</f>
        <v>0</v>
      </c>
      <c r="EE14" s="177" t="n">
        <f aca="false">IF(正!EE14="－","－",IF(正!EE14="…","…",IF(正!EE14="x","x",IF(誤!EE14="－","－",IF(誤!EE14="…","…",IF(誤!EE14="x","x",ROUND(正!EE14-誤!EE14,3)))))))</f>
        <v>0</v>
      </c>
      <c r="EF14" s="177" t="n">
        <f aca="false">IF(正!EF14="－","－",IF(正!EF14="…","…",IF(正!EF14="x","x",IF(誤!EF14="－","－",IF(誤!EF14="…","…",IF(誤!EF14="x","x",ROUND(正!EF14-誤!EF14,3)))))))</f>
        <v>0</v>
      </c>
      <c r="EG14" s="177" t="n">
        <f aca="false">IF(正!EG14="－","－",IF(正!EG14="…","…",IF(正!EG14="x","x",IF(誤!EG14="－","－",IF(誤!EG14="…","…",IF(誤!EG14="x","x",ROUND(正!EG14-誤!EG14,3)))))))</f>
        <v>0</v>
      </c>
      <c r="EH14" s="179" t="n">
        <f aca="false">IF(正!EH14="－","－",IF(正!EH14="…","…",IF(正!EH14="x","x",IF(誤!EH14="－","－",IF(誤!EH14="…","…",IF(誤!EH14="x","x",ROUND(正!EH14-誤!EH14,3)))))))</f>
        <v>0</v>
      </c>
      <c r="EI14" s="177" t="n">
        <f aca="false">IF(正!EI14="－","－",IF(正!EI14="…","…",IF(正!EI14="x","x",IF(誤!EI14="－","－",IF(誤!EI14="…","…",IF(誤!EI14="x","x",ROUND(正!EI14-誤!EI14,3)))))))</f>
        <v>0</v>
      </c>
      <c r="EJ14" s="177" t="n">
        <f aca="false">IF(正!EJ14="－","－",IF(正!EJ14="…","…",IF(正!EJ14="x","x",IF(誤!EJ14="－","－",IF(誤!EJ14="…","…",IF(誤!EJ14="x","x",ROUND(正!EJ14-誤!EJ14,3)))))))</f>
        <v>0</v>
      </c>
      <c r="EK14" s="177" t="n">
        <f aca="false">IF(正!EK14="－","－",IF(正!EK14="…","…",IF(正!EK14="x","x",IF(誤!EK14="－","－",IF(誤!EK14="…","…",IF(誤!EK14="x","x",ROUND(正!EK14-誤!EK14,3)))))))</f>
        <v>0</v>
      </c>
      <c r="EL14" s="178" t="n">
        <f aca="false">IF(正!EL14="－","－",IF(正!EL14="…","…",IF(正!EL14="x","x",IF(誤!EL14="－","－",IF(誤!EL14="…","…",IF(誤!EL14="x","x",ROUND(正!EL14-誤!EL14,3)))))))</f>
        <v>0</v>
      </c>
      <c r="EM14" s="180" t="s">
        <v>57</v>
      </c>
      <c r="EN14" s="180"/>
      <c r="EO14" s="180"/>
      <c r="EP14" s="180"/>
      <c r="EQ14" s="180"/>
      <c r="ER14" s="180"/>
      <c r="ES14" s="180"/>
      <c r="ET14" s="180"/>
      <c r="EU14" s="180"/>
      <c r="EV14" s="180"/>
      <c r="EW14" s="181" t="s">
        <v>56</v>
      </c>
      <c r="EX14" s="181"/>
      <c r="EY14" s="181"/>
      <c r="EZ14" s="181"/>
      <c r="FA14" s="181"/>
      <c r="FB14" s="181"/>
      <c r="FC14" s="181"/>
      <c r="FD14" s="181"/>
      <c r="FE14" s="181"/>
      <c r="FF14" s="181"/>
      <c r="FG14" s="176" t="n">
        <f aca="false">IF(正!FG14="－","－",IF(正!FG14="…","…",IF(正!FG14="x","x",IF(誤!FG14="－","－",IF(誤!FG14="…","…",IF(誤!FG14="x","x",ROUND(正!FG14-誤!FG14,3)))))))</f>
        <v>0</v>
      </c>
      <c r="FH14" s="177" t="n">
        <f aca="false">IF(正!FH14="－","－",IF(正!FH14="…","…",IF(正!FH14="x","x",IF(誤!FH14="－","－",IF(誤!FH14="…","…",IF(誤!FH14="x","x",ROUND(正!FH14-誤!FH14,3)))))))</f>
        <v>0</v>
      </c>
      <c r="FI14" s="177" t="n">
        <f aca="false">IF(正!FI14="－","－",IF(正!FI14="…","…",IF(正!FI14="x","x",IF(誤!FI14="－","－",IF(誤!FI14="…","…",IF(誤!FI14="x","x",ROUND(正!FI14-誤!FI14,3)))))))</f>
        <v>0</v>
      </c>
      <c r="FJ14" s="177" t="n">
        <f aca="false">IF(正!FJ14="－","－",IF(正!FJ14="…","…",IF(正!FJ14="x","x",IF(誤!FJ14="－","－",IF(誤!FJ14="…","…",IF(誤!FJ14="x","x",ROUND(正!FJ14-誤!FJ14,3)))))))</f>
        <v>0</v>
      </c>
      <c r="FK14" s="177" t="n">
        <f aca="false">IF(正!FK14="－","－",IF(正!FK14="…","…",IF(正!FK14="x","x",IF(誤!FK14="－","－",IF(誤!FK14="…","…",IF(誤!FK14="x","x",ROUND(正!FK14-誤!FK14,3)))))))</f>
        <v>0</v>
      </c>
      <c r="FL14" s="177" t="n">
        <f aca="false">IF(正!FL14="－","－",IF(正!FL14="…","…",IF(正!FL14="x","x",IF(誤!FL14="－","－",IF(誤!FL14="…","…",IF(誤!FL14="x","x",ROUND(正!FL14-誤!FL14,3)))))))</f>
        <v>-247370.339</v>
      </c>
      <c r="FM14" s="177" t="n">
        <f aca="false">IF(正!FM14="－","－",IF(正!FM14="…","…",IF(正!FM14="x","x",IF(誤!FM14="－","－",IF(誤!FM14="…","…",IF(誤!FM14="x","x",ROUND(正!FM14-誤!FM14,3)))))))</f>
        <v>-1640.846</v>
      </c>
      <c r="FN14" s="177" t="n">
        <f aca="false">IF(正!FN14="－","－",IF(正!FN14="…","…",IF(正!FN14="x","x",IF(誤!FN14="－","－",IF(誤!FN14="…","…",IF(誤!FN14="x","x",ROUND(正!FN14-誤!FN14,3)))))))</f>
        <v>-125293.997</v>
      </c>
      <c r="FO14" s="178" t="n">
        <f aca="false">IF(正!FO14="－","－",IF(正!FO14="…","…",IF(正!FO14="x","x",IF(誤!FO14="－","－",IF(誤!FO14="…","…",IF(誤!FO14="x","x",ROUND(正!FO14-誤!FO14,3)))))))</f>
        <v>374305.182</v>
      </c>
      <c r="FP14" s="176" t="n">
        <f aca="false">IF(正!FP14="－","－",IF(正!FP14="…","…",IF(正!FP14="x","x",IF(誤!FP14="－","－",IF(誤!FP14="…","…",IF(誤!FP14="x","x",ROUND(正!FP14-誤!FP14,3)))))))</f>
        <v>0</v>
      </c>
      <c r="FQ14" s="177" t="n">
        <f aca="false">IF(正!FQ14="－","－",IF(正!FQ14="…","…",IF(正!FQ14="x","x",IF(誤!FQ14="－","－",IF(誤!FQ14="…","…",IF(誤!FQ14="x","x",ROUND(正!FQ14-誤!FQ14,3)))))))</f>
        <v>0</v>
      </c>
      <c r="FR14" s="177" t="n">
        <f aca="false">IF(正!FR14="－","－",IF(正!FR14="…","…",IF(正!FR14="x","x",IF(誤!FR14="－","－",IF(誤!FR14="…","…",IF(誤!FR14="x","x",ROUND(正!FR14-誤!FR14,3)))))))</f>
        <v>0</v>
      </c>
      <c r="FS14" s="177" t="n">
        <f aca="false">IF(正!FS14="－","－",IF(正!FS14="…","…",IF(正!FS14="x","x",IF(誤!FS14="－","－",IF(誤!FS14="…","…",IF(誤!FS14="x","x",ROUND(正!FS14-誤!FS14,3)))))))</f>
        <v>0</v>
      </c>
      <c r="FT14" s="179" t="n">
        <f aca="false">IF(正!FT14="－","－",IF(正!FT14="…","…",IF(正!FT14="x","x",IF(誤!FT14="－","－",IF(誤!FT14="…","…",IF(誤!FT14="x","x",ROUND(正!FT14-誤!FT14,3)))))))</f>
        <v>0</v>
      </c>
      <c r="FU14" s="177" t="n">
        <f aca="false">IF(正!FU14="－","－",IF(正!FU14="…","…",IF(正!FU14="x","x",IF(誤!FU14="－","－",IF(誤!FU14="…","…",IF(誤!FU14="x","x",ROUND(正!FU14-誤!FU14,3)))))))</f>
        <v>1749.6</v>
      </c>
      <c r="FV14" s="177" t="n">
        <f aca="false">IF(正!FV14="－","－",IF(正!FV14="…","…",IF(正!FV14="x","x",IF(誤!FV14="－","－",IF(誤!FV14="…","…",IF(誤!FV14="x","x",ROUND(正!FV14-誤!FV14,3)))))))</f>
        <v>0</v>
      </c>
      <c r="FW14" s="177" t="n">
        <f aca="false">IF(正!FW14="－","－",IF(正!FW14="…","…",IF(正!FW14="x","x",IF(誤!FW14="－","－",IF(誤!FW14="…","…",IF(誤!FW14="x","x",ROUND(正!FW14-誤!FW14,3)))))))</f>
        <v>-3140.556</v>
      </c>
      <c r="FX14" s="178" t="n">
        <f aca="false">IF(正!FX14="－","－",IF(正!FX14="…","…",IF(正!FX14="x","x",IF(誤!FX14="－","－",IF(誤!FX14="…","…",IF(誤!FX14="x","x",ROUND(正!FX14-誤!FX14,3)))))))</f>
        <v>1390.956</v>
      </c>
      <c r="FY14" s="180" t="s">
        <v>57</v>
      </c>
      <c r="FZ14" s="180"/>
      <c r="GA14" s="180"/>
      <c r="GB14" s="180"/>
      <c r="GC14" s="180"/>
      <c r="GD14" s="180"/>
      <c r="GE14" s="180"/>
      <c r="GF14" s="180"/>
      <c r="GG14" s="180"/>
      <c r="GH14" s="180"/>
      <c r="GI14" s="181" t="s">
        <v>56</v>
      </c>
      <c r="GJ14" s="181"/>
      <c r="GK14" s="181"/>
      <c r="GL14" s="181"/>
      <c r="GM14" s="181"/>
      <c r="GN14" s="181"/>
      <c r="GO14" s="181"/>
      <c r="GP14" s="181"/>
      <c r="GQ14" s="181"/>
      <c r="GR14" s="181"/>
      <c r="GS14" s="176" t="n">
        <f aca="false">IF(正!GS14="－","－",IF(正!GS14="…","…",IF(正!GS14="x","x",IF(誤!GS14="－","－",IF(誤!GS14="…","…",IF(誤!GS14="x","x",ROUND(正!GS14-誤!GS14,3)))))))</f>
        <v>0</v>
      </c>
      <c r="GT14" s="177" t="n">
        <f aca="false">IF(正!GT14="－","－",IF(正!GT14="…","…",IF(正!GT14="x","x",IF(誤!GT14="－","－",IF(誤!GT14="…","…",IF(誤!GT14="x","x",ROUND(正!GT14-誤!GT14,3)))))))</f>
        <v>0</v>
      </c>
      <c r="GU14" s="177" t="n">
        <f aca="false">IF(正!GU14="－","－",IF(正!GU14="…","…",IF(正!GU14="x","x",IF(誤!GU14="－","－",IF(誤!GU14="…","…",IF(誤!GU14="x","x",ROUND(正!GU14-誤!GU14,3)))))))</f>
        <v>0</v>
      </c>
      <c r="GV14" s="177" t="n">
        <f aca="false">IF(正!GV14="－","－",IF(正!GV14="…","…",IF(正!GV14="x","x",IF(誤!GV14="－","－",IF(誤!GV14="…","…",IF(誤!GV14="x","x",ROUND(正!GV14-誤!GV14,3)))))))</f>
        <v>0</v>
      </c>
      <c r="GW14" s="177" t="n">
        <f aca="false">IF(正!GW14="－","－",IF(正!GW14="…","…",IF(正!GW14="x","x",IF(誤!GW14="－","－",IF(誤!GW14="…","…",IF(誤!GW14="x","x",ROUND(正!GW14-誤!GW14,3)))))))</f>
        <v>0</v>
      </c>
      <c r="GX14" s="177" t="n">
        <f aca="false">IF(正!GX14="－","－",IF(正!GX14="…","…",IF(正!GX14="x","x",IF(誤!GX14="－","－",IF(誤!GX14="…","…",IF(誤!GX14="x","x",ROUND(正!GX14-誤!GX14,3)))))))</f>
        <v>0</v>
      </c>
      <c r="GY14" s="177" t="n">
        <f aca="false">IF(正!GY14="－","－",IF(正!GY14="…","…",IF(正!GY14="x","x",IF(誤!GY14="－","－",IF(誤!GY14="…","…",IF(誤!GY14="x","x",ROUND(正!GY14-誤!GY14,3)))))))</f>
        <v>0</v>
      </c>
      <c r="GZ14" s="177" t="n">
        <f aca="false">IF(正!GZ14="－","－",IF(正!GZ14="…","…",IF(正!GZ14="x","x",IF(誤!GZ14="－","－",IF(誤!GZ14="…","…",IF(誤!GZ14="x","x",ROUND(正!GZ14-誤!GZ14,3)))))))</f>
        <v>1460.214</v>
      </c>
      <c r="HA14" s="178" t="n">
        <f aca="false">IF(正!HA14="－","－",IF(正!HA14="…","…",IF(正!HA14="x","x",IF(誤!HA14="－","－",IF(誤!HA14="…","…",IF(誤!HA14="x","x",ROUND(正!HA14-誤!HA14,3)))))))</f>
        <v>-1460.214</v>
      </c>
      <c r="HB14" s="176" t="n">
        <f aca="false">IF(正!HB14="－","－",IF(正!HB14="…","…",IF(正!HB14="x","x",IF(誤!HB14="－","－",IF(誤!HB14="…","…",IF(誤!HB14="x","x",ROUND(正!HB14-誤!HB14,3)))))))</f>
        <v>0</v>
      </c>
      <c r="HC14" s="177" t="n">
        <f aca="false">IF(正!HC14="－","－",IF(正!HC14="…","…",IF(正!HC14="x","x",IF(誤!HC14="－","－",IF(誤!HC14="…","…",IF(誤!HC14="x","x",ROUND(正!HC14-誤!HC14,3)))))))</f>
        <v>0</v>
      </c>
      <c r="HD14" s="177" t="n">
        <f aca="false">IF(正!HD14="－","－",IF(正!HD14="…","…",IF(正!HD14="x","x",IF(誤!HD14="－","－",IF(誤!HD14="…","…",IF(誤!HD14="x","x",ROUND(正!HD14-誤!HD14,3)))))))</f>
        <v>0</v>
      </c>
      <c r="HE14" s="177" t="n">
        <f aca="false">IF(正!HE14="－","－",IF(正!HE14="…","…",IF(正!HE14="x","x",IF(誤!HE14="－","－",IF(誤!HE14="…","…",IF(誤!HE14="x","x",ROUND(正!HE14-誤!HE14,3)))))))</f>
        <v>0</v>
      </c>
      <c r="HF14" s="179" t="n">
        <f aca="false">IF(正!HF14="－","－",IF(正!HF14="…","…",IF(正!HF14="x","x",IF(誤!HF14="－","－",IF(誤!HF14="…","…",IF(誤!HF14="x","x",ROUND(正!HF14-誤!HF14,3)))))))</f>
        <v>0</v>
      </c>
      <c r="HG14" s="177" t="n">
        <f aca="false">IF(正!HG14="－","－",IF(正!HG14="…","…",IF(正!HG14="x","x",IF(誤!HG14="－","－",IF(誤!HG14="…","…",IF(誤!HG14="x","x",ROUND(正!HG14-誤!HG14,3)))))))</f>
        <v>0</v>
      </c>
      <c r="HH14" s="177" t="n">
        <f aca="false">IF(正!HH14="－","－",IF(正!HH14="…","…",IF(正!HH14="x","x",IF(誤!HH14="－","－",IF(誤!HH14="…","…",IF(誤!HH14="x","x",ROUND(正!HH14-誤!HH14,3)))))))</f>
        <v>-10549.748</v>
      </c>
      <c r="HI14" s="177" t="n">
        <f aca="false">IF(正!HI14="－","－",IF(正!HI14="…","…",IF(正!HI14="x","x",IF(誤!HI14="－","－",IF(誤!HI14="…","…",IF(誤!HI14="x","x",ROUND(正!HI14-誤!HI14,3)))))))</f>
        <v>0</v>
      </c>
      <c r="HJ14" s="178" t="n">
        <f aca="false">IF(正!HJ14="－","－",IF(正!HJ14="…","…",IF(正!HJ14="x","x",IF(誤!HJ14="－","－",IF(誤!HJ14="…","…",IF(誤!HJ14="x","x",ROUND(正!HJ14-誤!HJ14,3)))))))</f>
        <v>10549.748</v>
      </c>
      <c r="HK14" s="69" t="s">
        <v>57</v>
      </c>
      <c r="HL14" s="69"/>
      <c r="HM14" s="69"/>
      <c r="HN14" s="69"/>
      <c r="HO14" s="69"/>
      <c r="HP14" s="69"/>
      <c r="HQ14" s="69"/>
      <c r="HR14" s="69"/>
      <c r="HS14" s="69"/>
      <c r="HT14" s="69"/>
    </row>
    <row r="15" s="43" customFormat="true" ht="15.6" hidden="false" customHeight="true" outlineLevel="0" collapsed="false">
      <c r="A15" s="70"/>
      <c r="B15" s="71" t="s">
        <v>58</v>
      </c>
      <c r="C15" s="71"/>
      <c r="D15" s="71"/>
      <c r="E15" s="71"/>
      <c r="F15" s="71"/>
      <c r="G15" s="71"/>
      <c r="H15" s="71"/>
      <c r="I15" s="71"/>
      <c r="J15" s="71"/>
      <c r="K15" s="176" t="n">
        <f aca="false">IF(正!K15="－","－",IF(正!K15="…","…",IF(正!K15="x","x",IF(誤!K15="－","－",IF(誤!K15="…","…",IF(誤!K15="x","x",ROUND(正!K15-誤!K15,3)))))))</f>
        <v>-647615.028</v>
      </c>
      <c r="L15" s="177" t="n">
        <f aca="false">IF(正!L15="－","－",IF(正!L15="…","…",IF(正!L15="x","x",IF(誤!L15="－","－",IF(誤!L15="…","…",IF(誤!L15="x","x",ROUND(正!L15-誤!L15,3)))))))</f>
        <v>-7792.232</v>
      </c>
      <c r="M15" s="177" t="n">
        <f aca="false">IF(正!M15="－","－",IF(正!M15="…","…",IF(正!M15="x","x",IF(誤!M15="－","－",IF(誤!M15="…","…",IF(誤!M15="x","x",ROUND(正!M15-誤!M15,3)))))))</f>
        <v>-1782.58</v>
      </c>
      <c r="N15" s="177" t="n">
        <f aca="false">IF(正!N15="－","－",IF(正!N15="…","…",IF(正!N15="x","x",IF(誤!N15="－","－",IF(誤!N15="…","…",IF(誤!N15="x","x",ROUND(正!N15-誤!N15,3)))))))</f>
        <v>-12949.309</v>
      </c>
      <c r="O15" s="177" t="n">
        <f aca="false">IF(正!O15="－","－",IF(正!O15="…","…",IF(正!O15="x","x",IF(誤!O15="－","－",IF(誤!O15="…","…",IF(誤!O15="x","x",ROUND(正!O15-誤!O15,3)))))))</f>
        <v>-19016.823</v>
      </c>
      <c r="P15" s="177" t="n">
        <f aca="false">IF(正!P15="－","－",IF(正!P15="…","…",IF(正!P15="x","x",IF(誤!P15="－","－",IF(誤!P15="…","…",IF(誤!P15="x","x",ROUND(正!P15-誤!P15,3)))))))</f>
        <v>-163538.157</v>
      </c>
      <c r="Q15" s="177" t="n">
        <f aca="false">IF(正!Q15="－","－",IF(正!Q15="…","…",IF(正!Q15="x","x",IF(誤!Q15="－","－",IF(誤!Q15="…","…",IF(誤!Q15="x","x",ROUND(正!Q15-誤!Q15,3)))))))</f>
        <v>-140490.236</v>
      </c>
      <c r="R15" s="177" t="n">
        <f aca="false">IF(正!R15="－","－",IF(正!R15="…","…",IF(正!R15="x","x",IF(誤!R15="－","－",IF(誤!R15="…","…",IF(誤!R15="x","x",ROUND(正!R15-誤!R15,3)))))))</f>
        <v>-108830.654</v>
      </c>
      <c r="S15" s="178" t="n">
        <f aca="false">IF(正!S15="－","－",IF(正!S15="…","…",IF(正!S15="x","x",IF(誤!S15="－","－",IF(誤!S15="…","…",IF(誤!S15="x","x",ROUND(正!S15-誤!S15,3)))))))</f>
        <v>-193215.036</v>
      </c>
      <c r="T15" s="176" t="n">
        <f aca="false">IF(正!T15="－","－",IF(正!T15="…","…",IF(正!T15="x","x",IF(誤!T15="－","－",IF(誤!T15="…","…",IF(誤!T15="x","x",ROUND(正!T15-誤!T15,3)))))))</f>
        <v>7633.576</v>
      </c>
      <c r="U15" s="177" t="n">
        <f aca="false">IF(正!U15="－","－",IF(正!U15="…","…",IF(正!U15="x","x",IF(誤!U15="－","－",IF(誤!U15="…","…",IF(誤!U15="x","x",ROUND(正!U15-誤!U15,3)))))))</f>
        <v>0</v>
      </c>
      <c r="V15" s="177" t="n">
        <f aca="false">IF(正!V15="－","－",IF(正!V15="…","…",IF(正!V15="x","x",IF(誤!V15="－","－",IF(誤!V15="…","…",IF(誤!V15="x","x",ROUND(正!V15-誤!V15,3)))))))</f>
        <v>0</v>
      </c>
      <c r="W15" s="177" t="n">
        <f aca="false">IF(正!W15="－","－",IF(正!W15="…","…",IF(正!W15="x","x",IF(誤!W15="－","－",IF(誤!W15="…","…",IF(誤!W15="x","x",ROUND(正!W15-誤!W15,3)))))))</f>
        <v>0</v>
      </c>
      <c r="X15" s="179" t="n">
        <f aca="false">IF(正!X15="－","－",IF(正!X15="…","…",IF(正!X15="x","x",IF(誤!X15="－","－",IF(誤!X15="…","…",IF(誤!X15="x","x",ROUND(正!X15-誤!X15,3)))))))</f>
        <v>0</v>
      </c>
      <c r="Y15" s="177" t="n">
        <f aca="false">IF(正!Y15="－","－",IF(正!Y15="…","…",IF(正!Y15="x","x",IF(誤!Y15="－","－",IF(誤!Y15="…","…",IF(誤!Y15="x","x",ROUND(正!Y15-誤!Y15,3)))))))</f>
        <v>0</v>
      </c>
      <c r="Z15" s="177" t="n">
        <f aca="false">IF(正!Z15="－","－",IF(正!Z15="…","…",IF(正!Z15="x","x",IF(誤!Z15="－","－",IF(誤!Z15="…","…",IF(誤!Z15="x","x",ROUND(正!Z15-誤!Z15,3)))))))</f>
        <v>390.012</v>
      </c>
      <c r="AA15" s="177" t="n">
        <f aca="false">IF(正!AA15="－","－",IF(正!AA15="…","…",IF(正!AA15="x","x",IF(誤!AA15="－","－",IF(誤!AA15="…","…",IF(誤!AA15="x","x",ROUND(正!AA15-誤!AA15,3)))))))</f>
        <v>-581.275</v>
      </c>
      <c r="AB15" s="178" t="n">
        <f aca="false">IF(正!AB15="－","－",IF(正!AB15="…","…",IF(正!AB15="x","x",IF(誤!AB15="－","－",IF(誤!AB15="…","…",IF(誤!AB15="x","x",ROUND(正!AB15-誤!AB15,3)))))))</f>
        <v>7824.839</v>
      </c>
      <c r="AC15" s="182" t="s">
        <v>59</v>
      </c>
      <c r="AD15" s="182"/>
      <c r="AE15" s="182"/>
      <c r="AF15" s="182"/>
      <c r="AG15" s="182"/>
      <c r="AH15" s="182"/>
      <c r="AI15" s="182"/>
      <c r="AJ15" s="182"/>
      <c r="AK15" s="182"/>
      <c r="AL15" s="183"/>
      <c r="AM15" s="184"/>
      <c r="AN15" s="185" t="s">
        <v>58</v>
      </c>
      <c r="AO15" s="185"/>
      <c r="AP15" s="185"/>
      <c r="AQ15" s="185"/>
      <c r="AR15" s="185"/>
      <c r="AS15" s="185"/>
      <c r="AT15" s="185"/>
      <c r="AU15" s="185"/>
      <c r="AV15" s="185"/>
      <c r="AW15" s="176" t="n">
        <f aca="false">IF(正!AW15="－","－",IF(正!AW15="…","…",IF(正!AW15="x","x",IF(誤!AW15="－","－",IF(誤!AW15="…","…",IF(誤!AW15="x","x",ROUND(正!AW15-誤!AW15,3)))))))</f>
        <v>7498.821</v>
      </c>
      <c r="AX15" s="177" t="n">
        <f aca="false">IF(正!AX15="－","－",IF(正!AX15="…","…",IF(正!AX15="x","x",IF(誤!AX15="－","－",IF(誤!AX15="…","…",IF(誤!AX15="x","x",ROUND(正!AX15-誤!AX15,3)))))))</f>
        <v>0</v>
      </c>
      <c r="AY15" s="177" t="n">
        <f aca="false">IF(正!AY15="－","－",IF(正!AY15="…","…",IF(正!AY15="x","x",IF(誤!AY15="－","－",IF(誤!AY15="…","…",IF(誤!AY15="x","x",ROUND(正!AY15-誤!AY15,3)))))))</f>
        <v>0</v>
      </c>
      <c r="AZ15" s="177" t="n">
        <f aca="false">IF(正!AZ15="－","－",IF(正!AZ15="…","…",IF(正!AZ15="x","x",IF(誤!AZ15="－","－",IF(誤!AZ15="…","…",IF(誤!AZ15="x","x",ROUND(正!AZ15-誤!AZ15,3)))))))</f>
        <v>0</v>
      </c>
      <c r="BA15" s="177" t="n">
        <f aca="false">IF(正!BA15="－","－",IF(正!BA15="…","…",IF(正!BA15="x","x",IF(誤!BA15="－","－",IF(誤!BA15="…","…",IF(誤!BA15="x","x",ROUND(正!BA15-誤!BA15,3)))))))</f>
        <v>0</v>
      </c>
      <c r="BB15" s="177" t="n">
        <f aca="false">IF(正!BB15="－","－",IF(正!BB15="…","…",IF(正!BB15="x","x",IF(誤!BB15="－","－",IF(誤!BB15="…","…",IF(誤!BB15="x","x",ROUND(正!BB15-誤!BB15,3)))))))</f>
        <v>0</v>
      </c>
      <c r="BC15" s="177" t="n">
        <f aca="false">IF(正!BC15="－","－",IF(正!BC15="…","…",IF(正!BC15="x","x",IF(誤!BC15="－","－",IF(誤!BC15="…","…",IF(誤!BC15="x","x",ROUND(正!BC15-誤!BC15,3)))))))</f>
        <v>0</v>
      </c>
      <c r="BD15" s="177" t="n">
        <f aca="false">IF(正!BD15="－","－",IF(正!BD15="…","…",IF(正!BD15="x","x",IF(誤!BD15="－","－",IF(誤!BD15="…","…",IF(誤!BD15="x","x",ROUND(正!BD15-誤!BD15,3)))))))</f>
        <v>74.317</v>
      </c>
      <c r="BE15" s="178" t="n">
        <f aca="false">IF(正!BE15="－","－",IF(正!BE15="…","…",IF(正!BE15="x","x",IF(誤!BE15="－","－",IF(誤!BE15="…","…",IF(誤!BE15="x","x",ROUND(正!BE15-誤!BE15,3)))))))</f>
        <v>7424.504</v>
      </c>
      <c r="BF15" s="176" t="n">
        <f aca="false">IF(正!BF15="－","－",IF(正!BF15="…","…",IF(正!BF15="x","x",IF(誤!BF15="－","－",IF(誤!BF15="…","…",IF(誤!BF15="x","x",ROUND(正!BF15-誤!BF15,3)))))))</f>
        <v>0</v>
      </c>
      <c r="BG15" s="177" t="n">
        <f aca="false">IF(正!BG15="－","－",IF(正!BG15="…","…",IF(正!BG15="x","x",IF(誤!BG15="－","－",IF(誤!BG15="…","…",IF(誤!BG15="x","x",ROUND(正!BG15-誤!BG15,3)))))))</f>
        <v>0</v>
      </c>
      <c r="BH15" s="177" t="n">
        <f aca="false">IF(正!BH15="－","－",IF(正!BH15="…","…",IF(正!BH15="x","x",IF(誤!BH15="－","－",IF(誤!BH15="…","…",IF(誤!BH15="x","x",ROUND(正!BH15-誤!BH15,3)))))))</f>
        <v>0</v>
      </c>
      <c r="BI15" s="177" t="n">
        <f aca="false">IF(正!BI15="－","－",IF(正!BI15="…","…",IF(正!BI15="x","x",IF(誤!BI15="－","－",IF(誤!BI15="…","…",IF(誤!BI15="x","x",ROUND(正!BI15-誤!BI15,3)))))))</f>
        <v>0</v>
      </c>
      <c r="BJ15" s="179" t="n">
        <f aca="false">IF(正!BJ15="－","－",IF(正!BJ15="…","…",IF(正!BJ15="x","x",IF(誤!BJ15="－","－",IF(誤!BJ15="…","…",IF(誤!BJ15="x","x",ROUND(正!BJ15-誤!BJ15,3)))))))</f>
        <v>0</v>
      </c>
      <c r="BK15" s="177" t="n">
        <f aca="false">IF(正!BK15="－","－",IF(正!BK15="…","…",IF(正!BK15="x","x",IF(誤!BK15="－","－",IF(誤!BK15="…","…",IF(誤!BK15="x","x",ROUND(正!BK15-誤!BK15,3)))))))</f>
        <v>0</v>
      </c>
      <c r="BL15" s="177" t="n">
        <f aca="false">IF(正!BL15="－","－",IF(正!BL15="…","…",IF(正!BL15="x","x",IF(誤!BL15="－","－",IF(誤!BL15="…","…",IF(誤!BL15="x","x",ROUND(正!BL15-誤!BL15,3)))))))</f>
        <v>0</v>
      </c>
      <c r="BM15" s="177" t="n">
        <f aca="false">IF(正!BM15="－","－",IF(正!BM15="…","…",IF(正!BM15="x","x",IF(誤!BM15="－","－",IF(誤!BM15="…","…",IF(誤!BM15="x","x",ROUND(正!BM15-誤!BM15,3)))))))</f>
        <v>622.711</v>
      </c>
      <c r="BN15" s="178" t="n">
        <f aca="false">IF(正!BN15="－","－",IF(正!BN15="…","…",IF(正!BN15="x","x",IF(誤!BN15="－","－",IF(誤!BN15="…","…",IF(誤!BN15="x","x",ROUND(正!BN15-誤!BN15,3)))))))</f>
        <v>-622.711</v>
      </c>
      <c r="BO15" s="182" t="s">
        <v>59</v>
      </c>
      <c r="BP15" s="182"/>
      <c r="BQ15" s="182"/>
      <c r="BR15" s="182"/>
      <c r="BS15" s="182"/>
      <c r="BT15" s="182"/>
      <c r="BU15" s="182"/>
      <c r="BV15" s="182"/>
      <c r="BW15" s="182"/>
      <c r="BX15" s="183"/>
      <c r="BY15" s="184"/>
      <c r="BZ15" s="185" t="s">
        <v>58</v>
      </c>
      <c r="CA15" s="185"/>
      <c r="CB15" s="185"/>
      <c r="CC15" s="185"/>
      <c r="CD15" s="185"/>
      <c r="CE15" s="185"/>
      <c r="CF15" s="185"/>
      <c r="CG15" s="185"/>
      <c r="CH15" s="185"/>
      <c r="CI15" s="176" t="n">
        <f aca="false">IF(正!CI15="－","－",IF(正!CI15="…","…",IF(正!CI15="x","x",IF(誤!CI15="－","－",IF(誤!CI15="…","…",IF(誤!CI15="x","x",ROUND(正!CI15-誤!CI15,3)))))))</f>
        <v>1461.77</v>
      </c>
      <c r="CJ15" s="177" t="n">
        <f aca="false">IF(正!CJ15="－","－",IF(正!CJ15="…","…",IF(正!CJ15="x","x",IF(誤!CJ15="－","－",IF(誤!CJ15="…","…",IF(誤!CJ15="x","x",ROUND(正!CJ15-誤!CJ15,3)))))))</f>
        <v>0</v>
      </c>
      <c r="CK15" s="177" t="n">
        <f aca="false">IF(正!CK15="－","－",IF(正!CK15="…","…",IF(正!CK15="x","x",IF(誤!CK15="－","－",IF(誤!CK15="…","…",IF(誤!CK15="x","x",ROUND(正!CK15-誤!CK15,3)))))))</f>
        <v>0</v>
      </c>
      <c r="CL15" s="177" t="n">
        <f aca="false">IF(正!CL15="－","－",IF(正!CL15="…","…",IF(正!CL15="x","x",IF(誤!CL15="－","－",IF(誤!CL15="…","…",IF(誤!CL15="x","x",ROUND(正!CL15-誤!CL15,3)))))))</f>
        <v>0</v>
      </c>
      <c r="CM15" s="177" t="n">
        <f aca="false">IF(正!CM15="－","－",IF(正!CM15="…","…",IF(正!CM15="x","x",IF(誤!CM15="－","－",IF(誤!CM15="…","…",IF(誤!CM15="x","x",ROUND(正!CM15-誤!CM15,3)))))))</f>
        <v>0</v>
      </c>
      <c r="CN15" s="177" t="n">
        <f aca="false">IF(正!CN15="－","－",IF(正!CN15="…","…",IF(正!CN15="x","x",IF(誤!CN15="－","－",IF(誤!CN15="…","…",IF(誤!CN15="x","x",ROUND(正!CN15-誤!CN15,3)))))))</f>
        <v>0</v>
      </c>
      <c r="CO15" s="177" t="n">
        <f aca="false">IF(正!CO15="－","－",IF(正!CO15="…","…",IF(正!CO15="x","x",IF(誤!CO15="－","－",IF(誤!CO15="…","…",IF(誤!CO15="x","x",ROUND(正!CO15-誤!CO15,3)))))))</f>
        <v>-862.633</v>
      </c>
      <c r="CP15" s="177" t="n">
        <f aca="false">IF(正!CP15="－","－",IF(正!CP15="…","…",IF(正!CP15="x","x",IF(誤!CP15="－","－",IF(誤!CP15="…","…",IF(誤!CP15="x","x",ROUND(正!CP15-誤!CP15,3)))))))</f>
        <v>2166.98</v>
      </c>
      <c r="CQ15" s="178" t="n">
        <f aca="false">IF(正!CQ15="－","－",IF(正!CQ15="…","…",IF(正!CQ15="x","x",IF(誤!CQ15="－","－",IF(誤!CQ15="…","…",IF(誤!CQ15="x","x",ROUND(正!CQ15-誤!CQ15,3)))))))</f>
        <v>157.424</v>
      </c>
      <c r="CR15" s="176" t="n">
        <f aca="false">IF(正!CR15="－","－",IF(正!CR15="…","…",IF(正!CR15="x","x",IF(誤!CR15="－","－",IF(誤!CR15="…","…",IF(誤!CR15="x","x",ROUND(正!CR15-誤!CR15,3)))))))</f>
        <v>-530815.332</v>
      </c>
      <c r="CS15" s="177" t="n">
        <f aca="false">IF(正!CS15="－","－",IF(正!CS15="…","…",IF(正!CS15="x","x",IF(誤!CS15="－","－",IF(誤!CS15="…","…",IF(誤!CS15="x","x",ROUND(正!CS15-誤!CS15,3)))))))</f>
        <v>-7792.232</v>
      </c>
      <c r="CT15" s="177" t="n">
        <f aca="false">IF(正!CT15="－","－",IF(正!CT15="…","…",IF(正!CT15="x","x",IF(誤!CT15="－","－",IF(誤!CT15="…","…",IF(誤!CT15="x","x",ROUND(正!CT15-誤!CT15,3)))))))</f>
        <v>-1782.58</v>
      </c>
      <c r="CU15" s="177" t="n">
        <f aca="false">IF(正!CU15="－","－",IF(正!CU15="…","…",IF(正!CU15="x","x",IF(誤!CU15="－","－",IF(誤!CU15="…","…",IF(誤!CU15="x","x",ROUND(正!CU15-誤!CU15,3)))))))</f>
        <v>-12950.479</v>
      </c>
      <c r="CV15" s="179" t="n">
        <f aca="false">IF(正!CV15="－","－",IF(正!CV15="…","…",IF(正!CV15="x","x",IF(誤!CV15="－","－",IF(誤!CV15="…","…",IF(誤!CV15="x","x",ROUND(正!CV15-誤!CV15,3)))))))</f>
        <v>-19016.823</v>
      </c>
      <c r="CW15" s="177" t="n">
        <f aca="false">IF(正!CW15="－","－",IF(正!CW15="…","…",IF(正!CW15="x","x",IF(誤!CW15="－","－",IF(誤!CW15="…","…",IF(誤!CW15="x","x",ROUND(正!CW15-誤!CW15,3)))))))</f>
        <v>-40639.882</v>
      </c>
      <c r="CX15" s="177" t="n">
        <f aca="false">IF(正!CX15="－","－",IF(正!CX15="…","…",IF(正!CX15="x","x",IF(誤!CX15="－","－",IF(誤!CX15="…","…",IF(誤!CX15="x","x",ROUND(正!CX15-誤!CX15,3)))))))</f>
        <v>-133494.227</v>
      </c>
      <c r="CY15" s="177" t="n">
        <f aca="false">IF(正!CY15="－","－",IF(正!CY15="…","…",IF(正!CY15="x","x",IF(誤!CY15="－","－",IF(誤!CY15="…","…",IF(誤!CY15="x","x",ROUND(正!CY15-誤!CY15,3)))))))</f>
        <v>-38300.039</v>
      </c>
      <c r="CZ15" s="178" t="n">
        <f aca="false">IF(正!CZ15="－","－",IF(正!CZ15="…","…",IF(正!CZ15="x","x",IF(誤!CZ15="－","－",IF(誤!CZ15="…","…",IF(誤!CZ15="x","x",ROUND(正!CZ15-誤!CZ15,3)))))))</f>
        <v>-276839.07</v>
      </c>
      <c r="DA15" s="182" t="s">
        <v>59</v>
      </c>
      <c r="DB15" s="182"/>
      <c r="DC15" s="182"/>
      <c r="DD15" s="182"/>
      <c r="DE15" s="182"/>
      <c r="DF15" s="182"/>
      <c r="DG15" s="182"/>
      <c r="DH15" s="182"/>
      <c r="DI15" s="182"/>
      <c r="DJ15" s="183"/>
      <c r="DK15" s="184"/>
      <c r="DL15" s="185" t="s">
        <v>58</v>
      </c>
      <c r="DM15" s="185"/>
      <c r="DN15" s="185"/>
      <c r="DO15" s="185"/>
      <c r="DP15" s="185"/>
      <c r="DQ15" s="185"/>
      <c r="DR15" s="185"/>
      <c r="DS15" s="185"/>
      <c r="DT15" s="185"/>
      <c r="DU15" s="176" t="n">
        <f aca="false">IF(正!DU15="－","－",IF(正!DU15="…","…",IF(正!DU15="x","x",IF(誤!DU15="－","－",IF(誤!DU15="…","…",IF(誤!DU15="x","x",ROUND(正!DU15-誤!DU15,3)))))))</f>
        <v>0</v>
      </c>
      <c r="DV15" s="177" t="n">
        <f aca="false">IF(正!DV15="－","－",IF(正!DV15="…","…",IF(正!DV15="x","x",IF(誤!DV15="－","－",IF(誤!DV15="…","…",IF(誤!DV15="x","x",ROUND(正!DV15-誤!DV15,3)))))))</f>
        <v>0</v>
      </c>
      <c r="DW15" s="177" t="n">
        <f aca="false">IF(正!DW15="－","－",IF(正!DW15="…","…",IF(正!DW15="x","x",IF(誤!DW15="－","－",IF(誤!DW15="…","…",IF(誤!DW15="x","x",ROUND(正!DW15-誤!DW15,3)))))))</f>
        <v>0</v>
      </c>
      <c r="DX15" s="177" t="n">
        <f aca="false">IF(正!DX15="－","－",IF(正!DX15="…","…",IF(正!DX15="x","x",IF(誤!DX15="－","－",IF(誤!DX15="…","…",IF(誤!DX15="x","x",ROUND(正!DX15-誤!DX15,3)))))))</f>
        <v>1.17</v>
      </c>
      <c r="DY15" s="177" t="n">
        <f aca="false">IF(正!DY15="－","－",IF(正!DY15="…","…",IF(正!DY15="x","x",IF(誤!DY15="－","－",IF(誤!DY15="…","…",IF(誤!DY15="x","x",ROUND(正!DY15-誤!DY15,3)))))))</f>
        <v>0</v>
      </c>
      <c r="DZ15" s="177" t="n">
        <f aca="false">IF(正!DZ15="－","－",IF(正!DZ15="…","…",IF(正!DZ15="x","x",IF(誤!DZ15="－","－",IF(誤!DZ15="…","…",IF(誤!DZ15="x","x",ROUND(正!DZ15-誤!DZ15,3)))))))</f>
        <v>0</v>
      </c>
      <c r="EA15" s="177" t="n">
        <f aca="false">IF(正!EA15="－","－",IF(正!EA15="…","…",IF(正!EA15="x","x",IF(誤!EA15="－","－",IF(誤!EA15="…","…",IF(誤!EA15="x","x",ROUND(正!EA15-誤!EA15,3)))))))</f>
        <v>45.371</v>
      </c>
      <c r="EB15" s="177" t="n">
        <f aca="false">IF(正!EB15="－","－",IF(正!EB15="…","…",IF(正!EB15="x","x",IF(誤!EB15="－","－",IF(誤!EB15="…","…",IF(誤!EB15="x","x",ROUND(正!EB15-誤!EB15,3)))))))</f>
        <v>0</v>
      </c>
      <c r="EC15" s="178" t="n">
        <f aca="false">IF(正!EC15="－","－",IF(正!EC15="…","…",IF(正!EC15="x","x",IF(誤!EC15="－","－",IF(誤!EC15="…","…",IF(誤!EC15="x","x",ROUND(正!EC15-誤!EC15,3)))))))</f>
        <v>-46.541</v>
      </c>
      <c r="ED15" s="176" t="n">
        <f aca="false">IF(正!ED15="－","－",IF(正!ED15="…","…",IF(正!ED15="x","x",IF(誤!ED15="－","－",IF(誤!ED15="…","…",IF(誤!ED15="x","x",ROUND(正!ED15-誤!ED15,3)))))))</f>
        <v>0</v>
      </c>
      <c r="EE15" s="177" t="n">
        <f aca="false">IF(正!EE15="－","－",IF(正!EE15="…","…",IF(正!EE15="x","x",IF(誤!EE15="－","－",IF(誤!EE15="…","…",IF(誤!EE15="x","x",ROUND(正!EE15-誤!EE15,3)))))))</f>
        <v>0</v>
      </c>
      <c r="EF15" s="177" t="n">
        <f aca="false">IF(正!EF15="－","－",IF(正!EF15="…","…",IF(正!EF15="x","x",IF(誤!EF15="－","－",IF(誤!EF15="…","…",IF(誤!EF15="x","x",ROUND(正!EF15-誤!EF15,3)))))))</f>
        <v>0</v>
      </c>
      <c r="EG15" s="177" t="n">
        <f aca="false">IF(正!EG15="－","－",IF(正!EG15="…","…",IF(正!EG15="x","x",IF(誤!EG15="－","－",IF(誤!EG15="…","…",IF(誤!EG15="x","x",ROUND(正!EG15-誤!EG15,3)))))))</f>
        <v>0</v>
      </c>
      <c r="EH15" s="179" t="n">
        <f aca="false">IF(正!EH15="－","－",IF(正!EH15="…","…",IF(正!EH15="x","x",IF(誤!EH15="－","－",IF(誤!EH15="…","…",IF(誤!EH15="x","x",ROUND(正!EH15-誤!EH15,3)))))))</f>
        <v>0</v>
      </c>
      <c r="EI15" s="177" t="n">
        <f aca="false">IF(正!EI15="－","－",IF(正!EI15="…","…",IF(正!EI15="x","x",IF(誤!EI15="－","－",IF(誤!EI15="…","…",IF(誤!EI15="x","x",ROUND(正!EI15-誤!EI15,3)))))))</f>
        <v>0</v>
      </c>
      <c r="EJ15" s="177" t="n">
        <f aca="false">IF(正!EJ15="－","－",IF(正!EJ15="…","…",IF(正!EJ15="x","x",IF(誤!EJ15="－","－",IF(誤!EJ15="…","…",IF(誤!EJ15="x","x",ROUND(正!EJ15-誤!EJ15,3)))))))</f>
        <v>0</v>
      </c>
      <c r="EK15" s="177" t="n">
        <f aca="false">IF(正!EK15="－","－",IF(正!EK15="…","…",IF(正!EK15="x","x",IF(誤!EK15="－","－",IF(誤!EK15="…","…",IF(誤!EK15="x","x",ROUND(正!EK15-誤!EK15,3)))))))</f>
        <v>0</v>
      </c>
      <c r="EL15" s="178" t="n">
        <f aca="false">IF(正!EL15="－","－",IF(正!EL15="…","…",IF(正!EL15="x","x",IF(誤!EL15="－","－",IF(誤!EL15="…","…",IF(誤!EL15="x","x",ROUND(正!EL15-誤!EL15,3)))))))</f>
        <v>0</v>
      </c>
      <c r="EM15" s="182" t="s">
        <v>59</v>
      </c>
      <c r="EN15" s="182"/>
      <c r="EO15" s="182"/>
      <c r="EP15" s="182"/>
      <c r="EQ15" s="182"/>
      <c r="ER15" s="182"/>
      <c r="ES15" s="182"/>
      <c r="ET15" s="182"/>
      <c r="EU15" s="182"/>
      <c r="EV15" s="183"/>
      <c r="EW15" s="184"/>
      <c r="EX15" s="185" t="s">
        <v>58</v>
      </c>
      <c r="EY15" s="185"/>
      <c r="EZ15" s="185"/>
      <c r="FA15" s="185"/>
      <c r="FB15" s="185"/>
      <c r="FC15" s="185"/>
      <c r="FD15" s="185"/>
      <c r="FE15" s="185"/>
      <c r="FF15" s="185"/>
      <c r="FG15" s="176" t="n">
        <f aca="false">IF(正!FG15="－","－",IF(正!FG15="…","…",IF(正!FG15="x","x",IF(誤!FG15="－","－",IF(誤!FG15="…","…",IF(誤!FG15="x","x",ROUND(正!FG15-誤!FG15,3)))))))</f>
        <v>-134395.358</v>
      </c>
      <c r="FH15" s="177" t="n">
        <f aca="false">IF(正!FH15="－","－",IF(正!FH15="…","…",IF(正!FH15="x","x",IF(誤!FH15="－","－",IF(誤!FH15="…","…",IF(誤!FH15="x","x",ROUND(正!FH15-誤!FH15,3)))))))</f>
        <v>0</v>
      </c>
      <c r="FI15" s="177" t="n">
        <f aca="false">IF(正!FI15="－","－",IF(正!FI15="…","…",IF(正!FI15="x","x",IF(誤!FI15="－","－",IF(誤!FI15="…","…",IF(誤!FI15="x","x",ROUND(正!FI15-誤!FI15,3)))))))</f>
        <v>0</v>
      </c>
      <c r="FJ15" s="177" t="n">
        <f aca="false">IF(正!FJ15="－","－",IF(正!FJ15="…","…",IF(正!FJ15="x","x",IF(誤!FJ15="－","－",IF(誤!FJ15="…","…",IF(誤!FJ15="x","x",ROUND(正!FJ15-誤!FJ15,3)))))))</f>
        <v>0</v>
      </c>
      <c r="FK15" s="177" t="n">
        <f aca="false">IF(正!FK15="－","－",IF(正!FK15="…","…",IF(正!FK15="x","x",IF(誤!FK15="－","－",IF(誤!FK15="…","…",IF(誤!FK15="x","x",ROUND(正!FK15-誤!FK15,3)))))))</f>
        <v>0</v>
      </c>
      <c r="FL15" s="177" t="n">
        <f aca="false">IF(正!FL15="－","－",IF(正!FL15="…","…",IF(正!FL15="x","x",IF(誤!FL15="－","－",IF(誤!FL15="…","…",IF(誤!FL15="x","x",ROUND(正!FL15-誤!FL15,3)))))))</f>
        <v>-123489.976</v>
      </c>
      <c r="FM15" s="177" t="n">
        <f aca="false">IF(正!FM15="－","－",IF(正!FM15="…","…",IF(正!FM15="x","x",IF(誤!FM15="－","－",IF(誤!FM15="…","…",IF(誤!FM15="x","x",ROUND(正!FM15-誤!FM15,3)))))))</f>
        <v>-770.226</v>
      </c>
      <c r="FN15" s="177" t="n">
        <f aca="false">IF(正!FN15="－","－",IF(正!FN15="…","…",IF(正!FN15="x","x",IF(誤!FN15="－","－",IF(誤!FN15="…","…",IF(誤!FN15="x","x",ROUND(正!FN15-誤!FN15,3)))))))</f>
        <v>-72887.251</v>
      </c>
      <c r="FO15" s="178" t="n">
        <f aca="false">IF(正!FO15="－","－",IF(正!FO15="…","…",IF(正!FO15="x","x",IF(誤!FO15="－","－",IF(誤!FO15="…","…",IF(誤!FO15="x","x",ROUND(正!FO15-誤!FO15,3)))))))</f>
        <v>62752.095</v>
      </c>
      <c r="FP15" s="176" t="n">
        <f aca="false">IF(正!FP15="－","－",IF(正!FP15="…","…",IF(正!FP15="x","x",IF(誤!FP15="－","－",IF(誤!FP15="…","…",IF(誤!FP15="x","x",ROUND(正!FP15-誤!FP15,3)))))))</f>
        <v>0</v>
      </c>
      <c r="FQ15" s="177" t="n">
        <f aca="false">IF(正!FQ15="－","－",IF(正!FQ15="…","…",IF(正!FQ15="x","x",IF(誤!FQ15="－","－",IF(誤!FQ15="…","…",IF(誤!FQ15="x","x",ROUND(正!FQ15-誤!FQ15,3)))))))</f>
        <v>0</v>
      </c>
      <c r="FR15" s="177" t="n">
        <f aca="false">IF(正!FR15="－","－",IF(正!FR15="…","…",IF(正!FR15="x","x",IF(誤!FR15="－","－",IF(誤!FR15="…","…",IF(誤!FR15="x","x",ROUND(正!FR15-誤!FR15,3)))))))</f>
        <v>0</v>
      </c>
      <c r="FS15" s="177" t="n">
        <f aca="false">IF(正!FS15="－","－",IF(正!FS15="…","…",IF(正!FS15="x","x",IF(誤!FS15="－","－",IF(誤!FS15="…","…",IF(誤!FS15="x","x",ROUND(正!FS15-誤!FS15,3)))))))</f>
        <v>0</v>
      </c>
      <c r="FT15" s="179" t="n">
        <f aca="false">IF(正!FT15="－","－",IF(正!FT15="…","…",IF(正!FT15="x","x",IF(誤!FT15="－","－",IF(誤!FT15="…","…",IF(誤!FT15="x","x",ROUND(正!FT15-誤!FT15,3)))))))</f>
        <v>0</v>
      </c>
      <c r="FU15" s="177" t="n">
        <f aca="false">IF(正!FU15="－","－",IF(正!FU15="…","…",IF(正!FU15="x","x",IF(誤!FU15="－","－",IF(誤!FU15="…","…",IF(誤!FU15="x","x",ROUND(正!FU15-誤!FU15,3)))))))</f>
        <v>591.7</v>
      </c>
      <c r="FV15" s="177" t="n">
        <f aca="false">IF(正!FV15="－","－",IF(正!FV15="…","…",IF(正!FV15="x","x",IF(誤!FV15="－","－",IF(誤!FV15="…","…",IF(誤!FV15="x","x",ROUND(正!FV15-誤!FV15,3)))))))</f>
        <v>0</v>
      </c>
      <c r="FW15" s="177" t="n">
        <f aca="false">IF(正!FW15="－","－",IF(正!FW15="…","…",IF(正!FW15="x","x",IF(誤!FW15="－","－",IF(誤!FW15="…","…",IF(誤!FW15="x","x",ROUND(正!FW15-誤!FW15,3)))))))</f>
        <v>-453.492</v>
      </c>
      <c r="FX15" s="178" t="n">
        <f aca="false">IF(正!FX15="－","－",IF(正!FX15="…","…",IF(正!FX15="x","x",IF(誤!FX15="－","－",IF(誤!FX15="…","…",IF(誤!FX15="x","x",ROUND(正!FX15-誤!FX15,3)))))))</f>
        <v>-138.207</v>
      </c>
      <c r="FY15" s="182" t="s">
        <v>59</v>
      </c>
      <c r="FZ15" s="182"/>
      <c r="GA15" s="182"/>
      <c r="GB15" s="182"/>
      <c r="GC15" s="182"/>
      <c r="GD15" s="182"/>
      <c r="GE15" s="182"/>
      <c r="GF15" s="182"/>
      <c r="GG15" s="182"/>
      <c r="GH15" s="183"/>
      <c r="GI15" s="184"/>
      <c r="GJ15" s="185" t="s">
        <v>58</v>
      </c>
      <c r="GK15" s="185"/>
      <c r="GL15" s="185"/>
      <c r="GM15" s="185"/>
      <c r="GN15" s="185"/>
      <c r="GO15" s="185"/>
      <c r="GP15" s="185"/>
      <c r="GQ15" s="185"/>
      <c r="GR15" s="185"/>
      <c r="GS15" s="176" t="n">
        <f aca="false">IF(正!GS15="－","－",IF(正!GS15="…","…",IF(正!GS15="x","x",IF(誤!GS15="－","－",IF(誤!GS15="…","…",IF(誤!GS15="x","x",ROUND(正!GS15-誤!GS15,3)))))))</f>
        <v>0</v>
      </c>
      <c r="GT15" s="177" t="n">
        <f aca="false">IF(正!GT15="－","－",IF(正!GT15="…","…",IF(正!GT15="x","x",IF(誤!GT15="－","－",IF(誤!GT15="…","…",IF(誤!GT15="x","x",ROUND(正!GT15-誤!GT15,3)))))))</f>
        <v>0</v>
      </c>
      <c r="GU15" s="177" t="n">
        <f aca="false">IF(正!GU15="－","－",IF(正!GU15="…","…",IF(正!GU15="x","x",IF(誤!GU15="－","－",IF(誤!GU15="…","…",IF(誤!GU15="x","x",ROUND(正!GU15-誤!GU15,3)))))))</f>
        <v>0</v>
      </c>
      <c r="GV15" s="177" t="n">
        <f aca="false">IF(正!GV15="－","－",IF(正!GV15="…","…",IF(正!GV15="x","x",IF(誤!GV15="－","－",IF(誤!GV15="…","…",IF(誤!GV15="x","x",ROUND(正!GV15-誤!GV15,3)))))))</f>
        <v>0</v>
      </c>
      <c r="GW15" s="177" t="n">
        <f aca="false">IF(正!GW15="－","－",IF(正!GW15="…","…",IF(正!GW15="x","x",IF(誤!GW15="－","－",IF(誤!GW15="…","…",IF(誤!GW15="x","x",ROUND(正!GW15-誤!GW15,3)))))))</f>
        <v>0</v>
      </c>
      <c r="GX15" s="177" t="n">
        <f aca="false">IF(正!GX15="－","－",IF(正!GX15="…","…",IF(正!GX15="x","x",IF(誤!GX15="－","－",IF(誤!GX15="…","…",IF(誤!GX15="x","x",ROUND(正!GX15-誤!GX15,3)))))))</f>
        <v>0</v>
      </c>
      <c r="GY15" s="177" t="n">
        <f aca="false">IF(正!GY15="－","－",IF(正!GY15="…","…",IF(正!GY15="x","x",IF(誤!GY15="－","－",IF(誤!GY15="…","…",IF(誤!GY15="x","x",ROUND(正!GY15-誤!GY15,3)))))))</f>
        <v>0</v>
      </c>
      <c r="GZ15" s="177" t="n">
        <f aca="false">IF(正!GZ15="－","－",IF(正!GZ15="…","…",IF(正!GZ15="x","x",IF(誤!GZ15="－","－",IF(誤!GZ15="…","…",IF(誤!GZ15="x","x",ROUND(正!GZ15-誤!GZ15,3)))))))</f>
        <v>527.396</v>
      </c>
      <c r="HA15" s="178" t="n">
        <f aca="false">IF(正!HA15="－","－",IF(正!HA15="…","…",IF(正!HA15="x","x",IF(誤!HA15="－","－",IF(誤!HA15="…","…",IF(誤!HA15="x","x",ROUND(正!HA15-誤!HA15,3)))))))</f>
        <v>-527.396</v>
      </c>
      <c r="HB15" s="176" t="n">
        <f aca="false">IF(正!HB15="－","－",IF(正!HB15="…","…",IF(正!HB15="x","x",IF(誤!HB15="－","－",IF(誤!HB15="…","…",IF(誤!HB15="x","x",ROUND(正!HB15-誤!HB15,3)))))))</f>
        <v>1001.495</v>
      </c>
      <c r="HC15" s="177" t="n">
        <f aca="false">IF(正!HC15="－","－",IF(正!HC15="…","…",IF(正!HC15="x","x",IF(誤!HC15="－","－",IF(誤!HC15="…","…",IF(誤!HC15="x","x",ROUND(正!HC15-誤!HC15,3)))))))</f>
        <v>0</v>
      </c>
      <c r="HD15" s="177" t="n">
        <f aca="false">IF(正!HD15="－","－",IF(正!HD15="…","…",IF(正!HD15="x","x",IF(誤!HD15="－","－",IF(誤!HD15="…","…",IF(誤!HD15="x","x",ROUND(正!HD15-誤!HD15,3)))))))</f>
        <v>0</v>
      </c>
      <c r="HE15" s="177" t="n">
        <f aca="false">IF(正!HE15="－","－",IF(正!HE15="…","…",IF(正!HE15="x","x",IF(誤!HE15="－","－",IF(誤!HE15="…","…",IF(誤!HE15="x","x",ROUND(正!HE15-誤!HE15,3)))))))</f>
        <v>0</v>
      </c>
      <c r="HF15" s="179" t="n">
        <f aca="false">IF(正!HF15="－","－",IF(正!HF15="…","…",IF(正!HF15="x","x",IF(誤!HF15="－","－",IF(誤!HF15="…","…",IF(誤!HF15="x","x",ROUND(正!HF15-誤!HF15,3)))))))</f>
        <v>0</v>
      </c>
      <c r="HG15" s="177" t="n">
        <f aca="false">IF(正!HG15="－","－",IF(正!HG15="…","…",IF(正!HG15="x","x",IF(誤!HG15="－","－",IF(誤!HG15="…","…",IF(誤!HG15="x","x",ROUND(正!HG15-誤!HG15,3)))))))</f>
        <v>0</v>
      </c>
      <c r="HH15" s="177" t="n">
        <f aca="false">IF(正!HH15="－","－",IF(正!HH15="…","…",IF(正!HH15="x","x",IF(誤!HH15="－","－",IF(誤!HH15="…","…",IF(誤!HH15="x","x",ROUND(正!HH15-誤!HH15,3)))))))</f>
        <v>-5798.531</v>
      </c>
      <c r="HI15" s="177" t="n">
        <f aca="false">IF(正!HI15="－","－",IF(正!HI15="…","…",IF(正!HI15="x","x",IF(誤!HI15="－","－",IF(誤!HI15="…","…",IF(誤!HI15="x","x",ROUND(正!HI15-誤!HI15,3)))))))</f>
        <v>0</v>
      </c>
      <c r="HJ15" s="178" t="n">
        <f aca="false">IF(正!HJ15="－","－",IF(正!HJ15="…","…",IF(正!HJ15="x","x",IF(誤!HJ15="－","－",IF(誤!HJ15="…","…",IF(誤!HJ15="x","x",ROUND(正!HJ15-誤!HJ15,3)))))))</f>
        <v>6800.027</v>
      </c>
      <c r="HK15" s="72" t="s">
        <v>59</v>
      </c>
      <c r="HL15" s="72"/>
      <c r="HM15" s="72"/>
      <c r="HN15" s="72"/>
      <c r="HO15" s="72"/>
      <c r="HP15" s="72"/>
      <c r="HQ15" s="72"/>
      <c r="HR15" s="72"/>
      <c r="HS15" s="72"/>
      <c r="HT15" s="73"/>
    </row>
    <row r="16" s="43" customFormat="true" ht="15.6" hidden="false" customHeight="true" outlineLevel="0" collapsed="false">
      <c r="A16" s="74"/>
      <c r="B16" s="75"/>
      <c r="C16" s="71" t="s">
        <v>60</v>
      </c>
      <c r="D16" s="71"/>
      <c r="E16" s="71"/>
      <c r="F16" s="71"/>
      <c r="G16" s="71"/>
      <c r="H16" s="71"/>
      <c r="I16" s="71"/>
      <c r="J16" s="71"/>
      <c r="K16" s="186" t="n">
        <f aca="false">IF(正!K16="－","－",IF(正!K16="…","…",IF(正!K16="x","x",IF(誤!K16="－","－",IF(誤!K16="…","…",IF(誤!K16="x","x",ROUND(正!K16-誤!K16,3)))))))</f>
        <v>-314893.473</v>
      </c>
      <c r="L16" s="187" t="n">
        <f aca="false">IF(正!L16="－","－",IF(正!L16="…","…",IF(正!L16="x","x",IF(誤!L16="－","－",IF(誤!L16="…","…",IF(誤!L16="x","x",ROUND(正!L16-誤!L16,3)))))))</f>
        <v>-3233.876</v>
      </c>
      <c r="M16" s="187" t="n">
        <f aca="false">IF(正!M16="－","－",IF(正!M16="…","…",IF(正!M16="x","x",IF(誤!M16="－","－",IF(誤!M16="…","…",IF(誤!M16="x","x",ROUND(正!M16-誤!M16,3)))))))</f>
        <v>-747.642</v>
      </c>
      <c r="N16" s="187" t="n">
        <f aca="false">IF(正!N16="－","－",IF(正!N16="…","…",IF(正!N16="x","x",IF(誤!N16="－","－",IF(誤!N16="…","…",IF(誤!N16="x","x",ROUND(正!N16-誤!N16,3)))))))</f>
        <v>-5431.208</v>
      </c>
      <c r="O16" s="187" t="n">
        <f aca="false">IF(正!O16="－","－",IF(正!O16="…","…",IF(正!O16="x","x",IF(誤!O16="－","－",IF(誤!O16="…","…",IF(誤!O16="x","x",ROUND(正!O16-誤!O16,3)))))))</f>
        <v>-7975.951</v>
      </c>
      <c r="P16" s="187" t="n">
        <f aca="false">IF(正!P16="－","－",IF(正!P16="…","…",IF(正!P16="x","x",IF(誤!P16="－","－",IF(誤!P16="…","…",IF(誤!P16="x","x",ROUND(正!P16-誤!P16,3)))))))</f>
        <v>-85276.358</v>
      </c>
      <c r="Q16" s="187" t="n">
        <f aca="false">IF(正!Q16="－","－",IF(正!Q16="…","…",IF(正!Q16="x","x",IF(誤!Q16="－","－",IF(誤!Q16="…","…",IF(誤!Q16="x","x",ROUND(正!Q16-誤!Q16,3)))))))</f>
        <v>-59341.054</v>
      </c>
      <c r="R16" s="187" t="n">
        <f aca="false">IF(正!R16="－","－",IF(正!R16="…","…",IF(正!R16="x","x",IF(誤!R16="－","－",IF(誤!R16="…","…",IF(誤!R16="x","x",ROUND(正!R16-誤!R16,3)))))))</f>
        <v>-54670.339</v>
      </c>
      <c r="S16" s="188" t="n">
        <f aca="false">IF(正!S16="－","－",IF(正!S16="…","…",IF(正!S16="x","x",IF(誤!S16="－","－",IF(誤!S16="…","…",IF(誤!S16="x","x",ROUND(正!S16-誤!S16,3)))))))</f>
        <v>-98217.046</v>
      </c>
      <c r="T16" s="186" t="n">
        <f aca="false">IF(正!T16="－","－",IF(正!T16="…","…",IF(正!T16="x","x",IF(誤!T16="－","－",IF(誤!T16="…","…",IF(誤!T16="x","x",ROUND(正!T16-誤!T16,3)))))))</f>
        <v>-18405.859</v>
      </c>
      <c r="U16" s="187" t="n">
        <f aca="false">IF(正!U16="－","－",IF(正!U16="…","…",IF(正!U16="x","x",IF(誤!U16="－","－",IF(誤!U16="…","…",IF(誤!U16="x","x",ROUND(正!U16-誤!U16,3)))))))</f>
        <v>0</v>
      </c>
      <c r="V16" s="187" t="n">
        <f aca="false">IF(正!V16="－","－",IF(正!V16="…","…",IF(正!V16="x","x",IF(誤!V16="－","－",IF(誤!V16="…","…",IF(誤!V16="x","x",ROUND(正!V16-誤!V16,3)))))))</f>
        <v>0</v>
      </c>
      <c r="W16" s="187" t="n">
        <f aca="false">IF(正!W16="－","－",IF(正!W16="…","…",IF(正!W16="x","x",IF(誤!W16="－","－",IF(誤!W16="…","…",IF(誤!W16="x","x",ROUND(正!W16-誤!W16,3)))))))</f>
        <v>0</v>
      </c>
      <c r="X16" s="189" t="n">
        <f aca="false">IF(正!X16="－","－",IF(正!X16="…","…",IF(正!X16="x","x",IF(誤!X16="－","－",IF(誤!X16="…","…",IF(誤!X16="x","x",ROUND(正!X16-誤!X16,3)))))))</f>
        <v>0</v>
      </c>
      <c r="Y16" s="187" t="n">
        <f aca="false">IF(正!Y16="－","－",IF(正!Y16="…","…",IF(正!Y16="x","x",IF(誤!Y16="－","－",IF(誤!Y16="…","…",IF(誤!Y16="x","x",ROUND(正!Y16-誤!Y16,3)))))))</f>
        <v>0</v>
      </c>
      <c r="Z16" s="187" t="n">
        <f aca="false">IF(正!Z16="－","－",IF(正!Z16="…","…",IF(正!Z16="x","x",IF(誤!Z16="－","－",IF(誤!Z16="…","…",IF(誤!Z16="x","x",ROUND(正!Z16-誤!Z16,3)))))))</f>
        <v>177.347</v>
      </c>
      <c r="AA16" s="187" t="n">
        <f aca="false">IF(正!AA16="－","－",IF(正!AA16="…","…",IF(正!AA16="x","x",IF(誤!AA16="－","－",IF(誤!AA16="…","…",IF(誤!AA16="x","x",ROUND(正!AA16-誤!AA16,3)))))))</f>
        <v>-306.291</v>
      </c>
      <c r="AB16" s="188" t="n">
        <f aca="false">IF(正!AB16="－","－",IF(正!AB16="…","…",IF(正!AB16="x","x",IF(誤!AB16="－","－",IF(誤!AB16="…","…",IF(誤!AB16="x","x",ROUND(正!AB16-誤!AB16,3)))))))</f>
        <v>-18276.915</v>
      </c>
      <c r="AC16" s="190" t="s">
        <v>61</v>
      </c>
      <c r="AD16" s="190"/>
      <c r="AE16" s="190"/>
      <c r="AF16" s="190"/>
      <c r="AG16" s="190"/>
      <c r="AH16" s="190"/>
      <c r="AI16" s="190"/>
      <c r="AJ16" s="190"/>
      <c r="AK16" s="191"/>
      <c r="AL16" s="192"/>
      <c r="AM16" s="184"/>
      <c r="AN16" s="193"/>
      <c r="AO16" s="185" t="s">
        <v>60</v>
      </c>
      <c r="AP16" s="185"/>
      <c r="AQ16" s="185"/>
      <c r="AR16" s="185"/>
      <c r="AS16" s="185"/>
      <c r="AT16" s="185"/>
      <c r="AU16" s="185"/>
      <c r="AV16" s="185"/>
      <c r="AW16" s="186" t="n">
        <f aca="false">IF(正!AW16="－","－",IF(正!AW16="…","…",IF(正!AW16="x","x",IF(誤!AW16="－","－",IF(誤!AW16="…","…",IF(誤!AW16="x","x",ROUND(正!AW16-誤!AW16,3)))))))</f>
        <v>7380.852</v>
      </c>
      <c r="AX16" s="187" t="n">
        <f aca="false">IF(正!AX16="－","－",IF(正!AX16="…","…",IF(正!AX16="x","x",IF(誤!AX16="－","－",IF(誤!AX16="…","…",IF(誤!AX16="x","x",ROUND(正!AX16-誤!AX16,3)))))))</f>
        <v>0</v>
      </c>
      <c r="AY16" s="187" t="n">
        <f aca="false">IF(正!AY16="－","－",IF(正!AY16="…","…",IF(正!AY16="x","x",IF(誤!AY16="－","－",IF(誤!AY16="…","…",IF(誤!AY16="x","x",ROUND(正!AY16-誤!AY16,3)))))))</f>
        <v>0</v>
      </c>
      <c r="AZ16" s="187" t="n">
        <f aca="false">IF(正!AZ16="－","－",IF(正!AZ16="…","…",IF(正!AZ16="x","x",IF(誤!AZ16="－","－",IF(誤!AZ16="…","…",IF(誤!AZ16="x","x",ROUND(正!AZ16-誤!AZ16,3)))))))</f>
        <v>0</v>
      </c>
      <c r="BA16" s="187" t="n">
        <f aca="false">IF(正!BA16="－","－",IF(正!BA16="…","…",IF(正!BA16="x","x",IF(誤!BA16="－","－",IF(誤!BA16="…","…",IF(誤!BA16="x","x",ROUND(正!BA16-誤!BA16,3)))))))</f>
        <v>0</v>
      </c>
      <c r="BB16" s="187" t="n">
        <f aca="false">IF(正!BB16="－","－",IF(正!BB16="…","…",IF(正!BB16="x","x",IF(誤!BB16="－","－",IF(誤!BB16="…","…",IF(誤!BB16="x","x",ROUND(正!BB16-誤!BB16,3)))))))</f>
        <v>0</v>
      </c>
      <c r="BC16" s="187" t="n">
        <f aca="false">IF(正!BC16="－","－",IF(正!BC16="…","…",IF(正!BC16="x","x",IF(誤!BC16="－","－",IF(誤!BC16="…","…",IF(誤!BC16="x","x",ROUND(正!BC16-誤!BC16,3)))))))</f>
        <v>0</v>
      </c>
      <c r="BD16" s="187" t="n">
        <f aca="false">IF(正!BD16="－","－",IF(正!BD16="…","…",IF(正!BD16="x","x",IF(誤!BD16="－","－",IF(誤!BD16="…","…",IF(誤!BD16="x","x",ROUND(正!BD16-誤!BD16,3)))))))</f>
        <v>22.486</v>
      </c>
      <c r="BE16" s="188" t="n">
        <f aca="false">IF(正!BE16="－","－",IF(正!BE16="…","…",IF(正!BE16="x","x",IF(誤!BE16="－","－",IF(誤!BE16="…","…",IF(誤!BE16="x","x",ROUND(正!BE16-誤!BE16,3)))))))</f>
        <v>7358.366</v>
      </c>
      <c r="BF16" s="186" t="n">
        <f aca="false">IF(正!BF16="－","－",IF(正!BF16="…","…",IF(正!BF16="x","x",IF(誤!BF16="－","－",IF(誤!BF16="…","…",IF(誤!BF16="x","x",ROUND(正!BF16-誤!BF16,3)))))))</f>
        <v>0</v>
      </c>
      <c r="BG16" s="187" t="n">
        <f aca="false">IF(正!BG16="－","－",IF(正!BG16="…","…",IF(正!BG16="x","x",IF(誤!BG16="－","－",IF(誤!BG16="…","…",IF(誤!BG16="x","x",ROUND(正!BG16-誤!BG16,3)))))))</f>
        <v>0</v>
      </c>
      <c r="BH16" s="187" t="n">
        <f aca="false">IF(正!BH16="－","－",IF(正!BH16="…","…",IF(正!BH16="x","x",IF(誤!BH16="－","－",IF(誤!BH16="…","…",IF(誤!BH16="x","x",ROUND(正!BH16-誤!BH16,3)))))))</f>
        <v>0</v>
      </c>
      <c r="BI16" s="187" t="n">
        <f aca="false">IF(正!BI16="－","－",IF(正!BI16="…","…",IF(正!BI16="x","x",IF(誤!BI16="－","－",IF(誤!BI16="…","…",IF(誤!BI16="x","x",ROUND(正!BI16-誤!BI16,3)))))))</f>
        <v>0</v>
      </c>
      <c r="BJ16" s="189" t="n">
        <f aca="false">IF(正!BJ16="－","－",IF(正!BJ16="…","…",IF(正!BJ16="x","x",IF(誤!BJ16="－","－",IF(誤!BJ16="…","…",IF(誤!BJ16="x","x",ROUND(正!BJ16-誤!BJ16,3)))))))</f>
        <v>0</v>
      </c>
      <c r="BK16" s="187" t="n">
        <f aca="false">IF(正!BK16="－","－",IF(正!BK16="…","…",IF(正!BK16="x","x",IF(誤!BK16="－","－",IF(誤!BK16="…","…",IF(誤!BK16="x","x",ROUND(正!BK16-誤!BK16,3)))))))</f>
        <v>0</v>
      </c>
      <c r="BL16" s="187" t="n">
        <f aca="false">IF(正!BL16="－","－",IF(正!BL16="…","…",IF(正!BL16="x","x",IF(誤!BL16="－","－",IF(誤!BL16="…","…",IF(誤!BL16="x","x",ROUND(正!BL16-誤!BL16,3)))))))</f>
        <v>0</v>
      </c>
      <c r="BM16" s="187" t="n">
        <f aca="false">IF(正!BM16="－","－",IF(正!BM16="…","…",IF(正!BM16="x","x",IF(誤!BM16="－","－",IF(誤!BM16="…","…",IF(誤!BM16="x","x",ROUND(正!BM16-誤!BM16,3)))))))</f>
        <v>423.831</v>
      </c>
      <c r="BN16" s="188" t="n">
        <f aca="false">IF(正!BN16="－","－",IF(正!BN16="…","…",IF(正!BN16="x","x",IF(誤!BN16="－","－",IF(誤!BN16="…","…",IF(誤!BN16="x","x",ROUND(正!BN16-誤!BN16,3)))))))</f>
        <v>-423.831</v>
      </c>
      <c r="BO16" s="190" t="s">
        <v>61</v>
      </c>
      <c r="BP16" s="190"/>
      <c r="BQ16" s="190"/>
      <c r="BR16" s="190"/>
      <c r="BS16" s="190"/>
      <c r="BT16" s="190"/>
      <c r="BU16" s="190"/>
      <c r="BV16" s="190"/>
      <c r="BW16" s="191"/>
      <c r="BX16" s="192"/>
      <c r="BY16" s="184"/>
      <c r="BZ16" s="193"/>
      <c r="CA16" s="185" t="s">
        <v>60</v>
      </c>
      <c r="CB16" s="185"/>
      <c r="CC16" s="185"/>
      <c r="CD16" s="185"/>
      <c r="CE16" s="185"/>
      <c r="CF16" s="185"/>
      <c r="CG16" s="185"/>
      <c r="CH16" s="185"/>
      <c r="CI16" s="186" t="n">
        <f aca="false">IF(正!CI16="－","－",IF(正!CI16="…","…",IF(正!CI16="x","x",IF(誤!CI16="－","－",IF(誤!CI16="…","…",IF(誤!CI16="x","x",ROUND(正!CI16-誤!CI16,3)))))))</f>
        <v>-578.484</v>
      </c>
      <c r="CJ16" s="187" t="n">
        <f aca="false">IF(正!CJ16="－","－",IF(正!CJ16="…","…",IF(正!CJ16="x","x",IF(誤!CJ16="－","－",IF(誤!CJ16="…","…",IF(誤!CJ16="x","x",ROUND(正!CJ16-誤!CJ16,3)))))))</f>
        <v>0</v>
      </c>
      <c r="CK16" s="187" t="n">
        <f aca="false">IF(正!CK16="－","－",IF(正!CK16="…","…",IF(正!CK16="x","x",IF(誤!CK16="－","－",IF(誤!CK16="…","…",IF(誤!CK16="x","x",ROUND(正!CK16-誤!CK16,3)))))))</f>
        <v>0</v>
      </c>
      <c r="CL16" s="187" t="n">
        <f aca="false">IF(正!CL16="－","－",IF(正!CL16="…","…",IF(正!CL16="x","x",IF(誤!CL16="－","－",IF(誤!CL16="…","…",IF(誤!CL16="x","x",ROUND(正!CL16-誤!CL16,3)))))))</f>
        <v>0</v>
      </c>
      <c r="CM16" s="187" t="n">
        <f aca="false">IF(正!CM16="－","－",IF(正!CM16="…","…",IF(正!CM16="x","x",IF(誤!CM16="－","－",IF(誤!CM16="…","…",IF(誤!CM16="x","x",ROUND(正!CM16-誤!CM16,3)))))))</f>
        <v>0</v>
      </c>
      <c r="CN16" s="187" t="n">
        <f aca="false">IF(正!CN16="－","－",IF(正!CN16="…","…",IF(正!CN16="x","x",IF(誤!CN16="－","－",IF(誤!CN16="…","…",IF(誤!CN16="x","x",ROUND(正!CN16-誤!CN16,3)))))))</f>
        <v>0</v>
      </c>
      <c r="CO16" s="187" t="n">
        <f aca="false">IF(正!CO16="－","－",IF(正!CO16="…","…",IF(正!CO16="x","x",IF(誤!CO16="－","－",IF(誤!CO16="…","…",IF(誤!CO16="x","x",ROUND(正!CO16-誤!CO16,3)))))))</f>
        <v>-397.053</v>
      </c>
      <c r="CP16" s="187" t="n">
        <f aca="false">IF(正!CP16="－","－",IF(正!CP16="…","…",IF(正!CP16="x","x",IF(誤!CP16="－","－",IF(誤!CP16="…","…",IF(誤!CP16="x","x",ROUND(正!CP16-誤!CP16,3)))))))</f>
        <v>1086.727</v>
      </c>
      <c r="CQ16" s="188" t="n">
        <f aca="false">IF(正!CQ16="－","－",IF(正!CQ16="…","…",IF(正!CQ16="x","x",IF(誤!CQ16="－","－",IF(誤!CQ16="…","…",IF(誤!CQ16="x","x",ROUND(正!CQ16-誤!CQ16,3)))))))</f>
        <v>-1268.159</v>
      </c>
      <c r="CR16" s="186" t="n">
        <f aca="false">IF(正!CR16="－","－",IF(正!CR16="…","…",IF(正!CR16="x","x",IF(誤!CR16="－","－",IF(誤!CR16="…","…",IF(誤!CR16="x","x",ROUND(正!CR16-誤!CR16,3)))))))</f>
        <v>-222814.099</v>
      </c>
      <c r="CS16" s="187" t="n">
        <f aca="false">IF(正!CS16="－","－",IF(正!CS16="…","…",IF(正!CS16="x","x",IF(誤!CS16="－","－",IF(誤!CS16="…","…",IF(誤!CS16="x","x",ROUND(正!CS16-誤!CS16,3)))))))</f>
        <v>-3233.876</v>
      </c>
      <c r="CT16" s="187" t="n">
        <f aca="false">IF(正!CT16="－","－",IF(正!CT16="…","…",IF(正!CT16="x","x",IF(誤!CT16="－","－",IF(誤!CT16="…","…",IF(誤!CT16="x","x",ROUND(正!CT16-誤!CT16,3)))))))</f>
        <v>-747.642</v>
      </c>
      <c r="CU16" s="187" t="n">
        <f aca="false">IF(正!CU16="－","－",IF(正!CU16="…","…",IF(正!CU16="x","x",IF(誤!CU16="－","－",IF(誤!CU16="…","…",IF(誤!CU16="x","x",ROUND(正!CU16-誤!CU16,3)))))))</f>
        <v>-5431.632</v>
      </c>
      <c r="CV16" s="189" t="n">
        <f aca="false">IF(正!CV16="－","－",IF(正!CV16="…","…",IF(正!CV16="x","x",IF(誤!CV16="－","－",IF(誤!CV16="…","…",IF(誤!CV16="x","x",ROUND(正!CV16-誤!CV16,3)))))))</f>
        <v>-7975.951</v>
      </c>
      <c r="CW16" s="187" t="n">
        <f aca="false">IF(正!CW16="－","－",IF(正!CW16="…","…",IF(正!CW16="x","x",IF(誤!CW16="－","－",IF(誤!CW16="…","…",IF(誤!CW16="x","x",ROUND(正!CW16-誤!CW16,3)))))))</f>
        <v>-17044.997</v>
      </c>
      <c r="CX16" s="187" t="n">
        <f aca="false">IF(正!CX16="－","－",IF(正!CX16="…","…",IF(正!CX16="x","x",IF(誤!CX16="－","－",IF(誤!CX16="…","…",IF(誤!CX16="x","x",ROUND(正!CX16-誤!CX16,3)))))))</f>
        <v>-55840.702</v>
      </c>
      <c r="CY16" s="187" t="n">
        <f aca="false">IF(正!CY16="－","－",IF(正!CY16="…","…",IF(正!CY16="x","x",IF(誤!CY16="－","－",IF(誤!CY16="…","…",IF(誤!CY16="x","x",ROUND(正!CY16-誤!CY16,3)))))))</f>
        <v>-16063.63</v>
      </c>
      <c r="CZ16" s="188" t="n">
        <f aca="false">IF(正!CZ16="－","－",IF(正!CZ16="…","…",IF(正!CZ16="x","x",IF(誤!CZ16="－","－",IF(誤!CZ16="…","…",IF(誤!CZ16="x","x",ROUND(正!CZ16-誤!CZ16,3)))))))</f>
        <v>-116475.67</v>
      </c>
      <c r="DA16" s="190" t="s">
        <v>61</v>
      </c>
      <c r="DB16" s="190"/>
      <c r="DC16" s="190"/>
      <c r="DD16" s="190"/>
      <c r="DE16" s="190"/>
      <c r="DF16" s="190"/>
      <c r="DG16" s="190"/>
      <c r="DH16" s="190"/>
      <c r="DI16" s="191"/>
      <c r="DJ16" s="192"/>
      <c r="DK16" s="184"/>
      <c r="DL16" s="193"/>
      <c r="DM16" s="185" t="s">
        <v>60</v>
      </c>
      <c r="DN16" s="185"/>
      <c r="DO16" s="185"/>
      <c r="DP16" s="185"/>
      <c r="DQ16" s="185"/>
      <c r="DR16" s="185"/>
      <c r="DS16" s="185"/>
      <c r="DT16" s="185"/>
      <c r="DU16" s="186" t="n">
        <f aca="false">IF(正!DU16="－","－",IF(正!DU16="…","…",IF(正!DU16="x","x",IF(誤!DU16="－","－",IF(誤!DU16="…","…",IF(誤!DU16="x","x",ROUND(正!DU16-誤!DU16,3)))))))</f>
        <v>0</v>
      </c>
      <c r="DV16" s="187" t="n">
        <f aca="false">IF(正!DV16="－","－",IF(正!DV16="…","…",IF(正!DV16="x","x",IF(誤!DV16="－","－",IF(誤!DV16="…","…",IF(誤!DV16="x","x",ROUND(正!DV16-誤!DV16,3)))))))</f>
        <v>0</v>
      </c>
      <c r="DW16" s="187" t="n">
        <f aca="false">IF(正!DW16="－","－",IF(正!DW16="…","…",IF(正!DW16="x","x",IF(誤!DW16="－","－",IF(誤!DW16="…","…",IF(誤!DW16="x","x",ROUND(正!DW16-誤!DW16,3)))))))</f>
        <v>0</v>
      </c>
      <c r="DX16" s="187" t="n">
        <f aca="false">IF(正!DX16="－","－",IF(正!DX16="…","…",IF(正!DX16="x","x",IF(誤!DX16="－","－",IF(誤!DX16="…","…",IF(誤!DX16="x","x",ROUND(正!DX16-誤!DX16,3)))))))</f>
        <v>0.424</v>
      </c>
      <c r="DY16" s="187" t="n">
        <f aca="false">IF(正!DY16="－","－",IF(正!DY16="…","…",IF(正!DY16="x","x",IF(誤!DY16="－","－",IF(誤!DY16="…","…",IF(誤!DY16="x","x",ROUND(正!DY16-誤!DY16,3)))))))</f>
        <v>0</v>
      </c>
      <c r="DZ16" s="187" t="n">
        <f aca="false">IF(正!DZ16="－","－",IF(正!DZ16="…","…",IF(正!DZ16="x","x",IF(誤!DZ16="－","－",IF(誤!DZ16="…","…",IF(誤!DZ16="x","x",ROUND(正!DZ16-誤!DZ16,3)))))))</f>
        <v>0</v>
      </c>
      <c r="EA16" s="187" t="n">
        <f aca="false">IF(正!EA16="－","－",IF(正!EA16="…","…",IF(正!EA16="x","x",IF(誤!EA16="－","－",IF(誤!EA16="…","…",IF(誤!EA16="x","x",ROUND(正!EA16-誤!EA16,3)))))))</f>
        <v>16.388</v>
      </c>
      <c r="EB16" s="187" t="n">
        <f aca="false">IF(正!EB16="－","－",IF(正!EB16="…","…",IF(正!EB16="x","x",IF(誤!EB16="－","－",IF(誤!EB16="…","…",IF(誤!EB16="x","x",ROUND(正!EB16-誤!EB16,3)))))))</f>
        <v>0</v>
      </c>
      <c r="EC16" s="188" t="n">
        <f aca="false">IF(正!EC16="－","－",IF(正!EC16="…","…",IF(正!EC16="x","x",IF(誤!EC16="－","－",IF(誤!EC16="…","…",IF(誤!EC16="x","x",ROUND(正!EC16-誤!EC16,3)))))))</f>
        <v>-16.812</v>
      </c>
      <c r="ED16" s="186" t="n">
        <f aca="false">IF(正!ED16="－","－",IF(正!ED16="…","…",IF(正!ED16="x","x",IF(誤!ED16="－","－",IF(誤!ED16="…","…",IF(誤!ED16="x","x",ROUND(正!ED16-誤!ED16,3)))))))</f>
        <v>0</v>
      </c>
      <c r="EE16" s="187" t="n">
        <f aca="false">IF(正!EE16="－","－",IF(正!EE16="…","…",IF(正!EE16="x","x",IF(誤!EE16="－","－",IF(誤!EE16="…","…",IF(誤!EE16="x","x",ROUND(正!EE16-誤!EE16,3)))))))</f>
        <v>0</v>
      </c>
      <c r="EF16" s="187" t="n">
        <f aca="false">IF(正!EF16="－","－",IF(正!EF16="…","…",IF(正!EF16="x","x",IF(誤!EF16="－","－",IF(誤!EF16="…","…",IF(誤!EF16="x","x",ROUND(正!EF16-誤!EF16,3)))))))</f>
        <v>0</v>
      </c>
      <c r="EG16" s="187" t="n">
        <f aca="false">IF(正!EG16="－","－",IF(正!EG16="…","…",IF(正!EG16="x","x",IF(誤!EG16="－","－",IF(誤!EG16="…","…",IF(誤!EG16="x","x",ROUND(正!EG16-誤!EG16,3)))))))</f>
        <v>0</v>
      </c>
      <c r="EH16" s="189" t="n">
        <f aca="false">IF(正!EH16="－","－",IF(正!EH16="…","…",IF(正!EH16="x","x",IF(誤!EH16="－","－",IF(誤!EH16="…","…",IF(誤!EH16="x","x",ROUND(正!EH16-誤!EH16,3)))))))</f>
        <v>0</v>
      </c>
      <c r="EI16" s="187" t="n">
        <f aca="false">IF(正!EI16="－","－",IF(正!EI16="…","…",IF(正!EI16="x","x",IF(誤!EI16="－","－",IF(誤!EI16="…","…",IF(誤!EI16="x","x",ROUND(正!EI16-誤!EI16,3)))))))</f>
        <v>0</v>
      </c>
      <c r="EJ16" s="187" t="n">
        <f aca="false">IF(正!EJ16="－","－",IF(正!EJ16="…","…",IF(正!EJ16="x","x",IF(誤!EJ16="－","－",IF(誤!EJ16="…","…",IF(誤!EJ16="x","x",ROUND(正!EJ16-誤!EJ16,3)))))))</f>
        <v>0</v>
      </c>
      <c r="EK16" s="187" t="n">
        <f aca="false">IF(正!EK16="－","－",IF(正!EK16="…","…",IF(正!EK16="x","x",IF(誤!EK16="－","－",IF(誤!EK16="…","…",IF(誤!EK16="x","x",ROUND(正!EK16-誤!EK16,3)))))))</f>
        <v>0</v>
      </c>
      <c r="EL16" s="188" t="n">
        <f aca="false">IF(正!EL16="－","－",IF(正!EL16="…","…",IF(正!EL16="x","x",IF(誤!EL16="－","－",IF(誤!EL16="…","…",IF(誤!EL16="x","x",ROUND(正!EL16-誤!EL16,3)))))))</f>
        <v>0</v>
      </c>
      <c r="EM16" s="190" t="s">
        <v>61</v>
      </c>
      <c r="EN16" s="190"/>
      <c r="EO16" s="190"/>
      <c r="EP16" s="190"/>
      <c r="EQ16" s="190"/>
      <c r="ER16" s="190"/>
      <c r="ES16" s="190"/>
      <c r="ET16" s="190"/>
      <c r="EU16" s="191"/>
      <c r="EV16" s="192"/>
      <c r="EW16" s="184"/>
      <c r="EX16" s="193"/>
      <c r="EY16" s="185" t="s">
        <v>60</v>
      </c>
      <c r="EZ16" s="185"/>
      <c r="FA16" s="185"/>
      <c r="FB16" s="185"/>
      <c r="FC16" s="185"/>
      <c r="FD16" s="185"/>
      <c r="FE16" s="185"/>
      <c r="FF16" s="185"/>
      <c r="FG16" s="186" t="n">
        <f aca="false">IF(正!FG16="－","－",IF(正!FG16="…","…",IF(正!FG16="x","x",IF(誤!FG16="－","－",IF(誤!FG16="…","…",IF(誤!FG16="x","x",ROUND(正!FG16-誤!FG16,3)))))))</f>
        <v>-78595.792</v>
      </c>
      <c r="FH16" s="187" t="n">
        <f aca="false">IF(正!FH16="－","－",IF(正!FH16="…","…",IF(正!FH16="x","x",IF(誤!FH16="－","－",IF(誤!FH16="…","…",IF(誤!FH16="x","x",ROUND(正!FH16-誤!FH16,3)))))))</f>
        <v>0</v>
      </c>
      <c r="FI16" s="187" t="n">
        <f aca="false">IF(正!FI16="－","－",IF(正!FI16="…","…",IF(正!FI16="x","x",IF(誤!FI16="－","－",IF(誤!FI16="…","…",IF(誤!FI16="x","x",ROUND(正!FI16-誤!FI16,3)))))))</f>
        <v>0</v>
      </c>
      <c r="FJ16" s="187" t="n">
        <f aca="false">IF(正!FJ16="－","－",IF(正!FJ16="…","…",IF(正!FJ16="x","x",IF(誤!FJ16="－","－",IF(誤!FJ16="…","…",IF(誤!FJ16="x","x",ROUND(正!FJ16-誤!FJ16,3)))))))</f>
        <v>0</v>
      </c>
      <c r="FK16" s="187" t="n">
        <f aca="false">IF(正!FK16="－","－",IF(正!FK16="…","…",IF(正!FK16="x","x",IF(誤!FK16="－","－",IF(誤!FK16="…","…",IF(誤!FK16="x","x",ROUND(正!FK16-誤!FK16,3)))))))</f>
        <v>0</v>
      </c>
      <c r="FL16" s="187" t="n">
        <f aca="false">IF(正!FL16="－","－",IF(正!FL16="…","…",IF(正!FL16="x","x",IF(誤!FL16="－","－",IF(誤!FL16="…","…",IF(誤!FL16="x","x",ROUND(正!FL16-誤!FL16,3)))))))</f>
        <v>-68704.714</v>
      </c>
      <c r="FM16" s="187" t="n">
        <f aca="false">IF(正!FM16="－","－",IF(正!FM16="…","…",IF(正!FM16="x","x",IF(誤!FM16="－","－",IF(誤!FM16="…","…",IF(誤!FM16="x","x",ROUND(正!FM16-誤!FM16,3)))))))</f>
        <v>-484.657</v>
      </c>
      <c r="FN16" s="187" t="n">
        <f aca="false">IF(正!FN16="－","－",IF(正!FN16="…","…",IF(正!FN16="x","x",IF(誤!FN16="－","－",IF(誤!FN16="…","…",IF(誤!FN16="x","x",ROUND(正!FN16-誤!FN16,3)))))))</f>
        <v>-39827.485</v>
      </c>
      <c r="FO16" s="188" t="n">
        <f aca="false">IF(正!FO16="－","－",IF(正!FO16="…","…",IF(正!FO16="x","x",IF(誤!FO16="－","－",IF(誤!FO16="…","…",IF(誤!FO16="x","x",ROUND(正!FO16-誤!FO16,3)))))))</f>
        <v>30421.063</v>
      </c>
      <c r="FP16" s="186" t="n">
        <f aca="false">IF(正!FP16="－","－",IF(正!FP16="…","…",IF(正!FP16="x","x",IF(誤!FP16="－","－",IF(誤!FP16="…","…",IF(誤!FP16="x","x",ROUND(正!FP16-誤!FP16,3)))))))</f>
        <v>0</v>
      </c>
      <c r="FQ16" s="187" t="n">
        <f aca="false">IF(正!FQ16="－","－",IF(正!FQ16="…","…",IF(正!FQ16="x","x",IF(誤!FQ16="－","－",IF(誤!FQ16="…","…",IF(誤!FQ16="x","x",ROUND(正!FQ16-誤!FQ16,3)))))))</f>
        <v>0</v>
      </c>
      <c r="FR16" s="187" t="n">
        <f aca="false">IF(正!FR16="－","－",IF(正!FR16="…","…",IF(正!FR16="x","x",IF(誤!FR16="－","－",IF(誤!FR16="…","…",IF(誤!FR16="x","x",ROUND(正!FR16-誤!FR16,3)))))))</f>
        <v>0</v>
      </c>
      <c r="FS16" s="187" t="n">
        <f aca="false">IF(正!FS16="－","－",IF(正!FS16="…","…",IF(正!FS16="x","x",IF(誤!FS16="－","－",IF(誤!FS16="…","…",IF(誤!FS16="x","x",ROUND(正!FS16-誤!FS16,3)))))))</f>
        <v>0</v>
      </c>
      <c r="FT16" s="189" t="n">
        <f aca="false">IF(正!FT16="－","－",IF(正!FT16="…","…",IF(正!FT16="x","x",IF(誤!FT16="－","－",IF(誤!FT16="…","…",IF(誤!FT16="x","x",ROUND(正!FT16-誤!FT16,3)))))))</f>
        <v>0</v>
      </c>
      <c r="FU16" s="187" t="n">
        <f aca="false">IF(正!FU16="－","－",IF(正!FU16="…","…",IF(正!FU16="x","x",IF(誤!FU16="－","－",IF(誤!FU16="…","…",IF(誤!FU16="x","x",ROUND(正!FU16-誤!FU16,3)))))))</f>
        <v>473.352</v>
      </c>
      <c r="FV16" s="187" t="n">
        <f aca="false">IF(正!FV16="－","－",IF(正!FV16="…","…",IF(正!FV16="x","x",IF(誤!FV16="－","－",IF(誤!FV16="…","…",IF(誤!FV16="x","x",ROUND(正!FV16-誤!FV16,3)))))))</f>
        <v>0</v>
      </c>
      <c r="FW16" s="187" t="n">
        <f aca="false">IF(正!FW16="－","－",IF(正!FW16="…","…",IF(正!FW16="x","x",IF(誤!FW16="－","－",IF(誤!FW16="…","…",IF(誤!FW16="x","x",ROUND(正!FW16-誤!FW16,3)))))))</f>
        <v>-306.708</v>
      </c>
      <c r="FX16" s="188" t="n">
        <f aca="false">IF(正!FX16="－","－",IF(正!FX16="…","…",IF(正!FX16="x","x",IF(誤!FX16="－","－",IF(誤!FX16="…","…",IF(誤!FX16="x","x",ROUND(正!FX16-誤!FX16,3)))))))</f>
        <v>-166.644</v>
      </c>
      <c r="FY16" s="190" t="s">
        <v>61</v>
      </c>
      <c r="FZ16" s="190"/>
      <c r="GA16" s="190"/>
      <c r="GB16" s="190"/>
      <c r="GC16" s="190"/>
      <c r="GD16" s="190"/>
      <c r="GE16" s="190"/>
      <c r="GF16" s="190"/>
      <c r="GG16" s="191"/>
      <c r="GH16" s="192"/>
      <c r="GI16" s="184"/>
      <c r="GJ16" s="193"/>
      <c r="GK16" s="185" t="s">
        <v>60</v>
      </c>
      <c r="GL16" s="185"/>
      <c r="GM16" s="185"/>
      <c r="GN16" s="185"/>
      <c r="GO16" s="185"/>
      <c r="GP16" s="185"/>
      <c r="GQ16" s="185"/>
      <c r="GR16" s="185"/>
      <c r="GS16" s="186" t="n">
        <f aca="false">IF(正!GS16="－","－",IF(正!GS16="…","…",IF(正!GS16="x","x",IF(誤!GS16="－","－",IF(誤!GS16="…","…",IF(誤!GS16="x","x",ROUND(正!GS16-誤!GS16,3)))))))</f>
        <v>0</v>
      </c>
      <c r="GT16" s="187" t="n">
        <f aca="false">IF(正!GT16="－","－",IF(正!GT16="…","…",IF(正!GT16="x","x",IF(誤!GT16="－","－",IF(誤!GT16="…","…",IF(誤!GT16="x","x",ROUND(正!GT16-誤!GT16,3)))))))</f>
        <v>0</v>
      </c>
      <c r="GU16" s="187" t="n">
        <f aca="false">IF(正!GU16="－","－",IF(正!GU16="…","…",IF(正!GU16="x","x",IF(誤!GU16="－","－",IF(誤!GU16="…","…",IF(誤!GU16="x","x",ROUND(正!GU16-誤!GU16,3)))))))</f>
        <v>0</v>
      </c>
      <c r="GV16" s="187" t="n">
        <f aca="false">IF(正!GV16="－","－",IF(正!GV16="…","…",IF(正!GV16="x","x",IF(誤!GV16="－","－",IF(誤!GV16="…","…",IF(誤!GV16="x","x",ROUND(正!GV16-誤!GV16,3)))))))</f>
        <v>0</v>
      </c>
      <c r="GW16" s="187" t="n">
        <f aca="false">IF(正!GW16="－","－",IF(正!GW16="…","…",IF(正!GW16="x","x",IF(誤!GW16="－","－",IF(誤!GW16="…","…",IF(誤!GW16="x","x",ROUND(正!GW16-誤!GW16,3)))))))</f>
        <v>0</v>
      </c>
      <c r="GX16" s="187" t="n">
        <f aca="false">IF(正!GX16="－","－",IF(正!GX16="…","…",IF(正!GX16="x","x",IF(誤!GX16="－","－",IF(誤!GX16="…","…",IF(誤!GX16="x","x",ROUND(正!GX16-誤!GX16,3)))))))</f>
        <v>0</v>
      </c>
      <c r="GY16" s="187" t="n">
        <f aca="false">IF(正!GY16="－","－",IF(正!GY16="…","…",IF(正!GY16="x","x",IF(誤!GY16="－","－",IF(誤!GY16="…","…",IF(誤!GY16="x","x",ROUND(正!GY16-誤!GY16,3)))))))</f>
        <v>0</v>
      </c>
      <c r="GZ16" s="187" t="n">
        <f aca="false">IF(正!GZ16="－","－",IF(正!GZ16="…","…",IF(正!GZ16="x","x",IF(誤!GZ16="－","－",IF(誤!GZ16="…","…",IF(誤!GZ16="x","x",ROUND(正!GZ16-誤!GZ16,3)))))))</f>
        <v>300.731</v>
      </c>
      <c r="HA16" s="188" t="n">
        <f aca="false">IF(正!HA16="－","－",IF(正!HA16="…","…",IF(正!HA16="x","x",IF(誤!HA16="－","－",IF(誤!HA16="…","…",IF(誤!HA16="x","x",ROUND(正!HA16-誤!HA16,3)))))))</f>
        <v>-300.731</v>
      </c>
      <c r="HB16" s="186" t="n">
        <f aca="false">IF(正!HB16="－","－",IF(正!HB16="…","…",IF(正!HB16="x","x",IF(誤!HB16="－","－",IF(誤!HB16="…","…",IF(誤!HB16="x","x",ROUND(正!HB16-誤!HB16,3)))))))</f>
        <v>-1880.09</v>
      </c>
      <c r="HC16" s="187" t="n">
        <f aca="false">IF(正!HC16="－","－",IF(正!HC16="…","…",IF(正!HC16="x","x",IF(誤!HC16="－","－",IF(誤!HC16="…","…",IF(誤!HC16="x","x",ROUND(正!HC16-誤!HC16,3)))))))</f>
        <v>0</v>
      </c>
      <c r="HD16" s="187" t="n">
        <f aca="false">IF(正!HD16="－","－",IF(正!HD16="…","…",IF(正!HD16="x","x",IF(誤!HD16="－","－",IF(誤!HD16="…","…",IF(誤!HD16="x","x",ROUND(正!HD16-誤!HD16,3)))))))</f>
        <v>0</v>
      </c>
      <c r="HE16" s="187" t="n">
        <f aca="false">IF(正!HE16="－","－",IF(正!HE16="…","…",IF(正!HE16="x","x",IF(誤!HE16="－","－",IF(誤!HE16="…","…",IF(誤!HE16="x","x",ROUND(正!HE16-誤!HE16,3)))))))</f>
        <v>0</v>
      </c>
      <c r="HF16" s="189" t="n">
        <f aca="false">IF(正!HF16="－","－",IF(正!HF16="…","…",IF(正!HF16="x","x",IF(誤!HF16="－","－",IF(誤!HF16="…","…",IF(誤!HF16="x","x",ROUND(正!HF16-誤!HF16,3)))))))</f>
        <v>0</v>
      </c>
      <c r="HG16" s="187" t="n">
        <f aca="false">IF(正!HG16="－","－",IF(正!HG16="…","…",IF(正!HG16="x","x",IF(誤!HG16="－","－",IF(誤!HG16="…","…",IF(誤!HG16="x","x",ROUND(正!HG16-誤!HG16,3)))))))</f>
        <v>0</v>
      </c>
      <c r="HH16" s="187" t="n">
        <f aca="false">IF(正!HH16="－","－",IF(正!HH16="…","…",IF(正!HH16="x","x",IF(誤!HH16="－","－",IF(誤!HH16="…","…",IF(誤!HH16="x","x",ROUND(正!HH16-誤!HH16,3)))))))</f>
        <v>-2812.378</v>
      </c>
      <c r="HI16" s="187" t="n">
        <f aca="false">IF(正!HI16="－","－",IF(正!HI16="…","…",IF(正!HI16="x","x",IF(誤!HI16="－","－",IF(誤!HI16="…","…",IF(誤!HI16="x","x",ROUND(正!HI16-誤!HI16,3)))))))</f>
        <v>0</v>
      </c>
      <c r="HJ16" s="188" t="n">
        <f aca="false">IF(正!HJ16="－","－",IF(正!HJ16="…","…",IF(正!HJ16="x","x",IF(誤!HJ16="－","－",IF(誤!HJ16="…","…",IF(誤!HJ16="x","x",ROUND(正!HJ16-誤!HJ16,3)))))))</f>
        <v>932.288</v>
      </c>
      <c r="HK16" s="80" t="s">
        <v>61</v>
      </c>
      <c r="HL16" s="80"/>
      <c r="HM16" s="80"/>
      <c r="HN16" s="80"/>
      <c r="HO16" s="80"/>
      <c r="HP16" s="80"/>
      <c r="HQ16" s="80"/>
      <c r="HR16" s="80"/>
      <c r="HS16" s="81"/>
      <c r="HT16" s="82"/>
    </row>
    <row r="17" s="43" customFormat="true" ht="15.6" hidden="false" customHeight="true" outlineLevel="0" collapsed="false">
      <c r="A17" s="74"/>
      <c r="B17" s="75"/>
      <c r="C17" s="71" t="s">
        <v>62</v>
      </c>
      <c r="D17" s="71"/>
      <c r="E17" s="71"/>
      <c r="F17" s="71"/>
      <c r="G17" s="71"/>
      <c r="H17" s="71"/>
      <c r="I17" s="71"/>
      <c r="J17" s="71"/>
      <c r="K17" s="186" t="n">
        <f aca="false">IF(正!K17="－","－",IF(正!K17="…","…",IF(正!K17="x","x",IF(誤!K17="－","－",IF(誤!K17="…","…",IF(誤!K17="x","x",ROUND(正!K17-誤!K17,3)))))))</f>
        <v>-368287.971</v>
      </c>
      <c r="L17" s="187" t="n">
        <f aca="false">IF(正!L17="－","－",IF(正!L17="…","…",IF(正!L17="x","x",IF(誤!L17="－","－",IF(誤!L17="…","…",IF(誤!L17="x","x",ROUND(正!L17-誤!L17,3)))))))</f>
        <v>-4696.958</v>
      </c>
      <c r="M17" s="187" t="n">
        <f aca="false">IF(正!M17="－","－",IF(正!M17="…","…",IF(正!M17="x","x",IF(誤!M17="－","－",IF(誤!M17="…","…",IF(誤!M17="x","x",ROUND(正!M17-誤!M17,3)))))))</f>
        <v>-1094.59</v>
      </c>
      <c r="N17" s="187" t="n">
        <f aca="false">IF(正!N17="－","－",IF(正!N17="…","…",IF(正!N17="x","x",IF(誤!N17="－","－",IF(誤!N17="…","…",IF(誤!N17="x","x",ROUND(正!N17-誤!N17,3)))))))</f>
        <v>-7951.976</v>
      </c>
      <c r="O17" s="187" t="n">
        <f aca="false">IF(正!O17="－","－",IF(正!O17="…","…",IF(正!O17="x","x",IF(誤!O17="－","－",IF(誤!O17="…","…",IF(誤!O17="x","x",ROUND(正!O17-誤!O17,3)))))))</f>
        <v>-11677.251</v>
      </c>
      <c r="P17" s="187" t="n">
        <f aca="false">IF(正!P17="－","－",IF(正!P17="…","…",IF(正!P17="x","x",IF(誤!P17="－","－",IF(誤!P17="…","…",IF(誤!P17="x","x",ROUND(正!P17-誤!P17,3)))))))</f>
        <v>-33469.702</v>
      </c>
      <c r="Q17" s="187" t="n">
        <f aca="false">IF(正!Q17="－","－",IF(正!Q17="…","…",IF(正!Q17="x","x",IF(誤!Q17="－","－",IF(誤!Q17="…","…",IF(誤!Q17="x","x",ROUND(正!Q17-誤!Q17,3)))))))</f>
        <v>-84062.074</v>
      </c>
      <c r="R17" s="187" t="n">
        <f aca="false">IF(正!R17="－","－",IF(正!R17="…","…",IF(正!R17="x","x",IF(誤!R17="－","－",IF(誤!R17="…","…",IF(誤!R17="x","x",ROUND(正!R17-誤!R17,3)))))))</f>
        <v>-39582.625</v>
      </c>
      <c r="S17" s="188" t="n">
        <f aca="false">IF(正!S17="－","－",IF(正!S17="…","…",IF(正!S17="x","x",IF(誤!S17="－","－",IF(誤!S17="…","…",IF(誤!S17="x","x",ROUND(正!S17-誤!S17,3)))))))</f>
        <v>-185752.796</v>
      </c>
      <c r="T17" s="186" t="n">
        <f aca="false">IF(正!T17="－","－",IF(正!T17="…","…",IF(正!T17="x","x",IF(誤!T17="－","－",IF(誤!T17="…","…",IF(誤!T17="x","x",ROUND(正!T17-誤!T17,3)))))))</f>
        <v>-13844.977</v>
      </c>
      <c r="U17" s="187" t="n">
        <f aca="false">IF(正!U17="－","－",IF(正!U17="…","…",IF(正!U17="x","x",IF(誤!U17="－","－",IF(誤!U17="…","…",IF(誤!U17="x","x",ROUND(正!U17-誤!U17,3)))))))</f>
        <v>0</v>
      </c>
      <c r="V17" s="187" t="n">
        <f aca="false">IF(正!V17="－","－",IF(正!V17="…","…",IF(正!V17="x","x",IF(誤!V17="－","－",IF(誤!V17="…","…",IF(誤!V17="x","x",ROUND(正!V17-誤!V17,3)))))))</f>
        <v>0</v>
      </c>
      <c r="W17" s="187" t="n">
        <f aca="false">IF(正!W17="－","－",IF(正!W17="…","…",IF(正!W17="x","x",IF(誤!W17="－","－",IF(誤!W17="…","…",IF(誤!W17="x","x",ROUND(正!W17-誤!W17,3)))))))</f>
        <v>0</v>
      </c>
      <c r="X17" s="189" t="n">
        <f aca="false">IF(正!X17="－","－",IF(正!X17="…","…",IF(正!X17="x","x",IF(誤!X17="－","－",IF(誤!X17="…","…",IF(誤!X17="x","x",ROUND(正!X17-誤!X17,3)))))))</f>
        <v>0</v>
      </c>
      <c r="Y17" s="187" t="n">
        <f aca="false">IF(正!Y17="－","－",IF(正!Y17="…","…",IF(正!Y17="x","x",IF(誤!Y17="－","－",IF(誤!Y17="…","…",IF(誤!Y17="x","x",ROUND(正!Y17-誤!Y17,3)))))))</f>
        <v>0</v>
      </c>
      <c r="Z17" s="187" t="n">
        <f aca="false">IF(正!Z17="－","－",IF(正!Z17="…","…",IF(正!Z17="x","x",IF(誤!Z17="－","－",IF(誤!Z17="…","…",IF(誤!Z17="x","x",ROUND(正!Z17-誤!Z17,3)))))))</f>
        <v>53.128</v>
      </c>
      <c r="AA17" s="187" t="n">
        <f aca="false">IF(正!AA17="－","－",IF(正!AA17="…","…",IF(正!AA17="x","x",IF(誤!AA17="－","－",IF(誤!AA17="…","…",IF(誤!AA17="x","x",ROUND(正!AA17-誤!AA17,3)))))))</f>
        <v>-96.22</v>
      </c>
      <c r="AB17" s="188" t="n">
        <f aca="false">IF(正!AB17="－","－",IF(正!AB17="…","…",IF(正!AB17="x","x",IF(誤!AB17="－","－",IF(誤!AB17="…","…",IF(誤!AB17="x","x",ROUND(正!AB17-誤!AB17,3)))))))</f>
        <v>-13801.885</v>
      </c>
      <c r="AC17" s="190" t="s">
        <v>63</v>
      </c>
      <c r="AD17" s="190"/>
      <c r="AE17" s="190"/>
      <c r="AF17" s="190"/>
      <c r="AG17" s="190"/>
      <c r="AH17" s="190"/>
      <c r="AI17" s="190"/>
      <c r="AJ17" s="190"/>
      <c r="AK17" s="191"/>
      <c r="AL17" s="192"/>
      <c r="AM17" s="184"/>
      <c r="AN17" s="193"/>
      <c r="AO17" s="185" t="s">
        <v>62</v>
      </c>
      <c r="AP17" s="185"/>
      <c r="AQ17" s="185"/>
      <c r="AR17" s="185"/>
      <c r="AS17" s="185"/>
      <c r="AT17" s="185"/>
      <c r="AU17" s="185"/>
      <c r="AV17" s="185"/>
      <c r="AW17" s="186" t="n">
        <f aca="false">IF(正!AW17="－","－",IF(正!AW17="…","…",IF(正!AW17="x","x",IF(誤!AW17="－","－",IF(誤!AW17="…","…",IF(誤!AW17="x","x",ROUND(正!AW17-誤!AW17,3)))))))</f>
        <v>-5572.139</v>
      </c>
      <c r="AX17" s="187" t="n">
        <f aca="false">IF(正!AX17="－","－",IF(正!AX17="…","…",IF(正!AX17="x","x",IF(誤!AX17="－","－",IF(誤!AX17="…","…",IF(誤!AX17="x","x",ROUND(正!AX17-誤!AX17,3)))))))</f>
        <v>0</v>
      </c>
      <c r="AY17" s="187" t="n">
        <f aca="false">IF(正!AY17="－","－",IF(正!AY17="…","…",IF(正!AY17="x","x",IF(誤!AY17="－","－",IF(誤!AY17="…","…",IF(誤!AY17="x","x",ROUND(正!AY17-誤!AY17,3)))))))</f>
        <v>0</v>
      </c>
      <c r="AZ17" s="187" t="n">
        <f aca="false">IF(正!AZ17="－","－",IF(正!AZ17="…","…",IF(正!AZ17="x","x",IF(誤!AZ17="－","－",IF(誤!AZ17="…","…",IF(誤!AZ17="x","x",ROUND(正!AZ17-誤!AZ17,3)))))))</f>
        <v>0</v>
      </c>
      <c r="BA17" s="187" t="n">
        <f aca="false">IF(正!BA17="－","－",IF(正!BA17="…","…",IF(正!BA17="x","x",IF(誤!BA17="－","－",IF(誤!BA17="…","…",IF(誤!BA17="x","x",ROUND(正!BA17-誤!BA17,3)))))))</f>
        <v>0</v>
      </c>
      <c r="BB17" s="187" t="n">
        <f aca="false">IF(正!BB17="－","－",IF(正!BB17="…","…",IF(正!BB17="x","x",IF(誤!BB17="－","－",IF(誤!BB17="…","…",IF(誤!BB17="x","x",ROUND(正!BB17-誤!BB17,3)))))))</f>
        <v>0</v>
      </c>
      <c r="BC17" s="187" t="n">
        <f aca="false">IF(正!BC17="－","－",IF(正!BC17="…","…",IF(正!BC17="x","x",IF(誤!BC17="－","－",IF(誤!BC17="…","…",IF(誤!BC17="x","x",ROUND(正!BC17-誤!BC17,3)))))))</f>
        <v>0</v>
      </c>
      <c r="BD17" s="187" t="n">
        <f aca="false">IF(正!BD17="－","－",IF(正!BD17="…","…",IF(正!BD17="x","x",IF(誤!BD17="－","－",IF(誤!BD17="…","…",IF(誤!BD17="x","x",ROUND(正!BD17-誤!BD17,3)))))))</f>
        <v>23.737</v>
      </c>
      <c r="BE17" s="188" t="n">
        <f aca="false">IF(正!BE17="－","－",IF(正!BE17="…","…",IF(正!BE17="x","x",IF(誤!BE17="－","－",IF(誤!BE17="…","…",IF(誤!BE17="x","x",ROUND(正!BE17-誤!BE17,3)))))))</f>
        <v>-5595.876</v>
      </c>
      <c r="BF17" s="186" t="n">
        <f aca="false">IF(正!BF17="－","－",IF(正!BF17="…","…",IF(正!BF17="x","x",IF(誤!BF17="－","－",IF(誤!BF17="…","…",IF(誤!BF17="x","x",ROUND(正!BF17-誤!BF17,3)))))))</f>
        <v>0</v>
      </c>
      <c r="BG17" s="187" t="n">
        <f aca="false">IF(正!BG17="－","－",IF(正!BG17="…","…",IF(正!BG17="x","x",IF(誤!BG17="－","－",IF(誤!BG17="…","…",IF(誤!BG17="x","x",ROUND(正!BG17-誤!BG17,3)))))))</f>
        <v>0</v>
      </c>
      <c r="BH17" s="187" t="n">
        <f aca="false">IF(正!BH17="－","－",IF(正!BH17="…","…",IF(正!BH17="x","x",IF(誤!BH17="－","－",IF(誤!BH17="…","…",IF(誤!BH17="x","x",ROUND(正!BH17-誤!BH17,3)))))))</f>
        <v>0</v>
      </c>
      <c r="BI17" s="187" t="n">
        <f aca="false">IF(正!BI17="－","－",IF(正!BI17="…","…",IF(正!BI17="x","x",IF(誤!BI17="－","－",IF(誤!BI17="…","…",IF(誤!BI17="x","x",ROUND(正!BI17-誤!BI17,3)))))))</f>
        <v>0</v>
      </c>
      <c r="BJ17" s="189" t="n">
        <f aca="false">IF(正!BJ17="－","－",IF(正!BJ17="…","…",IF(正!BJ17="x","x",IF(誤!BJ17="－","－",IF(誤!BJ17="…","…",IF(誤!BJ17="x","x",ROUND(正!BJ17-誤!BJ17,3)))))))</f>
        <v>0</v>
      </c>
      <c r="BK17" s="187" t="n">
        <f aca="false">IF(正!BK17="－","－",IF(正!BK17="…","…",IF(正!BK17="x","x",IF(誤!BK17="－","－",IF(誤!BK17="…","…",IF(誤!BK17="x","x",ROUND(正!BK17-誤!BK17,3)))))))</f>
        <v>0</v>
      </c>
      <c r="BL17" s="187" t="n">
        <f aca="false">IF(正!BL17="－","－",IF(正!BL17="…","…",IF(正!BL17="x","x",IF(誤!BL17="－","－",IF(誤!BL17="…","…",IF(誤!BL17="x","x",ROUND(正!BL17-誤!BL17,3)))))))</f>
        <v>0</v>
      </c>
      <c r="BM17" s="187" t="n">
        <f aca="false">IF(正!BM17="－","－",IF(正!BM17="…","…",IF(正!BM17="x","x",IF(誤!BM17="－","－",IF(誤!BM17="…","…",IF(誤!BM17="x","x",ROUND(正!BM17-誤!BM17,3)))))))</f>
        <v>135.033</v>
      </c>
      <c r="BN17" s="188" t="n">
        <f aca="false">IF(正!BN17="－","－",IF(正!BN17="…","…",IF(正!BN17="x","x",IF(誤!BN17="－","－",IF(誤!BN17="…","…",IF(誤!BN17="x","x",ROUND(正!BN17-誤!BN17,3)))))))</f>
        <v>-135.033</v>
      </c>
      <c r="BO17" s="190" t="s">
        <v>63</v>
      </c>
      <c r="BP17" s="190"/>
      <c r="BQ17" s="190"/>
      <c r="BR17" s="190"/>
      <c r="BS17" s="190"/>
      <c r="BT17" s="190"/>
      <c r="BU17" s="190"/>
      <c r="BV17" s="190"/>
      <c r="BW17" s="191"/>
      <c r="BX17" s="192"/>
      <c r="BY17" s="184"/>
      <c r="BZ17" s="193"/>
      <c r="CA17" s="185" t="s">
        <v>62</v>
      </c>
      <c r="CB17" s="185"/>
      <c r="CC17" s="185"/>
      <c r="CD17" s="185"/>
      <c r="CE17" s="185"/>
      <c r="CF17" s="185"/>
      <c r="CG17" s="185"/>
      <c r="CH17" s="185"/>
      <c r="CI17" s="186" t="n">
        <f aca="false">IF(正!CI17="－","－",IF(正!CI17="…","…",IF(正!CI17="x","x",IF(誤!CI17="－","－",IF(誤!CI17="…","…",IF(誤!CI17="x","x",ROUND(正!CI17-誤!CI17,3)))))))</f>
        <v>1807.054</v>
      </c>
      <c r="CJ17" s="187" t="n">
        <f aca="false">IF(正!CJ17="－","－",IF(正!CJ17="…","…",IF(正!CJ17="x","x",IF(誤!CJ17="－","－",IF(誤!CJ17="…","…",IF(誤!CJ17="x","x",ROUND(正!CJ17-誤!CJ17,3)))))))</f>
        <v>0</v>
      </c>
      <c r="CK17" s="187" t="n">
        <f aca="false">IF(正!CK17="－","－",IF(正!CK17="…","…",IF(正!CK17="x","x",IF(誤!CK17="－","－",IF(誤!CK17="…","…",IF(誤!CK17="x","x",ROUND(正!CK17-誤!CK17,3)))))))</f>
        <v>0</v>
      </c>
      <c r="CL17" s="187" t="n">
        <f aca="false">IF(正!CL17="－","－",IF(正!CL17="…","…",IF(正!CL17="x","x",IF(誤!CL17="－","－",IF(誤!CL17="…","…",IF(誤!CL17="x","x",ROUND(正!CL17-誤!CL17,3)))))))</f>
        <v>0</v>
      </c>
      <c r="CM17" s="187" t="n">
        <f aca="false">IF(正!CM17="－","－",IF(正!CM17="…","…",IF(正!CM17="x","x",IF(誤!CM17="－","－",IF(誤!CM17="…","…",IF(誤!CM17="x","x",ROUND(正!CM17-誤!CM17,3)))))))</f>
        <v>0</v>
      </c>
      <c r="CN17" s="187" t="n">
        <f aca="false">IF(正!CN17="－","－",IF(正!CN17="…","…",IF(正!CN17="x","x",IF(誤!CN17="－","－",IF(誤!CN17="…","…",IF(誤!CN17="x","x",ROUND(正!CN17-誤!CN17,3)))))))</f>
        <v>0</v>
      </c>
      <c r="CO17" s="187" t="n">
        <f aca="false">IF(正!CO17="－","－",IF(正!CO17="…","…",IF(正!CO17="x","x",IF(誤!CO17="－","－",IF(誤!CO17="…","…",IF(誤!CO17="x","x",ROUND(正!CO17-誤!CO17,3)))))))</f>
        <v>-367.146</v>
      </c>
      <c r="CP17" s="187" t="n">
        <f aca="false">IF(正!CP17="－","－",IF(正!CP17="…","…",IF(正!CP17="x","x",IF(誤!CP17="－","－",IF(誤!CP17="…","…",IF(誤!CP17="x","x",ROUND(正!CP17-誤!CP17,3)))))))</f>
        <v>836.691</v>
      </c>
      <c r="CQ17" s="188" t="n">
        <f aca="false">IF(正!CQ17="－","－",IF(正!CQ17="…","…",IF(正!CQ17="x","x",IF(誤!CQ17="－","－",IF(誤!CQ17="…","…",IF(誤!CQ17="x","x",ROUND(正!CQ17-誤!CQ17,3)))))))</f>
        <v>1337.509</v>
      </c>
      <c r="CR17" s="186" t="n">
        <f aca="false">IF(正!CR17="－","－",IF(正!CR17="…","…",IF(正!CR17="x","x",IF(誤!CR17="－","－",IF(誤!CR17="…","…",IF(誤!CR17="x","x",ROUND(正!CR17-誤!CR17,3)))))))</f>
        <v>-326670.366</v>
      </c>
      <c r="CS17" s="187" t="n">
        <f aca="false">IF(正!CS17="－","－",IF(正!CS17="…","…",IF(正!CS17="x","x",IF(誤!CS17="－","－",IF(誤!CS17="…","…",IF(誤!CS17="x","x",ROUND(正!CS17-誤!CS17,3)))))))</f>
        <v>-4696.958</v>
      </c>
      <c r="CT17" s="187" t="n">
        <f aca="false">IF(正!CT17="－","－",IF(正!CT17="…","…",IF(正!CT17="x","x",IF(誤!CT17="－","－",IF(誤!CT17="…","…",IF(誤!CT17="x","x",ROUND(正!CT17-誤!CT17,3)))))))</f>
        <v>-1094.59</v>
      </c>
      <c r="CU17" s="187" t="n">
        <f aca="false">IF(正!CU17="－","－",IF(正!CU17="…","…",IF(正!CU17="x","x",IF(誤!CU17="－","－",IF(誤!CU17="…","…",IF(誤!CU17="x","x",ROUND(正!CU17-誤!CU17,3)))))))</f>
        <v>-7952.222</v>
      </c>
      <c r="CV17" s="189" t="n">
        <f aca="false">IF(正!CV17="－","－",IF(正!CV17="…","…",IF(正!CV17="x","x",IF(誤!CV17="－","－",IF(誤!CV17="…","…",IF(誤!CV17="x","x",ROUND(正!CV17-誤!CV17,3)))))))</f>
        <v>-11677.251</v>
      </c>
      <c r="CW17" s="187" t="n">
        <f aca="false">IF(正!CW17="－","－",IF(正!CW17="…","…",IF(正!CW17="x","x",IF(誤!CW17="－","－",IF(誤!CW17="…","…",IF(誤!CW17="x","x",ROUND(正!CW17-誤!CW17,3)))))))</f>
        <v>-24954.856</v>
      </c>
      <c r="CX17" s="187" t="n">
        <f aca="false">IF(正!CX17="－","－",IF(正!CX17="…","…",IF(正!CX17="x","x",IF(誤!CX17="－","－",IF(誤!CX17="…","…",IF(誤!CX17="x","x",ROUND(正!CX17-誤!CX17,3)))))))</f>
        <v>-81657.456</v>
      </c>
      <c r="CY17" s="187" t="n">
        <f aca="false">IF(正!CY17="－","－",IF(正!CY17="…","…",IF(正!CY17="x","x",IF(誤!CY17="－","－",IF(誤!CY17="…","…",IF(誤!CY17="x","x",ROUND(正!CY17-誤!CY17,3)))))))</f>
        <v>-23518.08</v>
      </c>
      <c r="CZ17" s="188" t="n">
        <f aca="false">IF(正!CZ17="－","－",IF(正!CZ17="…","…",IF(正!CZ17="x","x",IF(誤!CZ17="－","－",IF(誤!CZ17="…","…",IF(誤!CZ17="x","x",ROUND(正!CZ17-誤!CZ17,3)))))))</f>
        <v>-171118.954</v>
      </c>
      <c r="DA17" s="190" t="s">
        <v>63</v>
      </c>
      <c r="DB17" s="190"/>
      <c r="DC17" s="190"/>
      <c r="DD17" s="190"/>
      <c r="DE17" s="190"/>
      <c r="DF17" s="190"/>
      <c r="DG17" s="190"/>
      <c r="DH17" s="190"/>
      <c r="DI17" s="191"/>
      <c r="DJ17" s="192"/>
      <c r="DK17" s="184"/>
      <c r="DL17" s="193"/>
      <c r="DM17" s="185" t="s">
        <v>62</v>
      </c>
      <c r="DN17" s="185"/>
      <c r="DO17" s="185"/>
      <c r="DP17" s="185"/>
      <c r="DQ17" s="185"/>
      <c r="DR17" s="185"/>
      <c r="DS17" s="185"/>
      <c r="DT17" s="185"/>
      <c r="DU17" s="186" t="n">
        <f aca="false">IF(正!DU17="－","－",IF(正!DU17="…","…",IF(正!DU17="x","x",IF(誤!DU17="－","－",IF(誤!DU17="…","…",IF(誤!DU17="x","x",ROUND(正!DU17-誤!DU17,3)))))))</f>
        <v>0</v>
      </c>
      <c r="DV17" s="187" t="n">
        <f aca="false">IF(正!DV17="－","－",IF(正!DV17="…","…",IF(正!DV17="x","x",IF(誤!DV17="－","－",IF(誤!DV17="…","…",IF(誤!DV17="x","x",ROUND(正!DV17-誤!DV17,3)))))))</f>
        <v>0</v>
      </c>
      <c r="DW17" s="187" t="n">
        <f aca="false">IF(正!DW17="－","－",IF(正!DW17="…","…",IF(正!DW17="x","x",IF(誤!DW17="－","－",IF(誤!DW17="…","…",IF(誤!DW17="x","x",ROUND(正!DW17-誤!DW17,3)))))))</f>
        <v>0</v>
      </c>
      <c r="DX17" s="187" t="n">
        <f aca="false">IF(正!DX17="－","－",IF(正!DX17="…","…",IF(正!DX17="x","x",IF(誤!DX17="－","－",IF(誤!DX17="…","…",IF(誤!DX17="x","x",ROUND(正!DX17-誤!DX17,3)))))))</f>
        <v>0.246</v>
      </c>
      <c r="DY17" s="187" t="n">
        <f aca="false">IF(正!DY17="－","－",IF(正!DY17="…","…",IF(正!DY17="x","x",IF(誤!DY17="－","－",IF(誤!DY17="…","…",IF(誤!DY17="x","x",ROUND(正!DY17-誤!DY17,3)))))))</f>
        <v>0</v>
      </c>
      <c r="DZ17" s="187" t="n">
        <f aca="false">IF(正!DZ17="－","－",IF(正!DZ17="…","…",IF(正!DZ17="x","x",IF(誤!DZ17="－","－",IF(誤!DZ17="…","…",IF(誤!DZ17="x","x",ROUND(正!DZ17-誤!DZ17,3)))))))</f>
        <v>0</v>
      </c>
      <c r="EA17" s="187" t="n">
        <f aca="false">IF(正!EA17="－","－",IF(正!EA17="…","…",IF(正!EA17="x","x",IF(誤!EA17="－","－",IF(誤!EA17="…","…",IF(誤!EA17="x","x",ROUND(正!EA17-誤!EA17,3)))))))</f>
        <v>9.649</v>
      </c>
      <c r="EB17" s="187" t="n">
        <f aca="false">IF(正!EB17="－","－",IF(正!EB17="…","…",IF(正!EB17="x","x",IF(誤!EB17="－","－",IF(誤!EB17="…","…",IF(誤!EB17="x","x",ROUND(正!EB17-誤!EB17,3)))))))</f>
        <v>0</v>
      </c>
      <c r="EC17" s="188" t="n">
        <f aca="false">IF(正!EC17="－","－",IF(正!EC17="…","…",IF(正!EC17="x","x",IF(誤!EC17="－","－",IF(誤!EC17="…","…",IF(誤!EC17="x","x",ROUND(正!EC17-誤!EC17,3)))))))</f>
        <v>-9.895</v>
      </c>
      <c r="ED17" s="186" t="n">
        <f aca="false">IF(正!ED17="－","－",IF(正!ED17="…","…",IF(正!ED17="x","x",IF(誤!ED17="－","－",IF(誤!ED17="…","…",IF(誤!ED17="x","x",ROUND(正!ED17-誤!ED17,3)))))))</f>
        <v>0</v>
      </c>
      <c r="EE17" s="187" t="n">
        <f aca="false">IF(正!EE17="－","－",IF(正!EE17="…","…",IF(正!EE17="x","x",IF(誤!EE17="－","－",IF(誤!EE17="…","…",IF(誤!EE17="x","x",ROUND(正!EE17-誤!EE17,3)))))))</f>
        <v>0</v>
      </c>
      <c r="EF17" s="187" t="n">
        <f aca="false">IF(正!EF17="－","－",IF(正!EF17="…","…",IF(正!EF17="x","x",IF(誤!EF17="－","－",IF(誤!EF17="…","…",IF(誤!EF17="x","x",ROUND(正!EF17-誤!EF17,3)))))))</f>
        <v>0</v>
      </c>
      <c r="EG17" s="187" t="n">
        <f aca="false">IF(正!EG17="－","－",IF(正!EG17="…","…",IF(正!EG17="x","x",IF(誤!EG17="－","－",IF(誤!EG17="…","…",IF(誤!EG17="x","x",ROUND(正!EG17-誤!EG17,3)))))))</f>
        <v>0</v>
      </c>
      <c r="EH17" s="189" t="n">
        <f aca="false">IF(正!EH17="－","－",IF(正!EH17="…","…",IF(正!EH17="x","x",IF(誤!EH17="－","－",IF(誤!EH17="…","…",IF(誤!EH17="x","x",ROUND(正!EH17-誤!EH17,3)))))))</f>
        <v>0</v>
      </c>
      <c r="EI17" s="187" t="n">
        <f aca="false">IF(正!EI17="－","－",IF(正!EI17="…","…",IF(正!EI17="x","x",IF(誤!EI17="－","－",IF(誤!EI17="…","…",IF(誤!EI17="x","x",ROUND(正!EI17-誤!EI17,3)))))))</f>
        <v>0</v>
      </c>
      <c r="EJ17" s="187" t="n">
        <f aca="false">IF(正!EJ17="－","－",IF(正!EJ17="…","…",IF(正!EJ17="x","x",IF(誤!EJ17="－","－",IF(誤!EJ17="…","…",IF(誤!EJ17="x","x",ROUND(正!EJ17-誤!EJ17,3)))))))</f>
        <v>0</v>
      </c>
      <c r="EK17" s="187" t="n">
        <f aca="false">IF(正!EK17="－","－",IF(正!EK17="…","…",IF(正!EK17="x","x",IF(誤!EK17="－","－",IF(誤!EK17="…","…",IF(誤!EK17="x","x",ROUND(正!EK17-誤!EK17,3)))))))</f>
        <v>0</v>
      </c>
      <c r="EL17" s="188" t="n">
        <f aca="false">IF(正!EL17="－","－",IF(正!EL17="…","…",IF(正!EL17="x","x",IF(誤!EL17="－","－",IF(誤!EL17="…","…",IF(誤!EL17="x","x",ROUND(正!EL17-誤!EL17,3)))))))</f>
        <v>0</v>
      </c>
      <c r="EM17" s="190" t="s">
        <v>63</v>
      </c>
      <c r="EN17" s="190"/>
      <c r="EO17" s="190"/>
      <c r="EP17" s="190"/>
      <c r="EQ17" s="190"/>
      <c r="ER17" s="190"/>
      <c r="ES17" s="190"/>
      <c r="ET17" s="190"/>
      <c r="EU17" s="191"/>
      <c r="EV17" s="192"/>
      <c r="EW17" s="184"/>
      <c r="EX17" s="193"/>
      <c r="EY17" s="185" t="s">
        <v>62</v>
      </c>
      <c r="EZ17" s="185"/>
      <c r="FA17" s="185"/>
      <c r="FB17" s="185"/>
      <c r="FC17" s="185"/>
      <c r="FD17" s="185"/>
      <c r="FE17" s="185"/>
      <c r="FF17" s="185"/>
      <c r="FG17" s="186" t="n">
        <f aca="false">IF(正!FG17="－","－",IF(正!FG17="…","…",IF(正!FG17="x","x",IF(誤!FG17="－","－",IF(誤!FG17="…","…",IF(誤!FG17="x","x",ROUND(正!FG17-誤!FG17,3)))))))</f>
        <v>-25364.161</v>
      </c>
      <c r="FH17" s="187" t="n">
        <f aca="false">IF(正!FH17="－","－",IF(正!FH17="…","…",IF(正!FH17="x","x",IF(誤!FH17="－","－",IF(誤!FH17="…","…",IF(誤!FH17="x","x",ROUND(正!FH17-誤!FH17,3)))))))</f>
        <v>0</v>
      </c>
      <c r="FI17" s="187" t="n">
        <f aca="false">IF(正!FI17="－","－",IF(正!FI17="…","…",IF(正!FI17="x","x",IF(誤!FI17="－","－",IF(誤!FI17="…","…",IF(誤!FI17="x","x",ROUND(正!FI17-誤!FI17,3)))))))</f>
        <v>0</v>
      </c>
      <c r="FJ17" s="187" t="n">
        <f aca="false">IF(正!FJ17="－","－",IF(正!FJ17="…","…",IF(正!FJ17="x","x",IF(誤!FJ17="－","－",IF(誤!FJ17="…","…",IF(誤!FJ17="x","x",ROUND(正!FJ17-誤!FJ17,3)))))))</f>
        <v>0</v>
      </c>
      <c r="FK17" s="187" t="n">
        <f aca="false">IF(正!FK17="－","－",IF(正!FK17="…","…",IF(正!FK17="x","x",IF(誤!FK17="－","－",IF(誤!FK17="…","…",IF(誤!FK17="x","x",ROUND(正!FK17-誤!FK17,3)))))))</f>
        <v>0</v>
      </c>
      <c r="FL17" s="187" t="n">
        <f aca="false">IF(正!FL17="－","－",IF(正!FL17="…","…",IF(正!FL17="x","x",IF(誤!FL17="－","－",IF(誤!FL17="…","…",IF(誤!FL17="x","x",ROUND(正!FL17-誤!FL17,3)))))))</f>
        <v>-8554.489</v>
      </c>
      <c r="FM17" s="187" t="n">
        <f aca="false">IF(正!FM17="－","－",IF(正!FM17="…","…",IF(正!FM17="x","x",IF(誤!FM17="－","－",IF(誤!FM17="…","…",IF(誤!FM17="x","x",ROUND(正!FM17-誤!FM17,3)))))))</f>
        <v>-140.193</v>
      </c>
      <c r="FN17" s="187" t="n">
        <f aca="false">IF(正!FN17="－","－",IF(正!FN17="…","…",IF(正!FN17="x","x",IF(誤!FN17="－","－",IF(誤!FN17="…","…",IF(誤!FN17="x","x",ROUND(正!FN17-誤!FN17,3)))))))</f>
        <v>-17044.505</v>
      </c>
      <c r="FO17" s="188" t="n">
        <f aca="false">IF(正!FO17="－","－",IF(正!FO17="…","…",IF(正!FO17="x","x",IF(誤!FO17="－","－",IF(誤!FO17="…","…",IF(誤!FO17="x","x",ROUND(正!FO17-誤!FO17,3)))))))</f>
        <v>375.026</v>
      </c>
      <c r="FP17" s="186" t="n">
        <f aca="false">IF(正!FP17="－","－",IF(正!FP17="…","…",IF(正!FP17="x","x",IF(誤!FP17="－","－",IF(誤!FP17="…","…",IF(誤!FP17="x","x",ROUND(正!FP17-誤!FP17,3)))))))</f>
        <v>0</v>
      </c>
      <c r="FQ17" s="187" t="n">
        <f aca="false">IF(正!FQ17="－","－",IF(正!FQ17="…","…",IF(正!FQ17="x","x",IF(誤!FQ17="－","－",IF(誤!FQ17="…","…",IF(誤!FQ17="x","x",ROUND(正!FQ17-誤!FQ17,3)))))))</f>
        <v>0</v>
      </c>
      <c r="FR17" s="187" t="n">
        <f aca="false">IF(正!FR17="－","－",IF(正!FR17="…","…",IF(正!FR17="x","x",IF(誤!FR17="－","－",IF(誤!FR17="…","…",IF(誤!FR17="x","x",ROUND(正!FR17-誤!FR17,3)))))))</f>
        <v>0</v>
      </c>
      <c r="FS17" s="187" t="n">
        <f aca="false">IF(正!FS17="－","－",IF(正!FS17="…","…",IF(正!FS17="x","x",IF(誤!FS17="－","－",IF(誤!FS17="…","…",IF(誤!FS17="x","x",ROUND(正!FS17-誤!FS17,3)))))))</f>
        <v>0</v>
      </c>
      <c r="FT17" s="189" t="n">
        <f aca="false">IF(正!FT17="－","－",IF(正!FT17="…","…",IF(正!FT17="x","x",IF(誤!FT17="－","－",IF(誤!FT17="…","…",IF(誤!FT17="x","x",ROUND(正!FT17-誤!FT17,3)))))))</f>
        <v>0</v>
      </c>
      <c r="FU17" s="187" t="n">
        <f aca="false">IF(正!FU17="－","－",IF(正!FU17="…","…",IF(正!FU17="x","x",IF(誤!FU17="－","－",IF(誤!FU17="…","…",IF(誤!FU17="x","x",ROUND(正!FU17-誤!FU17,3)))))))</f>
        <v>39.643</v>
      </c>
      <c r="FV17" s="187" t="n">
        <f aca="false">IF(正!FV17="－","－",IF(正!FV17="…","…",IF(正!FV17="x","x",IF(誤!FV17="－","－",IF(誤!FV17="…","…",IF(誤!FV17="x","x",ROUND(正!FV17-誤!FV17,3)))))))</f>
        <v>0</v>
      </c>
      <c r="FW17" s="187" t="n">
        <f aca="false">IF(正!FW17="－","－",IF(正!FW17="…","…",IF(正!FW17="x","x",IF(誤!FW17="－","－",IF(誤!FW17="…","…",IF(誤!FW17="x","x",ROUND(正!FW17-誤!FW17,3)))))))</f>
        <v>-21.471</v>
      </c>
      <c r="FX17" s="188" t="n">
        <f aca="false">IF(正!FX17="－","－",IF(正!FX17="…","…",IF(正!FX17="x","x",IF(誤!FX17="－","－",IF(誤!FX17="…","…",IF(誤!FX17="x","x",ROUND(正!FX17-誤!FX17,3)))))))</f>
        <v>-18.172</v>
      </c>
      <c r="FY17" s="190" t="s">
        <v>63</v>
      </c>
      <c r="FZ17" s="190"/>
      <c r="GA17" s="190"/>
      <c r="GB17" s="190"/>
      <c r="GC17" s="190"/>
      <c r="GD17" s="190"/>
      <c r="GE17" s="190"/>
      <c r="GF17" s="190"/>
      <c r="GG17" s="191"/>
      <c r="GH17" s="192"/>
      <c r="GI17" s="184"/>
      <c r="GJ17" s="193"/>
      <c r="GK17" s="185" t="s">
        <v>62</v>
      </c>
      <c r="GL17" s="185"/>
      <c r="GM17" s="185"/>
      <c r="GN17" s="185"/>
      <c r="GO17" s="185"/>
      <c r="GP17" s="185"/>
      <c r="GQ17" s="185"/>
      <c r="GR17" s="185"/>
      <c r="GS17" s="186" t="n">
        <f aca="false">IF(正!GS17="－","－",IF(正!GS17="…","…",IF(正!GS17="x","x",IF(誤!GS17="－","－",IF(誤!GS17="…","…",IF(誤!GS17="x","x",ROUND(正!GS17-誤!GS17,3)))))))</f>
        <v>0</v>
      </c>
      <c r="GT17" s="187" t="n">
        <f aca="false">IF(正!GT17="－","－",IF(正!GT17="…","…",IF(正!GT17="x","x",IF(誤!GT17="－","－",IF(誤!GT17="…","…",IF(誤!GT17="x","x",ROUND(正!GT17-誤!GT17,3)))))))</f>
        <v>0</v>
      </c>
      <c r="GU17" s="187" t="n">
        <f aca="false">IF(正!GU17="－","－",IF(正!GU17="…","…",IF(正!GU17="x","x",IF(誤!GU17="－","－",IF(誤!GU17="…","…",IF(誤!GU17="x","x",ROUND(正!GU17-誤!GU17,3)))))))</f>
        <v>0</v>
      </c>
      <c r="GV17" s="187" t="n">
        <f aca="false">IF(正!GV17="－","－",IF(正!GV17="…","…",IF(正!GV17="x","x",IF(誤!GV17="－","－",IF(誤!GV17="…","…",IF(誤!GV17="x","x",ROUND(正!GV17-誤!GV17,3)))))))</f>
        <v>0</v>
      </c>
      <c r="GW17" s="187" t="n">
        <f aca="false">IF(正!GW17="－","－",IF(正!GW17="…","…",IF(正!GW17="x","x",IF(誤!GW17="－","－",IF(誤!GW17="…","…",IF(誤!GW17="x","x",ROUND(正!GW17-誤!GW17,3)))))))</f>
        <v>0</v>
      </c>
      <c r="GX17" s="187" t="n">
        <f aca="false">IF(正!GX17="－","－",IF(正!GX17="…","…",IF(正!GX17="x","x",IF(誤!GX17="－","－",IF(誤!GX17="…","…",IF(誤!GX17="x","x",ROUND(正!GX17-誤!GX17,3)))))))</f>
        <v>0</v>
      </c>
      <c r="GY17" s="187" t="n">
        <f aca="false">IF(正!GY17="－","－",IF(正!GY17="…","…",IF(正!GY17="x","x",IF(誤!GY17="－","－",IF(誤!GY17="…","…",IF(誤!GY17="x","x",ROUND(正!GY17-誤!GY17,3)))))))</f>
        <v>0</v>
      </c>
      <c r="GZ17" s="187" t="n">
        <f aca="false">IF(正!GZ17="－","－",IF(正!GZ17="…","…",IF(正!GZ17="x","x",IF(誤!GZ17="－","－",IF(誤!GZ17="…","…",IF(誤!GZ17="x","x",ROUND(正!GZ17-誤!GZ17,3)))))))</f>
        <v>102.19</v>
      </c>
      <c r="HA17" s="188" t="n">
        <f aca="false">IF(正!HA17="－","－",IF(正!HA17="…","…",IF(正!HA17="x","x",IF(誤!HA17="－","－",IF(誤!HA17="…","…",IF(誤!HA17="x","x",ROUND(正!HA17-誤!HA17,3)))))))</f>
        <v>-102.19</v>
      </c>
      <c r="HB17" s="186" t="n">
        <f aca="false">IF(正!HB17="－","－",IF(正!HB17="…","…",IF(正!HB17="x","x",IF(誤!HB17="－","－",IF(誤!HB17="…","…",IF(誤!HB17="x","x",ROUND(正!HB17-誤!HB17,3)))))))</f>
        <v>1356.618</v>
      </c>
      <c r="HC17" s="187" t="n">
        <f aca="false">IF(正!HC17="－","－",IF(正!HC17="…","…",IF(正!HC17="x","x",IF(誤!HC17="－","－",IF(誤!HC17="…","…",IF(誤!HC17="x","x",ROUND(正!HC17-誤!HC17,3)))))))</f>
        <v>0</v>
      </c>
      <c r="HD17" s="187" t="n">
        <f aca="false">IF(正!HD17="－","－",IF(正!HD17="…","…",IF(正!HD17="x","x",IF(誤!HD17="－","－",IF(誤!HD17="…","…",IF(誤!HD17="x","x",ROUND(正!HD17-誤!HD17,3)))))))</f>
        <v>0</v>
      </c>
      <c r="HE17" s="187" t="n">
        <f aca="false">IF(正!HE17="－","－",IF(正!HE17="…","…",IF(正!HE17="x","x",IF(誤!HE17="－","－",IF(誤!HE17="…","…",IF(誤!HE17="x","x",ROUND(正!HE17-誤!HE17,3)))))))</f>
        <v>0</v>
      </c>
      <c r="HF17" s="189" t="n">
        <f aca="false">IF(正!HF17="－","－",IF(正!HF17="…","…",IF(正!HF17="x","x",IF(誤!HF17="－","－",IF(誤!HF17="…","…",IF(誤!HF17="x","x",ROUND(正!HF17-誤!HF17,3)))))))</f>
        <v>0</v>
      </c>
      <c r="HG17" s="187" t="n">
        <f aca="false">IF(正!HG17="－","－",IF(正!HG17="…","…",IF(正!HG17="x","x",IF(誤!HG17="－","－",IF(誤!HG17="…","…",IF(誤!HG17="x","x",ROUND(正!HG17-誤!HG17,3)))))))</f>
        <v>0</v>
      </c>
      <c r="HH17" s="187" t="n">
        <f aca="false">IF(正!HH17="－","－",IF(正!HH17="…","…",IF(正!HH17="x","x",IF(誤!HH17="－","－",IF(誤!HH17="…","…",IF(誤!HH17="x","x",ROUND(正!HH17-誤!HH17,3)))))))</f>
        <v>-1960.055</v>
      </c>
      <c r="HI17" s="187" t="n">
        <f aca="false">IF(正!HI17="－","－",IF(正!HI17="…","…",IF(正!HI17="x","x",IF(誤!HI17="－","－",IF(誤!HI17="…","…",IF(誤!HI17="x","x",ROUND(正!HI17-誤!HI17,3)))))))</f>
        <v>0</v>
      </c>
      <c r="HJ17" s="188" t="n">
        <f aca="false">IF(正!HJ17="－","－",IF(正!HJ17="…","…",IF(正!HJ17="x","x",IF(誤!HJ17="－","－",IF(誤!HJ17="…","…",IF(誤!HJ17="x","x",ROUND(正!HJ17-誤!HJ17,3)))))))</f>
        <v>3316.674</v>
      </c>
      <c r="HK17" s="80" t="s">
        <v>63</v>
      </c>
      <c r="HL17" s="80"/>
      <c r="HM17" s="80"/>
      <c r="HN17" s="80"/>
      <c r="HO17" s="80"/>
      <c r="HP17" s="80"/>
      <c r="HQ17" s="80"/>
      <c r="HR17" s="80"/>
      <c r="HS17" s="81"/>
      <c r="HT17" s="82"/>
    </row>
    <row r="18" s="43" customFormat="true" ht="15.6" hidden="false" customHeight="true" outlineLevel="0" collapsed="false">
      <c r="A18" s="74"/>
      <c r="B18" s="75"/>
      <c r="C18" s="71" t="s">
        <v>64</v>
      </c>
      <c r="D18" s="71"/>
      <c r="E18" s="71"/>
      <c r="F18" s="71"/>
      <c r="G18" s="71"/>
      <c r="H18" s="71"/>
      <c r="I18" s="71"/>
      <c r="J18" s="71"/>
      <c r="K18" s="186" t="n">
        <f aca="false">IF(正!K18="－","－",IF(正!K18="…","…",IF(正!K18="x","x",IF(誤!K18="－","－",IF(誤!K18="…","…",IF(誤!K18="x","x",ROUND(正!K18-誤!K18,3)))))))</f>
        <v>-35286.027</v>
      </c>
      <c r="L18" s="187" t="n">
        <f aca="false">IF(正!L18="－","－",IF(正!L18="…","…",IF(正!L18="x","x",IF(誤!L18="－","－",IF(誤!L18="…","…",IF(誤!L18="x","x",ROUND(正!L18-誤!L18,3)))))))</f>
        <v>-148.783</v>
      </c>
      <c r="M18" s="187" t="n">
        <f aca="false">IF(正!M18="－","－",IF(正!M18="…","…",IF(正!M18="x","x",IF(誤!M18="－","－",IF(誤!M18="…","…",IF(誤!M18="x","x",ROUND(正!M18-誤!M18,3)))))))</f>
        <v>-35.362</v>
      </c>
      <c r="N18" s="187" t="n">
        <f aca="false">IF(正!N18="－","－",IF(正!N18="…","…",IF(正!N18="x","x",IF(誤!N18="－","－",IF(誤!N18="…","…",IF(誤!N18="x","x",ROUND(正!N18-誤!N18,3)))))))</f>
        <v>-256.905</v>
      </c>
      <c r="O18" s="187" t="n">
        <f aca="false">IF(正!O18="－","－",IF(正!O18="…","…",IF(正!O18="x","x",IF(誤!O18="－","－",IF(誤!O18="…","…",IF(誤!O18="x","x",ROUND(正!O18-誤!O18,3)))))))</f>
        <v>-377.248</v>
      </c>
      <c r="P18" s="187" t="n">
        <f aca="false">IF(正!P18="－","－",IF(正!P18="…","…",IF(正!P18="x","x",IF(誤!P18="－","－",IF(誤!P18="…","…",IF(誤!P18="x","x",ROUND(正!P18-誤!P18,3)))))))</f>
        <v>-22266.153</v>
      </c>
      <c r="Q18" s="187" t="n">
        <f aca="false">IF(正!Q18="－","－",IF(正!Q18="…","…",IF(正!Q18="x","x",IF(誤!Q18="－","－",IF(誤!Q18="…","…",IF(誤!Q18="x","x",ROUND(正!Q18-誤!Q18,3)))))))</f>
        <v>-2764.962</v>
      </c>
      <c r="R18" s="187" t="n">
        <f aca="false">IF(正!R18="－","－",IF(正!R18="…","…",IF(正!R18="x","x",IF(誤!R18="－","－",IF(誤!R18="…","…",IF(誤!R18="x","x",ROUND(正!R18-誤!R18,3)))))))</f>
        <v>-1317.841</v>
      </c>
      <c r="S18" s="188" t="n">
        <f aca="false">IF(正!S18="－","－",IF(正!S18="…","…",IF(正!S18="x","x",IF(誤!S18="－","－",IF(誤!S18="…","…",IF(誤!S18="x","x",ROUND(正!S18-誤!S18,3)))))))</f>
        <v>-8118.773</v>
      </c>
      <c r="T18" s="186" t="n">
        <f aca="false">IF(正!T18="－","－",IF(正!T18="…","…",IF(正!T18="x","x",IF(誤!T18="－","－",IF(誤!T18="…","…",IF(誤!T18="x","x",ROUND(正!T18-誤!T18,3)))))))</f>
        <v>-1489.282</v>
      </c>
      <c r="U18" s="187" t="n">
        <f aca="false">IF(正!U18="－","－",IF(正!U18="…","…",IF(正!U18="x","x",IF(誤!U18="－","－",IF(誤!U18="…","…",IF(誤!U18="x","x",ROUND(正!U18-誤!U18,3)))))))</f>
        <v>0</v>
      </c>
      <c r="V18" s="187" t="n">
        <f aca="false">IF(正!V18="－","－",IF(正!V18="…","…",IF(正!V18="x","x",IF(誤!V18="－","－",IF(誤!V18="…","…",IF(誤!V18="x","x",ROUND(正!V18-誤!V18,3)))))))</f>
        <v>0</v>
      </c>
      <c r="W18" s="187" t="n">
        <f aca="false">IF(正!W18="－","－",IF(正!W18="…","…",IF(正!W18="x","x",IF(誤!W18="－","－",IF(誤!W18="…","…",IF(誤!W18="x","x",ROUND(正!W18-誤!W18,3)))))))</f>
        <v>0</v>
      </c>
      <c r="X18" s="189" t="n">
        <f aca="false">IF(正!X18="－","－",IF(正!X18="…","…",IF(正!X18="x","x",IF(誤!X18="－","－",IF(誤!X18="…","…",IF(誤!X18="x","x",ROUND(正!X18-誤!X18,3)))))))</f>
        <v>0</v>
      </c>
      <c r="Y18" s="187" t="n">
        <f aca="false">IF(正!Y18="－","－",IF(正!Y18="…","…",IF(正!Y18="x","x",IF(誤!Y18="－","－",IF(誤!Y18="…","…",IF(誤!Y18="x","x",ROUND(正!Y18-誤!Y18,3)))))))</f>
        <v>0</v>
      </c>
      <c r="Z18" s="187" t="n">
        <f aca="false">IF(正!Z18="－","－",IF(正!Z18="…","…",IF(正!Z18="x","x",IF(誤!Z18="－","－",IF(誤!Z18="…","…",IF(誤!Z18="x","x",ROUND(正!Z18-誤!Z18,3)))))))</f>
        <v>5.029</v>
      </c>
      <c r="AA18" s="187" t="n">
        <f aca="false">IF(正!AA18="－","－",IF(正!AA18="…","…",IF(正!AA18="x","x",IF(誤!AA18="－","－",IF(誤!AA18="…","…",IF(誤!AA18="x","x",ROUND(正!AA18-誤!AA18,3)))))))</f>
        <v>-3.822</v>
      </c>
      <c r="AB18" s="188" t="n">
        <f aca="false">IF(正!AB18="－","－",IF(正!AB18="…","…",IF(正!AB18="x","x",IF(誤!AB18="－","－",IF(誤!AB18="…","…",IF(誤!AB18="x","x",ROUND(正!AB18-誤!AB18,3)))))))</f>
        <v>-1490.489</v>
      </c>
      <c r="AC18" s="190" t="s">
        <v>65</v>
      </c>
      <c r="AD18" s="190"/>
      <c r="AE18" s="190"/>
      <c r="AF18" s="190"/>
      <c r="AG18" s="190"/>
      <c r="AH18" s="190"/>
      <c r="AI18" s="190"/>
      <c r="AJ18" s="190"/>
      <c r="AK18" s="191"/>
      <c r="AL18" s="192"/>
      <c r="AM18" s="184"/>
      <c r="AN18" s="193"/>
      <c r="AO18" s="185" t="s">
        <v>64</v>
      </c>
      <c r="AP18" s="185"/>
      <c r="AQ18" s="185"/>
      <c r="AR18" s="185"/>
      <c r="AS18" s="185"/>
      <c r="AT18" s="185"/>
      <c r="AU18" s="185"/>
      <c r="AV18" s="185"/>
      <c r="AW18" s="186" t="n">
        <f aca="false">IF(正!AW18="－","－",IF(正!AW18="…","…",IF(正!AW18="x","x",IF(誤!AW18="－","－",IF(誤!AW18="…","…",IF(誤!AW18="x","x",ROUND(正!AW18-誤!AW18,3)))))))</f>
        <v>-1171.6</v>
      </c>
      <c r="AX18" s="187" t="n">
        <f aca="false">IF(正!AX18="－","－",IF(正!AX18="…","…",IF(正!AX18="x","x",IF(誤!AX18="－","－",IF(誤!AX18="…","…",IF(誤!AX18="x","x",ROUND(正!AX18-誤!AX18,3)))))))</f>
        <v>0</v>
      </c>
      <c r="AY18" s="187" t="n">
        <f aca="false">IF(正!AY18="－","－",IF(正!AY18="…","…",IF(正!AY18="x","x",IF(誤!AY18="－","－",IF(誤!AY18="…","…",IF(誤!AY18="x","x",ROUND(正!AY18-誤!AY18,3)))))))</f>
        <v>0</v>
      </c>
      <c r="AZ18" s="187" t="n">
        <f aca="false">IF(正!AZ18="－","－",IF(正!AZ18="…","…",IF(正!AZ18="x","x",IF(誤!AZ18="－","－",IF(誤!AZ18="…","…",IF(誤!AZ18="x","x",ROUND(正!AZ18-誤!AZ18,3)))))))</f>
        <v>0</v>
      </c>
      <c r="BA18" s="187" t="n">
        <f aca="false">IF(正!BA18="－","－",IF(正!BA18="…","…",IF(正!BA18="x","x",IF(誤!BA18="－","－",IF(誤!BA18="…","…",IF(誤!BA18="x","x",ROUND(正!BA18-誤!BA18,3)))))))</f>
        <v>0</v>
      </c>
      <c r="BB18" s="187" t="n">
        <f aca="false">IF(正!BB18="－","－",IF(正!BB18="…","…",IF(正!BB18="x","x",IF(誤!BB18="－","－",IF(誤!BB18="…","…",IF(誤!BB18="x","x",ROUND(正!BB18-誤!BB18,3)))))))</f>
        <v>0</v>
      </c>
      <c r="BC18" s="187" t="n">
        <f aca="false">IF(正!BC18="－","－",IF(正!BC18="…","…",IF(正!BC18="x","x",IF(誤!BC18="－","－",IF(誤!BC18="…","…",IF(誤!BC18="x","x",ROUND(正!BC18-誤!BC18,3)))))))</f>
        <v>0</v>
      </c>
      <c r="BD18" s="187" t="n">
        <f aca="false">IF(正!BD18="－","－",IF(正!BD18="…","…",IF(正!BD18="x","x",IF(誤!BD18="－","－",IF(誤!BD18="…","…",IF(誤!BD18="x","x",ROUND(正!BD18-誤!BD18,3)))))))</f>
        <v>4.068</v>
      </c>
      <c r="BE18" s="188" t="n">
        <f aca="false">IF(正!BE18="－","－",IF(正!BE18="…","…",IF(正!BE18="x","x",IF(誤!BE18="－","－",IF(誤!BE18="…","…",IF(誤!BE18="x","x",ROUND(正!BE18-誤!BE18,3)))))))</f>
        <v>-1175.668</v>
      </c>
      <c r="BF18" s="186" t="n">
        <f aca="false">IF(正!BF18="－","－",IF(正!BF18="…","…",IF(正!BF18="x","x",IF(誤!BF18="－","－",IF(誤!BF18="…","…",IF(誤!BF18="x","x",ROUND(正!BF18-誤!BF18,3)))))))</f>
        <v>0</v>
      </c>
      <c r="BG18" s="187" t="n">
        <f aca="false">IF(正!BG18="－","－",IF(正!BG18="…","…",IF(正!BG18="x","x",IF(誤!BG18="－","－",IF(誤!BG18="…","…",IF(誤!BG18="x","x",ROUND(正!BG18-誤!BG18,3)))))))</f>
        <v>0</v>
      </c>
      <c r="BH18" s="187" t="n">
        <f aca="false">IF(正!BH18="－","－",IF(正!BH18="…","…",IF(正!BH18="x","x",IF(誤!BH18="－","－",IF(誤!BH18="…","…",IF(誤!BH18="x","x",ROUND(正!BH18-誤!BH18,3)))))))</f>
        <v>0</v>
      </c>
      <c r="BI18" s="187" t="n">
        <f aca="false">IF(正!BI18="－","－",IF(正!BI18="…","…",IF(正!BI18="x","x",IF(誤!BI18="－","－",IF(誤!BI18="…","…",IF(誤!BI18="x","x",ROUND(正!BI18-誤!BI18,3)))))))</f>
        <v>0</v>
      </c>
      <c r="BJ18" s="189" t="n">
        <f aca="false">IF(正!BJ18="－","－",IF(正!BJ18="…","…",IF(正!BJ18="x","x",IF(誤!BJ18="－","－",IF(誤!BJ18="…","…",IF(誤!BJ18="x","x",ROUND(正!BJ18-誤!BJ18,3)))))))</f>
        <v>0</v>
      </c>
      <c r="BK18" s="187" t="n">
        <f aca="false">IF(正!BK18="－","－",IF(正!BK18="…","…",IF(正!BK18="x","x",IF(誤!BK18="－","－",IF(誤!BK18="…","…",IF(誤!BK18="x","x",ROUND(正!BK18-誤!BK18,3)))))))</f>
        <v>0</v>
      </c>
      <c r="BL18" s="187" t="n">
        <f aca="false">IF(正!BL18="－","－",IF(正!BL18="…","…",IF(正!BL18="x","x",IF(誤!BL18="－","－",IF(誤!BL18="…","…",IF(誤!BL18="x","x",ROUND(正!BL18-誤!BL18,3)))))))</f>
        <v>0</v>
      </c>
      <c r="BM18" s="187" t="n">
        <f aca="false">IF(正!BM18="－","－",IF(正!BM18="…","…",IF(正!BM18="x","x",IF(誤!BM18="－","－",IF(誤!BM18="…","…",IF(誤!BM18="x","x",ROUND(正!BM18-誤!BM18,3)))))))</f>
        <v>2.643</v>
      </c>
      <c r="BN18" s="188" t="n">
        <f aca="false">IF(正!BN18="－","－",IF(正!BN18="…","…",IF(正!BN18="x","x",IF(誤!BN18="－","－",IF(誤!BN18="…","…",IF(誤!BN18="x","x",ROUND(正!BN18-誤!BN18,3)))))))</f>
        <v>-2.643</v>
      </c>
      <c r="BO18" s="190" t="s">
        <v>65</v>
      </c>
      <c r="BP18" s="190"/>
      <c r="BQ18" s="190"/>
      <c r="BR18" s="190"/>
      <c r="BS18" s="190"/>
      <c r="BT18" s="190"/>
      <c r="BU18" s="190"/>
      <c r="BV18" s="190"/>
      <c r="BW18" s="191"/>
      <c r="BX18" s="192"/>
      <c r="BY18" s="184"/>
      <c r="BZ18" s="193"/>
      <c r="CA18" s="185" t="s">
        <v>64</v>
      </c>
      <c r="CB18" s="185"/>
      <c r="CC18" s="185"/>
      <c r="CD18" s="185"/>
      <c r="CE18" s="185"/>
      <c r="CF18" s="185"/>
      <c r="CG18" s="185"/>
      <c r="CH18" s="185"/>
      <c r="CI18" s="186" t="n">
        <f aca="false">IF(正!CI18="－","－",IF(正!CI18="…","…",IF(正!CI18="x","x",IF(誤!CI18="－","－",IF(誤!CI18="…","…",IF(誤!CI18="x","x",ROUND(正!CI18-誤!CI18,3)))))))</f>
        <v>-2.519</v>
      </c>
      <c r="CJ18" s="187" t="n">
        <f aca="false">IF(正!CJ18="－","－",IF(正!CJ18="…","…",IF(正!CJ18="x","x",IF(誤!CJ18="－","－",IF(誤!CJ18="…","…",IF(誤!CJ18="x","x",ROUND(正!CJ18-誤!CJ18,3)))))))</f>
        <v>0</v>
      </c>
      <c r="CK18" s="187" t="n">
        <f aca="false">IF(正!CK18="－","－",IF(正!CK18="…","…",IF(正!CK18="x","x",IF(誤!CK18="－","－",IF(誤!CK18="…","…",IF(誤!CK18="x","x",ROUND(正!CK18-誤!CK18,3)))))))</f>
        <v>0</v>
      </c>
      <c r="CL18" s="187" t="n">
        <f aca="false">IF(正!CL18="－","－",IF(正!CL18="…","…",IF(正!CL18="x","x",IF(誤!CL18="－","－",IF(誤!CL18="…","…",IF(誤!CL18="x","x",ROUND(正!CL18-誤!CL18,3)))))))</f>
        <v>0</v>
      </c>
      <c r="CM18" s="187" t="n">
        <f aca="false">IF(正!CM18="－","－",IF(正!CM18="…","…",IF(正!CM18="x","x",IF(誤!CM18="－","－",IF(誤!CM18="…","…",IF(誤!CM18="x","x",ROUND(正!CM18-誤!CM18,3)))))))</f>
        <v>0</v>
      </c>
      <c r="CN18" s="187" t="n">
        <f aca="false">IF(正!CN18="－","－",IF(正!CN18="…","…",IF(正!CN18="x","x",IF(誤!CN18="－","－",IF(誤!CN18="…","…",IF(誤!CN18="x","x",ROUND(正!CN18-誤!CN18,3)))))))</f>
        <v>0</v>
      </c>
      <c r="CO18" s="187" t="n">
        <f aca="false">IF(正!CO18="－","－",IF(正!CO18="…","…",IF(正!CO18="x","x",IF(誤!CO18="－","－",IF(誤!CO18="…","…",IF(誤!CO18="x","x",ROUND(正!CO18-誤!CO18,3)))))))</f>
        <v>-7.283</v>
      </c>
      <c r="CP18" s="187" t="n">
        <f aca="false">IF(正!CP18="－","－",IF(正!CP18="…","…",IF(正!CP18="x","x",IF(誤!CP18="－","－",IF(誤!CP18="…","…",IF(誤!CP18="x","x",ROUND(正!CP18-誤!CP18,3)))))))</f>
        <v>14.568</v>
      </c>
      <c r="CQ18" s="188" t="n">
        <f aca="false">IF(正!CQ18="－","－",IF(正!CQ18="…","…",IF(正!CQ18="x","x",IF(誤!CQ18="－","－",IF(誤!CQ18="…","…",IF(誤!CQ18="x","x",ROUND(正!CQ18-誤!CQ18,3)))))))</f>
        <v>-9.803</v>
      </c>
      <c r="CR18" s="186" t="n">
        <f aca="false">IF(正!CR18="－","－",IF(正!CR18="…","…",IF(正!CR18="x","x",IF(誤!CR18="－","－",IF(誤!CR18="…","…",IF(誤!CR18="x","x",ROUND(正!CR18-誤!CR18,3)))))))</f>
        <v>-10555.194</v>
      </c>
      <c r="CS18" s="187" t="n">
        <f aca="false">IF(正!CS18="－","－",IF(正!CS18="…","…",IF(正!CS18="x","x",IF(誤!CS18="－","－",IF(誤!CS18="…","…",IF(誤!CS18="x","x",ROUND(正!CS18-誤!CS18,3)))))))</f>
        <v>-148.783</v>
      </c>
      <c r="CT18" s="187" t="n">
        <f aca="false">IF(正!CT18="－","－",IF(正!CT18="…","…",IF(正!CT18="x","x",IF(誤!CT18="－","－",IF(誤!CT18="…","…",IF(誤!CT18="x","x",ROUND(正!CT18-誤!CT18,3)))))))</f>
        <v>-35.362</v>
      </c>
      <c r="CU18" s="187" t="n">
        <f aca="false">IF(正!CU18="－","－",IF(正!CU18="…","…",IF(正!CU18="x","x",IF(誤!CU18="－","－",IF(誤!CU18="…","…",IF(誤!CU18="x","x",ROUND(正!CU18-誤!CU18,3)))))))</f>
        <v>-256.906</v>
      </c>
      <c r="CV18" s="189" t="n">
        <f aca="false">IF(正!CV18="－","－",IF(正!CV18="…","…",IF(正!CV18="x","x",IF(誤!CV18="－","－",IF(誤!CV18="…","…",IF(誤!CV18="x","x",ROUND(正!CV18-誤!CV18,3)))))))</f>
        <v>-377.248</v>
      </c>
      <c r="CW18" s="187" t="n">
        <f aca="false">IF(正!CW18="－","－",IF(正!CW18="…","…",IF(正!CW18="x","x",IF(誤!CW18="－","－",IF(誤!CW18="…","…",IF(誤!CW18="x","x",ROUND(正!CW18-誤!CW18,3)))))))</f>
        <v>-806.197</v>
      </c>
      <c r="CX18" s="187" t="n">
        <f aca="false">IF(正!CX18="－","－",IF(正!CX18="…","…",IF(正!CX18="x","x",IF(誤!CX18="－","－",IF(誤!CX18="…","…",IF(誤!CX18="x","x",ROUND(正!CX18-誤!CX18,3)))))))</f>
        <v>-2640.363</v>
      </c>
      <c r="CY18" s="187" t="n">
        <f aca="false">IF(正!CY18="－","－",IF(正!CY18="…","…",IF(正!CY18="x","x",IF(誤!CY18="－","－",IF(誤!CY18="…","…",IF(誤!CY18="x","x",ROUND(正!CY18-誤!CY18,3)))))))</f>
        <v>-759.781</v>
      </c>
      <c r="CZ18" s="188" t="n">
        <f aca="false">IF(正!CZ18="－","－",IF(正!CZ18="…","…",IF(正!CZ18="x","x",IF(誤!CZ18="－","－",IF(誤!CZ18="…","…",IF(誤!CZ18="x","x",ROUND(正!CZ18-誤!CZ18,3)))))))</f>
        <v>-5530.553</v>
      </c>
      <c r="DA18" s="190" t="s">
        <v>65</v>
      </c>
      <c r="DB18" s="190"/>
      <c r="DC18" s="190"/>
      <c r="DD18" s="190"/>
      <c r="DE18" s="190"/>
      <c r="DF18" s="190"/>
      <c r="DG18" s="190"/>
      <c r="DH18" s="190"/>
      <c r="DI18" s="191"/>
      <c r="DJ18" s="192"/>
      <c r="DK18" s="184"/>
      <c r="DL18" s="193"/>
      <c r="DM18" s="185" t="s">
        <v>64</v>
      </c>
      <c r="DN18" s="185"/>
      <c r="DO18" s="185"/>
      <c r="DP18" s="185"/>
      <c r="DQ18" s="185"/>
      <c r="DR18" s="185"/>
      <c r="DS18" s="185"/>
      <c r="DT18" s="185"/>
      <c r="DU18" s="186" t="n">
        <f aca="false">IF(正!DU18="－","－",IF(正!DU18="…","…",IF(正!DU18="x","x",IF(誤!DU18="－","－",IF(誤!DU18="…","…",IF(誤!DU18="x","x",ROUND(正!DU18-誤!DU18,3)))))))</f>
        <v>0</v>
      </c>
      <c r="DV18" s="187" t="n">
        <f aca="false">IF(正!DV18="－","－",IF(正!DV18="…","…",IF(正!DV18="x","x",IF(誤!DV18="－","－",IF(誤!DV18="…","…",IF(誤!DV18="x","x",ROUND(正!DV18-誤!DV18,3)))))))</f>
        <v>0</v>
      </c>
      <c r="DW18" s="187" t="n">
        <f aca="false">IF(正!DW18="－","－",IF(正!DW18="…","…",IF(正!DW18="x","x",IF(誤!DW18="－","－",IF(誤!DW18="…","…",IF(誤!DW18="x","x",ROUND(正!DW18-誤!DW18,3)))))))</f>
        <v>0</v>
      </c>
      <c r="DX18" s="187" t="n">
        <f aca="false">IF(正!DX18="－","－",IF(正!DX18="…","…",IF(正!DX18="x","x",IF(誤!DX18="－","－",IF(誤!DX18="…","…",IF(誤!DX18="x","x",ROUND(正!DX18-誤!DX18,3)))))))</f>
        <v>0.002</v>
      </c>
      <c r="DY18" s="187" t="n">
        <f aca="false">IF(正!DY18="－","－",IF(正!DY18="…","…",IF(正!DY18="x","x",IF(誤!DY18="－","－",IF(誤!DY18="…","…",IF(誤!DY18="x","x",ROUND(正!DY18-誤!DY18,3)))))))</f>
        <v>0</v>
      </c>
      <c r="DZ18" s="187" t="n">
        <f aca="false">IF(正!DZ18="－","－",IF(正!DZ18="…","…",IF(正!DZ18="x","x",IF(誤!DZ18="－","－",IF(誤!DZ18="…","…",IF(誤!DZ18="x","x",ROUND(正!DZ18-誤!DZ18,3)))))))</f>
        <v>0</v>
      </c>
      <c r="EA18" s="187" t="n">
        <f aca="false">IF(正!EA18="－","－",IF(正!EA18="…","…",IF(正!EA18="x","x",IF(誤!EA18="－","－",IF(誤!EA18="…","…",IF(誤!EA18="x","x",ROUND(正!EA18-誤!EA18,3)))))))</f>
        <v>0.678</v>
      </c>
      <c r="EB18" s="187" t="n">
        <f aca="false">IF(正!EB18="－","－",IF(正!EB18="…","…",IF(正!EB18="x","x",IF(誤!EB18="－","－",IF(誤!EB18="…","…",IF(誤!EB18="x","x",ROUND(正!EB18-誤!EB18,3)))))))</f>
        <v>0</v>
      </c>
      <c r="EC18" s="188" t="n">
        <f aca="false">IF(正!EC18="－","－",IF(正!EC18="…","…",IF(正!EC18="x","x",IF(誤!EC18="－","－",IF(誤!EC18="…","…",IF(誤!EC18="x","x",ROUND(正!EC18-誤!EC18,3)))))))</f>
        <v>-0.68</v>
      </c>
      <c r="ED18" s="186" t="n">
        <f aca="false">IF(正!ED18="－","－",IF(正!ED18="…","…",IF(正!ED18="x","x",IF(誤!ED18="－","－",IF(誤!ED18="…","…",IF(誤!ED18="x","x",ROUND(正!ED18-誤!ED18,3)))))))</f>
        <v>0</v>
      </c>
      <c r="EE18" s="187" t="n">
        <f aca="false">IF(正!EE18="－","－",IF(正!EE18="…","…",IF(正!EE18="x","x",IF(誤!EE18="－","－",IF(誤!EE18="…","…",IF(誤!EE18="x","x",ROUND(正!EE18-誤!EE18,3)))))))</f>
        <v>0</v>
      </c>
      <c r="EF18" s="187" t="n">
        <f aca="false">IF(正!EF18="－","－",IF(正!EF18="…","…",IF(正!EF18="x","x",IF(誤!EF18="－","－",IF(誤!EF18="…","…",IF(誤!EF18="x","x",ROUND(正!EF18-誤!EF18,3)))))))</f>
        <v>0</v>
      </c>
      <c r="EG18" s="187" t="n">
        <f aca="false">IF(正!EG18="－","－",IF(正!EG18="…","…",IF(正!EG18="x","x",IF(誤!EG18="－","－",IF(誤!EG18="…","…",IF(誤!EG18="x","x",ROUND(正!EG18-誤!EG18,3)))))))</f>
        <v>0</v>
      </c>
      <c r="EH18" s="189" t="n">
        <f aca="false">IF(正!EH18="－","－",IF(正!EH18="…","…",IF(正!EH18="x","x",IF(誤!EH18="－","－",IF(誤!EH18="…","…",IF(誤!EH18="x","x",ROUND(正!EH18-誤!EH18,3)))))))</f>
        <v>0</v>
      </c>
      <c r="EI18" s="187" t="n">
        <f aca="false">IF(正!EI18="－","－",IF(正!EI18="…","…",IF(正!EI18="x","x",IF(誤!EI18="－","－",IF(誤!EI18="…","…",IF(誤!EI18="x","x",ROUND(正!EI18-誤!EI18,3)))))))</f>
        <v>0</v>
      </c>
      <c r="EJ18" s="187" t="n">
        <f aca="false">IF(正!EJ18="－","－",IF(正!EJ18="…","…",IF(正!EJ18="x","x",IF(誤!EJ18="－","－",IF(誤!EJ18="…","…",IF(誤!EJ18="x","x",ROUND(正!EJ18-誤!EJ18,3)))))))</f>
        <v>0</v>
      </c>
      <c r="EK18" s="187" t="n">
        <f aca="false">IF(正!EK18="－","－",IF(正!EK18="…","…",IF(正!EK18="x","x",IF(誤!EK18="－","－",IF(誤!EK18="…","…",IF(誤!EK18="x","x",ROUND(正!EK18-誤!EK18,3)))))))</f>
        <v>0</v>
      </c>
      <c r="EL18" s="188" t="n">
        <f aca="false">IF(正!EL18="－","－",IF(正!EL18="…","…",IF(正!EL18="x","x",IF(誤!EL18="－","－",IF(誤!EL18="…","…",IF(誤!EL18="x","x",ROUND(正!EL18-誤!EL18,3)))))))</f>
        <v>0</v>
      </c>
      <c r="EM18" s="190" t="s">
        <v>65</v>
      </c>
      <c r="EN18" s="190"/>
      <c r="EO18" s="190"/>
      <c r="EP18" s="190"/>
      <c r="EQ18" s="190"/>
      <c r="ER18" s="190"/>
      <c r="ES18" s="190"/>
      <c r="ET18" s="190"/>
      <c r="EU18" s="191"/>
      <c r="EV18" s="192"/>
      <c r="EW18" s="184"/>
      <c r="EX18" s="193"/>
      <c r="EY18" s="185" t="s">
        <v>64</v>
      </c>
      <c r="EZ18" s="185"/>
      <c r="FA18" s="185"/>
      <c r="FB18" s="185"/>
      <c r="FC18" s="185"/>
      <c r="FD18" s="185"/>
      <c r="FE18" s="185"/>
      <c r="FF18" s="185"/>
      <c r="FG18" s="186" t="n">
        <f aca="false">IF(正!FG18="－","－",IF(正!FG18="…","…",IF(正!FG18="x","x",IF(誤!FG18="－","－",IF(誤!FG18="…","…",IF(誤!FG18="x","x",ROUND(正!FG18-誤!FG18,3)))))))</f>
        <v>-22013.032</v>
      </c>
      <c r="FH18" s="187" t="n">
        <f aca="false">IF(正!FH18="－","－",IF(正!FH18="…","…",IF(正!FH18="x","x",IF(誤!FH18="－","－",IF(誤!FH18="…","…",IF(誤!FH18="x","x",ROUND(正!FH18-誤!FH18,3)))))))</f>
        <v>0</v>
      </c>
      <c r="FI18" s="187" t="n">
        <f aca="false">IF(正!FI18="－","－",IF(正!FI18="…","…",IF(正!FI18="x","x",IF(誤!FI18="－","－",IF(誤!FI18="…","…",IF(誤!FI18="x","x",ROUND(正!FI18-誤!FI18,3)))))))</f>
        <v>0</v>
      </c>
      <c r="FJ18" s="187" t="n">
        <f aca="false">IF(正!FJ18="－","－",IF(正!FJ18="…","…",IF(正!FJ18="x","x",IF(誤!FJ18="－","－",IF(誤!FJ18="…","…",IF(誤!FJ18="x","x",ROUND(正!FJ18-誤!FJ18,3)))))))</f>
        <v>0</v>
      </c>
      <c r="FK18" s="187" t="n">
        <f aca="false">IF(正!FK18="－","－",IF(正!FK18="…","…",IF(正!FK18="x","x",IF(誤!FK18="－","－",IF(誤!FK18="…","…",IF(誤!FK18="x","x",ROUND(正!FK18-誤!FK18,3)))))))</f>
        <v>0</v>
      </c>
      <c r="FL18" s="187" t="n">
        <f aca="false">IF(正!FL18="－","－",IF(正!FL18="…","…",IF(正!FL18="x","x",IF(誤!FL18="－","－",IF(誤!FL18="…","…",IF(誤!FL18="x","x",ROUND(正!FL18-誤!FL18,3)))))))</f>
        <v>-21461.238</v>
      </c>
      <c r="FM18" s="187" t="n">
        <f aca="false">IF(正!FM18="－","－",IF(正!FM18="…","…",IF(正!FM18="x","x",IF(誤!FM18="－","－",IF(誤!FM18="…","…",IF(誤!FM18="x","x",ROUND(正!FM18-誤!FM18,3)))))))</f>
        <v>-2.071</v>
      </c>
      <c r="FN18" s="187" t="n">
        <f aca="false">IF(正!FN18="－","－",IF(正!FN18="…","…",IF(正!FN18="x","x",IF(誤!FN18="－","－",IF(誤!FN18="…","…",IF(誤!FN18="x","x",ROUND(正!FN18-誤!FN18,3)))))))</f>
        <v>-563.231</v>
      </c>
      <c r="FO18" s="188" t="n">
        <f aca="false">IF(正!FO18="－","－",IF(正!FO18="…","…",IF(正!FO18="x","x",IF(誤!FO18="－","－",IF(誤!FO18="…","…",IF(誤!FO18="x","x",ROUND(正!FO18-誤!FO18,3)))))))</f>
        <v>13.508</v>
      </c>
      <c r="FP18" s="186" t="n">
        <f aca="false">IF(正!FP18="－","－",IF(正!FP18="…","…",IF(正!FP18="x","x",IF(誤!FP18="－","－",IF(誤!FP18="…","…",IF(誤!FP18="x","x",ROUND(正!FP18-誤!FP18,3)))))))</f>
        <v>0</v>
      </c>
      <c r="FQ18" s="187" t="n">
        <f aca="false">IF(正!FQ18="－","－",IF(正!FQ18="…","…",IF(正!FQ18="x","x",IF(誤!FQ18="－","－",IF(誤!FQ18="…","…",IF(誤!FQ18="x","x",ROUND(正!FQ18-誤!FQ18,3)))))))</f>
        <v>0</v>
      </c>
      <c r="FR18" s="187" t="n">
        <f aca="false">IF(正!FR18="－","－",IF(正!FR18="…","…",IF(正!FR18="x","x",IF(誤!FR18="－","－",IF(誤!FR18="…","…",IF(誤!FR18="x","x",ROUND(正!FR18-誤!FR18,3)))))))</f>
        <v>0</v>
      </c>
      <c r="FS18" s="187" t="n">
        <f aca="false">IF(正!FS18="－","－",IF(正!FS18="…","…",IF(正!FS18="x","x",IF(誤!FS18="－","－",IF(誤!FS18="…","…",IF(誤!FS18="x","x",ROUND(正!FS18-誤!FS18,3)))))))</f>
        <v>0</v>
      </c>
      <c r="FT18" s="189" t="n">
        <f aca="false">IF(正!FT18="－","－",IF(正!FT18="…","…",IF(正!FT18="x","x",IF(誤!FT18="－","－",IF(誤!FT18="…","…",IF(誤!FT18="x","x",ROUND(正!FT18-誤!FT18,3)))))))</f>
        <v>0</v>
      </c>
      <c r="FU18" s="187" t="n">
        <f aca="false">IF(正!FU18="－","－",IF(正!FU18="…","…",IF(正!FU18="x","x",IF(誤!FU18="－","－",IF(誤!FU18="…","…",IF(誤!FU18="x","x",ROUND(正!FU18-誤!FU18,3)))))))</f>
        <v>1.282</v>
      </c>
      <c r="FV18" s="187" t="n">
        <f aca="false">IF(正!FV18="－","－",IF(正!FV18="…","…",IF(正!FV18="x","x",IF(誤!FV18="－","－",IF(誤!FV18="…","…",IF(誤!FV18="x","x",ROUND(正!FV18-誤!FV18,3)))))))</f>
        <v>0</v>
      </c>
      <c r="FW18" s="187" t="n">
        <f aca="false">IF(正!FW18="－","－",IF(正!FW18="…","…",IF(正!FW18="x","x",IF(誤!FW18="－","－",IF(誤!FW18="…","…",IF(誤!FW18="x","x",ROUND(正!FW18-誤!FW18,3)))))))</f>
        <v>-16.725</v>
      </c>
      <c r="FX18" s="188" t="n">
        <f aca="false">IF(正!FX18="－","－",IF(正!FX18="…","…",IF(正!FX18="x","x",IF(誤!FX18="－","－",IF(誤!FX18="…","…",IF(誤!FX18="x","x",ROUND(正!FX18-誤!FX18,3)))))))</f>
        <v>15.443</v>
      </c>
      <c r="FY18" s="190" t="s">
        <v>65</v>
      </c>
      <c r="FZ18" s="190"/>
      <c r="GA18" s="190"/>
      <c r="GB18" s="190"/>
      <c r="GC18" s="190"/>
      <c r="GD18" s="190"/>
      <c r="GE18" s="190"/>
      <c r="GF18" s="190"/>
      <c r="GG18" s="191"/>
      <c r="GH18" s="192"/>
      <c r="GI18" s="184"/>
      <c r="GJ18" s="193"/>
      <c r="GK18" s="185" t="s">
        <v>64</v>
      </c>
      <c r="GL18" s="185"/>
      <c r="GM18" s="185"/>
      <c r="GN18" s="185"/>
      <c r="GO18" s="185"/>
      <c r="GP18" s="185"/>
      <c r="GQ18" s="185"/>
      <c r="GR18" s="185"/>
      <c r="GS18" s="186" t="n">
        <f aca="false">IF(正!GS18="－","－",IF(正!GS18="…","…",IF(正!GS18="x","x",IF(誤!GS18="－","－",IF(誤!GS18="…","…",IF(誤!GS18="x","x",ROUND(正!GS18-誤!GS18,3)))))))</f>
        <v>0</v>
      </c>
      <c r="GT18" s="187" t="n">
        <f aca="false">IF(正!GT18="－","－",IF(正!GT18="…","…",IF(正!GT18="x","x",IF(誤!GT18="－","－",IF(誤!GT18="…","…",IF(誤!GT18="x","x",ROUND(正!GT18-誤!GT18,3)))))))</f>
        <v>0</v>
      </c>
      <c r="GU18" s="187" t="n">
        <f aca="false">IF(正!GU18="－","－",IF(正!GU18="…","…",IF(正!GU18="x","x",IF(誤!GU18="－","－",IF(誤!GU18="…","…",IF(誤!GU18="x","x",ROUND(正!GU18-誤!GU18,3)))))))</f>
        <v>0</v>
      </c>
      <c r="GV18" s="187" t="n">
        <f aca="false">IF(正!GV18="－","－",IF(正!GV18="…","…",IF(正!GV18="x","x",IF(誤!GV18="－","－",IF(誤!GV18="…","…",IF(誤!GV18="x","x",ROUND(正!GV18-誤!GV18,3)))))))</f>
        <v>0</v>
      </c>
      <c r="GW18" s="187" t="n">
        <f aca="false">IF(正!GW18="－","－",IF(正!GW18="…","…",IF(正!GW18="x","x",IF(誤!GW18="－","－",IF(誤!GW18="…","…",IF(誤!GW18="x","x",ROUND(正!GW18-誤!GW18,3)))))))</f>
        <v>0</v>
      </c>
      <c r="GX18" s="187" t="n">
        <f aca="false">IF(正!GX18="－","－",IF(正!GX18="…","…",IF(正!GX18="x","x",IF(誤!GX18="－","－",IF(誤!GX18="…","…",IF(誤!GX18="x","x",ROUND(正!GX18-誤!GX18,3)))))))</f>
        <v>0</v>
      </c>
      <c r="GY18" s="187" t="n">
        <f aca="false">IF(正!GY18="－","－",IF(正!GY18="…","…",IF(正!GY18="x","x",IF(誤!GY18="－","－",IF(誤!GY18="…","…",IF(誤!GY18="x","x",ROUND(正!GY18-誤!GY18,3)))))))</f>
        <v>0</v>
      </c>
      <c r="GZ18" s="187" t="n">
        <f aca="false">IF(正!GZ18="－","－",IF(正!GZ18="…","…",IF(正!GZ18="x","x",IF(誤!GZ18="－","－",IF(誤!GZ18="…","…",IF(誤!GZ18="x","x",ROUND(正!GZ18-誤!GZ18,3)))))))</f>
        <v>4.439</v>
      </c>
      <c r="HA18" s="188" t="n">
        <f aca="false">IF(正!HA18="－","－",IF(正!HA18="…","…",IF(正!HA18="x","x",IF(誤!HA18="－","－",IF(誤!HA18="…","…",IF(誤!HA18="x","x",ROUND(正!HA18-誤!HA18,3)))))))</f>
        <v>-4.439</v>
      </c>
      <c r="HB18" s="186" t="n">
        <f aca="false">IF(正!HB18="－","－",IF(正!HB18="…","…",IF(正!HB18="x","x",IF(誤!HB18="－","－",IF(誤!HB18="…","…",IF(誤!HB18="x","x",ROUND(正!HB18-誤!HB18,3)))))))</f>
        <v>-54.401</v>
      </c>
      <c r="HC18" s="187" t="n">
        <f aca="false">IF(正!HC18="－","－",IF(正!HC18="…","…",IF(正!HC18="x","x",IF(誤!HC18="－","－",IF(誤!HC18="…","…",IF(誤!HC18="x","x",ROUND(正!HC18-誤!HC18,3)))))))</f>
        <v>0</v>
      </c>
      <c r="HD18" s="187" t="n">
        <f aca="false">IF(正!HD18="－","－",IF(正!HD18="…","…",IF(正!HD18="x","x",IF(誤!HD18="－","－",IF(誤!HD18="…","…",IF(誤!HD18="x","x",ROUND(正!HD18-誤!HD18,3)))))))</f>
        <v>0</v>
      </c>
      <c r="HE18" s="187" t="n">
        <f aca="false">IF(正!HE18="－","－",IF(正!HE18="…","…",IF(正!HE18="x","x",IF(誤!HE18="－","－",IF(誤!HE18="…","…",IF(誤!HE18="x","x",ROUND(正!HE18-誤!HE18,3)))))))</f>
        <v>0</v>
      </c>
      <c r="HF18" s="189" t="n">
        <f aca="false">IF(正!HF18="－","－",IF(正!HF18="…","…",IF(正!HF18="x","x",IF(誤!HF18="－","－",IF(誤!HF18="…","…",IF(誤!HF18="x","x",ROUND(正!HF18-誤!HF18,3)))))))</f>
        <v>0</v>
      </c>
      <c r="HG18" s="187" t="n">
        <f aca="false">IF(正!HG18="－","－",IF(正!HG18="…","…",IF(正!HG18="x","x",IF(誤!HG18="－","－",IF(誤!HG18="…","…",IF(誤!HG18="x","x",ROUND(正!HG18-誤!HG18,3)))))))</f>
        <v>0</v>
      </c>
      <c r="HH18" s="187" t="n">
        <f aca="false">IF(正!HH18="－","－",IF(正!HH18="…","…",IF(正!HH18="x","x",IF(誤!HH18="－","－",IF(誤!HH18="…","…",IF(誤!HH18="x","x",ROUND(正!HH18-誤!HH18,3)))))))</f>
        <v>-120.952</v>
      </c>
      <c r="HI18" s="187" t="n">
        <f aca="false">IF(正!HI18="－","－",IF(正!HI18="…","…",IF(正!HI18="x","x",IF(誤!HI18="－","－",IF(誤!HI18="…","…",IF(誤!HI18="x","x",ROUND(正!HI18-誤!HI18,3)))))))</f>
        <v>0</v>
      </c>
      <c r="HJ18" s="188" t="n">
        <f aca="false">IF(正!HJ18="－","－",IF(正!HJ18="…","…",IF(正!HJ18="x","x",IF(誤!HJ18="－","－",IF(誤!HJ18="…","…",IF(誤!HJ18="x","x",ROUND(正!HJ18-誤!HJ18,3)))))))</f>
        <v>66.551</v>
      </c>
      <c r="HK18" s="80" t="s">
        <v>65</v>
      </c>
      <c r="HL18" s="80"/>
      <c r="HM18" s="80"/>
      <c r="HN18" s="80"/>
      <c r="HO18" s="80"/>
      <c r="HP18" s="80"/>
      <c r="HQ18" s="80"/>
      <c r="HR18" s="80"/>
      <c r="HS18" s="81"/>
      <c r="HT18" s="82"/>
    </row>
    <row r="19" s="43" customFormat="true" ht="15.6" hidden="false" customHeight="true" outlineLevel="0" collapsed="false">
      <c r="A19" s="74"/>
      <c r="B19" s="75"/>
      <c r="C19" s="71" t="s">
        <v>66</v>
      </c>
      <c r="D19" s="71"/>
      <c r="E19" s="71"/>
      <c r="F19" s="71"/>
      <c r="G19" s="71"/>
      <c r="H19" s="71"/>
      <c r="I19" s="71"/>
      <c r="J19" s="71"/>
      <c r="K19" s="186" t="n">
        <f aca="false">IF(正!K19="－","－",IF(正!K19="…","…",IF(正!K19="x","x",IF(誤!K19="－","－",IF(誤!K19="…","…",IF(誤!K19="x","x",ROUND(正!K19-誤!K19,3)))))))</f>
        <v>-120394.786</v>
      </c>
      <c r="L19" s="187" t="n">
        <f aca="false">IF(正!L19="－","－",IF(正!L19="…","…",IF(正!L19="x","x",IF(誤!L19="－","－",IF(誤!L19="…","…",IF(誤!L19="x","x",ROUND(正!L19-誤!L19,3)))))))</f>
        <v>-1648.1</v>
      </c>
      <c r="M19" s="187" t="n">
        <f aca="false">IF(正!M19="－","－",IF(正!M19="…","…",IF(正!M19="x","x",IF(誤!M19="－","－",IF(誤!M19="…","…",IF(誤!M19="x","x",ROUND(正!M19-誤!M19,3)))))))</f>
        <v>-379.396</v>
      </c>
      <c r="N19" s="187" t="n">
        <f aca="false">IF(正!N19="－","－",IF(正!N19="…","…",IF(正!N19="x","x",IF(誤!N19="－","－",IF(誤!N19="…","…",IF(誤!N19="x","x",ROUND(正!N19-誤!N19,3)))))))</f>
        <v>-2756.007</v>
      </c>
      <c r="O19" s="187" t="n">
        <f aca="false">IF(正!O19="－","－",IF(正!O19="…","…",IF(正!O19="x","x",IF(誤!O19="－","－",IF(誤!O19="…","…",IF(誤!O19="x","x",ROUND(正!O19-誤!O19,3)))))))</f>
        <v>-4047.454</v>
      </c>
      <c r="P19" s="187" t="n">
        <f aca="false">IF(正!P19="－","－",IF(正!P19="…","…",IF(正!P19="x","x",IF(誤!P19="－","－",IF(誤!P19="…","…",IF(誤!P19="x","x",ROUND(正!P19-誤!P19,3)))))))</f>
        <v>-9307.461</v>
      </c>
      <c r="Q19" s="187" t="n">
        <f aca="false">IF(正!Q19="－","－",IF(正!Q19="…","…",IF(正!Q19="x","x",IF(誤!Q19="－","－",IF(誤!Q19="…","…",IF(誤!Q19="x","x",ROUND(正!Q19-誤!Q19,3)))))))</f>
        <v>-28509.322</v>
      </c>
      <c r="R19" s="187" t="n">
        <f aca="false">IF(正!R19="－","－",IF(正!R19="…","…",IF(正!R19="x","x",IF(誤!R19="－","－",IF(誤!R19="…","…",IF(誤!R19="x","x",ROUND(正!R19-誤!R19,3)))))))</f>
        <v>-12217.977</v>
      </c>
      <c r="S19" s="188" t="n">
        <f aca="false">IF(正!S19="－","－",IF(正!S19="…","…",IF(正!S19="x","x",IF(誤!S19="－","－",IF(誤!S19="…","…",IF(誤!S19="x","x",ROUND(正!S19-誤!S19,3)))))))</f>
        <v>-61529.069</v>
      </c>
      <c r="T19" s="186" t="n">
        <f aca="false">IF(正!T19="－","－",IF(正!T19="…","…",IF(正!T19="x","x",IF(誤!T19="－","－",IF(誤!T19="…","…",IF(誤!T19="x","x",ROUND(正!T19-誤!T19,3)))))))</f>
        <v>-4883.222</v>
      </c>
      <c r="U19" s="187" t="n">
        <f aca="false">IF(正!U19="－","－",IF(正!U19="…","…",IF(正!U19="x","x",IF(誤!U19="－","－",IF(誤!U19="…","…",IF(誤!U19="x","x",ROUND(正!U19-誤!U19,3)))))))</f>
        <v>0</v>
      </c>
      <c r="V19" s="187" t="n">
        <f aca="false">IF(正!V19="－","－",IF(正!V19="…","…",IF(正!V19="x","x",IF(誤!V19="－","－",IF(誤!V19="…","…",IF(誤!V19="x","x",ROUND(正!V19-誤!V19,3)))))))</f>
        <v>0</v>
      </c>
      <c r="W19" s="187" t="n">
        <f aca="false">IF(正!W19="－","－",IF(正!W19="…","…",IF(正!W19="x","x",IF(誤!W19="－","－",IF(誤!W19="…","…",IF(誤!W19="x","x",ROUND(正!W19-誤!W19,3)))))))</f>
        <v>0</v>
      </c>
      <c r="X19" s="189" t="n">
        <f aca="false">IF(正!X19="－","－",IF(正!X19="…","…",IF(正!X19="x","x",IF(誤!X19="－","－",IF(誤!X19="…","…",IF(誤!X19="x","x",ROUND(正!X19-誤!X19,3)))))))</f>
        <v>0</v>
      </c>
      <c r="Y19" s="187" t="n">
        <f aca="false">IF(正!Y19="－","－",IF(正!Y19="…","…",IF(正!Y19="x","x",IF(誤!Y19="－","－",IF(誤!Y19="…","…",IF(誤!Y19="x","x",ROUND(正!Y19-誤!Y19,3)))))))</f>
        <v>0</v>
      </c>
      <c r="Z19" s="187" t="n">
        <f aca="false">IF(正!Z19="－","－",IF(正!Z19="…","…",IF(正!Z19="x","x",IF(誤!Z19="－","－",IF(誤!Z19="…","…",IF(誤!Z19="x","x",ROUND(正!Z19-誤!Z19,3)))))))</f>
        <v>67.44</v>
      </c>
      <c r="AA19" s="187" t="n">
        <f aca="false">IF(正!AA19="－","－",IF(正!AA19="…","…",IF(正!AA19="x","x",IF(誤!AA19="－","－",IF(誤!AA19="…","…",IF(誤!AA19="x","x",ROUND(正!AA19-誤!AA19,3)))))))</f>
        <v>-83.048</v>
      </c>
      <c r="AB19" s="188" t="n">
        <f aca="false">IF(正!AB19="－","－",IF(正!AB19="…","…",IF(正!AB19="x","x",IF(誤!AB19="－","－",IF(誤!AB19="…","…",IF(誤!AB19="x","x",ROUND(正!AB19-誤!AB19,3)))))))</f>
        <v>-4867.614</v>
      </c>
      <c r="AC19" s="190" t="s">
        <v>67</v>
      </c>
      <c r="AD19" s="190"/>
      <c r="AE19" s="190"/>
      <c r="AF19" s="190"/>
      <c r="AG19" s="190"/>
      <c r="AH19" s="190"/>
      <c r="AI19" s="190"/>
      <c r="AJ19" s="190"/>
      <c r="AK19" s="191"/>
      <c r="AL19" s="192"/>
      <c r="AM19" s="184"/>
      <c r="AN19" s="193"/>
      <c r="AO19" s="185" t="s">
        <v>66</v>
      </c>
      <c r="AP19" s="185"/>
      <c r="AQ19" s="185"/>
      <c r="AR19" s="185"/>
      <c r="AS19" s="185"/>
      <c r="AT19" s="185"/>
      <c r="AU19" s="185"/>
      <c r="AV19" s="185"/>
      <c r="AW19" s="186" t="n">
        <f aca="false">IF(正!AW19="－","－",IF(正!AW19="…","…",IF(正!AW19="x","x",IF(誤!AW19="－","－",IF(誤!AW19="…","…",IF(誤!AW19="x","x",ROUND(正!AW19-誤!AW19,3)))))))</f>
        <v>1018.419</v>
      </c>
      <c r="AX19" s="187" t="n">
        <f aca="false">IF(正!AX19="－","－",IF(正!AX19="…","…",IF(正!AX19="x","x",IF(誤!AX19="－","－",IF(誤!AX19="…","…",IF(誤!AX19="x","x",ROUND(正!AX19-誤!AX19,3)))))))</f>
        <v>0</v>
      </c>
      <c r="AY19" s="187" t="n">
        <f aca="false">IF(正!AY19="－","－",IF(正!AY19="…","…",IF(正!AY19="x","x",IF(誤!AY19="－","－",IF(誤!AY19="…","…",IF(誤!AY19="x","x",ROUND(正!AY19-誤!AY19,3)))))))</f>
        <v>0</v>
      </c>
      <c r="AZ19" s="187" t="n">
        <f aca="false">IF(正!AZ19="－","－",IF(正!AZ19="…","…",IF(正!AZ19="x","x",IF(誤!AZ19="－","－",IF(誤!AZ19="…","…",IF(誤!AZ19="x","x",ROUND(正!AZ19-誤!AZ19,3)))))))</f>
        <v>0</v>
      </c>
      <c r="BA19" s="187" t="n">
        <f aca="false">IF(正!BA19="－","－",IF(正!BA19="…","…",IF(正!BA19="x","x",IF(誤!BA19="－","－",IF(誤!BA19="…","…",IF(誤!BA19="x","x",ROUND(正!BA19-誤!BA19,3)))))))</f>
        <v>0</v>
      </c>
      <c r="BB19" s="187" t="n">
        <f aca="false">IF(正!BB19="－","－",IF(正!BB19="…","…",IF(正!BB19="x","x",IF(誤!BB19="－","－",IF(誤!BB19="…","…",IF(誤!BB19="x","x",ROUND(正!BB19-誤!BB19,3)))))))</f>
        <v>0</v>
      </c>
      <c r="BC19" s="187" t="n">
        <f aca="false">IF(正!BC19="－","－",IF(正!BC19="…","…",IF(正!BC19="x","x",IF(誤!BC19="－","－",IF(誤!BC19="…","…",IF(誤!BC19="x","x",ROUND(正!BC19-誤!BC19,3)))))))</f>
        <v>0</v>
      </c>
      <c r="BD19" s="187" t="n">
        <f aca="false">IF(正!BD19="－","－",IF(正!BD19="…","…",IF(正!BD19="x","x",IF(誤!BD19="－","－",IF(誤!BD19="…","…",IF(誤!BD19="x","x",ROUND(正!BD19-誤!BD19,3)))))))</f>
        <v>8.393</v>
      </c>
      <c r="BE19" s="188" t="n">
        <f aca="false">IF(正!BE19="－","－",IF(正!BE19="…","…",IF(正!BE19="x","x",IF(誤!BE19="－","－",IF(誤!BE19="…","…",IF(誤!BE19="x","x",ROUND(正!BE19-誤!BE19,3)))))))</f>
        <v>1010.026</v>
      </c>
      <c r="BF19" s="186" t="n">
        <f aca="false">IF(正!BF19="－","－",IF(正!BF19="…","…",IF(正!BF19="x","x",IF(誤!BF19="－","－",IF(誤!BF19="…","…",IF(誤!BF19="x","x",ROUND(正!BF19-誤!BF19,3)))))))</f>
        <v>0</v>
      </c>
      <c r="BG19" s="187" t="n">
        <f aca="false">IF(正!BG19="－","－",IF(正!BG19="…","…",IF(正!BG19="x","x",IF(誤!BG19="－","－",IF(誤!BG19="…","…",IF(誤!BG19="x","x",ROUND(正!BG19-誤!BG19,3)))))))</f>
        <v>0</v>
      </c>
      <c r="BH19" s="187" t="n">
        <f aca="false">IF(正!BH19="－","－",IF(正!BH19="…","…",IF(正!BH19="x","x",IF(誤!BH19="－","－",IF(誤!BH19="…","…",IF(誤!BH19="x","x",ROUND(正!BH19-誤!BH19,3)))))))</f>
        <v>0</v>
      </c>
      <c r="BI19" s="187" t="n">
        <f aca="false">IF(正!BI19="－","－",IF(正!BI19="…","…",IF(正!BI19="x","x",IF(誤!BI19="－","－",IF(誤!BI19="…","…",IF(誤!BI19="x","x",ROUND(正!BI19-誤!BI19,3)))))))</f>
        <v>0</v>
      </c>
      <c r="BJ19" s="189" t="n">
        <f aca="false">IF(正!BJ19="－","－",IF(正!BJ19="…","…",IF(正!BJ19="x","x",IF(誤!BJ19="－","－",IF(誤!BJ19="…","…",IF(誤!BJ19="x","x",ROUND(正!BJ19-誤!BJ19,3)))))))</f>
        <v>0</v>
      </c>
      <c r="BK19" s="187" t="n">
        <f aca="false">IF(正!BK19="－","－",IF(正!BK19="…","…",IF(正!BK19="x","x",IF(誤!BK19="－","－",IF(誤!BK19="…","…",IF(誤!BK19="x","x",ROUND(正!BK19-誤!BK19,3)))))))</f>
        <v>0</v>
      </c>
      <c r="BL19" s="187" t="n">
        <f aca="false">IF(正!BL19="－","－",IF(正!BL19="…","…",IF(正!BL19="x","x",IF(誤!BL19="－","－",IF(誤!BL19="…","…",IF(誤!BL19="x","x",ROUND(正!BL19-誤!BL19,3)))))))</f>
        <v>0</v>
      </c>
      <c r="BM19" s="187" t="n">
        <f aca="false">IF(正!BM19="－","－",IF(正!BM19="…","…",IF(正!BM19="x","x",IF(誤!BM19="－","－",IF(誤!BM19="…","…",IF(誤!BM19="x","x",ROUND(正!BM19-誤!BM19,3)))))))</f>
        <v>6.586</v>
      </c>
      <c r="BN19" s="188" t="n">
        <f aca="false">IF(正!BN19="－","－",IF(正!BN19="…","…",IF(正!BN19="x","x",IF(誤!BN19="－","－",IF(誤!BN19="…","…",IF(誤!BN19="x","x",ROUND(正!BN19-誤!BN19,3)))))))</f>
        <v>-6.586</v>
      </c>
      <c r="BO19" s="190" t="s">
        <v>67</v>
      </c>
      <c r="BP19" s="190"/>
      <c r="BQ19" s="190"/>
      <c r="BR19" s="190"/>
      <c r="BS19" s="190"/>
      <c r="BT19" s="190"/>
      <c r="BU19" s="190"/>
      <c r="BV19" s="190"/>
      <c r="BW19" s="191"/>
      <c r="BX19" s="192"/>
      <c r="BY19" s="184"/>
      <c r="BZ19" s="193"/>
      <c r="CA19" s="185" t="s">
        <v>66</v>
      </c>
      <c r="CB19" s="185"/>
      <c r="CC19" s="185"/>
      <c r="CD19" s="185"/>
      <c r="CE19" s="185"/>
      <c r="CF19" s="185"/>
      <c r="CG19" s="185"/>
      <c r="CH19" s="185"/>
      <c r="CI19" s="186" t="n">
        <f aca="false">IF(正!CI19="－","－",IF(正!CI19="…","…",IF(正!CI19="x","x",IF(誤!CI19="－","－",IF(誤!CI19="…","…",IF(誤!CI19="x","x",ROUND(正!CI19-誤!CI19,3)))))))</f>
        <v>-21.038</v>
      </c>
      <c r="CJ19" s="187" t="n">
        <f aca="false">IF(正!CJ19="－","－",IF(正!CJ19="…","…",IF(正!CJ19="x","x",IF(誤!CJ19="－","－",IF(誤!CJ19="…","…",IF(誤!CJ19="x","x",ROUND(正!CJ19-誤!CJ19,3)))))))</f>
        <v>0</v>
      </c>
      <c r="CK19" s="187" t="n">
        <f aca="false">IF(正!CK19="－","－",IF(正!CK19="…","…",IF(正!CK19="x","x",IF(誤!CK19="－","－",IF(誤!CK19="…","…",IF(誤!CK19="x","x",ROUND(正!CK19-誤!CK19,3)))))))</f>
        <v>0</v>
      </c>
      <c r="CL19" s="187" t="n">
        <f aca="false">IF(正!CL19="－","－",IF(正!CL19="…","…",IF(正!CL19="x","x",IF(誤!CL19="－","－",IF(誤!CL19="…","…",IF(誤!CL19="x","x",ROUND(正!CL19-誤!CL19,3)))))))</f>
        <v>0</v>
      </c>
      <c r="CM19" s="187" t="n">
        <f aca="false">IF(正!CM19="－","－",IF(正!CM19="…","…",IF(正!CM19="x","x",IF(誤!CM19="－","－",IF(誤!CM19="…","…",IF(誤!CM19="x","x",ROUND(正!CM19-誤!CM19,3)))))))</f>
        <v>0</v>
      </c>
      <c r="CN19" s="187" t="n">
        <f aca="false">IF(正!CN19="－","－",IF(正!CN19="…","…",IF(正!CN19="x","x",IF(誤!CN19="－","－",IF(誤!CN19="…","…",IF(誤!CN19="x","x",ROUND(正!CN19-誤!CN19,3)))))))</f>
        <v>0</v>
      </c>
      <c r="CO19" s="187" t="n">
        <f aca="false">IF(正!CO19="－","－",IF(正!CO19="…","…",IF(正!CO19="x","x",IF(誤!CO19="－","－",IF(誤!CO19="…","…",IF(誤!CO19="x","x",ROUND(正!CO19-誤!CO19,3)))))))</f>
        <v>-6.499</v>
      </c>
      <c r="CP19" s="187" t="n">
        <f aca="false">IF(正!CP19="－","－",IF(正!CP19="…","…",IF(正!CP19="x","x",IF(誤!CP19="－","－",IF(誤!CP19="…","…",IF(誤!CP19="x","x",ROUND(正!CP19-誤!CP19,3)))))))</f>
        <v>15.313</v>
      </c>
      <c r="CQ19" s="188" t="n">
        <f aca="false">IF(正!CQ19="－","－",IF(正!CQ19="…","…",IF(正!CQ19="x","x",IF(誤!CQ19="－","－",IF(誤!CQ19="…","…",IF(誤!CQ19="x","x",ROUND(正!CQ19-誤!CQ19,3)))))))</f>
        <v>-29.851</v>
      </c>
      <c r="CR19" s="186" t="n">
        <f aca="false">IF(正!CR19="－","－",IF(正!CR19="…","…",IF(正!CR19="x","x",IF(誤!CR19="－","－",IF(誤!CR19="…","…",IF(誤!CR19="x","x",ROUND(正!CR19-誤!CR19,3)))))))</f>
        <v>-113211.171</v>
      </c>
      <c r="CS19" s="187" t="n">
        <f aca="false">IF(正!CS19="－","－",IF(正!CS19="…","…",IF(正!CS19="x","x",IF(誤!CS19="－","－",IF(誤!CS19="…","…",IF(誤!CS19="x","x",ROUND(正!CS19-誤!CS19,3)))))))</f>
        <v>-1648.1</v>
      </c>
      <c r="CT19" s="187" t="n">
        <f aca="false">IF(正!CT19="－","－",IF(正!CT19="…","…",IF(正!CT19="x","x",IF(誤!CT19="－","－",IF(誤!CT19="…","…",IF(誤!CT19="x","x",ROUND(正!CT19-誤!CT19,3)))))))</f>
        <v>-379.396</v>
      </c>
      <c r="CU19" s="187" t="n">
        <f aca="false">IF(正!CU19="－","－",IF(正!CU19="…","…",IF(正!CU19="x","x",IF(誤!CU19="－","－",IF(誤!CU19="…","…",IF(誤!CU19="x","x",ROUND(正!CU19-誤!CU19,3)))))))</f>
        <v>-2756.321</v>
      </c>
      <c r="CV19" s="189" t="n">
        <f aca="false">IF(正!CV19="－","－",IF(正!CV19="…","…",IF(正!CV19="x","x",IF(誤!CV19="－","－",IF(誤!CV19="…","…",IF(誤!CV19="x","x",ROUND(正!CV19-誤!CV19,3)))))))</f>
        <v>-4047.454</v>
      </c>
      <c r="CW19" s="187" t="n">
        <f aca="false">IF(正!CW19="－","－",IF(正!CW19="…","…",IF(正!CW19="x","x",IF(誤!CW19="－","－",IF(誤!CW19="…","…",IF(誤!CW19="x","x",ROUND(正!CW19-誤!CW19,3)))))))</f>
        <v>-8649.607</v>
      </c>
      <c r="CX19" s="187" t="n">
        <f aca="false">IF(正!CX19="－","－",IF(正!CX19="…","…",IF(正!CX19="x","x",IF(誤!CX19="－","－",IF(誤!CX19="…","…",IF(誤!CX19="x","x",ROUND(正!CX19-誤!CX19,3)))))))</f>
        <v>-28395.221</v>
      </c>
      <c r="CY19" s="187" t="n">
        <f aca="false">IF(正!CY19="－","－",IF(正!CY19="…","…",IF(正!CY19="x","x",IF(誤!CY19="－","－",IF(誤!CY19="…","…",IF(誤!CY19="x","x",ROUND(正!CY19-誤!CY19,3)))))))</f>
        <v>-8151.606</v>
      </c>
      <c r="CZ19" s="188" t="n">
        <f aca="false">IF(正!CZ19="－","－",IF(正!CZ19="…","…",IF(正!CZ19="x","x",IF(誤!CZ19="－","－",IF(誤!CZ19="…","…",IF(誤!CZ19="x","x",ROUND(正!CZ19-誤!CZ19,3)))))))</f>
        <v>-59183.466</v>
      </c>
      <c r="DA19" s="190" t="s">
        <v>67</v>
      </c>
      <c r="DB19" s="190"/>
      <c r="DC19" s="190"/>
      <c r="DD19" s="190"/>
      <c r="DE19" s="190"/>
      <c r="DF19" s="190"/>
      <c r="DG19" s="190"/>
      <c r="DH19" s="190"/>
      <c r="DI19" s="191"/>
      <c r="DJ19" s="192"/>
      <c r="DK19" s="184"/>
      <c r="DL19" s="193"/>
      <c r="DM19" s="185" t="s">
        <v>66</v>
      </c>
      <c r="DN19" s="185"/>
      <c r="DO19" s="185"/>
      <c r="DP19" s="185"/>
      <c r="DQ19" s="185"/>
      <c r="DR19" s="185"/>
      <c r="DS19" s="185"/>
      <c r="DT19" s="185"/>
      <c r="DU19" s="186" t="n">
        <f aca="false">IF(正!DU19="－","－",IF(正!DU19="…","…",IF(正!DU19="x","x",IF(誤!DU19="－","－",IF(誤!DU19="…","…",IF(誤!DU19="x","x",ROUND(正!DU19-誤!DU19,3)))))))</f>
        <v>0</v>
      </c>
      <c r="DV19" s="187" t="n">
        <f aca="false">IF(正!DV19="－","－",IF(正!DV19="…","…",IF(正!DV19="x","x",IF(誤!DV19="－","－",IF(誤!DV19="…","…",IF(誤!DV19="x","x",ROUND(正!DV19-誤!DV19,3)))))))</f>
        <v>0</v>
      </c>
      <c r="DW19" s="187" t="n">
        <f aca="false">IF(正!DW19="－","－",IF(正!DW19="…","…",IF(正!DW19="x","x",IF(誤!DW19="－","－",IF(誤!DW19="…","…",IF(誤!DW19="x","x",ROUND(正!DW19-誤!DW19,3)))))))</f>
        <v>0</v>
      </c>
      <c r="DX19" s="187" t="n">
        <f aca="false">IF(正!DX19="－","－",IF(正!DX19="…","…",IF(正!DX19="x","x",IF(誤!DX19="－","－",IF(誤!DX19="…","…",IF(誤!DX19="x","x",ROUND(正!DX19-誤!DX19,3)))))))</f>
        <v>0.314</v>
      </c>
      <c r="DY19" s="187" t="n">
        <f aca="false">IF(正!DY19="－","－",IF(正!DY19="…","…",IF(正!DY19="x","x",IF(誤!DY19="－","－",IF(誤!DY19="…","…",IF(誤!DY19="x","x",ROUND(正!DY19-誤!DY19,3)))))))</f>
        <v>0</v>
      </c>
      <c r="DZ19" s="187" t="n">
        <f aca="false">IF(正!DZ19="－","－",IF(正!DZ19="…","…",IF(正!DZ19="x","x",IF(誤!DZ19="－","－",IF(誤!DZ19="…","…",IF(誤!DZ19="x","x",ROUND(正!DZ19-誤!DZ19,3)))))))</f>
        <v>0</v>
      </c>
      <c r="EA19" s="187" t="n">
        <f aca="false">IF(正!EA19="－","－",IF(正!EA19="…","…",IF(正!EA19="x","x",IF(誤!EA19="－","－",IF(誤!EA19="…","…",IF(誤!EA19="x","x",ROUND(正!EA19-誤!EA19,3)))))))</f>
        <v>15.539</v>
      </c>
      <c r="EB19" s="187" t="n">
        <f aca="false">IF(正!EB19="－","－",IF(正!EB19="…","…",IF(正!EB19="x","x",IF(誤!EB19="－","－",IF(誤!EB19="…","…",IF(誤!EB19="x","x",ROUND(正!EB19-誤!EB19,3)))))))</f>
        <v>0</v>
      </c>
      <c r="EC19" s="188" t="n">
        <f aca="false">IF(正!EC19="－","－",IF(正!EC19="…","…",IF(正!EC19="x","x",IF(誤!EC19="－","－",IF(誤!EC19="…","…",IF(誤!EC19="x","x",ROUND(正!EC19-誤!EC19,3)))))))</f>
        <v>-15.853</v>
      </c>
      <c r="ED19" s="186" t="n">
        <f aca="false">IF(正!ED19="－","－",IF(正!ED19="…","…",IF(正!ED19="x","x",IF(誤!ED19="－","－",IF(誤!ED19="…","…",IF(誤!ED19="x","x",ROUND(正!ED19-誤!ED19,3)))))))</f>
        <v>0</v>
      </c>
      <c r="EE19" s="187" t="n">
        <f aca="false">IF(正!EE19="－","－",IF(正!EE19="…","…",IF(正!EE19="x","x",IF(誤!EE19="－","－",IF(誤!EE19="…","…",IF(誤!EE19="x","x",ROUND(正!EE19-誤!EE19,3)))))))</f>
        <v>0</v>
      </c>
      <c r="EF19" s="187" t="n">
        <f aca="false">IF(正!EF19="－","－",IF(正!EF19="…","…",IF(正!EF19="x","x",IF(誤!EF19="－","－",IF(誤!EF19="…","…",IF(誤!EF19="x","x",ROUND(正!EF19-誤!EF19,3)))))))</f>
        <v>0</v>
      </c>
      <c r="EG19" s="187" t="n">
        <f aca="false">IF(正!EG19="－","－",IF(正!EG19="…","…",IF(正!EG19="x","x",IF(誤!EG19="－","－",IF(誤!EG19="…","…",IF(誤!EG19="x","x",ROUND(正!EG19-誤!EG19,3)))))))</f>
        <v>0</v>
      </c>
      <c r="EH19" s="189" t="n">
        <f aca="false">IF(正!EH19="－","－",IF(正!EH19="…","…",IF(正!EH19="x","x",IF(誤!EH19="－","－",IF(誤!EH19="…","…",IF(誤!EH19="x","x",ROUND(正!EH19-誤!EH19,3)))))))</f>
        <v>0</v>
      </c>
      <c r="EI19" s="187" t="n">
        <f aca="false">IF(正!EI19="－","－",IF(正!EI19="…","…",IF(正!EI19="x","x",IF(誤!EI19="－","－",IF(誤!EI19="…","…",IF(誤!EI19="x","x",ROUND(正!EI19-誤!EI19,3)))))))</f>
        <v>0</v>
      </c>
      <c r="EJ19" s="187" t="n">
        <f aca="false">IF(正!EJ19="－","－",IF(正!EJ19="…","…",IF(正!EJ19="x","x",IF(誤!EJ19="－","－",IF(誤!EJ19="…","…",IF(誤!EJ19="x","x",ROUND(正!EJ19-誤!EJ19,3)))))))</f>
        <v>0</v>
      </c>
      <c r="EK19" s="187" t="n">
        <f aca="false">IF(正!EK19="－","－",IF(正!EK19="…","…",IF(正!EK19="x","x",IF(誤!EK19="－","－",IF(誤!EK19="…","…",IF(誤!EK19="x","x",ROUND(正!EK19-誤!EK19,3)))))))</f>
        <v>0</v>
      </c>
      <c r="EL19" s="188" t="n">
        <f aca="false">IF(正!EL19="－","－",IF(正!EL19="…","…",IF(正!EL19="x","x",IF(誤!EL19="－","－",IF(誤!EL19="…","…",IF(誤!EL19="x","x",ROUND(正!EL19-誤!EL19,3)))))))</f>
        <v>0</v>
      </c>
      <c r="EM19" s="190" t="s">
        <v>67</v>
      </c>
      <c r="EN19" s="190"/>
      <c r="EO19" s="190"/>
      <c r="EP19" s="190"/>
      <c r="EQ19" s="190"/>
      <c r="ER19" s="190"/>
      <c r="ES19" s="190"/>
      <c r="ET19" s="190"/>
      <c r="EU19" s="191"/>
      <c r="EV19" s="192"/>
      <c r="EW19" s="184"/>
      <c r="EX19" s="193"/>
      <c r="EY19" s="185" t="s">
        <v>66</v>
      </c>
      <c r="EZ19" s="185"/>
      <c r="FA19" s="185"/>
      <c r="FB19" s="185"/>
      <c r="FC19" s="185"/>
      <c r="FD19" s="185"/>
      <c r="FE19" s="185"/>
      <c r="FF19" s="185"/>
      <c r="FG19" s="186" t="n">
        <f aca="false">IF(正!FG19="－","－",IF(正!FG19="…","…",IF(正!FG19="x","x",IF(誤!FG19="－","－",IF(誤!FG19="…","…",IF(誤!FG19="x","x",ROUND(正!FG19-誤!FG19,3)))))))</f>
        <v>-4615.871</v>
      </c>
      <c r="FH19" s="187" t="n">
        <f aca="false">IF(正!FH19="－","－",IF(正!FH19="…","…",IF(正!FH19="x","x",IF(誤!FH19="－","－",IF(誤!FH19="…","…",IF(誤!FH19="x","x",ROUND(正!FH19-誤!FH19,3)))))))</f>
        <v>0</v>
      </c>
      <c r="FI19" s="187" t="n">
        <f aca="false">IF(正!FI19="－","－",IF(正!FI19="…","…",IF(正!FI19="x","x",IF(誤!FI19="－","－",IF(誤!FI19="…","…",IF(誤!FI19="x","x",ROUND(正!FI19-誤!FI19,3)))))))</f>
        <v>0</v>
      </c>
      <c r="FJ19" s="187" t="n">
        <f aca="false">IF(正!FJ19="－","－",IF(正!FJ19="…","…",IF(正!FJ19="x","x",IF(誤!FJ19="－","－",IF(誤!FJ19="…","…",IF(誤!FJ19="x","x",ROUND(正!FJ19-誤!FJ19,3)))))))</f>
        <v>0</v>
      </c>
      <c r="FK19" s="187" t="n">
        <f aca="false">IF(正!FK19="－","－",IF(正!FK19="…","…",IF(正!FK19="x","x",IF(誤!FK19="－","－",IF(誤!FK19="…","…",IF(誤!FK19="x","x",ROUND(正!FK19-誤!FK19,3)))))))</f>
        <v>0</v>
      </c>
      <c r="FL19" s="187" t="n">
        <f aca="false">IF(正!FL19="－","－",IF(正!FL19="…","…",IF(正!FL19="x","x",IF(誤!FL19="－","－",IF(誤!FL19="…","…",IF(誤!FL19="x","x",ROUND(正!FL19-誤!FL19,3)))))))</f>
        <v>-683.066</v>
      </c>
      <c r="FM19" s="187" t="n">
        <f aca="false">IF(正!FM19="－","－",IF(正!FM19="…","…",IF(正!FM19="x","x",IF(誤!FM19="－","－",IF(誤!FM19="…","…",IF(誤!FM19="x","x",ROUND(正!FM19-誤!FM19,3)))))))</f>
        <v>-28.96</v>
      </c>
      <c r="FN19" s="187" t="n">
        <f aca="false">IF(正!FN19="－","－",IF(正!FN19="…","…",IF(正!FN19="x","x",IF(誤!FN19="－","－",IF(誤!FN19="…","…",IF(誤!FN19="x","x",ROUND(正!FN19-誤!FN19,3)))))))</f>
        <v>-3996.005</v>
      </c>
      <c r="FO19" s="188" t="n">
        <f aca="false">IF(正!FO19="－","－",IF(正!FO19="…","…",IF(正!FO19="x","x",IF(誤!FO19="－","－",IF(誤!FO19="…","…",IF(誤!FO19="x","x",ROUND(正!FO19-誤!FO19,3)))))))</f>
        <v>92.16</v>
      </c>
      <c r="FP19" s="186" t="n">
        <f aca="false">IF(正!FP19="－","－",IF(正!FP19="…","…",IF(正!FP19="x","x",IF(誤!FP19="－","－",IF(誤!FP19="…","…",IF(誤!FP19="x","x",ROUND(正!FP19-誤!FP19,3)))))))</f>
        <v>0</v>
      </c>
      <c r="FQ19" s="187" t="n">
        <f aca="false">IF(正!FQ19="－","－",IF(正!FQ19="…","…",IF(正!FQ19="x","x",IF(誤!FQ19="－","－",IF(誤!FQ19="…","…",IF(誤!FQ19="x","x",ROUND(正!FQ19-誤!FQ19,3)))))))</f>
        <v>0</v>
      </c>
      <c r="FR19" s="187" t="n">
        <f aca="false">IF(正!FR19="－","－",IF(正!FR19="…","…",IF(正!FR19="x","x",IF(誤!FR19="－","－",IF(誤!FR19="…","…",IF(誤!FR19="x","x",ROUND(正!FR19-誤!FR19,3)))))))</f>
        <v>0</v>
      </c>
      <c r="FS19" s="187" t="n">
        <f aca="false">IF(正!FS19="－","－",IF(正!FS19="…","…",IF(正!FS19="x","x",IF(誤!FS19="－","－",IF(誤!FS19="…","…",IF(誤!FS19="x","x",ROUND(正!FS19-誤!FS19,3)))))))</f>
        <v>0</v>
      </c>
      <c r="FT19" s="189" t="n">
        <f aca="false">IF(正!FT19="－","－",IF(正!FT19="…","…",IF(正!FT19="x","x",IF(誤!FT19="－","－",IF(誤!FT19="…","…",IF(誤!FT19="x","x",ROUND(正!FT19-誤!FT19,3)))))))</f>
        <v>0</v>
      </c>
      <c r="FU19" s="187" t="n">
        <f aca="false">IF(正!FU19="－","－",IF(正!FU19="…","…",IF(正!FU19="x","x",IF(誤!FU19="－","－",IF(誤!FU19="…","…",IF(誤!FU19="x","x",ROUND(正!FU19-誤!FU19,3)))))))</f>
        <v>25.212</v>
      </c>
      <c r="FV19" s="187" t="n">
        <f aca="false">IF(正!FV19="－","－",IF(正!FV19="…","…",IF(正!FV19="x","x",IF(誤!FV19="－","－",IF(誤!FV19="…","…",IF(誤!FV19="x","x",ROUND(正!FV19-誤!FV19,3)))))))</f>
        <v>0</v>
      </c>
      <c r="FW19" s="187" t="n">
        <f aca="false">IF(正!FW19="－","－",IF(正!FW19="…","…",IF(正!FW19="x","x",IF(誤!FW19="－","－",IF(誤!FW19="…","…",IF(誤!FW19="x","x",ROUND(正!FW19-誤!FW19,3)))))))</f>
        <v>-55.365</v>
      </c>
      <c r="FX19" s="188" t="n">
        <f aca="false">IF(正!FX19="－","－",IF(正!FX19="…","…",IF(正!FX19="x","x",IF(誤!FX19="－","－",IF(誤!FX19="…","…",IF(誤!FX19="x","x",ROUND(正!FX19-誤!FX19,3)))))))</f>
        <v>30.154</v>
      </c>
      <c r="FY19" s="190" t="s">
        <v>67</v>
      </c>
      <c r="FZ19" s="190"/>
      <c r="GA19" s="190"/>
      <c r="GB19" s="190"/>
      <c r="GC19" s="190"/>
      <c r="GD19" s="190"/>
      <c r="GE19" s="190"/>
      <c r="GF19" s="190"/>
      <c r="GG19" s="191"/>
      <c r="GH19" s="192"/>
      <c r="GI19" s="184"/>
      <c r="GJ19" s="193"/>
      <c r="GK19" s="185" t="s">
        <v>66</v>
      </c>
      <c r="GL19" s="185"/>
      <c r="GM19" s="185"/>
      <c r="GN19" s="185"/>
      <c r="GO19" s="185"/>
      <c r="GP19" s="185"/>
      <c r="GQ19" s="185"/>
      <c r="GR19" s="185"/>
      <c r="GS19" s="186" t="n">
        <f aca="false">IF(正!GS19="－","－",IF(正!GS19="…","…",IF(正!GS19="x","x",IF(誤!GS19="－","－",IF(誤!GS19="…","…",IF(誤!GS19="x","x",ROUND(正!GS19-誤!GS19,3)))))))</f>
        <v>0</v>
      </c>
      <c r="GT19" s="187" t="n">
        <f aca="false">IF(正!GT19="－","－",IF(正!GT19="…","…",IF(正!GT19="x","x",IF(誤!GT19="－","－",IF(誤!GT19="…","…",IF(誤!GT19="x","x",ROUND(正!GT19-誤!GT19,3)))))))</f>
        <v>0</v>
      </c>
      <c r="GU19" s="187" t="n">
        <f aca="false">IF(正!GU19="－","－",IF(正!GU19="…","…",IF(正!GU19="x","x",IF(誤!GU19="－","－",IF(誤!GU19="…","…",IF(誤!GU19="x","x",ROUND(正!GU19-誤!GU19,3)))))))</f>
        <v>0</v>
      </c>
      <c r="GV19" s="187" t="n">
        <f aca="false">IF(正!GV19="－","－",IF(正!GV19="…","…",IF(正!GV19="x","x",IF(誤!GV19="－","－",IF(誤!GV19="…","…",IF(誤!GV19="x","x",ROUND(正!GV19-誤!GV19,3)))))))</f>
        <v>0</v>
      </c>
      <c r="GW19" s="187" t="n">
        <f aca="false">IF(正!GW19="－","－",IF(正!GW19="…","…",IF(正!GW19="x","x",IF(誤!GW19="－","－",IF(誤!GW19="…","…",IF(誤!GW19="x","x",ROUND(正!GW19-誤!GW19,3)))))))</f>
        <v>0</v>
      </c>
      <c r="GX19" s="187" t="n">
        <f aca="false">IF(正!GX19="－","－",IF(正!GX19="…","…",IF(正!GX19="x","x",IF(誤!GX19="－","－",IF(誤!GX19="…","…",IF(誤!GX19="x","x",ROUND(正!GX19-誤!GX19,3)))))))</f>
        <v>0</v>
      </c>
      <c r="GY19" s="187" t="n">
        <f aca="false">IF(正!GY19="－","－",IF(正!GY19="…","…",IF(正!GY19="x","x",IF(誤!GY19="－","－",IF(誤!GY19="…","…",IF(誤!GY19="x","x",ROUND(正!GY19-誤!GY19,3)))))))</f>
        <v>0</v>
      </c>
      <c r="GZ19" s="187" t="n">
        <f aca="false">IF(正!GZ19="－","－",IF(正!GZ19="…","…",IF(正!GZ19="x","x",IF(誤!GZ19="－","－",IF(誤!GZ19="…","…",IF(誤!GZ19="x","x",ROUND(正!GZ19-誤!GZ19,3)))))))</f>
        <v>37.755</v>
      </c>
      <c r="HA19" s="188" t="n">
        <f aca="false">IF(正!HA19="－","－",IF(正!HA19="…","…",IF(正!HA19="x","x",IF(誤!HA19="－","－",IF(誤!HA19="…","…",IF(誤!HA19="x","x",ROUND(正!HA19-誤!HA19,3)))))))</f>
        <v>-37.755</v>
      </c>
      <c r="HB19" s="186" t="n">
        <f aca="false">IF(正!HB19="－","－",IF(正!HB19="…","…",IF(正!HB19="x","x",IF(誤!HB19="－","－",IF(誤!HB19="…","…",IF(誤!HB19="x","x",ROUND(正!HB19-誤!HB19,3)))))))</f>
        <v>1318.097</v>
      </c>
      <c r="HC19" s="187" t="n">
        <f aca="false">IF(正!HC19="－","－",IF(正!HC19="…","…",IF(正!HC19="x","x",IF(誤!HC19="－","－",IF(誤!HC19="…","…",IF(誤!HC19="x","x",ROUND(正!HC19-誤!HC19,3)))))))</f>
        <v>0</v>
      </c>
      <c r="HD19" s="187" t="n">
        <f aca="false">IF(正!HD19="－","－",IF(正!HD19="…","…",IF(正!HD19="x","x",IF(誤!HD19="－","－",IF(誤!HD19="…","…",IF(誤!HD19="x","x",ROUND(正!HD19-誤!HD19,3)))))))</f>
        <v>0</v>
      </c>
      <c r="HE19" s="187" t="n">
        <f aca="false">IF(正!HE19="－","－",IF(正!HE19="…","…",IF(正!HE19="x","x",IF(誤!HE19="－","－",IF(誤!HE19="…","…",IF(誤!HE19="x","x",ROUND(正!HE19-誤!HE19,3)))))))</f>
        <v>0</v>
      </c>
      <c r="HF19" s="189" t="n">
        <f aca="false">IF(正!HF19="－","－",IF(正!HF19="…","…",IF(正!HF19="x","x",IF(誤!HF19="－","－",IF(誤!HF19="…","…",IF(誤!HF19="x","x",ROUND(正!HF19-誤!HF19,3)))))))</f>
        <v>0</v>
      </c>
      <c r="HG19" s="187" t="n">
        <f aca="false">IF(正!HG19="－","－",IF(正!HG19="…","…",IF(正!HG19="x","x",IF(誤!HG19="－","－",IF(誤!HG19="…","…",IF(誤!HG19="x","x",ROUND(正!HG19-誤!HG19,3)))))))</f>
        <v>0</v>
      </c>
      <c r="HH19" s="187" t="n">
        <f aca="false">IF(正!HH19="－","－",IF(正!HH19="…","…",IF(正!HH19="x","x",IF(誤!HH19="－","－",IF(誤!HH19="…","…",IF(誤!HH19="x","x",ROUND(正!HH19-誤!HH19,3)))))))</f>
        <v>-161.62</v>
      </c>
      <c r="HI19" s="187" t="n">
        <f aca="false">IF(正!HI19="－","－",IF(正!HI19="…","…",IF(正!HI19="x","x",IF(誤!HI19="－","－",IF(誤!HI19="…","…",IF(誤!HI19="x","x",ROUND(正!HI19-誤!HI19,3)))))))</f>
        <v>0</v>
      </c>
      <c r="HJ19" s="188" t="n">
        <f aca="false">IF(正!HJ19="－","－",IF(正!HJ19="…","…",IF(正!HJ19="x","x",IF(誤!HJ19="－","－",IF(誤!HJ19="…","…",IF(誤!HJ19="x","x",ROUND(正!HJ19-誤!HJ19,3)))))))</f>
        <v>1479.717</v>
      </c>
      <c r="HK19" s="80" t="s">
        <v>67</v>
      </c>
      <c r="HL19" s="80"/>
      <c r="HM19" s="80"/>
      <c r="HN19" s="80"/>
      <c r="HO19" s="80"/>
      <c r="HP19" s="80"/>
      <c r="HQ19" s="80"/>
      <c r="HR19" s="80"/>
      <c r="HS19" s="81"/>
      <c r="HT19" s="82"/>
    </row>
    <row r="20" s="43" customFormat="true" ht="15.6" hidden="false" customHeight="true" outlineLevel="0" collapsed="false">
      <c r="A20" s="74"/>
      <c r="B20" s="75"/>
      <c r="C20" s="71" t="s">
        <v>68</v>
      </c>
      <c r="D20" s="71"/>
      <c r="E20" s="71"/>
      <c r="F20" s="71"/>
      <c r="G20" s="71"/>
      <c r="H20" s="71"/>
      <c r="I20" s="71"/>
      <c r="J20" s="71"/>
      <c r="K20" s="186" t="n">
        <f aca="false">IF(正!K20="－","－",IF(正!K20="…","…",IF(正!K20="x","x",IF(誤!K20="－","－",IF(誤!K20="…","…",IF(誤!K20="x","x",ROUND(正!K20-誤!K20,3)))))))</f>
        <v>191247.229</v>
      </c>
      <c r="L20" s="187" t="n">
        <f aca="false">IF(正!L20="－","－",IF(正!L20="…","…",IF(正!L20="x","x",IF(誤!L20="－","－",IF(誤!L20="…","…",IF(誤!L20="x","x",ROUND(正!L20-誤!L20,3)))))))</f>
        <v>1935.485</v>
      </c>
      <c r="M20" s="187" t="n">
        <f aca="false">IF(正!M20="－","－",IF(正!M20="…","…",IF(正!M20="x","x",IF(誤!M20="－","－",IF(誤!M20="…","…",IF(誤!M20="x","x",ROUND(正!M20-誤!M20,3)))))))</f>
        <v>474.41</v>
      </c>
      <c r="N20" s="187" t="n">
        <f aca="false">IF(正!N20="－","－",IF(正!N20="…","…",IF(正!N20="x","x",IF(誤!N20="－","－",IF(誤!N20="…","…",IF(誤!N20="x","x",ROUND(正!N20-誤!N20,3)))))))</f>
        <v>3446.786</v>
      </c>
      <c r="O20" s="187" t="n">
        <f aca="false">IF(正!O20="－","－",IF(正!O20="…","…",IF(正!O20="x","x",IF(誤!O20="－","－",IF(誤!O20="…","…",IF(誤!O20="x","x",ROUND(正!O20-誤!O20,3)))))))</f>
        <v>5061.08</v>
      </c>
      <c r="P20" s="187" t="n">
        <f aca="false">IF(正!P20="－","－",IF(正!P20="…","…",IF(正!P20="x","x",IF(誤!P20="－","－",IF(誤!P20="…","…",IF(誤!P20="x","x",ROUND(正!P20-誤!P20,3)))))))</f>
        <v>-13218.483</v>
      </c>
      <c r="Q20" s="187" t="n">
        <f aca="false">IF(正!Q20="－","－",IF(正!Q20="…","…",IF(正!Q20="x","x",IF(誤!Q20="－","－",IF(誤!Q20="…","…",IF(誤!Q20="x","x",ROUND(正!Q20-誤!Q20,3)))))))</f>
        <v>34187.175</v>
      </c>
      <c r="R20" s="187" t="n">
        <f aca="false">IF(正!R20="－","－",IF(正!R20="…","…",IF(正!R20="x","x",IF(誤!R20="－","－",IF(誤!R20="…","…",IF(誤!R20="x","x",ROUND(正!R20-誤!R20,3)))))))</f>
        <v>-1041.871</v>
      </c>
      <c r="S20" s="188" t="n">
        <f aca="false">IF(正!S20="－","－",IF(正!S20="…","…",IF(正!S20="x","x",IF(誤!S20="－","－",IF(誤!S20="…","…",IF(誤!S20="x","x",ROUND(正!S20-誤!S20,3)))))))</f>
        <v>160402.647</v>
      </c>
      <c r="T20" s="186" t="n">
        <f aca="false">IF(正!T20="－","－",IF(正!T20="…","…",IF(正!T20="x","x",IF(誤!T20="－","－",IF(誤!T20="…","…",IF(誤!T20="x","x",ROUND(正!T20-誤!T20,3)))))))</f>
        <v>46256.916</v>
      </c>
      <c r="U20" s="187" t="n">
        <f aca="false">IF(正!U20="－","－",IF(正!U20="…","…",IF(正!U20="x","x",IF(誤!U20="－","－",IF(誤!U20="…","…",IF(誤!U20="x","x",ROUND(正!U20-誤!U20,3)))))))</f>
        <v>0</v>
      </c>
      <c r="V20" s="187" t="n">
        <f aca="false">IF(正!V20="－","－",IF(正!V20="…","…",IF(正!V20="x","x",IF(誤!V20="－","－",IF(誤!V20="…","…",IF(誤!V20="x","x",ROUND(正!V20-誤!V20,3)))))))</f>
        <v>0</v>
      </c>
      <c r="W20" s="187" t="n">
        <f aca="false">IF(正!W20="－","－",IF(正!W20="…","…",IF(正!W20="x","x",IF(誤!W20="－","－",IF(誤!W20="…","…",IF(誤!W20="x","x",ROUND(正!W20-誤!W20,3)))))))</f>
        <v>0</v>
      </c>
      <c r="X20" s="189" t="n">
        <f aca="false">IF(正!X20="－","－",IF(正!X20="…","…",IF(正!X20="x","x",IF(誤!X20="－","－",IF(誤!X20="…","…",IF(誤!X20="x","x",ROUND(正!X20-誤!X20,3)))))))</f>
        <v>0</v>
      </c>
      <c r="Y20" s="187" t="n">
        <f aca="false">IF(正!Y20="－","－",IF(正!Y20="…","…",IF(正!Y20="x","x",IF(誤!Y20="－","－",IF(誤!Y20="…","…",IF(誤!Y20="x","x",ROUND(正!Y20-誤!Y20,3)))))))</f>
        <v>0</v>
      </c>
      <c r="Z20" s="187" t="n">
        <f aca="false">IF(正!Z20="－","－",IF(正!Z20="…","…",IF(正!Z20="x","x",IF(誤!Z20="－","－",IF(誤!Z20="…","…",IF(誤!Z20="x","x",ROUND(正!Z20-誤!Z20,3)))))))</f>
        <v>87.067</v>
      </c>
      <c r="AA20" s="187" t="n">
        <f aca="false">IF(正!AA20="－","－",IF(正!AA20="…","…",IF(正!AA20="x","x",IF(誤!AA20="－","－",IF(誤!AA20="…","…",IF(誤!AA20="x","x",ROUND(正!AA20-誤!AA20,3)))))))</f>
        <v>-91.894</v>
      </c>
      <c r="AB20" s="188" t="n">
        <f aca="false">IF(正!AB20="－","－",IF(正!AB20="…","…",IF(正!AB20="x","x",IF(誤!AB20="－","－",IF(誤!AB20="…","…",IF(誤!AB20="x","x",ROUND(正!AB20-誤!AB20,3)))))))</f>
        <v>46261.743</v>
      </c>
      <c r="AC20" s="190" t="s">
        <v>69</v>
      </c>
      <c r="AD20" s="190"/>
      <c r="AE20" s="190"/>
      <c r="AF20" s="190"/>
      <c r="AG20" s="190"/>
      <c r="AH20" s="190"/>
      <c r="AI20" s="190"/>
      <c r="AJ20" s="190"/>
      <c r="AK20" s="191"/>
      <c r="AL20" s="192"/>
      <c r="AM20" s="184"/>
      <c r="AN20" s="193"/>
      <c r="AO20" s="185" t="s">
        <v>68</v>
      </c>
      <c r="AP20" s="185"/>
      <c r="AQ20" s="185"/>
      <c r="AR20" s="185"/>
      <c r="AS20" s="185"/>
      <c r="AT20" s="185"/>
      <c r="AU20" s="185"/>
      <c r="AV20" s="185"/>
      <c r="AW20" s="186" t="n">
        <f aca="false">IF(正!AW20="－","－",IF(正!AW20="…","…",IF(正!AW20="x","x",IF(誤!AW20="－","－",IF(誤!AW20="…","…",IF(誤!AW20="x","x",ROUND(正!AW20-誤!AW20,3)))))))</f>
        <v>5843.289</v>
      </c>
      <c r="AX20" s="187" t="n">
        <f aca="false">IF(正!AX20="－","－",IF(正!AX20="…","…",IF(正!AX20="x","x",IF(誤!AX20="－","－",IF(誤!AX20="…","…",IF(誤!AX20="x","x",ROUND(正!AX20-誤!AX20,3)))))))</f>
        <v>0</v>
      </c>
      <c r="AY20" s="187" t="n">
        <f aca="false">IF(正!AY20="－","－",IF(正!AY20="…","…",IF(正!AY20="x","x",IF(誤!AY20="－","－",IF(誤!AY20="…","…",IF(誤!AY20="x","x",ROUND(正!AY20-誤!AY20,3)))))))</f>
        <v>0</v>
      </c>
      <c r="AZ20" s="187" t="n">
        <f aca="false">IF(正!AZ20="－","－",IF(正!AZ20="…","…",IF(正!AZ20="x","x",IF(誤!AZ20="－","－",IF(誤!AZ20="…","…",IF(誤!AZ20="x","x",ROUND(正!AZ20-誤!AZ20,3)))))))</f>
        <v>0</v>
      </c>
      <c r="BA20" s="187" t="n">
        <f aca="false">IF(正!BA20="－","－",IF(正!BA20="…","…",IF(正!BA20="x","x",IF(誤!BA20="－","－",IF(誤!BA20="…","…",IF(誤!BA20="x","x",ROUND(正!BA20-誤!BA20,3)))))))</f>
        <v>0</v>
      </c>
      <c r="BB20" s="187" t="n">
        <f aca="false">IF(正!BB20="－","－",IF(正!BB20="…","…",IF(正!BB20="x","x",IF(誤!BB20="－","－",IF(誤!BB20="…","…",IF(誤!BB20="x","x",ROUND(正!BB20-誤!BB20,3)))))))</f>
        <v>0</v>
      </c>
      <c r="BC20" s="187" t="n">
        <f aca="false">IF(正!BC20="－","－",IF(正!BC20="…","…",IF(正!BC20="x","x",IF(誤!BC20="－","－",IF(誤!BC20="…","…",IF(誤!BC20="x","x",ROUND(正!BC20-誤!BC20,3)))))))</f>
        <v>0</v>
      </c>
      <c r="BD20" s="187" t="n">
        <f aca="false">IF(正!BD20="－","－",IF(正!BD20="…","…",IF(正!BD20="x","x",IF(誤!BD20="－","－",IF(誤!BD20="…","…",IF(誤!BD20="x","x",ROUND(正!BD20-誤!BD20,3)))))))</f>
        <v>15.634</v>
      </c>
      <c r="BE20" s="188" t="n">
        <f aca="false">IF(正!BE20="－","－",IF(正!BE20="…","…",IF(正!BE20="x","x",IF(誤!BE20="－","－",IF(誤!BE20="…","…",IF(誤!BE20="x","x",ROUND(正!BE20-誤!BE20,3)))))))</f>
        <v>5827.655</v>
      </c>
      <c r="BF20" s="186" t="n">
        <f aca="false">IF(正!BF20="－","－",IF(正!BF20="…","…",IF(正!BF20="x","x",IF(誤!BF20="－","－",IF(誤!BF20="…","…",IF(誤!BF20="x","x",ROUND(正!BF20-誤!BF20,3)))))))</f>
        <v>0</v>
      </c>
      <c r="BG20" s="187" t="n">
        <f aca="false">IF(正!BG20="－","－",IF(正!BG20="…","…",IF(正!BG20="x","x",IF(誤!BG20="－","－",IF(誤!BG20="…","…",IF(誤!BG20="x","x",ROUND(正!BG20-誤!BG20,3)))))))</f>
        <v>0</v>
      </c>
      <c r="BH20" s="187" t="n">
        <f aca="false">IF(正!BH20="－","－",IF(正!BH20="…","…",IF(正!BH20="x","x",IF(誤!BH20="－","－",IF(誤!BH20="…","…",IF(誤!BH20="x","x",ROUND(正!BH20-誤!BH20,3)))))))</f>
        <v>0</v>
      </c>
      <c r="BI20" s="187" t="n">
        <f aca="false">IF(正!BI20="－","－",IF(正!BI20="…","…",IF(正!BI20="x","x",IF(誤!BI20="－","－",IF(誤!BI20="…","…",IF(誤!BI20="x","x",ROUND(正!BI20-誤!BI20,3)))))))</f>
        <v>0</v>
      </c>
      <c r="BJ20" s="189" t="n">
        <f aca="false">IF(正!BJ20="－","－",IF(正!BJ20="…","…",IF(正!BJ20="x","x",IF(誤!BJ20="－","－",IF(誤!BJ20="…","…",IF(誤!BJ20="x","x",ROUND(正!BJ20-誤!BJ20,3)))))))</f>
        <v>0</v>
      </c>
      <c r="BK20" s="187" t="n">
        <f aca="false">IF(正!BK20="－","－",IF(正!BK20="…","…",IF(正!BK20="x","x",IF(誤!BK20="－","－",IF(誤!BK20="…","…",IF(誤!BK20="x","x",ROUND(正!BK20-誤!BK20,3)))))))</f>
        <v>0</v>
      </c>
      <c r="BL20" s="187" t="n">
        <f aca="false">IF(正!BL20="－","－",IF(正!BL20="…","…",IF(正!BL20="x","x",IF(誤!BL20="－","－",IF(誤!BL20="…","…",IF(誤!BL20="x","x",ROUND(正!BL20-誤!BL20,3)))))))</f>
        <v>0</v>
      </c>
      <c r="BM20" s="187" t="n">
        <f aca="false">IF(正!BM20="－","－",IF(正!BM20="…","…",IF(正!BM20="x","x",IF(誤!BM20="－","－",IF(誤!BM20="…","…",IF(誤!BM20="x","x",ROUND(正!BM20-誤!BM20,3)))))))</f>
        <v>54.619</v>
      </c>
      <c r="BN20" s="188" t="n">
        <f aca="false">IF(正!BN20="－","－",IF(正!BN20="…","…",IF(正!BN20="x","x",IF(誤!BN20="－","－",IF(誤!BN20="…","…",IF(誤!BN20="x","x",ROUND(正!BN20-誤!BN20,3)))))))</f>
        <v>-54.619</v>
      </c>
      <c r="BO20" s="190" t="s">
        <v>69</v>
      </c>
      <c r="BP20" s="190"/>
      <c r="BQ20" s="190"/>
      <c r="BR20" s="190"/>
      <c r="BS20" s="190"/>
      <c r="BT20" s="190"/>
      <c r="BU20" s="190"/>
      <c r="BV20" s="190"/>
      <c r="BW20" s="191"/>
      <c r="BX20" s="192"/>
      <c r="BY20" s="184"/>
      <c r="BZ20" s="193"/>
      <c r="CA20" s="185" t="s">
        <v>68</v>
      </c>
      <c r="CB20" s="185"/>
      <c r="CC20" s="185"/>
      <c r="CD20" s="185"/>
      <c r="CE20" s="185"/>
      <c r="CF20" s="185"/>
      <c r="CG20" s="185"/>
      <c r="CH20" s="185"/>
      <c r="CI20" s="186" t="n">
        <f aca="false">IF(正!CI20="－","－",IF(正!CI20="…","…",IF(正!CI20="x","x",IF(誤!CI20="－","－",IF(誤!CI20="…","…",IF(誤!CI20="x","x",ROUND(正!CI20-誤!CI20,3)))))))</f>
        <v>256.757</v>
      </c>
      <c r="CJ20" s="187" t="n">
        <f aca="false">IF(正!CJ20="－","－",IF(正!CJ20="…","…",IF(正!CJ20="x","x",IF(誤!CJ20="－","－",IF(誤!CJ20="…","…",IF(誤!CJ20="x","x",ROUND(正!CJ20-誤!CJ20,3)))))))</f>
        <v>0</v>
      </c>
      <c r="CK20" s="187" t="n">
        <f aca="false">IF(正!CK20="－","－",IF(正!CK20="…","…",IF(正!CK20="x","x",IF(誤!CK20="－","－",IF(誤!CK20="…","…",IF(誤!CK20="x","x",ROUND(正!CK20-誤!CK20,3)))))))</f>
        <v>0</v>
      </c>
      <c r="CL20" s="187" t="n">
        <f aca="false">IF(正!CL20="－","－",IF(正!CL20="…","…",IF(正!CL20="x","x",IF(誤!CL20="－","－",IF(誤!CL20="…","…",IF(誤!CL20="x","x",ROUND(正!CL20-誤!CL20,3)))))))</f>
        <v>0</v>
      </c>
      <c r="CM20" s="187" t="n">
        <f aca="false">IF(正!CM20="－","－",IF(正!CM20="…","…",IF(正!CM20="x","x",IF(誤!CM20="－","－",IF(誤!CM20="…","…",IF(誤!CM20="x","x",ROUND(正!CM20-誤!CM20,3)))))))</f>
        <v>0</v>
      </c>
      <c r="CN20" s="187" t="n">
        <f aca="false">IF(正!CN20="－","－",IF(正!CN20="…","…",IF(正!CN20="x","x",IF(誤!CN20="－","－",IF(誤!CN20="…","…",IF(誤!CN20="x","x",ROUND(正!CN20-誤!CN20,3)))))))</f>
        <v>0</v>
      </c>
      <c r="CO20" s="187" t="n">
        <f aca="false">IF(正!CO20="－","－",IF(正!CO20="…","…",IF(正!CO20="x","x",IF(誤!CO20="－","－",IF(誤!CO20="…","…",IF(誤!CO20="x","x",ROUND(正!CO20-誤!CO20,3)))))))</f>
        <v>-84.652</v>
      </c>
      <c r="CP20" s="187" t="n">
        <f aca="false">IF(正!CP20="－","－",IF(正!CP20="…","…",IF(正!CP20="x","x",IF(誤!CP20="－","－",IF(誤!CP20="…","…",IF(誤!CP20="x","x",ROUND(正!CP20-誤!CP20,3)))))))</f>
        <v>213.681</v>
      </c>
      <c r="CQ20" s="188" t="n">
        <f aca="false">IF(正!CQ20="－","－",IF(正!CQ20="…","…",IF(正!CQ20="x","x",IF(誤!CQ20="－","－",IF(誤!CQ20="…","…",IF(誤!CQ20="x","x",ROUND(正!CQ20-誤!CQ20,3)))))))</f>
        <v>127.729</v>
      </c>
      <c r="CR20" s="186" t="n">
        <f aca="false">IF(正!CR20="－","－",IF(正!CR20="…","…",IF(正!CR20="x","x",IF(誤!CR20="－","－",IF(誤!CR20="…","…",IF(誤!CR20="x","x",ROUND(正!CR20-誤!CR20,3)))))))</f>
        <v>142435.498</v>
      </c>
      <c r="CS20" s="187" t="n">
        <f aca="false">IF(正!CS20="－","－",IF(正!CS20="…","…",IF(正!CS20="x","x",IF(誤!CS20="－","－",IF(誤!CS20="…","…",IF(誤!CS20="x","x",ROUND(正!CS20-誤!CS20,3)))))))</f>
        <v>1935.485</v>
      </c>
      <c r="CT20" s="187" t="n">
        <f aca="false">IF(正!CT20="－","－",IF(正!CT20="…","…",IF(正!CT20="x","x",IF(誤!CT20="－","－",IF(誤!CT20="…","…",IF(誤!CT20="x","x",ROUND(正!CT20-誤!CT20,3)))))))</f>
        <v>474.41</v>
      </c>
      <c r="CU20" s="187" t="n">
        <f aca="false">IF(正!CU20="－","－",IF(正!CU20="…","…",IF(正!CU20="x","x",IF(誤!CU20="－","－",IF(誤!CU20="…","…",IF(誤!CU20="x","x",ROUND(正!CU20-誤!CU20,3)))))))</f>
        <v>3446.602</v>
      </c>
      <c r="CV20" s="189" t="n">
        <f aca="false">IF(正!CV20="－","－",IF(正!CV20="…","…",IF(正!CV20="x","x",IF(誤!CV20="－","－",IF(誤!CV20="…","…",IF(誤!CV20="x","x",ROUND(正!CV20-誤!CV20,3)))))))</f>
        <v>5061.08</v>
      </c>
      <c r="CW20" s="187" t="n">
        <f aca="false">IF(正!CW20="－","－",IF(正!CW20="…","…",IF(正!CW20="x","x",IF(誤!CW20="－","－",IF(誤!CW20="…","…",IF(誤!CW20="x","x",ROUND(正!CW20-誤!CW20,3)))))))</f>
        <v>10815.776</v>
      </c>
      <c r="CX20" s="187" t="n">
        <f aca="false">IF(正!CX20="－","－",IF(正!CX20="…","…",IF(正!CX20="x","x",IF(誤!CX20="－","－",IF(誤!CX20="…","…",IF(誤!CX20="x","x",ROUND(正!CX20-誤!CX20,3)))))))</f>
        <v>35039.515</v>
      </c>
      <c r="CY20" s="187" t="n">
        <f aca="false">IF(正!CY20="－","－",IF(正!CY20="…","…",IF(正!CY20="x","x",IF(誤!CY20="－","－",IF(誤!CY20="…","…",IF(誤!CY20="x","x",ROUND(正!CY20-誤!CY20,3)))))))</f>
        <v>10193.057</v>
      </c>
      <c r="CZ20" s="188" t="n">
        <f aca="false">IF(正!CZ20="－","－",IF(正!CZ20="…","…",IF(正!CZ20="x","x",IF(誤!CZ20="－","－",IF(誤!CZ20="…","…",IF(誤!CZ20="x","x",ROUND(正!CZ20-誤!CZ20,3)))))))</f>
        <v>75469.574</v>
      </c>
      <c r="DA20" s="190" t="s">
        <v>69</v>
      </c>
      <c r="DB20" s="190"/>
      <c r="DC20" s="190"/>
      <c r="DD20" s="190"/>
      <c r="DE20" s="190"/>
      <c r="DF20" s="190"/>
      <c r="DG20" s="190"/>
      <c r="DH20" s="190"/>
      <c r="DI20" s="191"/>
      <c r="DJ20" s="192"/>
      <c r="DK20" s="184"/>
      <c r="DL20" s="193"/>
      <c r="DM20" s="185" t="s">
        <v>68</v>
      </c>
      <c r="DN20" s="185"/>
      <c r="DO20" s="185"/>
      <c r="DP20" s="185"/>
      <c r="DQ20" s="185"/>
      <c r="DR20" s="185"/>
      <c r="DS20" s="185"/>
      <c r="DT20" s="185"/>
      <c r="DU20" s="186" t="n">
        <f aca="false">IF(正!DU20="－","－",IF(正!DU20="…","…",IF(正!DU20="x","x",IF(誤!DU20="－","－",IF(誤!DU20="…","…",IF(誤!DU20="x","x",ROUND(正!DU20-誤!DU20,3)))))))</f>
        <v>0</v>
      </c>
      <c r="DV20" s="187" t="n">
        <f aca="false">IF(正!DV20="－","－",IF(正!DV20="…","…",IF(正!DV20="x","x",IF(誤!DV20="－","－",IF(誤!DV20="…","…",IF(誤!DV20="x","x",ROUND(正!DV20-誤!DV20,3)))))))</f>
        <v>0</v>
      </c>
      <c r="DW20" s="187" t="n">
        <f aca="false">IF(正!DW20="－","－",IF(正!DW20="…","…",IF(正!DW20="x","x",IF(誤!DW20="－","－",IF(誤!DW20="…","…",IF(誤!DW20="x","x",ROUND(正!DW20-誤!DW20,3)))))))</f>
        <v>0</v>
      </c>
      <c r="DX20" s="187" t="n">
        <f aca="false">IF(正!DX20="－","－",IF(正!DX20="…","…",IF(正!DX20="x","x",IF(誤!DX20="－","－",IF(誤!DX20="…","…",IF(誤!DX20="x","x",ROUND(正!DX20-誤!DX20,3)))))))</f>
        <v>0.184</v>
      </c>
      <c r="DY20" s="187" t="n">
        <f aca="false">IF(正!DY20="－","－",IF(正!DY20="…","…",IF(正!DY20="x","x",IF(誤!DY20="－","－",IF(誤!DY20="…","…",IF(誤!DY20="x","x",ROUND(正!DY20-誤!DY20,3)))))))</f>
        <v>0</v>
      </c>
      <c r="DZ20" s="187" t="n">
        <f aca="false">IF(正!DZ20="－","－",IF(正!DZ20="…","…",IF(正!DZ20="x","x",IF(誤!DZ20="－","－",IF(誤!DZ20="…","…",IF(誤!DZ20="x","x",ROUND(正!DZ20-誤!DZ20,3)))))))</f>
        <v>0</v>
      </c>
      <c r="EA20" s="187" t="n">
        <f aca="false">IF(正!EA20="－","－",IF(正!EA20="…","…",IF(正!EA20="x","x",IF(誤!EA20="－","－",IF(誤!EA20="…","…",IF(誤!EA20="x","x",ROUND(正!EA20-誤!EA20,3)))))))</f>
        <v>3.117</v>
      </c>
      <c r="EB20" s="187" t="n">
        <f aca="false">IF(正!EB20="－","－",IF(正!EB20="…","…",IF(正!EB20="x","x",IF(誤!EB20="－","－",IF(誤!EB20="…","…",IF(誤!EB20="x","x",ROUND(正!EB20-誤!EB20,3)))))))</f>
        <v>0</v>
      </c>
      <c r="EC20" s="188" t="n">
        <f aca="false">IF(正!EC20="－","－",IF(正!EC20="…","…",IF(正!EC20="x","x",IF(誤!EC20="－","－",IF(誤!EC20="…","…",IF(誤!EC20="x","x",ROUND(正!EC20-誤!EC20,3)))))))</f>
        <v>-3.301</v>
      </c>
      <c r="ED20" s="186" t="n">
        <f aca="false">IF(正!ED20="－","－",IF(正!ED20="…","…",IF(正!ED20="x","x",IF(誤!ED20="－","－",IF(誤!ED20="…","…",IF(誤!ED20="x","x",ROUND(正!ED20-誤!ED20,3)))))))</f>
        <v>0</v>
      </c>
      <c r="EE20" s="187" t="n">
        <f aca="false">IF(正!EE20="－","－",IF(正!EE20="…","…",IF(正!EE20="x","x",IF(誤!EE20="－","－",IF(誤!EE20="…","…",IF(誤!EE20="x","x",ROUND(正!EE20-誤!EE20,3)))))))</f>
        <v>0</v>
      </c>
      <c r="EF20" s="187" t="n">
        <f aca="false">IF(正!EF20="－","－",IF(正!EF20="…","…",IF(正!EF20="x","x",IF(誤!EF20="－","－",IF(誤!EF20="…","…",IF(誤!EF20="x","x",ROUND(正!EF20-誤!EF20,3)))))))</f>
        <v>0</v>
      </c>
      <c r="EG20" s="187" t="n">
        <f aca="false">IF(正!EG20="－","－",IF(正!EG20="…","…",IF(正!EG20="x","x",IF(誤!EG20="－","－",IF(誤!EG20="…","…",IF(誤!EG20="x","x",ROUND(正!EG20-誤!EG20,3)))))))</f>
        <v>0</v>
      </c>
      <c r="EH20" s="189" t="n">
        <f aca="false">IF(正!EH20="－","－",IF(正!EH20="…","…",IF(正!EH20="x","x",IF(誤!EH20="－","－",IF(誤!EH20="…","…",IF(誤!EH20="x","x",ROUND(正!EH20-誤!EH20,3)))))))</f>
        <v>0</v>
      </c>
      <c r="EI20" s="187" t="n">
        <f aca="false">IF(正!EI20="－","－",IF(正!EI20="…","…",IF(正!EI20="x","x",IF(誤!EI20="－","－",IF(誤!EI20="…","…",IF(誤!EI20="x","x",ROUND(正!EI20-誤!EI20,3)))))))</f>
        <v>0</v>
      </c>
      <c r="EJ20" s="187" t="n">
        <f aca="false">IF(正!EJ20="－","－",IF(正!EJ20="…","…",IF(正!EJ20="x","x",IF(誤!EJ20="－","－",IF(誤!EJ20="…","…",IF(誤!EJ20="x","x",ROUND(正!EJ20-誤!EJ20,3)))))))</f>
        <v>0</v>
      </c>
      <c r="EK20" s="187" t="n">
        <f aca="false">IF(正!EK20="－","－",IF(正!EK20="…","…",IF(正!EK20="x","x",IF(誤!EK20="－","－",IF(誤!EK20="…","…",IF(誤!EK20="x","x",ROUND(正!EK20-誤!EK20,3)))))))</f>
        <v>0</v>
      </c>
      <c r="EL20" s="188" t="n">
        <f aca="false">IF(正!EL20="－","－",IF(正!EL20="…","…",IF(正!EL20="x","x",IF(誤!EL20="－","－",IF(誤!EL20="…","…",IF(誤!EL20="x","x",ROUND(正!EL20-誤!EL20,3)))))))</f>
        <v>0</v>
      </c>
      <c r="EM20" s="190" t="s">
        <v>69</v>
      </c>
      <c r="EN20" s="190"/>
      <c r="EO20" s="190"/>
      <c r="EP20" s="190"/>
      <c r="EQ20" s="190"/>
      <c r="ER20" s="190"/>
      <c r="ES20" s="190"/>
      <c r="ET20" s="190"/>
      <c r="EU20" s="191"/>
      <c r="EV20" s="192"/>
      <c r="EW20" s="184"/>
      <c r="EX20" s="193"/>
      <c r="EY20" s="185" t="s">
        <v>68</v>
      </c>
      <c r="EZ20" s="185"/>
      <c r="FA20" s="185"/>
      <c r="FB20" s="185"/>
      <c r="FC20" s="185"/>
      <c r="FD20" s="185"/>
      <c r="FE20" s="185"/>
      <c r="FF20" s="185"/>
      <c r="FG20" s="186" t="n">
        <f aca="false">IF(正!FG20="－","－",IF(正!FG20="…","…",IF(正!FG20="x","x",IF(誤!FG20="－","－",IF(誤!FG20="…","…",IF(誤!FG20="x","x",ROUND(正!FG20-誤!FG20,3)))))))</f>
        <v>-3806.502</v>
      </c>
      <c r="FH20" s="187" t="n">
        <f aca="false">IF(正!FH20="－","－",IF(正!FH20="…","…",IF(正!FH20="x","x",IF(誤!FH20="－","－",IF(誤!FH20="…","…",IF(誤!FH20="x","x",ROUND(正!FH20-誤!FH20,3)))))))</f>
        <v>0</v>
      </c>
      <c r="FI20" s="187" t="n">
        <f aca="false">IF(正!FI20="－","－",IF(正!FI20="…","…",IF(正!FI20="x","x",IF(誤!FI20="－","－",IF(誤!FI20="…","…",IF(誤!FI20="x","x",ROUND(正!FI20-誤!FI20,3)))))))</f>
        <v>0</v>
      </c>
      <c r="FJ20" s="187" t="n">
        <f aca="false">IF(正!FJ20="－","－",IF(正!FJ20="…","…",IF(正!FJ20="x","x",IF(誤!FJ20="－","－",IF(誤!FJ20="…","…",IF(誤!FJ20="x","x",ROUND(正!FJ20-誤!FJ20,3)))))))</f>
        <v>0</v>
      </c>
      <c r="FK20" s="187" t="n">
        <f aca="false">IF(正!FK20="－","－",IF(正!FK20="…","…",IF(正!FK20="x","x",IF(誤!FK20="－","－",IF(誤!FK20="…","…",IF(誤!FK20="x","x",ROUND(正!FK20-誤!FK20,3)))))))</f>
        <v>0</v>
      </c>
      <c r="FL20" s="187" t="n">
        <f aca="false">IF(正!FL20="－","－",IF(正!FL20="…","…",IF(正!FL20="x","x",IF(誤!FL20="－","－",IF(誤!FL20="…","…",IF(誤!FL20="x","x",ROUND(正!FL20-誤!FL20,3)))))))</f>
        <v>-24086.469</v>
      </c>
      <c r="FM20" s="187" t="n">
        <f aca="false">IF(正!FM20="－","－",IF(正!FM20="…","…",IF(正!FM20="x","x",IF(誤!FM20="－","－",IF(誤!FM20="…","…",IF(誤!FM20="x","x",ROUND(正!FM20-誤!FM20,3)))))))</f>
        <v>-114.346</v>
      </c>
      <c r="FN20" s="187" t="n">
        <f aca="false">IF(正!FN20="－","－",IF(正!FN20="…","…",IF(正!FN20="x","x",IF(誤!FN20="－","－",IF(誤!FN20="…","…",IF(誤!FN20="x","x",ROUND(正!FN20-誤!FN20,3)))))))</f>
        <v>-11456.025</v>
      </c>
      <c r="FO20" s="188" t="n">
        <f aca="false">IF(正!FO20="－","－",IF(正!FO20="…","…",IF(正!FO20="x","x",IF(誤!FO20="－","－",IF(誤!FO20="…","…",IF(誤!FO20="x","x",ROUND(正!FO20-誤!FO20,3)))))))</f>
        <v>31850.338</v>
      </c>
      <c r="FP20" s="186" t="n">
        <f aca="false">IF(正!FP20="－","－",IF(正!FP20="…","…",IF(正!FP20="x","x",IF(誤!FP20="－","－",IF(誤!FP20="…","…",IF(誤!FP20="x","x",ROUND(正!FP20-誤!FP20,3)))))))</f>
        <v>0</v>
      </c>
      <c r="FQ20" s="187" t="n">
        <f aca="false">IF(正!FQ20="－","－",IF(正!FQ20="…","…",IF(正!FQ20="x","x",IF(誤!FQ20="－","－",IF(誤!FQ20="…","…",IF(誤!FQ20="x","x",ROUND(正!FQ20-誤!FQ20,3)))))))</f>
        <v>0</v>
      </c>
      <c r="FR20" s="187" t="n">
        <f aca="false">IF(正!FR20="－","－",IF(正!FR20="…","…",IF(正!FR20="x","x",IF(誤!FR20="－","－",IF(誤!FR20="…","…",IF(誤!FR20="x","x",ROUND(正!FR20-誤!FR20,3)))))))</f>
        <v>0</v>
      </c>
      <c r="FS20" s="187" t="n">
        <f aca="false">IF(正!FS20="－","－",IF(正!FS20="…","…",IF(正!FS20="x","x",IF(誤!FS20="－","－",IF(誤!FS20="…","…",IF(誤!FS20="x","x",ROUND(正!FS20-誤!FS20,3)))))))</f>
        <v>0</v>
      </c>
      <c r="FT20" s="189" t="n">
        <f aca="false">IF(正!FT20="－","－",IF(正!FT20="…","…",IF(正!FT20="x","x",IF(誤!FT20="－","－",IF(誤!FT20="…","…",IF(誤!FT20="x","x",ROUND(正!FT20-誤!FT20,3)))))))</f>
        <v>0</v>
      </c>
      <c r="FU20" s="187" t="n">
        <f aca="false">IF(正!FU20="－","－",IF(正!FU20="…","…",IF(正!FU20="x","x",IF(誤!FU20="－","－",IF(誤!FU20="…","…",IF(誤!FU20="x","x",ROUND(正!FU20-誤!FU20,3)))))))</f>
        <v>52.211</v>
      </c>
      <c r="FV20" s="187" t="n">
        <f aca="false">IF(正!FV20="－","－",IF(正!FV20="…","…",IF(正!FV20="x","x",IF(誤!FV20="－","－",IF(誤!FV20="…","…",IF(誤!FV20="x","x",ROUND(正!FV20-誤!FV20,3)))))))</f>
        <v>0</v>
      </c>
      <c r="FW20" s="187" t="n">
        <f aca="false">IF(正!FW20="－","－",IF(正!FW20="…","…",IF(正!FW20="x","x",IF(誤!FW20="－","－",IF(誤!FW20="…","…",IF(誤!FW20="x","x",ROUND(正!FW20-誤!FW20,3)))))))</f>
        <v>-53.223</v>
      </c>
      <c r="FX20" s="188" t="n">
        <f aca="false">IF(正!FX20="－","－",IF(正!FX20="…","…",IF(正!FX20="x","x",IF(誤!FX20="－","－",IF(誤!FX20="…","…",IF(誤!FX20="x","x",ROUND(正!FX20-誤!FX20,3)))))))</f>
        <v>1.013</v>
      </c>
      <c r="FY20" s="190" t="s">
        <v>69</v>
      </c>
      <c r="FZ20" s="190"/>
      <c r="GA20" s="190"/>
      <c r="GB20" s="190"/>
      <c r="GC20" s="190"/>
      <c r="GD20" s="190"/>
      <c r="GE20" s="190"/>
      <c r="GF20" s="190"/>
      <c r="GG20" s="191"/>
      <c r="GH20" s="192"/>
      <c r="GI20" s="184"/>
      <c r="GJ20" s="193"/>
      <c r="GK20" s="185" t="s">
        <v>68</v>
      </c>
      <c r="GL20" s="185"/>
      <c r="GM20" s="185"/>
      <c r="GN20" s="185"/>
      <c r="GO20" s="185"/>
      <c r="GP20" s="185"/>
      <c r="GQ20" s="185"/>
      <c r="GR20" s="185"/>
      <c r="GS20" s="186" t="n">
        <f aca="false">IF(正!GS20="－","－",IF(正!GS20="…","…",IF(正!GS20="x","x",IF(誤!GS20="－","－",IF(誤!GS20="…","…",IF(誤!GS20="x","x",ROUND(正!GS20-誤!GS20,3)))))))</f>
        <v>0</v>
      </c>
      <c r="GT20" s="187" t="n">
        <f aca="false">IF(正!GT20="－","－",IF(正!GT20="…","…",IF(正!GT20="x","x",IF(誤!GT20="－","－",IF(誤!GT20="…","…",IF(誤!GT20="x","x",ROUND(正!GT20-誤!GT20,3)))))))</f>
        <v>0</v>
      </c>
      <c r="GU20" s="187" t="n">
        <f aca="false">IF(正!GU20="－","－",IF(正!GU20="…","…",IF(正!GU20="x","x",IF(誤!GU20="－","－",IF(誤!GU20="…","…",IF(誤!GU20="x","x",ROUND(正!GU20-誤!GU20,3)))))))</f>
        <v>0</v>
      </c>
      <c r="GV20" s="187" t="n">
        <f aca="false">IF(正!GV20="－","－",IF(正!GV20="…","…",IF(正!GV20="x","x",IF(誤!GV20="－","－",IF(誤!GV20="…","…",IF(誤!GV20="x","x",ROUND(正!GV20-誤!GV20,3)))))))</f>
        <v>0</v>
      </c>
      <c r="GW20" s="187" t="n">
        <f aca="false">IF(正!GW20="－","－",IF(正!GW20="…","…",IF(正!GW20="x","x",IF(誤!GW20="－","－",IF(誤!GW20="…","…",IF(誤!GW20="x","x",ROUND(正!GW20-誤!GW20,3)))))))</f>
        <v>0</v>
      </c>
      <c r="GX20" s="187" t="n">
        <f aca="false">IF(正!GX20="－","－",IF(正!GX20="…","…",IF(正!GX20="x","x",IF(誤!GX20="－","－",IF(誤!GX20="…","…",IF(誤!GX20="x","x",ROUND(正!GX20-誤!GX20,3)))))))</f>
        <v>0</v>
      </c>
      <c r="GY20" s="187" t="n">
        <f aca="false">IF(正!GY20="－","－",IF(正!GY20="…","…",IF(正!GY20="x","x",IF(誤!GY20="－","－",IF(誤!GY20="…","…",IF(誤!GY20="x","x",ROUND(正!GY20-誤!GY20,3)))))))</f>
        <v>0</v>
      </c>
      <c r="GZ20" s="187" t="n">
        <f aca="false">IF(正!GZ20="－","－",IF(正!GZ20="…","…",IF(正!GZ20="x","x",IF(誤!GZ20="－","－",IF(誤!GZ20="…","…",IF(誤!GZ20="x","x",ROUND(正!GZ20-誤!GZ20,3)))))))</f>
        <v>82.28</v>
      </c>
      <c r="HA20" s="188" t="n">
        <f aca="false">IF(正!HA20="－","－",IF(正!HA20="…","…",IF(正!HA20="x","x",IF(誤!HA20="－","－",IF(誤!HA20="…","…",IF(誤!HA20="x","x",ROUND(正!HA20-誤!HA20,3)))))))</f>
        <v>-82.28</v>
      </c>
      <c r="HB20" s="186" t="n">
        <f aca="false">IF(正!HB20="－","－",IF(正!HB20="…","…",IF(正!HB20="x","x",IF(誤!HB20="－","－",IF(誤!HB20="…","…",IF(誤!HB20="x","x",ROUND(正!HB20-誤!HB20,3)))))))</f>
        <v>261.271</v>
      </c>
      <c r="HC20" s="187" t="n">
        <f aca="false">IF(正!HC20="－","－",IF(正!HC20="…","…",IF(正!HC20="x","x",IF(誤!HC20="－","－",IF(誤!HC20="…","…",IF(誤!HC20="x","x",ROUND(正!HC20-誤!HC20,3)))))))</f>
        <v>0</v>
      </c>
      <c r="HD20" s="187" t="n">
        <f aca="false">IF(正!HD20="－","－",IF(正!HD20="…","…",IF(正!HD20="x","x",IF(誤!HD20="－","－",IF(誤!HD20="…","…",IF(誤!HD20="x","x",ROUND(正!HD20-誤!HD20,3)))))))</f>
        <v>0</v>
      </c>
      <c r="HE20" s="187" t="n">
        <f aca="false">IF(正!HE20="－","－",IF(正!HE20="…","…",IF(正!HE20="x","x",IF(誤!HE20="－","－",IF(誤!HE20="…","…",IF(誤!HE20="x","x",ROUND(正!HE20-誤!HE20,3)))))))</f>
        <v>0</v>
      </c>
      <c r="HF20" s="189" t="n">
        <f aca="false">IF(正!HF20="－","－",IF(正!HF20="…","…",IF(正!HF20="x","x",IF(誤!HF20="－","－",IF(誤!HF20="…","…",IF(誤!HF20="x","x",ROUND(正!HF20-誤!HF20,3)))))))</f>
        <v>0</v>
      </c>
      <c r="HG20" s="187" t="n">
        <f aca="false">IF(正!HG20="－","－",IF(正!HG20="…","…",IF(正!HG20="x","x",IF(誤!HG20="－","－",IF(誤!HG20="…","…",IF(誤!HG20="x","x",ROUND(正!HG20-誤!HG20,3)))))))</f>
        <v>0</v>
      </c>
      <c r="HH20" s="187" t="n">
        <f aca="false">IF(正!HH20="－","－",IF(正!HH20="…","…",IF(正!HH20="x","x",IF(誤!HH20="－","－",IF(誤!HH20="…","…",IF(誤!HH20="x","x",ROUND(正!HH20-誤!HH20,3)))))))</f>
        <v>-743.526</v>
      </c>
      <c r="HI20" s="187" t="n">
        <f aca="false">IF(正!HI20="－","－",IF(正!HI20="…","…",IF(正!HI20="x","x",IF(誤!HI20="－","－",IF(誤!HI20="…","…",IF(誤!HI20="x","x",ROUND(正!HI20-誤!HI20,3)))))))</f>
        <v>0</v>
      </c>
      <c r="HJ20" s="188" t="n">
        <f aca="false">IF(正!HJ20="－","－",IF(正!HJ20="…","…",IF(正!HJ20="x","x",IF(誤!HJ20="－","－",IF(誤!HJ20="…","…",IF(誤!HJ20="x","x",ROUND(正!HJ20-誤!HJ20,3)))))))</f>
        <v>1004.797</v>
      </c>
      <c r="HK20" s="80" t="s">
        <v>69</v>
      </c>
      <c r="HL20" s="80"/>
      <c r="HM20" s="80"/>
      <c r="HN20" s="80"/>
      <c r="HO20" s="80"/>
      <c r="HP20" s="80"/>
      <c r="HQ20" s="80"/>
      <c r="HR20" s="80"/>
      <c r="HS20" s="81"/>
      <c r="HT20" s="82"/>
    </row>
    <row r="21" s="43" customFormat="true" ht="15.6" hidden="false" customHeight="true" outlineLevel="0" collapsed="false">
      <c r="A21" s="70"/>
      <c r="B21" s="71" t="s">
        <v>70</v>
      </c>
      <c r="C21" s="71"/>
      <c r="D21" s="71"/>
      <c r="E21" s="71"/>
      <c r="F21" s="71"/>
      <c r="G21" s="71"/>
      <c r="H21" s="71"/>
      <c r="I21" s="71"/>
      <c r="J21" s="71"/>
      <c r="K21" s="176" t="n">
        <f aca="false">IF(正!K21="－","－",IF(正!K21="…","…",IF(正!K21="x","x",IF(誤!K21="－","－",IF(誤!K21="…","…",IF(誤!K21="x","x",ROUND(正!K21-誤!K21,3)))))))</f>
        <v>671467.033</v>
      </c>
      <c r="L21" s="177" t="n">
        <f aca="false">IF(正!L21="－","－",IF(正!L21="…","…",IF(正!L21="x","x",IF(誤!L21="－","－",IF(誤!L21="…","…",IF(誤!L21="x","x",ROUND(正!L21-誤!L21,3)))))))</f>
        <v>7445.626</v>
      </c>
      <c r="M21" s="177" t="n">
        <f aca="false">IF(正!M21="－","－",IF(正!M21="…","…",IF(正!M21="x","x",IF(誤!M21="－","－",IF(誤!M21="…","…",IF(誤!M21="x","x",ROUND(正!M21-誤!M21,3)))))))</f>
        <v>1814.601</v>
      </c>
      <c r="N21" s="177" t="n">
        <f aca="false">IF(正!N21="－","－",IF(正!N21="…","…",IF(正!N21="x","x",IF(誤!N21="－","－",IF(誤!N21="…","…",IF(誤!N21="x","x",ROUND(正!N21-誤!N21,3)))))))</f>
        <v>13183.881</v>
      </c>
      <c r="O21" s="177" t="n">
        <f aca="false">IF(正!O21="－","－",IF(正!O21="…","…",IF(正!O21="x","x",IF(誤!O21="－","－",IF(誤!O21="…","…",IF(誤!O21="x","x",ROUND(正!O21-誤!O21,3)))))))</f>
        <v>19358.434</v>
      </c>
      <c r="P21" s="177" t="n">
        <f aca="false">IF(正!P21="－","－",IF(正!P21="…","…",IF(正!P21="x","x",IF(誤!P21="－","－",IF(誤!P21="…","…",IF(誤!P21="x","x",ROUND(正!P21-誤!P21,3)))))))</f>
        <v>-80822.034</v>
      </c>
      <c r="Q21" s="177" t="n">
        <f aca="false">IF(正!Q21="－","－",IF(正!Q21="…","…",IF(正!Q21="x","x",IF(誤!Q21="－","－",IF(誤!Q21="…","…",IF(誤!Q21="x","x",ROUND(正!Q21-誤!Q21,3)))))))</f>
        <v>127847.241</v>
      </c>
      <c r="R21" s="177" t="n">
        <f aca="false">IF(正!R21="－","－",IF(正!R21="…","…",IF(正!R21="x","x",IF(誤!R21="－","－",IF(誤!R21="…","…",IF(誤!R21="x","x",ROUND(正!R21-誤!R21,3)))))))</f>
        <v>-6404.897</v>
      </c>
      <c r="S21" s="178" t="n">
        <f aca="false">IF(正!S21="－","－",IF(正!S21="…","…",IF(正!S21="x","x",IF(誤!S21="－","－",IF(誤!S21="…","…",IF(誤!S21="x","x",ROUND(正!S21-誤!S21,3)))))))</f>
        <v>589044.179</v>
      </c>
      <c r="T21" s="176" t="n">
        <f aca="false">IF(正!T21="－","－",IF(正!T21="…","…",IF(正!T21="x","x",IF(誤!T21="－","－",IF(誤!T21="…","…",IF(誤!T21="x","x",ROUND(正!T21-誤!T21,3)))))))</f>
        <v>-7350.544</v>
      </c>
      <c r="U21" s="177" t="n">
        <f aca="false">IF(正!U21="－","－",IF(正!U21="…","…",IF(正!U21="x","x",IF(誤!U21="－","－",IF(誤!U21="…","…",IF(誤!U21="x","x",ROUND(正!U21-誤!U21,3)))))))</f>
        <v>0</v>
      </c>
      <c r="V21" s="177" t="n">
        <f aca="false">IF(正!V21="－","－",IF(正!V21="…","…",IF(正!V21="x","x",IF(誤!V21="－","－",IF(誤!V21="…","…",IF(誤!V21="x","x",ROUND(正!V21-誤!V21,3)))))))</f>
        <v>0</v>
      </c>
      <c r="W21" s="177" t="n">
        <f aca="false">IF(正!W21="－","－",IF(正!W21="…","…",IF(正!W21="x","x",IF(誤!W21="－","－",IF(誤!W21="…","…",IF(誤!W21="x","x",ROUND(正!W21-誤!W21,3)))))))</f>
        <v>0</v>
      </c>
      <c r="X21" s="179" t="n">
        <f aca="false">IF(正!X21="－","－",IF(正!X21="…","…",IF(正!X21="x","x",IF(誤!X21="－","－",IF(誤!X21="…","…",IF(誤!X21="x","x",ROUND(正!X21-誤!X21,3)))))))</f>
        <v>0</v>
      </c>
      <c r="Y21" s="177" t="n">
        <f aca="false">IF(正!Y21="－","－",IF(正!Y21="…","…",IF(正!Y21="x","x",IF(誤!Y21="－","－",IF(誤!Y21="…","…",IF(誤!Y21="x","x",ROUND(正!Y21-誤!Y21,3)))))))</f>
        <v>0</v>
      </c>
      <c r="Z21" s="177" t="n">
        <f aca="false">IF(正!Z21="－","－",IF(正!Z21="…","…",IF(正!Z21="x","x",IF(誤!Z21="－","－",IF(誤!Z21="…","…",IF(誤!Z21="x","x",ROUND(正!Z21-誤!Z21,3)))))))</f>
        <v>177.833</v>
      </c>
      <c r="AA21" s="177" t="n">
        <f aca="false">IF(正!AA21="－","－",IF(正!AA21="…","…",IF(正!AA21="x","x",IF(誤!AA21="－","－",IF(誤!AA21="…","…",IF(誤!AA21="x","x",ROUND(正!AA21-誤!AA21,3)))))))</f>
        <v>-426.548</v>
      </c>
      <c r="AB21" s="178" t="n">
        <f aca="false">IF(正!AB21="－","－",IF(正!AB21="…","…",IF(正!AB21="x","x",IF(誤!AB21="－","－",IF(誤!AB21="…","…",IF(誤!AB21="x","x",ROUND(正!AB21-誤!AB21,3)))))))</f>
        <v>-7101.829</v>
      </c>
      <c r="AC21" s="194" t="s">
        <v>71</v>
      </c>
      <c r="AD21" s="194"/>
      <c r="AE21" s="194"/>
      <c r="AF21" s="194"/>
      <c r="AG21" s="194"/>
      <c r="AH21" s="194"/>
      <c r="AI21" s="194"/>
      <c r="AJ21" s="194"/>
      <c r="AK21" s="194"/>
      <c r="AL21" s="192"/>
      <c r="AM21" s="184"/>
      <c r="AN21" s="185" t="s">
        <v>70</v>
      </c>
      <c r="AO21" s="185"/>
      <c r="AP21" s="185"/>
      <c r="AQ21" s="185"/>
      <c r="AR21" s="185"/>
      <c r="AS21" s="185"/>
      <c r="AT21" s="185"/>
      <c r="AU21" s="185"/>
      <c r="AV21" s="185"/>
      <c r="AW21" s="176" t="n">
        <f aca="false">IF(正!AW21="－","－",IF(正!AW21="…","…",IF(正!AW21="x","x",IF(誤!AW21="－","－",IF(誤!AW21="…","…",IF(誤!AW21="x","x",ROUND(正!AW21-誤!AW21,3)))))))</f>
        <v>-5379.861</v>
      </c>
      <c r="AX21" s="177" t="n">
        <f aca="false">IF(正!AX21="－","－",IF(正!AX21="…","…",IF(正!AX21="x","x",IF(誤!AX21="－","－",IF(誤!AX21="…","…",IF(誤!AX21="x","x",ROUND(正!AX21-誤!AX21,3)))))))</f>
        <v>0</v>
      </c>
      <c r="AY21" s="177" t="n">
        <f aca="false">IF(正!AY21="－","－",IF(正!AY21="…","…",IF(正!AY21="x","x",IF(誤!AY21="－","－",IF(誤!AY21="…","…",IF(誤!AY21="x","x",ROUND(正!AY21-誤!AY21,3)))))))</f>
        <v>0</v>
      </c>
      <c r="AZ21" s="177" t="n">
        <f aca="false">IF(正!AZ21="－","－",IF(正!AZ21="…","…",IF(正!AZ21="x","x",IF(誤!AZ21="－","－",IF(誤!AZ21="…","…",IF(誤!AZ21="x","x",ROUND(正!AZ21-誤!AZ21,3)))))))</f>
        <v>0</v>
      </c>
      <c r="BA21" s="177" t="n">
        <f aca="false">IF(正!BA21="－","－",IF(正!BA21="…","…",IF(正!BA21="x","x",IF(誤!BA21="－","－",IF(誤!BA21="…","…",IF(誤!BA21="x","x",ROUND(正!BA21-誤!BA21,3)))))))</f>
        <v>0</v>
      </c>
      <c r="BB21" s="177" t="n">
        <f aca="false">IF(正!BB21="－","－",IF(正!BB21="…","…",IF(正!BB21="x","x",IF(誤!BB21="－","－",IF(誤!BB21="…","…",IF(誤!BB21="x","x",ROUND(正!BB21-誤!BB21,3)))))))</f>
        <v>0</v>
      </c>
      <c r="BC21" s="177" t="n">
        <f aca="false">IF(正!BC21="－","－",IF(正!BC21="…","…",IF(正!BC21="x","x",IF(誤!BC21="－","－",IF(誤!BC21="…","…",IF(誤!BC21="x","x",ROUND(正!BC21-誤!BC21,3)))))))</f>
        <v>0</v>
      </c>
      <c r="BD21" s="177" t="n">
        <f aca="false">IF(正!BD21="－","－",IF(正!BD21="…","…",IF(正!BD21="x","x",IF(誤!BD21="－","－",IF(誤!BD21="…","…",IF(誤!BD21="x","x",ROUND(正!BD21-誤!BD21,3)))))))</f>
        <v>52.201</v>
      </c>
      <c r="BE21" s="178" t="n">
        <f aca="false">IF(正!BE21="－","－",IF(正!BE21="…","…",IF(正!BE21="x","x",IF(誤!BE21="－","－",IF(誤!BE21="…","…",IF(誤!BE21="x","x",ROUND(正!BE21-誤!BE21,3)))))))</f>
        <v>-5432.063</v>
      </c>
      <c r="BF21" s="176" t="n">
        <f aca="false">IF(正!BF21="－","－",IF(正!BF21="…","…",IF(正!BF21="x","x",IF(誤!BF21="－","－",IF(誤!BF21="…","…",IF(誤!BF21="x","x",ROUND(正!BF21-誤!BF21,3)))))))</f>
        <v>0</v>
      </c>
      <c r="BG21" s="177" t="n">
        <f aca="false">IF(正!BG21="－","－",IF(正!BG21="…","…",IF(正!BG21="x","x",IF(誤!BG21="－","－",IF(誤!BG21="…","…",IF(誤!BG21="x","x",ROUND(正!BG21-誤!BG21,3)))))))</f>
        <v>0</v>
      </c>
      <c r="BH21" s="177" t="n">
        <f aca="false">IF(正!BH21="－","－",IF(正!BH21="…","…",IF(正!BH21="x","x",IF(誤!BH21="－","－",IF(誤!BH21="…","…",IF(誤!BH21="x","x",ROUND(正!BH21-誤!BH21,3)))))))</f>
        <v>0</v>
      </c>
      <c r="BI21" s="177" t="n">
        <f aca="false">IF(正!BI21="－","－",IF(正!BI21="…","…",IF(正!BI21="x","x",IF(誤!BI21="－","－",IF(誤!BI21="…","…",IF(誤!BI21="x","x",ROUND(正!BI21-誤!BI21,3)))))))</f>
        <v>0</v>
      </c>
      <c r="BJ21" s="179" t="n">
        <f aca="false">IF(正!BJ21="－","－",IF(正!BJ21="…","…",IF(正!BJ21="x","x",IF(誤!BJ21="－","－",IF(誤!BJ21="…","…",IF(誤!BJ21="x","x",ROUND(正!BJ21-誤!BJ21,3)))))))</f>
        <v>0</v>
      </c>
      <c r="BK21" s="177" t="n">
        <f aca="false">IF(正!BK21="－","－",IF(正!BK21="…","…",IF(正!BK21="x","x",IF(誤!BK21="－","－",IF(誤!BK21="…","…",IF(誤!BK21="x","x",ROUND(正!BK21-誤!BK21,3)))))))</f>
        <v>0</v>
      </c>
      <c r="BL21" s="177" t="n">
        <f aca="false">IF(正!BL21="－","－",IF(正!BL21="…","…",IF(正!BL21="x","x",IF(誤!BL21="－","－",IF(誤!BL21="…","…",IF(誤!BL21="x","x",ROUND(正!BL21-誤!BL21,3)))))))</f>
        <v>0</v>
      </c>
      <c r="BM21" s="177" t="n">
        <f aca="false">IF(正!BM21="－","－",IF(正!BM21="…","…",IF(正!BM21="x","x",IF(誤!BM21="－","－",IF(誤!BM21="…","…",IF(誤!BM21="x","x",ROUND(正!BM21-誤!BM21,3)))))))</f>
        <v>413.557</v>
      </c>
      <c r="BN21" s="178" t="n">
        <f aca="false">IF(正!BN21="－","－",IF(正!BN21="…","…",IF(正!BN21="x","x",IF(誤!BN21="－","－",IF(誤!BN21="…","…",IF(誤!BN21="x","x",ROUND(正!BN21-誤!BN21,3)))))))</f>
        <v>-413.557</v>
      </c>
      <c r="BO21" s="194" t="s">
        <v>71</v>
      </c>
      <c r="BP21" s="194"/>
      <c r="BQ21" s="194"/>
      <c r="BR21" s="194"/>
      <c r="BS21" s="194"/>
      <c r="BT21" s="194"/>
      <c r="BU21" s="194"/>
      <c r="BV21" s="194"/>
      <c r="BW21" s="194"/>
      <c r="BX21" s="192"/>
      <c r="BY21" s="184"/>
      <c r="BZ21" s="185" t="s">
        <v>70</v>
      </c>
      <c r="CA21" s="185"/>
      <c r="CB21" s="185"/>
      <c r="CC21" s="185"/>
      <c r="CD21" s="185"/>
      <c r="CE21" s="185"/>
      <c r="CF21" s="185"/>
      <c r="CG21" s="185"/>
      <c r="CH21" s="185"/>
      <c r="CI21" s="176" t="n">
        <f aca="false">IF(正!CI21="－","－",IF(正!CI21="…","…",IF(正!CI21="x","x",IF(誤!CI21="－","－",IF(誤!CI21="…","…",IF(誤!CI21="x","x",ROUND(正!CI21-誤!CI21,3)))))))</f>
        <v>-1460.476</v>
      </c>
      <c r="CJ21" s="177" t="n">
        <f aca="false">IF(正!CJ21="－","－",IF(正!CJ21="…","…",IF(正!CJ21="x","x",IF(誤!CJ21="－","－",IF(誤!CJ21="…","…",IF(誤!CJ21="x","x",ROUND(正!CJ21-誤!CJ21,3)))))))</f>
        <v>0</v>
      </c>
      <c r="CK21" s="177" t="n">
        <f aca="false">IF(正!CK21="－","－",IF(正!CK21="…","…",IF(正!CK21="x","x",IF(誤!CK21="－","－",IF(誤!CK21="…","…",IF(誤!CK21="x","x",ROUND(正!CK21-誤!CK21,3)))))))</f>
        <v>0</v>
      </c>
      <c r="CL21" s="177" t="n">
        <f aca="false">IF(正!CL21="－","－",IF(正!CL21="…","…",IF(正!CL21="x","x",IF(誤!CL21="－","－",IF(誤!CL21="…","…",IF(誤!CL21="x","x",ROUND(正!CL21-誤!CL21,3)))))))</f>
        <v>0</v>
      </c>
      <c r="CM21" s="177" t="n">
        <f aca="false">IF(正!CM21="－","－",IF(正!CM21="…","…",IF(正!CM21="x","x",IF(誤!CM21="－","－",IF(誤!CM21="…","…",IF(誤!CM21="x","x",ROUND(正!CM21-誤!CM21,3)))))))</f>
        <v>0</v>
      </c>
      <c r="CN21" s="177" t="n">
        <f aca="false">IF(正!CN21="－","－",IF(正!CN21="…","…",IF(正!CN21="x","x",IF(誤!CN21="－","－",IF(誤!CN21="…","…",IF(誤!CN21="x","x",ROUND(正!CN21-誤!CN21,3)))))))</f>
        <v>0</v>
      </c>
      <c r="CO21" s="177" t="n">
        <f aca="false">IF(正!CO21="－","－",IF(正!CO21="…","…",IF(正!CO21="x","x",IF(誤!CO21="－","－",IF(誤!CO21="…","…",IF(誤!CO21="x","x",ROUND(正!CO21-誤!CO21,3)))))))</f>
        <v>-773.046</v>
      </c>
      <c r="CP21" s="177" t="n">
        <f aca="false">IF(正!CP21="－","－",IF(正!CP21="…","…",IF(正!CP21="x","x",IF(誤!CP21="－","－",IF(誤!CP21="…","…",IF(誤!CP21="x","x",ROUND(正!CP21-誤!CP21,3)))))))</f>
        <v>2164.651</v>
      </c>
      <c r="CQ21" s="178" t="n">
        <f aca="false">IF(正!CQ21="－","－",IF(正!CQ21="…","…",IF(正!CQ21="x","x",IF(誤!CQ21="－","－",IF(誤!CQ21="…","…",IF(誤!CQ21="x","x",ROUND(正!CQ21-誤!CQ21,3)))))))</f>
        <v>-2852.082</v>
      </c>
      <c r="CR21" s="176" t="n">
        <f aca="false">IF(正!CR21="－","－",IF(正!CR21="…","…",IF(正!CR21="x","x",IF(誤!CR21="－","－",IF(誤!CR21="…","…",IF(誤!CR21="x","x",ROUND(正!CR21-誤!CR21,3)))))))</f>
        <v>545339.019</v>
      </c>
      <c r="CS21" s="177" t="n">
        <f aca="false">IF(正!CS21="－","－",IF(正!CS21="…","…",IF(正!CS21="x","x",IF(誤!CS21="－","－",IF(誤!CS21="…","…",IF(誤!CS21="x","x",ROUND(正!CS21-誤!CS21,3)))))))</f>
        <v>7445.626</v>
      </c>
      <c r="CT21" s="177" t="n">
        <f aca="false">IF(正!CT21="－","－",IF(正!CT21="…","…",IF(正!CT21="x","x",IF(誤!CT21="－","－",IF(誤!CT21="…","…",IF(誤!CT21="x","x",ROUND(正!CT21-誤!CT21,3)))))))</f>
        <v>1814.601</v>
      </c>
      <c r="CU21" s="177" t="n">
        <f aca="false">IF(正!CU21="－","－",IF(正!CU21="…","…",IF(正!CU21="x","x",IF(誤!CU21="－","－",IF(誤!CU21="…","…",IF(誤!CU21="x","x",ROUND(正!CU21-誤!CU21,3)))))))</f>
        <v>13183.117</v>
      </c>
      <c r="CV21" s="179" t="n">
        <f aca="false">IF(正!CV21="－","－",IF(正!CV21="…","…",IF(正!CV21="x","x",IF(誤!CV21="－","－",IF(誤!CV21="…","…",IF(誤!CV21="x","x",ROUND(正!CV21-誤!CV21,3)))))))</f>
        <v>19358.434</v>
      </c>
      <c r="CW21" s="177" t="n">
        <f aca="false">IF(正!CW21="－","－",IF(正!CW21="…","…",IF(正!CW21="x","x",IF(誤!CW21="－","－",IF(誤!CW21="…","…",IF(誤!CW21="x","x",ROUND(正!CW21-誤!CW21,3)))))))</f>
        <v>41369.92</v>
      </c>
      <c r="CX21" s="177" t="n">
        <f aca="false">IF(正!CX21="－","－",IF(正!CX21="…","…",IF(正!CX21="x","x",IF(誤!CX21="－","－",IF(誤!CX21="…","…",IF(誤!CX21="x","x",ROUND(正!CX21-誤!CX21,3)))))))</f>
        <v>133964.318</v>
      </c>
      <c r="CY21" s="177" t="n">
        <f aca="false">IF(正!CY21="－","－",IF(正!CY21="…","…",IF(正!CY21="x","x",IF(誤!CY21="－","－",IF(誤!CY21="…","…",IF(誤!CY21="x","x",ROUND(正!CY21-誤!CY21,3)))))))</f>
        <v>38988.045</v>
      </c>
      <c r="CZ21" s="178" t="n">
        <f aca="false">IF(正!CZ21="－","－",IF(正!CZ21="…","…",IF(正!CZ21="x","x",IF(誤!CZ21="－","－",IF(誤!CZ21="…","…",IF(誤!CZ21="x","x",ROUND(正!CZ21-誤!CZ21,3)))))))</f>
        <v>289214.957</v>
      </c>
      <c r="DA21" s="194" t="s">
        <v>71</v>
      </c>
      <c r="DB21" s="194"/>
      <c r="DC21" s="194"/>
      <c r="DD21" s="194"/>
      <c r="DE21" s="194"/>
      <c r="DF21" s="194"/>
      <c r="DG21" s="194"/>
      <c r="DH21" s="194"/>
      <c r="DI21" s="194"/>
      <c r="DJ21" s="192"/>
      <c r="DK21" s="184"/>
      <c r="DL21" s="185" t="s">
        <v>70</v>
      </c>
      <c r="DM21" s="185"/>
      <c r="DN21" s="185"/>
      <c r="DO21" s="185"/>
      <c r="DP21" s="185"/>
      <c r="DQ21" s="185"/>
      <c r="DR21" s="185"/>
      <c r="DS21" s="185"/>
      <c r="DT21" s="185"/>
      <c r="DU21" s="176" t="n">
        <f aca="false">IF(正!DU21="－","－",IF(正!DU21="…","…",IF(正!DU21="x","x",IF(誤!DU21="－","－",IF(誤!DU21="…","…",IF(誤!DU21="x","x",ROUND(正!DU21-誤!DU21,3)))))))</f>
        <v>0</v>
      </c>
      <c r="DV21" s="177" t="n">
        <f aca="false">IF(正!DV21="－","－",IF(正!DV21="…","…",IF(正!DV21="x","x",IF(誤!DV21="－","－",IF(誤!DV21="…","…",IF(誤!DV21="x","x",ROUND(正!DV21-誤!DV21,3)))))))</f>
        <v>0</v>
      </c>
      <c r="DW21" s="177" t="n">
        <f aca="false">IF(正!DW21="－","－",IF(正!DW21="…","…",IF(正!DW21="x","x",IF(誤!DW21="－","－",IF(誤!DW21="…","…",IF(誤!DW21="x","x",ROUND(正!DW21-誤!DW21,3)))))))</f>
        <v>0</v>
      </c>
      <c r="DX21" s="177" t="n">
        <f aca="false">IF(正!DX21="－","－",IF(正!DX21="…","…",IF(正!DX21="x","x",IF(誤!DX21="－","－",IF(誤!DX21="…","…",IF(誤!DX21="x","x",ROUND(正!DX21-誤!DX21,3)))))))</f>
        <v>0.765</v>
      </c>
      <c r="DY21" s="177" t="n">
        <f aca="false">IF(正!DY21="－","－",IF(正!DY21="…","…",IF(正!DY21="x","x",IF(誤!DY21="－","－",IF(誤!DY21="…","…",IF(誤!DY21="x","x",ROUND(正!DY21-誤!DY21,3)))))))</f>
        <v>0</v>
      </c>
      <c r="DZ21" s="177" t="n">
        <f aca="false">IF(正!DZ21="－","－",IF(正!DZ21="…","…",IF(正!DZ21="x","x",IF(誤!DZ21="－","－",IF(誤!DZ21="…","…",IF(誤!DZ21="x","x",ROUND(正!DZ21-誤!DZ21,3)))))))</f>
        <v>0</v>
      </c>
      <c r="EA21" s="177" t="n">
        <f aca="false">IF(正!EA21="－","－",IF(正!EA21="…","…",IF(正!EA21="x","x",IF(誤!EA21="－","－",IF(誤!EA21="…","…",IF(誤!EA21="x","x",ROUND(正!EA21-誤!EA21,3)))))))</f>
        <v>26.532</v>
      </c>
      <c r="EB21" s="177" t="n">
        <f aca="false">IF(正!EB21="－","－",IF(正!EB21="…","…",IF(正!EB21="x","x",IF(誤!EB21="－","－",IF(誤!EB21="…","…",IF(誤!EB21="x","x",ROUND(正!EB21-誤!EB21,3)))))))</f>
        <v>0</v>
      </c>
      <c r="EC21" s="178" t="n">
        <f aca="false">IF(正!EC21="－","－",IF(正!EC21="…","…",IF(正!EC21="x","x",IF(誤!EC21="－","－",IF(誤!EC21="…","…",IF(誤!EC21="x","x",ROUND(正!EC21-誤!EC21,3)))))))</f>
        <v>-27.297</v>
      </c>
      <c r="ED21" s="176" t="n">
        <f aca="false">IF(正!ED21="－","－",IF(正!ED21="…","…",IF(正!ED21="x","x",IF(誤!ED21="－","－",IF(誤!ED21="…","…",IF(誤!ED21="x","x",ROUND(正!ED21-誤!ED21,3)))))))</f>
        <v>0</v>
      </c>
      <c r="EE21" s="177" t="n">
        <f aca="false">IF(正!EE21="－","－",IF(正!EE21="…","…",IF(正!EE21="x","x",IF(誤!EE21="－","－",IF(誤!EE21="…","…",IF(誤!EE21="x","x",ROUND(正!EE21-誤!EE21,3)))))))</f>
        <v>0</v>
      </c>
      <c r="EF21" s="177" t="n">
        <f aca="false">IF(正!EF21="－","－",IF(正!EF21="…","…",IF(正!EF21="x","x",IF(誤!EF21="－","－",IF(誤!EF21="…","…",IF(誤!EF21="x","x",ROUND(正!EF21-誤!EF21,3)))))))</f>
        <v>0</v>
      </c>
      <c r="EG21" s="177" t="n">
        <f aca="false">IF(正!EG21="－","－",IF(正!EG21="…","…",IF(正!EG21="x","x",IF(誤!EG21="－","－",IF(誤!EG21="…","…",IF(誤!EG21="x","x",ROUND(正!EG21-誤!EG21,3)))))))</f>
        <v>0</v>
      </c>
      <c r="EH21" s="179" t="n">
        <f aca="false">IF(正!EH21="－","－",IF(正!EH21="…","…",IF(正!EH21="x","x",IF(誤!EH21="－","－",IF(誤!EH21="…","…",IF(誤!EH21="x","x",ROUND(正!EH21-誤!EH21,3)))))))</f>
        <v>0</v>
      </c>
      <c r="EI21" s="177" t="n">
        <f aca="false">IF(正!EI21="－","－",IF(正!EI21="…","…",IF(正!EI21="x","x",IF(誤!EI21="－","－",IF(誤!EI21="…","…",IF(誤!EI21="x","x",ROUND(正!EI21-誤!EI21,3)))))))</f>
        <v>0</v>
      </c>
      <c r="EJ21" s="177" t="n">
        <f aca="false">IF(正!EJ21="－","－",IF(正!EJ21="…","…",IF(正!EJ21="x","x",IF(誤!EJ21="－","－",IF(誤!EJ21="…","…",IF(誤!EJ21="x","x",ROUND(正!EJ21-誤!EJ21,3)))))))</f>
        <v>0</v>
      </c>
      <c r="EK21" s="177" t="n">
        <f aca="false">IF(正!EK21="－","－",IF(正!EK21="…","…",IF(正!EK21="x","x",IF(誤!EK21="－","－",IF(誤!EK21="…","…",IF(誤!EK21="x","x",ROUND(正!EK21-誤!EK21,3)))))))</f>
        <v>0</v>
      </c>
      <c r="EL21" s="178" t="n">
        <f aca="false">IF(正!EL21="－","－",IF(正!EL21="…","…",IF(正!EL21="x","x",IF(誤!EL21="－","－",IF(誤!EL21="…","…",IF(誤!EL21="x","x",ROUND(正!EL21-誤!EL21,3)))))))</f>
        <v>0</v>
      </c>
      <c r="EM21" s="194" t="s">
        <v>71</v>
      </c>
      <c r="EN21" s="194"/>
      <c r="EO21" s="194"/>
      <c r="EP21" s="194"/>
      <c r="EQ21" s="194"/>
      <c r="ER21" s="194"/>
      <c r="ES21" s="194"/>
      <c r="ET21" s="194"/>
      <c r="EU21" s="194"/>
      <c r="EV21" s="192"/>
      <c r="EW21" s="184"/>
      <c r="EX21" s="185" t="s">
        <v>70</v>
      </c>
      <c r="EY21" s="185"/>
      <c r="EZ21" s="185"/>
      <c r="FA21" s="185"/>
      <c r="FB21" s="185"/>
      <c r="FC21" s="185"/>
      <c r="FD21" s="185"/>
      <c r="FE21" s="185"/>
      <c r="FF21" s="185"/>
      <c r="FG21" s="176" t="n">
        <f aca="false">IF(正!FG21="－","－",IF(正!FG21="…","…",IF(正!FG21="x","x",IF(誤!FG21="－","－",IF(誤!FG21="…","…",IF(誤!FG21="x","x",ROUND(正!FG21-誤!FG21,3)))))))</f>
        <v>141488.853</v>
      </c>
      <c r="FH21" s="177" t="n">
        <f aca="false">IF(正!FH21="－","－",IF(正!FH21="…","…",IF(正!FH21="x","x",IF(誤!FH21="－","－",IF(誤!FH21="…","…",IF(誤!FH21="x","x",ROUND(正!FH21-誤!FH21,3)))))))</f>
        <v>0</v>
      </c>
      <c r="FI21" s="177" t="n">
        <f aca="false">IF(正!FI21="－","－",IF(正!FI21="…","…",IF(正!FI21="x","x",IF(誤!FI21="－","－",IF(誤!FI21="…","…",IF(誤!FI21="x","x",ROUND(正!FI21-誤!FI21,3)))))))</f>
        <v>0</v>
      </c>
      <c r="FJ21" s="177" t="n">
        <f aca="false">IF(正!FJ21="－","－",IF(正!FJ21="…","…",IF(正!FJ21="x","x",IF(誤!FJ21="－","－",IF(誤!FJ21="…","…",IF(誤!FJ21="x","x",ROUND(正!FJ21-誤!FJ21,3)))))))</f>
        <v>0</v>
      </c>
      <c r="FK21" s="177" t="n">
        <f aca="false">IF(正!FK21="－","－",IF(正!FK21="…","…",IF(正!FK21="x","x",IF(誤!FK21="－","－",IF(誤!FK21="…","…",IF(誤!FK21="x","x",ROUND(正!FK21-誤!FK21,3)))))))</f>
        <v>0</v>
      </c>
      <c r="FL21" s="177" t="n">
        <f aca="false">IF(正!FL21="－","－",IF(正!FL21="…","…",IF(正!FL21="x","x",IF(誤!FL21="－","－",IF(誤!FL21="…","…",IF(誤!FL21="x","x",ROUND(正!FL21-誤!FL21,3)))))))</f>
        <v>-123344.539</v>
      </c>
      <c r="FM21" s="177" t="n">
        <f aca="false">IF(正!FM21="－","－",IF(正!FM21="…","…",IF(正!FM21="x","x",IF(誤!FM21="－","－",IF(誤!FM21="…","…",IF(誤!FM21="x","x",ROUND(正!FM21-誤!FM21,3)))))))</f>
        <v>-861.697</v>
      </c>
      <c r="FN21" s="177" t="n">
        <f aca="false">IF(正!FN21="－","－",IF(正!FN21="…","…",IF(正!FN21="x","x",IF(誤!FN21="－","－",IF(誤!FN21="…","…",IF(誤!FN21="x","x",ROUND(正!FN21-誤!FN21,3)))))))</f>
        <v>-45842.657</v>
      </c>
      <c r="FO21" s="178" t="n">
        <f aca="false">IF(正!FO21="－","－",IF(正!FO21="…","…",IF(正!FO21="x","x",IF(誤!FO21="－","－",IF(誤!FO21="…","…",IF(誤!FO21="x","x",ROUND(正!FO21-誤!FO21,3)))))))</f>
        <v>311537.746</v>
      </c>
      <c r="FP21" s="176" t="n">
        <f aca="false">IF(正!FP21="－","－",IF(正!FP21="…","…",IF(正!FP21="x","x",IF(誤!FP21="－","－",IF(誤!FP21="…","…",IF(誤!FP21="x","x",ROUND(正!FP21-誤!FP21,3)))))))</f>
        <v>0</v>
      </c>
      <c r="FQ21" s="177" t="n">
        <f aca="false">IF(正!FQ21="－","－",IF(正!FQ21="…","…",IF(正!FQ21="x","x",IF(誤!FQ21="－","－",IF(誤!FQ21="…","…",IF(誤!FQ21="x","x",ROUND(正!FQ21-誤!FQ21,3)))))))</f>
        <v>0</v>
      </c>
      <c r="FR21" s="177" t="n">
        <f aca="false">IF(正!FR21="－","－",IF(正!FR21="…","…",IF(正!FR21="x","x",IF(誤!FR21="－","－",IF(誤!FR21="…","…",IF(誤!FR21="x","x",ROUND(正!FR21-誤!FR21,3)))))))</f>
        <v>0</v>
      </c>
      <c r="FS21" s="177" t="n">
        <f aca="false">IF(正!FS21="－","－",IF(正!FS21="…","…",IF(正!FS21="x","x",IF(誤!FS21="－","－",IF(誤!FS21="…","…",IF(誤!FS21="x","x",ROUND(正!FS21-誤!FS21,3)))))))</f>
        <v>0</v>
      </c>
      <c r="FT21" s="179" t="n">
        <f aca="false">IF(正!FT21="－","－",IF(正!FT21="…","…",IF(正!FT21="x","x",IF(誤!FT21="－","－",IF(誤!FT21="…","…",IF(誤!FT21="x","x",ROUND(正!FT21-誤!FT21,3)))))))</f>
        <v>0</v>
      </c>
      <c r="FU21" s="177" t="n">
        <f aca="false">IF(正!FU21="－","－",IF(正!FU21="…","…",IF(正!FU21="x","x",IF(誤!FU21="－","－",IF(誤!FU21="…","…",IF(誤!FU21="x","x",ROUND(正!FU21-誤!FU21,3)))))))</f>
        <v>1152.586</v>
      </c>
      <c r="FV21" s="177" t="n">
        <f aca="false">IF(正!FV21="－","－",IF(正!FV21="…","…",IF(正!FV21="x","x",IF(誤!FV21="－","－",IF(誤!FV21="…","…",IF(誤!FV21="x","x",ROUND(正!FV21-誤!FV21,3)))))))</f>
        <v>0</v>
      </c>
      <c r="FW21" s="177" t="n">
        <f aca="false">IF(正!FW21="－","－",IF(正!FW21="…","…",IF(正!FW21="x","x",IF(誤!FW21="－","－",IF(誤!FW21="…","…",IF(誤!FW21="x","x",ROUND(正!FW21-誤!FW21,3)))))))</f>
        <v>-2683.58</v>
      </c>
      <c r="FX21" s="178" t="n">
        <f aca="false">IF(正!FX21="－","－",IF(正!FX21="…","…",IF(正!FX21="x","x",IF(誤!FX21="－","－",IF(誤!FX21="…","…",IF(誤!FX21="x","x",ROUND(正!FX21-誤!FX21,3)))))))</f>
        <v>1530.994</v>
      </c>
      <c r="FY21" s="194" t="s">
        <v>71</v>
      </c>
      <c r="FZ21" s="194"/>
      <c r="GA21" s="194"/>
      <c r="GB21" s="194"/>
      <c r="GC21" s="194"/>
      <c r="GD21" s="194"/>
      <c r="GE21" s="194"/>
      <c r="GF21" s="194"/>
      <c r="GG21" s="194"/>
      <c r="GH21" s="192"/>
      <c r="GI21" s="184"/>
      <c r="GJ21" s="185" t="s">
        <v>70</v>
      </c>
      <c r="GK21" s="185"/>
      <c r="GL21" s="185"/>
      <c r="GM21" s="185"/>
      <c r="GN21" s="185"/>
      <c r="GO21" s="185"/>
      <c r="GP21" s="185"/>
      <c r="GQ21" s="185"/>
      <c r="GR21" s="185"/>
      <c r="GS21" s="176" t="n">
        <f aca="false">IF(正!GS21="－","－",IF(正!GS21="…","…",IF(正!GS21="x","x",IF(誤!GS21="－","－",IF(誤!GS21="…","…",IF(誤!GS21="x","x",ROUND(正!GS21-誤!GS21,3)))))))</f>
        <v>0</v>
      </c>
      <c r="GT21" s="177" t="n">
        <f aca="false">IF(正!GT21="－","－",IF(正!GT21="…","…",IF(正!GT21="x","x",IF(誤!GT21="－","－",IF(誤!GT21="…","…",IF(誤!GT21="x","x",ROUND(正!GT21-誤!GT21,3)))))))</f>
        <v>0</v>
      </c>
      <c r="GU21" s="177" t="n">
        <f aca="false">IF(正!GU21="－","－",IF(正!GU21="…","…",IF(正!GU21="x","x",IF(誤!GU21="－","－",IF(誤!GU21="…","…",IF(誤!GU21="x","x",ROUND(正!GU21-誤!GU21,3)))))))</f>
        <v>0</v>
      </c>
      <c r="GV21" s="177" t="n">
        <f aca="false">IF(正!GV21="－","－",IF(正!GV21="…","…",IF(正!GV21="x","x",IF(誤!GV21="－","－",IF(誤!GV21="…","…",IF(誤!GV21="x","x",ROUND(正!GV21-誤!GV21,3)))))))</f>
        <v>0</v>
      </c>
      <c r="GW21" s="177" t="n">
        <f aca="false">IF(正!GW21="－","－",IF(正!GW21="…","…",IF(正!GW21="x","x",IF(誤!GW21="－","－",IF(誤!GW21="…","…",IF(誤!GW21="x","x",ROUND(正!GW21-誤!GW21,3)))))))</f>
        <v>0</v>
      </c>
      <c r="GX21" s="177" t="n">
        <f aca="false">IF(正!GX21="－","－",IF(正!GX21="…","…",IF(正!GX21="x","x",IF(誤!GX21="－","－",IF(誤!GX21="…","…",IF(誤!GX21="x","x",ROUND(正!GX21-誤!GX21,3)))))))</f>
        <v>0</v>
      </c>
      <c r="GY21" s="177" t="n">
        <f aca="false">IF(正!GY21="－","－",IF(正!GY21="…","…",IF(正!GY21="x","x",IF(誤!GY21="－","－",IF(誤!GY21="…","…",IF(誤!GY21="x","x",ROUND(正!GY21-誤!GY21,3)))))))</f>
        <v>0</v>
      </c>
      <c r="GZ21" s="177" t="n">
        <f aca="false">IF(正!GZ21="－","－",IF(正!GZ21="…","…",IF(正!GZ21="x","x",IF(誤!GZ21="－","－",IF(誤!GZ21="…","…",IF(誤!GZ21="x","x",ROUND(正!GZ21-誤!GZ21,3)))))))</f>
        <v>929.434</v>
      </c>
      <c r="HA21" s="178" t="n">
        <f aca="false">IF(正!HA21="－","－",IF(正!HA21="…","…",IF(正!HA21="x","x",IF(誤!HA21="－","－",IF(誤!HA21="…","…",IF(誤!HA21="x","x",ROUND(正!HA21-誤!HA21,3)))))))</f>
        <v>-929.434</v>
      </c>
      <c r="HB21" s="176" t="n">
        <f aca="false">IF(正!HB21="－","－",IF(正!HB21="…","…",IF(正!HB21="x","x",IF(誤!HB21="－","－",IF(誤!HB21="…","…",IF(誤!HB21="x","x",ROUND(正!HB21-誤!HB21,3)))))))</f>
        <v>-1169.958</v>
      </c>
      <c r="HC21" s="177" t="n">
        <f aca="false">IF(正!HC21="－","－",IF(正!HC21="…","…",IF(正!HC21="x","x",IF(誤!HC21="－","－",IF(誤!HC21="…","…",IF(誤!HC21="x","x",ROUND(正!HC21-誤!HC21,3)))))))</f>
        <v>0</v>
      </c>
      <c r="HD21" s="177" t="n">
        <f aca="false">IF(正!HD21="－","－",IF(正!HD21="…","…",IF(正!HD21="x","x",IF(誤!HD21="－","－",IF(誤!HD21="…","…",IF(誤!HD21="x","x",ROUND(正!HD21-誤!HD21,3)))))))</f>
        <v>0</v>
      </c>
      <c r="HE21" s="177" t="n">
        <f aca="false">IF(正!HE21="－","－",IF(正!HE21="…","…",IF(正!HE21="x","x",IF(誤!HE21="－","－",IF(誤!HE21="…","…",IF(誤!HE21="x","x",ROUND(正!HE21-誤!HE21,3)))))))</f>
        <v>0</v>
      </c>
      <c r="HF21" s="179" t="n">
        <f aca="false">IF(正!HF21="－","－",IF(正!HF21="…","…",IF(正!HF21="x","x",IF(誤!HF21="－","－",IF(誤!HF21="…","…",IF(誤!HF21="x","x",ROUND(正!HF21-誤!HF21,3)))))))</f>
        <v>0</v>
      </c>
      <c r="HG21" s="177" t="n">
        <f aca="false">IF(正!HG21="－","－",IF(正!HG21="…","…",IF(正!HG21="x","x",IF(誤!HG21="－","－",IF(誤!HG21="…","…",IF(誤!HG21="x","x",ROUND(正!HG21-誤!HG21,3)))))))</f>
        <v>0</v>
      </c>
      <c r="HH21" s="177" t="n">
        <f aca="false">IF(正!HH21="－","－",IF(正!HH21="…","…",IF(正!HH21="x","x",IF(誤!HH21="－","－",IF(誤!HH21="…","…",IF(誤!HH21="x","x",ROUND(正!HH21-誤!HH21,3)))))))</f>
        <v>-4686.701</v>
      </c>
      <c r="HI21" s="177" t="n">
        <f aca="false">IF(正!HI21="－","－",IF(正!HI21="…","…",IF(正!HI21="x","x",IF(誤!HI21="－","－",IF(誤!HI21="…","…",IF(誤!HI21="x","x",ROUND(正!HI21-誤!HI21,3)))))))</f>
        <v>0</v>
      </c>
      <c r="HJ21" s="178" t="n">
        <f aca="false">IF(正!HJ21="－","－",IF(正!HJ21="…","…",IF(正!HJ21="x","x",IF(誤!HJ21="－","－",IF(誤!HJ21="…","…",IF(誤!HJ21="x","x",ROUND(正!HJ21-誤!HJ21,3)))))))</f>
        <v>3516.743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2"/>
    </row>
    <row r="22" s="43" customFormat="true" ht="15.6" hidden="false" customHeight="true" outlineLevel="0" collapsed="false">
      <c r="A22" s="70"/>
      <c r="B22" s="84"/>
      <c r="C22" s="71" t="s">
        <v>72</v>
      </c>
      <c r="D22" s="71"/>
      <c r="E22" s="71"/>
      <c r="F22" s="71"/>
      <c r="G22" s="71"/>
      <c r="H22" s="71"/>
      <c r="I22" s="71"/>
      <c r="J22" s="71"/>
      <c r="K22" s="176" t="n">
        <f aca="false">IF(正!K22="－","－",IF(正!K22="…","…",IF(正!K22="x","x",IF(誤!K22="－","－",IF(誤!K22="…","…",IF(誤!K22="x","x",ROUND(正!K22-誤!K22,3)))))))</f>
        <v>-164229.95</v>
      </c>
      <c r="L22" s="177" t="n">
        <f aca="false">IF(正!L22="－","－",IF(正!L22="…","…",IF(正!L22="x","x",IF(誤!L22="－","－",IF(誤!L22="…","…",IF(誤!L22="x","x",ROUND(正!L22-誤!L22,3)))))))</f>
        <v>-1849.516</v>
      </c>
      <c r="M22" s="177" t="n">
        <f aca="false">IF(正!M22="－","－",IF(正!M22="…","…",IF(正!M22="x","x",IF(誤!M22="－","－",IF(誤!M22="…","…",IF(誤!M22="x","x",ROUND(正!M22-誤!M22,3)))))))</f>
        <v>-423.369</v>
      </c>
      <c r="N22" s="177" t="n">
        <f aca="false">IF(正!N22="－","－",IF(正!N22="…","…",IF(正!N22="x","x",IF(誤!N22="－","－",IF(誤!N22="…","…",IF(誤!N22="x","x",ROUND(正!N22-誤!N22,3)))))))</f>
        <v>-3075.206</v>
      </c>
      <c r="O22" s="177" t="n">
        <f aca="false">IF(正!O22="－","－",IF(正!O22="…","…",IF(正!O22="x","x",IF(誤!O22="－","－",IF(誤!O22="…","…",IF(誤!O22="x","x",ROUND(正!O22-誤!O22,3)))))))</f>
        <v>-4516.564</v>
      </c>
      <c r="P22" s="177" t="n">
        <f aca="false">IF(正!P22="－","－",IF(正!P22="…","…",IF(正!P22="x","x",IF(誤!P22="－","－",IF(誤!P22="…","…",IF(誤!P22="x","x",ROUND(正!P22-誤!P22,3)))))))</f>
        <v>-41886.778</v>
      </c>
      <c r="Q22" s="177" t="n">
        <f aca="false">IF(正!Q22="－","－",IF(正!Q22="…","…",IF(正!Q22="x","x",IF(誤!Q22="－","－",IF(誤!Q22="…","…",IF(誤!Q22="x","x",ROUND(正!Q22-誤!Q22,3)))))))</f>
        <v>-35610.125</v>
      </c>
      <c r="R22" s="177" t="n">
        <f aca="false">IF(正!R22="－","－",IF(正!R22="…","…",IF(正!R22="x","x",IF(誤!R22="－","－",IF(誤!R22="…","…",IF(誤!R22="x","x",ROUND(正!R22-誤!R22,3)))))))</f>
        <v>-41718.579</v>
      </c>
      <c r="S22" s="178" t="n">
        <f aca="false">IF(正!S22="－","－",IF(正!S22="…","…",IF(正!S22="x","x",IF(誤!S22="－","－",IF(誤!S22="…","…",IF(誤!S22="x","x",ROUND(正!S22-誤!S22,3)))))))</f>
        <v>-35149.812</v>
      </c>
      <c r="T22" s="176" t="n">
        <f aca="false">IF(正!T22="－","－",IF(正!T22="…","…",IF(正!T22="x","x",IF(誤!T22="－","－",IF(誤!T22="…","…",IF(誤!T22="x","x",ROUND(正!T22-誤!T22,3)))))))</f>
        <v>-2573.204</v>
      </c>
      <c r="U22" s="177" t="n">
        <f aca="false">IF(正!U22="－","－",IF(正!U22="…","…",IF(正!U22="x","x",IF(誤!U22="－","－",IF(誤!U22="…","…",IF(誤!U22="x","x",ROUND(正!U22-誤!U22,3)))))))</f>
        <v>0</v>
      </c>
      <c r="V22" s="177" t="n">
        <f aca="false">IF(正!V22="－","－",IF(正!V22="…","…",IF(正!V22="x","x",IF(誤!V22="－","－",IF(誤!V22="…","…",IF(誤!V22="x","x",ROUND(正!V22-誤!V22,3)))))))</f>
        <v>0</v>
      </c>
      <c r="W22" s="177" t="n">
        <f aca="false">IF(正!W22="－","－",IF(正!W22="…","…",IF(正!W22="x","x",IF(誤!W22="－","－",IF(誤!W22="…","…",IF(誤!W22="x","x",ROUND(正!W22-誤!W22,3)))))))</f>
        <v>0</v>
      </c>
      <c r="X22" s="179" t="n">
        <f aca="false">IF(正!X22="－","－",IF(正!X22="…","…",IF(正!X22="x","x",IF(誤!X22="－","－",IF(誤!X22="…","…",IF(誤!X22="x","x",ROUND(正!X22-誤!X22,3)))))))</f>
        <v>0</v>
      </c>
      <c r="Y22" s="177" t="n">
        <f aca="false">IF(正!Y22="－","－",IF(正!Y22="…","…",IF(正!Y22="x","x",IF(誤!Y22="－","－",IF(誤!Y22="…","…",IF(誤!Y22="x","x",ROUND(正!Y22-誤!Y22,3)))))))</f>
        <v>0</v>
      </c>
      <c r="Z22" s="177" t="n">
        <f aca="false">IF(正!Z22="－","－",IF(正!Z22="…","…",IF(正!Z22="x","x",IF(誤!Z22="－","－",IF(誤!Z22="…","…",IF(誤!Z22="x","x",ROUND(正!Z22-誤!Z22,3)))))))</f>
        <v>137.186</v>
      </c>
      <c r="AA22" s="177" t="n">
        <f aca="false">IF(正!AA22="－","－",IF(正!AA22="…","…",IF(正!AA22="x","x",IF(誤!AA22="－","－",IF(誤!AA22="…","…",IF(誤!AA22="x","x",ROUND(正!AA22-誤!AA22,3)))))))</f>
        <v>-334.523</v>
      </c>
      <c r="AB22" s="178" t="n">
        <f aca="false">IF(正!AB22="－","－",IF(正!AB22="…","…",IF(正!AB22="x","x",IF(誤!AB22="－","－",IF(誤!AB22="…","…",IF(誤!AB22="x","x",ROUND(正!AB22-誤!AB22,3)))))))</f>
        <v>-2375.867</v>
      </c>
      <c r="AC22" s="194" t="s">
        <v>73</v>
      </c>
      <c r="AD22" s="194"/>
      <c r="AE22" s="194"/>
      <c r="AF22" s="194"/>
      <c r="AG22" s="194"/>
      <c r="AH22" s="194"/>
      <c r="AI22" s="194"/>
      <c r="AJ22" s="194"/>
      <c r="AK22" s="191"/>
      <c r="AL22" s="192"/>
      <c r="AM22" s="184"/>
      <c r="AN22" s="193"/>
      <c r="AO22" s="185" t="s">
        <v>72</v>
      </c>
      <c r="AP22" s="185"/>
      <c r="AQ22" s="185"/>
      <c r="AR22" s="185"/>
      <c r="AS22" s="185"/>
      <c r="AT22" s="185"/>
      <c r="AU22" s="185"/>
      <c r="AV22" s="185"/>
      <c r="AW22" s="176" t="n">
        <f aca="false">IF(正!AW22="－","－",IF(正!AW22="…","…",IF(正!AW22="x","x",IF(誤!AW22="－","－",IF(誤!AW22="…","…",IF(誤!AW22="x","x",ROUND(正!AW22-誤!AW22,3)))))))</f>
        <v>544.895</v>
      </c>
      <c r="AX22" s="177" t="n">
        <f aca="false">IF(正!AX22="－","－",IF(正!AX22="…","…",IF(正!AX22="x","x",IF(誤!AX22="－","－",IF(誤!AX22="…","…",IF(誤!AX22="x","x",ROUND(正!AX22-誤!AX22,3)))))))</f>
        <v>0</v>
      </c>
      <c r="AY22" s="177" t="n">
        <f aca="false">IF(正!AY22="－","－",IF(正!AY22="…","…",IF(正!AY22="x","x",IF(誤!AY22="－","－",IF(誤!AY22="…","…",IF(誤!AY22="x","x",ROUND(正!AY22-誤!AY22,3)))))))</f>
        <v>0</v>
      </c>
      <c r="AZ22" s="177" t="n">
        <f aca="false">IF(正!AZ22="－","－",IF(正!AZ22="…","…",IF(正!AZ22="x","x",IF(誤!AZ22="－","－",IF(誤!AZ22="…","…",IF(誤!AZ22="x","x",ROUND(正!AZ22-誤!AZ22,3)))))))</f>
        <v>0</v>
      </c>
      <c r="BA22" s="177" t="n">
        <f aca="false">IF(正!BA22="－","－",IF(正!BA22="…","…",IF(正!BA22="x","x",IF(誤!BA22="－","－",IF(誤!BA22="…","…",IF(誤!BA22="x","x",ROUND(正!BA22-誤!BA22,3)))))))</f>
        <v>0</v>
      </c>
      <c r="BB22" s="177" t="n">
        <f aca="false">IF(正!BB22="－","－",IF(正!BB22="…","…",IF(正!BB22="x","x",IF(誤!BB22="－","－",IF(誤!BB22="…","…",IF(誤!BB22="x","x",ROUND(正!BB22-誤!BB22,3)))))))</f>
        <v>0</v>
      </c>
      <c r="BC22" s="177" t="n">
        <f aca="false">IF(正!BC22="－","－",IF(正!BC22="…","…",IF(正!BC22="x","x",IF(誤!BC22="－","－",IF(誤!BC22="…","…",IF(誤!BC22="x","x",ROUND(正!BC22-誤!BC22,3)))))))</f>
        <v>0</v>
      </c>
      <c r="BD22" s="177" t="n">
        <f aca="false">IF(正!BD22="－","－",IF(正!BD22="…","…",IF(正!BD22="x","x",IF(誤!BD22="－","－",IF(誤!BD22="…","…",IF(誤!BD22="x","x",ROUND(正!BD22-誤!BD22,3)))))))</f>
        <v>41.456</v>
      </c>
      <c r="BE22" s="178" t="n">
        <f aca="false">IF(正!BE22="－","－",IF(正!BE22="…","…",IF(正!BE22="x","x",IF(誤!BE22="－","－",IF(誤!BE22="…","…",IF(誤!BE22="x","x",ROUND(正!BE22-誤!BE22,3)))))))</f>
        <v>503.439</v>
      </c>
      <c r="BF22" s="176" t="n">
        <f aca="false">IF(正!BF22="－","－",IF(正!BF22="…","…",IF(正!BF22="x","x",IF(誤!BF22="－","－",IF(誤!BF22="…","…",IF(誤!BF22="x","x",ROUND(正!BF22-誤!BF22,3)))))))</f>
        <v>0</v>
      </c>
      <c r="BG22" s="177" t="n">
        <f aca="false">IF(正!BG22="－","－",IF(正!BG22="…","…",IF(正!BG22="x","x",IF(誤!BG22="－","－",IF(誤!BG22="…","…",IF(誤!BG22="x","x",ROUND(正!BG22-誤!BG22,3)))))))</f>
        <v>0</v>
      </c>
      <c r="BH22" s="177" t="n">
        <f aca="false">IF(正!BH22="－","－",IF(正!BH22="…","…",IF(正!BH22="x","x",IF(誤!BH22="－","－",IF(誤!BH22="…","…",IF(誤!BH22="x","x",ROUND(正!BH22-誤!BH22,3)))))))</f>
        <v>0</v>
      </c>
      <c r="BI22" s="177" t="n">
        <f aca="false">IF(正!BI22="－","－",IF(正!BI22="…","…",IF(正!BI22="x","x",IF(誤!BI22="－","－",IF(誤!BI22="…","…",IF(誤!BI22="x","x",ROUND(正!BI22-誤!BI22,3)))))))</f>
        <v>0</v>
      </c>
      <c r="BJ22" s="179" t="n">
        <f aca="false">IF(正!BJ22="－","－",IF(正!BJ22="…","…",IF(正!BJ22="x","x",IF(誤!BJ22="－","－",IF(誤!BJ22="…","…",IF(誤!BJ22="x","x",ROUND(正!BJ22-誤!BJ22,3)))))))</f>
        <v>0</v>
      </c>
      <c r="BK22" s="177" t="n">
        <f aca="false">IF(正!BK22="－","－",IF(正!BK22="…","…",IF(正!BK22="x","x",IF(誤!BK22="－","－",IF(誤!BK22="…","…",IF(誤!BK22="x","x",ROUND(正!BK22-誤!BK22,3)))))))</f>
        <v>0</v>
      </c>
      <c r="BL22" s="177" t="n">
        <f aca="false">IF(正!BL22="－","－",IF(正!BL22="…","…",IF(正!BL22="x","x",IF(誤!BL22="－","－",IF(誤!BL22="…","…",IF(誤!BL22="x","x",ROUND(正!BL22-誤!BL22,3)))))))</f>
        <v>0</v>
      </c>
      <c r="BM22" s="177" t="n">
        <f aca="false">IF(正!BM22="－","－",IF(正!BM22="…","…",IF(正!BM22="x","x",IF(誤!BM22="－","－",IF(誤!BM22="…","…",IF(誤!BM22="x","x",ROUND(正!BM22-誤!BM22,3)))))))</f>
        <v>352.915</v>
      </c>
      <c r="BN22" s="178" t="n">
        <f aca="false">IF(正!BN22="－","－",IF(正!BN22="…","…",IF(正!BN22="x","x",IF(誤!BN22="－","－",IF(誤!BN22="…","…",IF(誤!BN22="x","x",ROUND(正!BN22-誤!BN22,3)))))))</f>
        <v>-352.915</v>
      </c>
      <c r="BO22" s="194" t="s">
        <v>73</v>
      </c>
      <c r="BP22" s="194"/>
      <c r="BQ22" s="194"/>
      <c r="BR22" s="194"/>
      <c r="BS22" s="194"/>
      <c r="BT22" s="194"/>
      <c r="BU22" s="194"/>
      <c r="BV22" s="194"/>
      <c r="BW22" s="191"/>
      <c r="BX22" s="192"/>
      <c r="BY22" s="184"/>
      <c r="BZ22" s="193"/>
      <c r="CA22" s="185" t="s">
        <v>72</v>
      </c>
      <c r="CB22" s="185"/>
      <c r="CC22" s="185"/>
      <c r="CD22" s="185"/>
      <c r="CE22" s="185"/>
      <c r="CF22" s="185"/>
      <c r="CG22" s="185"/>
      <c r="CH22" s="185"/>
      <c r="CI22" s="176" t="n">
        <f aca="false">IF(正!CI22="－","－",IF(正!CI22="…","…",IF(正!CI22="x","x",IF(誤!CI22="－","－",IF(誤!CI22="…","…",IF(誤!CI22="x","x",ROUND(正!CI22-誤!CI22,3)))))))</f>
        <v>-1225.433</v>
      </c>
      <c r="CJ22" s="177" t="n">
        <f aca="false">IF(正!CJ22="－","－",IF(正!CJ22="…","…",IF(正!CJ22="x","x",IF(誤!CJ22="－","－",IF(誤!CJ22="…","…",IF(誤!CJ22="x","x",ROUND(正!CJ22-誤!CJ22,3)))))))</f>
        <v>0</v>
      </c>
      <c r="CK22" s="177" t="n">
        <f aca="false">IF(正!CK22="－","－",IF(正!CK22="…","…",IF(正!CK22="x","x",IF(誤!CK22="－","－",IF(誤!CK22="…","…",IF(誤!CK22="x","x",ROUND(正!CK22-誤!CK22,3)))))))</f>
        <v>0</v>
      </c>
      <c r="CL22" s="177" t="n">
        <f aca="false">IF(正!CL22="－","－",IF(正!CL22="…","…",IF(正!CL22="x","x",IF(誤!CL22="－","－",IF(誤!CL22="…","…",IF(誤!CL22="x","x",ROUND(正!CL22-誤!CL22,3)))))))</f>
        <v>0</v>
      </c>
      <c r="CM22" s="177" t="n">
        <f aca="false">IF(正!CM22="－","－",IF(正!CM22="…","…",IF(正!CM22="x","x",IF(誤!CM22="－","－",IF(誤!CM22="…","…",IF(誤!CM22="x","x",ROUND(正!CM22-誤!CM22,3)))))))</f>
        <v>0</v>
      </c>
      <c r="CN22" s="177" t="n">
        <f aca="false">IF(正!CN22="－","－",IF(正!CN22="…","…",IF(正!CN22="x","x",IF(誤!CN22="－","－",IF(誤!CN22="…","…",IF(誤!CN22="x","x",ROUND(正!CN22-誤!CN22,3)))))))</f>
        <v>0</v>
      </c>
      <c r="CO22" s="177" t="n">
        <f aca="false">IF(正!CO22="－","－",IF(正!CO22="…","…",IF(正!CO22="x","x",IF(誤!CO22="－","－",IF(誤!CO22="…","…",IF(誤!CO22="x","x",ROUND(正!CO22-誤!CO22,3)))))))</f>
        <v>-641.424</v>
      </c>
      <c r="CP22" s="177" t="n">
        <f aca="false">IF(正!CP22="－","－",IF(正!CP22="…","…",IF(正!CP22="x","x",IF(誤!CP22="－","－",IF(誤!CP22="…","…",IF(誤!CP22="x","x",ROUND(正!CP22-誤!CP22,3)))))))</f>
        <v>1885.76</v>
      </c>
      <c r="CQ22" s="178" t="n">
        <f aca="false">IF(正!CQ22="－","－",IF(正!CQ22="…","…",IF(正!CQ22="x","x",IF(誤!CQ22="－","－",IF(誤!CQ22="…","…",IF(誤!CQ22="x","x",ROUND(正!CQ22-誤!CQ22,3)))))))</f>
        <v>-2469.77</v>
      </c>
      <c r="CR22" s="176" t="n">
        <f aca="false">IF(正!CR22="－","－",IF(正!CR22="…","…",IF(正!CR22="x","x",IF(誤!CR22="－","－",IF(誤!CR22="…","…",IF(誤!CR22="x","x",ROUND(正!CR22-誤!CR22,3)))))))</f>
        <v>-125773.442</v>
      </c>
      <c r="CS22" s="177" t="n">
        <f aca="false">IF(正!CS22="－","－",IF(正!CS22="…","…",IF(正!CS22="x","x",IF(誤!CS22="－","－",IF(誤!CS22="…","…",IF(誤!CS22="x","x",ROUND(正!CS22-誤!CS22,3)))))))</f>
        <v>-1849.516</v>
      </c>
      <c r="CT22" s="177" t="n">
        <f aca="false">IF(正!CT22="－","－",IF(正!CT22="…","…",IF(正!CT22="x","x",IF(誤!CT22="－","－",IF(誤!CT22="…","…",IF(誤!CT22="x","x",ROUND(正!CT22-誤!CT22,3)))))))</f>
        <v>-423.369</v>
      </c>
      <c r="CU22" s="177" t="n">
        <f aca="false">IF(正!CU22="－","－",IF(正!CU22="…","…",IF(正!CU22="x","x",IF(誤!CU22="－","－",IF(誤!CU22="…","…",IF(誤!CU22="x","x",ROUND(正!CU22-誤!CU22,3)))))))</f>
        <v>-3075.786</v>
      </c>
      <c r="CV22" s="179" t="n">
        <f aca="false">IF(正!CV22="－","－",IF(正!CV22="…","…",IF(正!CV22="x","x",IF(誤!CV22="－","－",IF(誤!CV22="…","…",IF(誤!CV22="x","x",ROUND(正!CV22-誤!CV22,3)))))))</f>
        <v>-4516.564</v>
      </c>
      <c r="CW22" s="177" t="n">
        <f aca="false">IF(正!CW22="－","－",IF(正!CW22="…","…",IF(正!CW22="x","x",IF(誤!CW22="－","－",IF(誤!CW22="…","…",IF(誤!CW22="x","x",ROUND(正!CW22-誤!CW22,3)))))))</f>
        <v>-9652.119</v>
      </c>
      <c r="CX22" s="177" t="n">
        <f aca="false">IF(正!CX22="－","－",IF(正!CX22="…","…",IF(正!CX22="x","x",IF(誤!CX22="－","－",IF(誤!CX22="…","…",IF(誤!CX22="x","x",ROUND(正!CX22-誤!CX22,3)))))))</f>
        <v>-31721.323</v>
      </c>
      <c r="CY22" s="177" t="n">
        <f aca="false">IF(正!CY22="－","－",IF(正!CY22="…","…",IF(正!CY22="x","x",IF(誤!CY22="－","－",IF(誤!CY22="…","…",IF(誤!CY22="x","x",ROUND(正!CY22-誤!CY22,3)))))))</f>
        <v>-9096.397</v>
      </c>
      <c r="CZ22" s="178" t="n">
        <f aca="false">IF(正!CZ22="－","－",IF(正!CZ22="…","…",IF(正!CZ22="x","x",IF(誤!CZ22="－","－",IF(誤!CZ22="…","…",IF(誤!CZ22="x","x",ROUND(正!CZ22-誤!CZ22,3)))))))</f>
        <v>-65438.368</v>
      </c>
      <c r="DA22" s="194" t="s">
        <v>73</v>
      </c>
      <c r="DB22" s="194"/>
      <c r="DC22" s="194"/>
      <c r="DD22" s="194"/>
      <c r="DE22" s="194"/>
      <c r="DF22" s="194"/>
      <c r="DG22" s="194"/>
      <c r="DH22" s="194"/>
      <c r="DI22" s="191"/>
      <c r="DJ22" s="192"/>
      <c r="DK22" s="184"/>
      <c r="DL22" s="193"/>
      <c r="DM22" s="185" t="s">
        <v>72</v>
      </c>
      <c r="DN22" s="185"/>
      <c r="DO22" s="185"/>
      <c r="DP22" s="185"/>
      <c r="DQ22" s="185"/>
      <c r="DR22" s="185"/>
      <c r="DS22" s="185"/>
      <c r="DT22" s="185"/>
      <c r="DU22" s="176" t="n">
        <f aca="false">IF(正!DU22="－","－",IF(正!DU22="…","…",IF(正!DU22="x","x",IF(誤!DU22="－","－",IF(誤!DU22="…","…",IF(誤!DU22="x","x",ROUND(正!DU22-誤!DU22,3)))))))</f>
        <v>0</v>
      </c>
      <c r="DV22" s="177" t="n">
        <f aca="false">IF(正!DV22="－","－",IF(正!DV22="…","…",IF(正!DV22="x","x",IF(誤!DV22="－","－",IF(誤!DV22="…","…",IF(誤!DV22="x","x",ROUND(正!DV22-誤!DV22,3)))))))</f>
        <v>0</v>
      </c>
      <c r="DW22" s="177" t="n">
        <f aca="false">IF(正!DW22="－","－",IF(正!DW22="…","…",IF(正!DW22="x","x",IF(誤!DW22="－","－",IF(誤!DW22="…","…",IF(誤!DW22="x","x",ROUND(正!DW22-誤!DW22,3)))))))</f>
        <v>0</v>
      </c>
      <c r="DX22" s="177" t="n">
        <f aca="false">IF(正!DX22="－","－",IF(正!DX22="…","…",IF(正!DX22="x","x",IF(誤!DX22="－","－",IF(誤!DX22="…","…",IF(誤!DX22="x","x",ROUND(正!DX22-誤!DX22,3)))))))</f>
        <v>0.58</v>
      </c>
      <c r="DY22" s="177" t="n">
        <f aca="false">IF(正!DY22="－","－",IF(正!DY22="…","…",IF(正!DY22="x","x",IF(誤!DY22="－","－",IF(誤!DY22="…","…",IF(誤!DY22="x","x",ROUND(正!DY22-誤!DY22,3)))))))</f>
        <v>0</v>
      </c>
      <c r="DZ22" s="177" t="n">
        <f aca="false">IF(正!DZ22="－","－",IF(正!DZ22="…","…",IF(正!DZ22="x","x",IF(誤!DZ22="－","－",IF(誤!DZ22="…","…",IF(誤!DZ22="x","x",ROUND(正!DZ22-誤!DZ22,3)))))))</f>
        <v>0</v>
      </c>
      <c r="EA22" s="177" t="n">
        <f aca="false">IF(正!EA22="－","－",IF(正!EA22="…","…",IF(正!EA22="x","x",IF(誤!EA22="－","－",IF(誤!EA22="…","…",IF(誤!EA22="x","x",ROUND(正!EA22-誤!EA22,3)))))))</f>
        <v>20.762</v>
      </c>
      <c r="EB22" s="177" t="n">
        <f aca="false">IF(正!EB22="－","－",IF(正!EB22="…","…",IF(正!EB22="x","x",IF(誤!EB22="－","－",IF(誤!EB22="…","…",IF(誤!EB22="x","x",ROUND(正!EB22-誤!EB22,3)))))))</f>
        <v>0</v>
      </c>
      <c r="EC22" s="178" t="n">
        <f aca="false">IF(正!EC22="－","－",IF(正!EC22="…","…",IF(正!EC22="x","x",IF(誤!EC22="－","－",IF(誤!EC22="…","…",IF(誤!EC22="x","x",ROUND(正!EC22-誤!EC22,3)))))))</f>
        <v>-21.342</v>
      </c>
      <c r="ED22" s="176" t="n">
        <f aca="false">IF(正!ED22="－","－",IF(正!ED22="…","…",IF(正!ED22="x","x",IF(誤!ED22="－","－",IF(誤!ED22="…","…",IF(誤!ED22="x","x",ROUND(正!ED22-誤!ED22,3)))))))</f>
        <v>0</v>
      </c>
      <c r="EE22" s="177" t="n">
        <f aca="false">IF(正!EE22="－","－",IF(正!EE22="…","…",IF(正!EE22="x","x",IF(誤!EE22="－","－",IF(誤!EE22="…","…",IF(誤!EE22="x","x",ROUND(正!EE22-誤!EE22,3)))))))</f>
        <v>0</v>
      </c>
      <c r="EF22" s="177" t="n">
        <f aca="false">IF(正!EF22="－","－",IF(正!EF22="…","…",IF(正!EF22="x","x",IF(誤!EF22="－","－",IF(誤!EF22="…","…",IF(誤!EF22="x","x",ROUND(正!EF22-誤!EF22,3)))))))</f>
        <v>0</v>
      </c>
      <c r="EG22" s="177" t="n">
        <f aca="false">IF(正!EG22="－","－",IF(正!EG22="…","…",IF(正!EG22="x","x",IF(誤!EG22="－","－",IF(誤!EG22="…","…",IF(誤!EG22="x","x",ROUND(正!EG22-誤!EG22,3)))))))</f>
        <v>0</v>
      </c>
      <c r="EH22" s="179" t="n">
        <f aca="false">IF(正!EH22="－","－",IF(正!EH22="…","…",IF(正!EH22="x","x",IF(誤!EH22="－","－",IF(誤!EH22="…","…",IF(誤!EH22="x","x",ROUND(正!EH22-誤!EH22,3)))))))</f>
        <v>0</v>
      </c>
      <c r="EI22" s="177" t="n">
        <f aca="false">IF(正!EI22="－","－",IF(正!EI22="…","…",IF(正!EI22="x","x",IF(誤!EI22="－","－",IF(誤!EI22="…","…",IF(誤!EI22="x","x",ROUND(正!EI22-誤!EI22,3)))))))</f>
        <v>0</v>
      </c>
      <c r="EJ22" s="177" t="n">
        <f aca="false">IF(正!EJ22="－","－",IF(正!EJ22="…","…",IF(正!EJ22="x","x",IF(誤!EJ22="－","－",IF(誤!EJ22="…","…",IF(誤!EJ22="x","x",ROUND(正!EJ22-誤!EJ22,3)))))))</f>
        <v>0</v>
      </c>
      <c r="EK22" s="177" t="n">
        <f aca="false">IF(正!EK22="－","－",IF(正!EK22="…","…",IF(正!EK22="x","x",IF(誤!EK22="－","－",IF(誤!EK22="…","…",IF(誤!EK22="x","x",ROUND(正!EK22-誤!EK22,3)))))))</f>
        <v>0</v>
      </c>
      <c r="EL22" s="178" t="n">
        <f aca="false">IF(正!EL22="－","－",IF(正!EL22="…","…",IF(正!EL22="x","x",IF(誤!EL22="－","－",IF(誤!EL22="…","…",IF(誤!EL22="x","x",ROUND(正!EL22-誤!EL22,3)))))))</f>
        <v>0</v>
      </c>
      <c r="EM22" s="194" t="s">
        <v>73</v>
      </c>
      <c r="EN22" s="194"/>
      <c r="EO22" s="194"/>
      <c r="EP22" s="194"/>
      <c r="EQ22" s="194"/>
      <c r="ER22" s="194"/>
      <c r="ES22" s="194"/>
      <c r="ET22" s="194"/>
      <c r="EU22" s="191"/>
      <c r="EV22" s="192"/>
      <c r="EW22" s="184"/>
      <c r="EX22" s="193"/>
      <c r="EY22" s="185" t="s">
        <v>72</v>
      </c>
      <c r="EZ22" s="185"/>
      <c r="FA22" s="185"/>
      <c r="FB22" s="185"/>
      <c r="FC22" s="185"/>
      <c r="FD22" s="185"/>
      <c r="FE22" s="185"/>
      <c r="FF22" s="185"/>
      <c r="FG22" s="176" t="n">
        <f aca="false">IF(正!FG22="－","－",IF(正!FG22="…","…",IF(正!FG22="x","x",IF(誤!FG22="－","－",IF(誤!FG22="…","…",IF(誤!FG22="x","x",ROUND(正!FG22-誤!FG22,3)))))))</f>
        <v>-35054.307</v>
      </c>
      <c r="FH22" s="177" t="n">
        <f aca="false">IF(正!FH22="－","－",IF(正!FH22="…","…",IF(正!FH22="x","x",IF(誤!FH22="－","－",IF(誤!FH22="…","…",IF(誤!FH22="x","x",ROUND(正!FH22-誤!FH22,3)))))))</f>
        <v>0</v>
      </c>
      <c r="FI22" s="177" t="n">
        <f aca="false">IF(正!FI22="－","－",IF(正!FI22="…","…",IF(正!FI22="x","x",IF(誤!FI22="－","－",IF(誤!FI22="…","…",IF(誤!FI22="x","x",ROUND(正!FI22-誤!FI22,3)))))))</f>
        <v>0</v>
      </c>
      <c r="FJ22" s="177" t="n">
        <f aca="false">IF(正!FJ22="－","－",IF(正!FJ22="…","…",IF(正!FJ22="x","x",IF(誤!FJ22="－","－",IF(誤!FJ22="…","…",IF(誤!FJ22="x","x",ROUND(正!FJ22-誤!FJ22,3)))))))</f>
        <v>0</v>
      </c>
      <c r="FK22" s="177" t="n">
        <f aca="false">IF(正!FK22="－","－",IF(正!FK22="…","…",IF(正!FK22="x","x",IF(誤!FK22="－","－",IF(誤!FK22="…","…",IF(誤!FK22="x","x",ROUND(正!FK22-誤!FK22,3)))))))</f>
        <v>0</v>
      </c>
      <c r="FL22" s="177" t="n">
        <f aca="false">IF(正!FL22="－","－",IF(正!FL22="…","…",IF(正!FL22="x","x",IF(誤!FL22="－","－",IF(誤!FL22="…","…",IF(誤!FL22="x","x",ROUND(正!FL22-誤!FL22,3)))))))</f>
        <v>-33159.598</v>
      </c>
      <c r="FM22" s="177" t="n">
        <f aca="false">IF(正!FM22="－","－",IF(正!FM22="…","…",IF(正!FM22="x","x",IF(誤!FM22="－","－",IF(誤!FM22="…","…",IF(誤!FM22="x","x",ROUND(正!FM22-誤!FM22,3)))))))</f>
        <v>-320.529</v>
      </c>
      <c r="FN22" s="177" t="n">
        <f aca="false">IF(正!FN22="－","－",IF(正!FN22="…","…",IF(正!FN22="x","x",IF(誤!FN22="－","－",IF(誤!FN22="…","…",IF(誤!FN22="x","x",ROUND(正!FN22-誤!FN22,3)))))))</f>
        <v>-33029.784</v>
      </c>
      <c r="FO22" s="178" t="n">
        <f aca="false">IF(正!FO22="－","－",IF(正!FO22="…","…",IF(正!FO22="x","x",IF(誤!FO22="－","－",IF(誤!FO22="…","…",IF(誤!FO22="x","x",ROUND(正!FO22-誤!FO22,3)))))))</f>
        <v>31455.604</v>
      </c>
      <c r="FP22" s="176" t="n">
        <f aca="false">IF(正!FP22="－","－",IF(正!FP22="…","…",IF(正!FP22="x","x",IF(誤!FP22="－","－",IF(誤!FP22="…","…",IF(誤!FP22="x","x",ROUND(正!FP22-誤!FP22,3)))))))</f>
        <v>0</v>
      </c>
      <c r="FQ22" s="177" t="n">
        <f aca="false">IF(正!FQ22="－","－",IF(正!FQ22="…","…",IF(正!FQ22="x","x",IF(誤!FQ22="－","－",IF(誤!FQ22="…","…",IF(誤!FQ22="x","x",ROUND(正!FQ22-誤!FQ22,3)))))))</f>
        <v>0</v>
      </c>
      <c r="FR22" s="177" t="n">
        <f aca="false">IF(正!FR22="－","－",IF(正!FR22="…","…",IF(正!FR22="x","x",IF(誤!FR22="－","－",IF(誤!FR22="…","…",IF(誤!FR22="x","x",ROUND(正!FR22-誤!FR22,3)))))))</f>
        <v>0</v>
      </c>
      <c r="FS22" s="177" t="n">
        <f aca="false">IF(正!FS22="－","－",IF(正!FS22="…","…",IF(正!FS22="x","x",IF(誤!FS22="－","－",IF(誤!FS22="…","…",IF(誤!FS22="x","x",ROUND(正!FS22-誤!FS22,3)))))))</f>
        <v>0</v>
      </c>
      <c r="FT22" s="179" t="n">
        <f aca="false">IF(正!FT22="－","－",IF(正!FT22="…","…",IF(正!FT22="x","x",IF(誤!FT22="－","－",IF(誤!FT22="…","…",IF(誤!FT22="x","x",ROUND(正!FT22-誤!FT22,3)))))))</f>
        <v>0</v>
      </c>
      <c r="FU22" s="177" t="n">
        <f aca="false">IF(正!FU22="－","－",IF(正!FU22="…","…",IF(正!FU22="x","x",IF(誤!FU22="－","－",IF(誤!FU22="…","…",IF(誤!FU22="x","x",ROUND(正!FU22-誤!FU22,3)))))))</f>
        <v>924.939</v>
      </c>
      <c r="FV22" s="177" t="n">
        <f aca="false">IF(正!FV22="－","－",IF(正!FV22="…","…",IF(正!FV22="x","x",IF(誤!FV22="－","－",IF(誤!FV22="…","…",IF(誤!FV22="x","x",ROUND(正!FV22-誤!FV22,3)))))))</f>
        <v>0</v>
      </c>
      <c r="FW22" s="177" t="n">
        <f aca="false">IF(正!FW22="－","－",IF(正!FW22="…","…",IF(正!FW22="x","x",IF(誤!FW22="－","－",IF(誤!FW22="…","…",IF(誤!FW22="x","x",ROUND(正!FW22-誤!FW22,3)))))))</f>
        <v>-2240.407</v>
      </c>
      <c r="FX22" s="178" t="n">
        <f aca="false">IF(正!FX22="－","－",IF(正!FX22="…","…",IF(正!FX22="x","x",IF(誤!FX22="－","－",IF(誤!FX22="…","…",IF(誤!FX22="x","x",ROUND(正!FX22-誤!FX22,3)))))))</f>
        <v>1315.468</v>
      </c>
      <c r="FY22" s="194" t="s">
        <v>73</v>
      </c>
      <c r="FZ22" s="194"/>
      <c r="GA22" s="194"/>
      <c r="GB22" s="194"/>
      <c r="GC22" s="194"/>
      <c r="GD22" s="194"/>
      <c r="GE22" s="194"/>
      <c r="GF22" s="194"/>
      <c r="GG22" s="191"/>
      <c r="GH22" s="192"/>
      <c r="GI22" s="184"/>
      <c r="GJ22" s="193"/>
      <c r="GK22" s="185" t="s">
        <v>72</v>
      </c>
      <c r="GL22" s="185"/>
      <c r="GM22" s="185"/>
      <c r="GN22" s="185"/>
      <c r="GO22" s="185"/>
      <c r="GP22" s="185"/>
      <c r="GQ22" s="185"/>
      <c r="GR22" s="185"/>
      <c r="GS22" s="176" t="n">
        <f aca="false">IF(正!GS22="－","－",IF(正!GS22="…","…",IF(正!GS22="x","x",IF(誤!GS22="－","－",IF(誤!GS22="…","…",IF(誤!GS22="x","x",ROUND(正!GS22-誤!GS22,3)))))))</f>
        <v>0</v>
      </c>
      <c r="GT22" s="177" t="n">
        <f aca="false">IF(正!GT22="－","－",IF(正!GT22="…","…",IF(正!GT22="x","x",IF(誤!GT22="－","－",IF(誤!GT22="…","…",IF(誤!GT22="x","x",ROUND(正!GT22-誤!GT22,3)))))))</f>
        <v>0</v>
      </c>
      <c r="GU22" s="177" t="n">
        <f aca="false">IF(正!GU22="－","－",IF(正!GU22="…","…",IF(正!GU22="x","x",IF(誤!GU22="－","－",IF(誤!GU22="…","…",IF(誤!GU22="x","x",ROUND(正!GU22-誤!GU22,3)))))))</f>
        <v>0</v>
      </c>
      <c r="GV22" s="177" t="n">
        <f aca="false">IF(正!GV22="－","－",IF(正!GV22="…","…",IF(正!GV22="x","x",IF(誤!GV22="－","－",IF(誤!GV22="…","…",IF(誤!GV22="x","x",ROUND(正!GV22-誤!GV22,3)))))))</f>
        <v>0</v>
      </c>
      <c r="GW22" s="177" t="n">
        <f aca="false">IF(正!GW22="－","－",IF(正!GW22="…","…",IF(正!GW22="x","x",IF(誤!GW22="－","－",IF(誤!GW22="…","…",IF(誤!GW22="x","x",ROUND(正!GW22-誤!GW22,3)))))))</f>
        <v>0</v>
      </c>
      <c r="GX22" s="177" t="n">
        <f aca="false">IF(正!GX22="－","－",IF(正!GX22="…","…",IF(正!GX22="x","x",IF(誤!GX22="－","－",IF(誤!GX22="…","…",IF(誤!GX22="x","x",ROUND(正!GX22-誤!GX22,3)))))))</f>
        <v>0</v>
      </c>
      <c r="GY22" s="177" t="n">
        <f aca="false">IF(正!GY22="－","－",IF(正!GY22="…","…",IF(正!GY22="x","x",IF(誤!GY22="－","－",IF(誤!GY22="…","…",IF(誤!GY22="x","x",ROUND(正!GY22-誤!GY22,3)))))))</f>
        <v>0</v>
      </c>
      <c r="GZ22" s="177" t="n">
        <f aca="false">IF(正!GZ22="－","－",IF(正!GZ22="…","…",IF(正!GZ22="x","x",IF(誤!GZ22="－","－",IF(誤!GZ22="…","…",IF(誤!GZ22="x","x",ROUND(正!GZ22-誤!GZ22,3)))))))</f>
        <v>702.401</v>
      </c>
      <c r="HA22" s="178" t="n">
        <f aca="false">IF(正!HA22="－","－",IF(正!HA22="…","…",IF(正!HA22="x","x",IF(誤!HA22="－","－",IF(誤!HA22="…","…",IF(誤!HA22="x","x",ROUND(正!HA22-誤!HA22,3)))))))</f>
        <v>-702.401</v>
      </c>
      <c r="HB22" s="176" t="n">
        <f aca="false">IF(正!HB22="－","－",IF(正!HB22="…","…",IF(正!HB22="x","x",IF(誤!HB22="－","－",IF(誤!HB22="…","…",IF(誤!HB22="x","x",ROUND(正!HB22-誤!HB22,3)))))))</f>
        <v>-148.458</v>
      </c>
      <c r="HC22" s="177" t="n">
        <f aca="false">IF(正!HC22="－","－",IF(正!HC22="…","…",IF(正!HC22="x","x",IF(誤!HC22="－","－",IF(誤!HC22="…","…",IF(誤!HC22="x","x",ROUND(正!HC22-誤!HC22,3)))))))</f>
        <v>0</v>
      </c>
      <c r="HD22" s="177" t="n">
        <f aca="false">IF(正!HD22="－","－",IF(正!HD22="…","…",IF(正!HD22="x","x",IF(誤!HD22="－","－",IF(誤!HD22="…","…",IF(誤!HD22="x","x",ROUND(正!HD22-誤!HD22,3)))))))</f>
        <v>0</v>
      </c>
      <c r="HE22" s="177" t="n">
        <f aca="false">IF(正!HE22="－","－",IF(正!HE22="…","…",IF(正!HE22="x","x",IF(誤!HE22="－","－",IF(誤!HE22="…","…",IF(誤!HE22="x","x",ROUND(正!HE22-誤!HE22,3)))))))</f>
        <v>0</v>
      </c>
      <c r="HF22" s="179" t="n">
        <f aca="false">IF(正!HF22="－","－",IF(正!HF22="…","…",IF(正!HF22="x","x",IF(誤!HF22="－","－",IF(誤!HF22="…","…",IF(誤!HF22="x","x",ROUND(正!HF22-誤!HF22,3)))))))</f>
        <v>0</v>
      </c>
      <c r="HG22" s="177" t="n">
        <f aca="false">IF(正!HG22="－","－",IF(正!HG22="…","…",IF(正!HG22="x","x",IF(誤!HG22="－","－",IF(誤!HG22="…","…",IF(誤!HG22="x","x",ROUND(正!HG22-誤!HG22,3)))))))</f>
        <v>0</v>
      </c>
      <c r="HH22" s="177" t="n">
        <f aca="false">IF(正!HH22="－","－",IF(正!HH22="…","…",IF(正!HH22="x","x",IF(誤!HH22="－","－",IF(誤!HH22="…","…",IF(誤!HH22="x","x",ROUND(正!HH22-誤!HH22,3)))))))</f>
        <v>-3084.798</v>
      </c>
      <c r="HI22" s="177" t="n">
        <f aca="false">IF(正!HI22="－","－",IF(正!HI22="…","…",IF(正!HI22="x","x",IF(誤!HI22="－","－",IF(誤!HI22="…","…",IF(誤!HI22="x","x",ROUND(正!HI22-誤!HI22,3)))))))</f>
        <v>0</v>
      </c>
      <c r="HJ22" s="178" t="n">
        <f aca="false">IF(正!HJ22="－","－",IF(正!HJ22="…","…",IF(正!HJ22="x","x",IF(誤!HJ22="－","－",IF(誤!HJ22="…","…",IF(誤!HJ22="x","x",ROUND(正!HJ22-誤!HJ22,3)))))))</f>
        <v>2936.34</v>
      </c>
      <c r="HK22" s="83" t="s">
        <v>73</v>
      </c>
      <c r="HL22" s="83"/>
      <c r="HM22" s="83"/>
      <c r="HN22" s="83"/>
      <c r="HO22" s="83"/>
      <c r="HP22" s="83"/>
      <c r="HQ22" s="83"/>
      <c r="HR22" s="83"/>
      <c r="HS22" s="81"/>
      <c r="HT22" s="82"/>
    </row>
    <row r="23" s="43" customFormat="true" ht="15.6" hidden="false" customHeight="true" outlineLevel="0" collapsed="false">
      <c r="A23" s="74"/>
      <c r="B23" s="75"/>
      <c r="C23" s="75"/>
      <c r="D23" s="71" t="s">
        <v>74</v>
      </c>
      <c r="E23" s="71"/>
      <c r="F23" s="71"/>
      <c r="G23" s="71"/>
      <c r="H23" s="71"/>
      <c r="I23" s="71"/>
      <c r="J23" s="71"/>
      <c r="K23" s="186" t="n">
        <f aca="false">IF(正!K23="－","－",IF(正!K23="…","…",IF(正!K23="x","x",IF(誤!K23="－","－",IF(誤!K23="…","…",IF(誤!K23="x","x",ROUND(正!K23-誤!K23,3)))))))</f>
        <v>-95710.724</v>
      </c>
      <c r="L23" s="187" t="n">
        <f aca="false">IF(正!L23="－","－",IF(正!L23="…","…",IF(正!L23="x","x",IF(誤!L23="－","－",IF(誤!L23="…","…",IF(誤!L23="x","x",ROUND(正!L23-誤!L23,3)))))))</f>
        <v>-1025.58</v>
      </c>
      <c r="M23" s="187" t="n">
        <f aca="false">IF(正!M23="－","－",IF(正!M23="…","…",IF(正!M23="x","x",IF(誤!M23="－","－",IF(誤!M23="…","…",IF(誤!M23="x","x",ROUND(正!M23-誤!M23,3)))))))</f>
        <v>-237.872</v>
      </c>
      <c r="N23" s="187" t="n">
        <f aca="false">IF(正!N23="－","－",IF(正!N23="…","…",IF(正!N23="x","x",IF(誤!N23="－","－",IF(誤!N23="…","…",IF(誤!N23="x","x",ROUND(正!N23-誤!N23,3)))))))</f>
        <v>-1727.91</v>
      </c>
      <c r="O23" s="187" t="n">
        <f aca="false">IF(正!O23="－","－",IF(正!O23="…","…",IF(正!O23="x","x",IF(誤!O23="－","－",IF(誤!O23="…","…",IF(誤!O23="x","x",ROUND(正!O23-誤!O23,3)))))))</f>
        <v>-2537.652</v>
      </c>
      <c r="P23" s="187" t="n">
        <f aca="false">IF(正!P23="－","－",IF(正!P23="…","…",IF(正!P23="x","x",IF(誤!P23="－","－",IF(誤!P23="…","…",IF(誤!P23="x","x",ROUND(正!P23-誤!P23,3)))))))</f>
        <v>-16089.868</v>
      </c>
      <c r="Q23" s="187" t="n">
        <f aca="false">IF(正!Q23="－","－",IF(正!Q23="…","…",IF(正!Q23="x","x",IF(誤!Q23="－","－",IF(誤!Q23="…","…",IF(誤!Q23="x","x",ROUND(正!Q23-誤!Q23,3)))))))</f>
        <v>-18882.975</v>
      </c>
      <c r="R23" s="187" t="n">
        <f aca="false">IF(正!R23="－","－",IF(正!R23="…","…",IF(正!R23="x","x",IF(誤!R23="－","－",IF(誤!R23="…","…",IF(誤!R23="x","x",ROUND(正!R23-誤!R23,3)))))))</f>
        <v>-16109.7</v>
      </c>
      <c r="S23" s="188" t="n">
        <f aca="false">IF(正!S23="－","－",IF(正!S23="…","…",IF(正!S23="x","x",IF(誤!S23="－","－",IF(誤!S23="…","…",IF(誤!S23="x","x",ROUND(正!S23-誤!S23,3)))))))</f>
        <v>-39099.166</v>
      </c>
      <c r="T23" s="186" t="n">
        <f aca="false">IF(正!T23="－","－",IF(正!T23="…","…",IF(正!T23="x","x",IF(誤!T23="－","－",IF(誤!T23="…","…",IF(誤!T23="x","x",ROUND(正!T23-誤!T23,3)))))))</f>
        <v>-2941.373</v>
      </c>
      <c r="U23" s="187" t="n">
        <f aca="false">IF(正!U23="－","－",IF(正!U23="…","…",IF(正!U23="x","x",IF(誤!U23="－","－",IF(誤!U23="…","…",IF(誤!U23="x","x",ROUND(正!U23-誤!U23,3)))))))</f>
        <v>0</v>
      </c>
      <c r="V23" s="187" t="n">
        <f aca="false">IF(正!V23="－","－",IF(正!V23="…","…",IF(正!V23="x","x",IF(誤!V23="－","－",IF(誤!V23="…","…",IF(誤!V23="x","x",ROUND(正!V23-誤!V23,3)))))))</f>
        <v>0</v>
      </c>
      <c r="W23" s="187" t="n">
        <f aca="false">IF(正!W23="－","－",IF(正!W23="…","…",IF(正!W23="x","x",IF(誤!W23="－","－",IF(誤!W23="…","…",IF(誤!W23="x","x",ROUND(正!W23-誤!W23,3)))))))</f>
        <v>0</v>
      </c>
      <c r="X23" s="189" t="n">
        <f aca="false">IF(正!X23="－","－",IF(正!X23="…","…",IF(正!X23="x","x",IF(誤!X23="－","－",IF(誤!X23="…","…",IF(誤!X23="x","x",ROUND(正!X23-誤!X23,3)))))))</f>
        <v>0</v>
      </c>
      <c r="Y23" s="187" t="n">
        <f aca="false">IF(正!Y23="－","－",IF(正!Y23="…","…",IF(正!Y23="x","x",IF(誤!Y23="－","－",IF(誤!Y23="…","…",IF(誤!Y23="x","x",ROUND(正!Y23-誤!Y23,3)))))))</f>
        <v>0</v>
      </c>
      <c r="Z23" s="187" t="n">
        <f aca="false">IF(正!Z23="－","－",IF(正!Z23="…","…",IF(正!Z23="x","x",IF(誤!Z23="－","－",IF(誤!Z23="…","…",IF(誤!Z23="x","x",ROUND(正!Z23-誤!Z23,3)))))))</f>
        <v>44.904</v>
      </c>
      <c r="AA23" s="187" t="n">
        <f aca="false">IF(正!AA23="－","－",IF(正!AA23="…","…",IF(正!AA23="x","x",IF(誤!AA23="－","－",IF(誤!AA23="…","…",IF(誤!AA23="x","x",ROUND(正!AA23-誤!AA23,3)))))))</f>
        <v>-115.233</v>
      </c>
      <c r="AB23" s="188" t="n">
        <f aca="false">IF(正!AB23="－","－",IF(正!AB23="…","…",IF(正!AB23="x","x",IF(誤!AB23="－","－",IF(誤!AB23="…","…",IF(誤!AB23="x","x",ROUND(正!AB23-誤!AB23,3)))))))</f>
        <v>-2871.044</v>
      </c>
      <c r="AC23" s="190" t="s">
        <v>75</v>
      </c>
      <c r="AD23" s="190"/>
      <c r="AE23" s="190"/>
      <c r="AF23" s="190"/>
      <c r="AG23" s="190"/>
      <c r="AH23" s="190"/>
      <c r="AI23" s="190"/>
      <c r="AJ23" s="191"/>
      <c r="AK23" s="191"/>
      <c r="AL23" s="192"/>
      <c r="AM23" s="184"/>
      <c r="AN23" s="193"/>
      <c r="AO23" s="193"/>
      <c r="AP23" s="185" t="s">
        <v>74</v>
      </c>
      <c r="AQ23" s="185"/>
      <c r="AR23" s="185"/>
      <c r="AS23" s="185"/>
      <c r="AT23" s="185"/>
      <c r="AU23" s="185"/>
      <c r="AV23" s="185"/>
      <c r="AW23" s="186" t="n">
        <f aca="false">IF(正!AW23="－","－",IF(正!AW23="…","…",IF(正!AW23="x","x",IF(誤!AW23="－","－",IF(誤!AW23="…","…",IF(誤!AW23="x","x",ROUND(正!AW23-誤!AW23,3)))))))</f>
        <v>-5991.796</v>
      </c>
      <c r="AX23" s="187" t="n">
        <f aca="false">IF(正!AX23="－","－",IF(正!AX23="…","…",IF(正!AX23="x","x",IF(誤!AX23="－","－",IF(誤!AX23="…","…",IF(誤!AX23="x","x",ROUND(正!AX23-誤!AX23,3)))))))</f>
        <v>0</v>
      </c>
      <c r="AY23" s="187" t="n">
        <f aca="false">IF(正!AY23="－","－",IF(正!AY23="…","…",IF(正!AY23="x","x",IF(誤!AY23="－","－",IF(誤!AY23="…","…",IF(誤!AY23="x","x",ROUND(正!AY23-誤!AY23,3)))))))</f>
        <v>0</v>
      </c>
      <c r="AZ23" s="187" t="n">
        <f aca="false">IF(正!AZ23="－","－",IF(正!AZ23="…","…",IF(正!AZ23="x","x",IF(誤!AZ23="－","－",IF(誤!AZ23="…","…",IF(誤!AZ23="x","x",ROUND(正!AZ23-誤!AZ23,3)))))))</f>
        <v>0</v>
      </c>
      <c r="BA23" s="187" t="n">
        <f aca="false">IF(正!BA23="－","－",IF(正!BA23="…","…",IF(正!BA23="x","x",IF(誤!BA23="－","－",IF(誤!BA23="…","…",IF(誤!BA23="x","x",ROUND(正!BA23-誤!BA23,3)))))))</f>
        <v>0</v>
      </c>
      <c r="BB23" s="187" t="n">
        <f aca="false">IF(正!BB23="－","－",IF(正!BB23="…","…",IF(正!BB23="x","x",IF(誤!BB23="－","－",IF(誤!BB23="…","…",IF(誤!BB23="x","x",ROUND(正!BB23-誤!BB23,3)))))))</f>
        <v>0</v>
      </c>
      <c r="BC23" s="187" t="n">
        <f aca="false">IF(正!BC23="－","－",IF(正!BC23="…","…",IF(正!BC23="x","x",IF(誤!BC23="－","－",IF(誤!BC23="…","…",IF(誤!BC23="x","x",ROUND(正!BC23-誤!BC23,3)))))))</f>
        <v>0</v>
      </c>
      <c r="BD23" s="187" t="n">
        <f aca="false">IF(正!BD23="－","－",IF(正!BD23="…","…",IF(正!BD23="x","x",IF(誤!BD23="－","－",IF(誤!BD23="…","…",IF(誤!BD23="x","x",ROUND(正!BD23-誤!BD23,3)))))))</f>
        <v>19.507</v>
      </c>
      <c r="BE23" s="188" t="n">
        <f aca="false">IF(正!BE23="－","－",IF(正!BE23="…","…",IF(正!BE23="x","x",IF(誤!BE23="－","－",IF(誤!BE23="…","…",IF(誤!BE23="x","x",ROUND(正!BE23-誤!BE23,3)))))))</f>
        <v>-6011.303</v>
      </c>
      <c r="BF23" s="186" t="n">
        <f aca="false">IF(正!BF23="－","－",IF(正!BF23="…","…",IF(正!BF23="x","x",IF(誤!BF23="－","－",IF(誤!BF23="…","…",IF(誤!BF23="x","x",ROUND(正!BF23-誤!BF23,3)))))))</f>
        <v>0</v>
      </c>
      <c r="BG23" s="187" t="n">
        <f aca="false">IF(正!BG23="－","－",IF(正!BG23="…","…",IF(正!BG23="x","x",IF(誤!BG23="－","－",IF(誤!BG23="…","…",IF(誤!BG23="x","x",ROUND(正!BG23-誤!BG23,3)))))))</f>
        <v>0</v>
      </c>
      <c r="BH23" s="187" t="n">
        <f aca="false">IF(正!BH23="－","－",IF(正!BH23="…","…",IF(正!BH23="x","x",IF(誤!BH23="－","－",IF(誤!BH23="…","…",IF(誤!BH23="x","x",ROUND(正!BH23-誤!BH23,3)))))))</f>
        <v>0</v>
      </c>
      <c r="BI23" s="187" t="n">
        <f aca="false">IF(正!BI23="－","－",IF(正!BI23="…","…",IF(正!BI23="x","x",IF(誤!BI23="－","－",IF(誤!BI23="…","…",IF(誤!BI23="x","x",ROUND(正!BI23-誤!BI23,3)))))))</f>
        <v>0</v>
      </c>
      <c r="BJ23" s="189" t="n">
        <f aca="false">IF(正!BJ23="－","－",IF(正!BJ23="…","…",IF(正!BJ23="x","x",IF(誤!BJ23="－","－",IF(誤!BJ23="…","…",IF(誤!BJ23="x","x",ROUND(正!BJ23-誤!BJ23,3)))))))</f>
        <v>0</v>
      </c>
      <c r="BK23" s="187" t="n">
        <f aca="false">IF(正!BK23="－","－",IF(正!BK23="…","…",IF(正!BK23="x","x",IF(誤!BK23="－","－",IF(誤!BK23="…","…",IF(誤!BK23="x","x",ROUND(正!BK23-誤!BK23,3)))))))</f>
        <v>0</v>
      </c>
      <c r="BL23" s="187" t="n">
        <f aca="false">IF(正!BL23="－","－",IF(正!BL23="…","…",IF(正!BL23="x","x",IF(誤!BL23="－","－",IF(誤!BL23="…","…",IF(誤!BL23="x","x",ROUND(正!BL23-誤!BL23,3)))))))</f>
        <v>0</v>
      </c>
      <c r="BM23" s="187" t="n">
        <f aca="false">IF(正!BM23="－","－",IF(正!BM23="…","…",IF(正!BM23="x","x",IF(誤!BM23="－","－",IF(誤!BM23="…","…",IF(誤!BM23="x","x",ROUND(正!BM23-誤!BM23,3)))))))</f>
        <v>209.313</v>
      </c>
      <c r="BN23" s="188" t="n">
        <f aca="false">IF(正!BN23="－","－",IF(正!BN23="…","…",IF(正!BN23="x","x",IF(誤!BN23="－","－",IF(誤!BN23="…","…",IF(誤!BN23="x","x",ROUND(正!BN23-誤!BN23,3)))))))</f>
        <v>-209.313</v>
      </c>
      <c r="BO23" s="190" t="s">
        <v>75</v>
      </c>
      <c r="BP23" s="190"/>
      <c r="BQ23" s="190"/>
      <c r="BR23" s="190"/>
      <c r="BS23" s="190"/>
      <c r="BT23" s="190"/>
      <c r="BU23" s="190"/>
      <c r="BV23" s="191"/>
      <c r="BW23" s="191"/>
      <c r="BX23" s="192"/>
      <c r="BY23" s="184"/>
      <c r="BZ23" s="193"/>
      <c r="CA23" s="193"/>
      <c r="CB23" s="185" t="s">
        <v>74</v>
      </c>
      <c r="CC23" s="185"/>
      <c r="CD23" s="185"/>
      <c r="CE23" s="185"/>
      <c r="CF23" s="185"/>
      <c r="CG23" s="185"/>
      <c r="CH23" s="185"/>
      <c r="CI23" s="186" t="n">
        <f aca="false">IF(正!CI23="－","－",IF(正!CI23="…","…",IF(正!CI23="x","x",IF(誤!CI23="－","－",IF(誤!CI23="…","…",IF(誤!CI23="x","x",ROUND(正!CI23-誤!CI23,3)))))))</f>
        <v>-167.814</v>
      </c>
      <c r="CJ23" s="187" t="n">
        <f aca="false">IF(正!CJ23="－","－",IF(正!CJ23="…","…",IF(正!CJ23="x","x",IF(誤!CJ23="－","－",IF(誤!CJ23="…","…",IF(誤!CJ23="x","x",ROUND(正!CJ23-誤!CJ23,3)))))))</f>
        <v>0</v>
      </c>
      <c r="CK23" s="187" t="n">
        <f aca="false">IF(正!CK23="－","－",IF(正!CK23="…","…",IF(正!CK23="x","x",IF(誤!CK23="－","－",IF(誤!CK23="…","…",IF(誤!CK23="x","x",ROUND(正!CK23-誤!CK23,3)))))))</f>
        <v>0</v>
      </c>
      <c r="CL23" s="187" t="n">
        <f aca="false">IF(正!CL23="－","－",IF(正!CL23="…","…",IF(正!CL23="x","x",IF(誤!CL23="－","－",IF(誤!CL23="…","…",IF(誤!CL23="x","x",ROUND(正!CL23-誤!CL23,3)))))))</f>
        <v>0</v>
      </c>
      <c r="CM23" s="187" t="n">
        <f aca="false">IF(正!CM23="－","－",IF(正!CM23="…","…",IF(正!CM23="x","x",IF(誤!CM23="－","－",IF(誤!CM23="…","…",IF(誤!CM23="x","x",ROUND(正!CM23-誤!CM23,3)))))))</f>
        <v>0</v>
      </c>
      <c r="CN23" s="187" t="n">
        <f aca="false">IF(正!CN23="－","－",IF(正!CN23="…","…",IF(正!CN23="x","x",IF(誤!CN23="－","－",IF(誤!CN23="…","…",IF(誤!CN23="x","x",ROUND(正!CN23-誤!CN23,3)))))))</f>
        <v>0</v>
      </c>
      <c r="CO23" s="187" t="n">
        <f aca="false">IF(正!CO23="－","－",IF(正!CO23="…","…",IF(正!CO23="x","x",IF(誤!CO23="－","－",IF(誤!CO23="…","…",IF(誤!CO23="x","x",ROUND(正!CO23-誤!CO23,3)))))))</f>
        <v>-106.065</v>
      </c>
      <c r="CP23" s="187" t="n">
        <f aca="false">IF(正!CP23="－","－",IF(正!CP23="…","…",IF(正!CP23="x","x",IF(誤!CP23="－","－",IF(誤!CP23="…","…",IF(誤!CP23="x","x",ROUND(正!CP23-誤!CP23,3)))))))</f>
        <v>355.912</v>
      </c>
      <c r="CQ23" s="188" t="n">
        <f aca="false">IF(正!CQ23="－","－",IF(正!CQ23="…","…",IF(正!CQ23="x","x",IF(誤!CQ23="－","－",IF(誤!CQ23="…","…",IF(誤!CQ23="x","x",ROUND(正!CQ23-誤!CQ23,3)))))))</f>
        <v>-417.661</v>
      </c>
      <c r="CR23" s="186" t="n">
        <f aca="false">IF(正!CR23="－","－",IF(正!CR23="…","…",IF(正!CR23="x","x",IF(誤!CR23="－","－",IF(誤!CR23="…","…",IF(誤!CR23="x","x",ROUND(正!CR23-誤!CR23,3)))))))</f>
        <v>-70886.818</v>
      </c>
      <c r="CS23" s="187" t="n">
        <f aca="false">IF(正!CS23="－","－",IF(正!CS23="…","…",IF(正!CS23="x","x",IF(誤!CS23="－","－",IF(誤!CS23="…","…",IF(誤!CS23="x","x",ROUND(正!CS23-誤!CS23,3)))))))</f>
        <v>-1025.58</v>
      </c>
      <c r="CT23" s="187" t="n">
        <f aca="false">IF(正!CT23="－","－",IF(正!CT23="…","…",IF(正!CT23="x","x",IF(誤!CT23="－","－",IF(誤!CT23="…","…",IF(誤!CT23="x","x",ROUND(正!CT23-誤!CT23,3)))))))</f>
        <v>-237.872</v>
      </c>
      <c r="CU23" s="187" t="n">
        <f aca="false">IF(正!CU23="－","－",IF(正!CU23="…","…",IF(正!CU23="x","x",IF(誤!CU23="－","－",IF(誤!CU23="…","…",IF(誤!CU23="x","x",ROUND(正!CU23-誤!CU23,3)))))))</f>
        <v>-1728.144</v>
      </c>
      <c r="CV23" s="189" t="n">
        <f aca="false">IF(正!CV23="－","－",IF(正!CV23="…","…",IF(正!CV23="x","x",IF(誤!CV23="－","－",IF(誤!CV23="…","…",IF(誤!CV23="x","x",ROUND(正!CV23-誤!CV23,3)))))))</f>
        <v>-2537.652</v>
      </c>
      <c r="CW23" s="187" t="n">
        <f aca="false">IF(正!CW23="－","－",IF(正!CW23="…","…",IF(正!CW23="x","x",IF(誤!CW23="－","－",IF(誤!CW23="…","…",IF(誤!CW23="x","x",ROUND(正!CW23-誤!CW23,3)))))))</f>
        <v>-5423.087</v>
      </c>
      <c r="CX23" s="187" t="n">
        <f aca="false">IF(正!CX23="－","－",IF(正!CX23="…","…",IF(正!CX23="x","x",IF(誤!CX23="－","－",IF(誤!CX23="…","…",IF(誤!CX23="x","x",ROUND(正!CX23-誤!CX23,3)))))))</f>
        <v>-17765.872</v>
      </c>
      <c r="CY23" s="187" t="n">
        <f aca="false">IF(正!CY23="－","－",IF(正!CY23="…","…",IF(正!CY23="x","x",IF(誤!CY23="－","－",IF(誤!CY23="…","…",IF(誤!CY23="x","x",ROUND(正!CY23-誤!CY23,3)))))))</f>
        <v>-5110.853</v>
      </c>
      <c r="CZ23" s="188" t="n">
        <f aca="false">IF(正!CZ23="－","－",IF(正!CZ23="…","…",IF(正!CZ23="x","x",IF(誤!CZ23="－","－",IF(誤!CZ23="…","…",IF(誤!CZ23="x","x",ROUND(正!CZ23-誤!CZ23,3)))))))</f>
        <v>-37057.758</v>
      </c>
      <c r="DA23" s="190" t="s">
        <v>75</v>
      </c>
      <c r="DB23" s="190"/>
      <c r="DC23" s="190"/>
      <c r="DD23" s="190"/>
      <c r="DE23" s="190"/>
      <c r="DF23" s="190"/>
      <c r="DG23" s="190"/>
      <c r="DH23" s="191"/>
      <c r="DI23" s="191"/>
      <c r="DJ23" s="192"/>
      <c r="DK23" s="184"/>
      <c r="DL23" s="193"/>
      <c r="DM23" s="193"/>
      <c r="DN23" s="185" t="s">
        <v>74</v>
      </c>
      <c r="DO23" s="185"/>
      <c r="DP23" s="185"/>
      <c r="DQ23" s="185"/>
      <c r="DR23" s="185"/>
      <c r="DS23" s="185"/>
      <c r="DT23" s="185"/>
      <c r="DU23" s="186" t="n">
        <f aca="false">IF(正!DU23="－","－",IF(正!DU23="…","…",IF(正!DU23="x","x",IF(誤!DU23="－","－",IF(誤!DU23="…","…",IF(誤!DU23="x","x",ROUND(正!DU23-誤!DU23,3)))))))</f>
        <v>0</v>
      </c>
      <c r="DV23" s="187" t="n">
        <f aca="false">IF(正!DV23="－","－",IF(正!DV23="…","…",IF(正!DV23="x","x",IF(誤!DV23="－","－",IF(誤!DV23="…","…",IF(誤!DV23="x","x",ROUND(正!DV23-誤!DV23,3)))))))</f>
        <v>0</v>
      </c>
      <c r="DW23" s="187" t="n">
        <f aca="false">IF(正!DW23="－","－",IF(正!DW23="…","…",IF(正!DW23="x","x",IF(誤!DW23="－","－",IF(誤!DW23="…","…",IF(誤!DW23="x","x",ROUND(正!DW23-誤!DW23,3)))))))</f>
        <v>0</v>
      </c>
      <c r="DX23" s="187" t="n">
        <f aca="false">IF(正!DX23="－","－",IF(正!DX23="…","…",IF(正!DX23="x","x",IF(誤!DX23="－","－",IF(誤!DX23="…","…",IF(誤!DX23="x","x",ROUND(正!DX23-誤!DX23,3)))))))</f>
        <v>0.234</v>
      </c>
      <c r="DY23" s="187" t="n">
        <f aca="false">IF(正!DY23="－","－",IF(正!DY23="…","…",IF(正!DY23="x","x",IF(誤!DY23="－","－",IF(誤!DY23="…","…",IF(誤!DY23="x","x",ROUND(正!DY23-誤!DY23,3)))))))</f>
        <v>0</v>
      </c>
      <c r="DZ23" s="187" t="n">
        <f aca="false">IF(正!DZ23="－","－",IF(正!DZ23="…","…",IF(正!DZ23="x","x",IF(誤!DZ23="－","－",IF(誤!DZ23="…","…",IF(誤!DZ23="x","x",ROUND(正!DZ23-誤!DZ23,3)))))))</f>
        <v>0</v>
      </c>
      <c r="EA23" s="187" t="n">
        <f aca="false">IF(正!EA23="－","－",IF(正!EA23="…","…",IF(正!EA23="x","x",IF(誤!EA23="－","－",IF(誤!EA23="…","…",IF(誤!EA23="x","x",ROUND(正!EA23-誤!EA23,3)))))))</f>
        <v>9.292</v>
      </c>
      <c r="EB23" s="187" t="n">
        <f aca="false">IF(正!EB23="－","－",IF(正!EB23="…","…",IF(正!EB23="x","x",IF(誤!EB23="－","－",IF(誤!EB23="…","…",IF(誤!EB23="x","x",ROUND(正!EB23-誤!EB23,3)))))))</f>
        <v>0</v>
      </c>
      <c r="EC23" s="188" t="n">
        <f aca="false">IF(正!EC23="－","－",IF(正!EC23="…","…",IF(正!EC23="x","x",IF(誤!EC23="－","－",IF(誤!EC23="…","…",IF(誤!EC23="x","x",ROUND(正!EC23-誤!EC23,3)))))))</f>
        <v>-9.526</v>
      </c>
      <c r="ED23" s="186" t="n">
        <f aca="false">IF(正!ED23="－","－",IF(正!ED23="…","…",IF(正!ED23="x","x",IF(誤!ED23="－","－",IF(誤!ED23="…","…",IF(誤!ED23="x","x",ROUND(正!ED23-誤!ED23,3)))))))</f>
        <v>0</v>
      </c>
      <c r="EE23" s="187" t="n">
        <f aca="false">IF(正!EE23="－","－",IF(正!EE23="…","…",IF(正!EE23="x","x",IF(誤!EE23="－","－",IF(誤!EE23="…","…",IF(誤!EE23="x","x",ROUND(正!EE23-誤!EE23,3)))))))</f>
        <v>0</v>
      </c>
      <c r="EF23" s="187" t="n">
        <f aca="false">IF(正!EF23="－","－",IF(正!EF23="…","…",IF(正!EF23="x","x",IF(誤!EF23="－","－",IF(誤!EF23="…","…",IF(誤!EF23="x","x",ROUND(正!EF23-誤!EF23,3)))))))</f>
        <v>0</v>
      </c>
      <c r="EG23" s="187" t="n">
        <f aca="false">IF(正!EG23="－","－",IF(正!EG23="…","…",IF(正!EG23="x","x",IF(誤!EG23="－","－",IF(誤!EG23="…","…",IF(誤!EG23="x","x",ROUND(正!EG23-誤!EG23,3)))))))</f>
        <v>0</v>
      </c>
      <c r="EH23" s="189" t="n">
        <f aca="false">IF(正!EH23="－","－",IF(正!EH23="…","…",IF(正!EH23="x","x",IF(誤!EH23="－","－",IF(誤!EH23="…","…",IF(誤!EH23="x","x",ROUND(正!EH23-誤!EH23,3)))))))</f>
        <v>0</v>
      </c>
      <c r="EI23" s="187" t="n">
        <f aca="false">IF(正!EI23="－","－",IF(正!EI23="…","…",IF(正!EI23="x","x",IF(誤!EI23="－","－",IF(誤!EI23="…","…",IF(誤!EI23="x","x",ROUND(正!EI23-誤!EI23,3)))))))</f>
        <v>0</v>
      </c>
      <c r="EJ23" s="187" t="n">
        <f aca="false">IF(正!EJ23="－","－",IF(正!EJ23="…","…",IF(正!EJ23="x","x",IF(誤!EJ23="－","－",IF(誤!EJ23="…","…",IF(誤!EJ23="x","x",ROUND(正!EJ23-誤!EJ23,3)))))))</f>
        <v>0</v>
      </c>
      <c r="EK23" s="187" t="n">
        <f aca="false">IF(正!EK23="－","－",IF(正!EK23="…","…",IF(正!EK23="x","x",IF(誤!EK23="－","－",IF(誤!EK23="…","…",IF(誤!EK23="x","x",ROUND(正!EK23-誤!EK23,3)))))))</f>
        <v>0</v>
      </c>
      <c r="EL23" s="188" t="n">
        <f aca="false">IF(正!EL23="－","－",IF(正!EL23="…","…",IF(正!EL23="x","x",IF(誤!EL23="－","－",IF(誤!EL23="…","…",IF(誤!EL23="x","x",ROUND(正!EL23-誤!EL23,3)))))))</f>
        <v>0</v>
      </c>
      <c r="EM23" s="190" t="s">
        <v>75</v>
      </c>
      <c r="EN23" s="190"/>
      <c r="EO23" s="190"/>
      <c r="EP23" s="190"/>
      <c r="EQ23" s="190"/>
      <c r="ER23" s="190"/>
      <c r="ES23" s="190"/>
      <c r="ET23" s="191"/>
      <c r="EU23" s="191"/>
      <c r="EV23" s="192"/>
      <c r="EW23" s="184"/>
      <c r="EX23" s="193"/>
      <c r="EY23" s="193"/>
      <c r="EZ23" s="185" t="s">
        <v>74</v>
      </c>
      <c r="FA23" s="185"/>
      <c r="FB23" s="185"/>
      <c r="FC23" s="185"/>
      <c r="FD23" s="185"/>
      <c r="FE23" s="185"/>
      <c r="FF23" s="185"/>
      <c r="FG23" s="186" t="n">
        <f aca="false">IF(正!FG23="－","－",IF(正!FG23="…","…",IF(正!FG23="x","x",IF(誤!FG23="－","－",IF(誤!FG23="…","…",IF(誤!FG23="x","x",ROUND(正!FG23-誤!FG23,3)))))))</f>
        <v>-15092.23</v>
      </c>
      <c r="FH23" s="187" t="n">
        <f aca="false">IF(正!FH23="－","－",IF(正!FH23="…","…",IF(正!FH23="x","x",IF(誤!FH23="－","－",IF(誤!FH23="…","…",IF(誤!FH23="x","x",ROUND(正!FH23-誤!FH23,3)))))))</f>
        <v>0</v>
      </c>
      <c r="FI23" s="187" t="n">
        <f aca="false">IF(正!FI23="－","－",IF(正!FI23="…","…",IF(正!FI23="x","x",IF(誤!FI23="－","－",IF(誤!FI23="…","…",IF(誤!FI23="x","x",ROUND(正!FI23-誤!FI23,3)))))))</f>
        <v>0</v>
      </c>
      <c r="FJ23" s="187" t="n">
        <f aca="false">IF(正!FJ23="－","－",IF(正!FJ23="…","…",IF(正!FJ23="x","x",IF(誤!FJ23="－","－",IF(誤!FJ23="…","…",IF(誤!FJ23="x","x",ROUND(正!FJ23-誤!FJ23,3)))))))</f>
        <v>0</v>
      </c>
      <c r="FK23" s="187" t="n">
        <f aca="false">IF(正!FK23="－","－",IF(正!FK23="…","…",IF(正!FK23="x","x",IF(誤!FK23="－","－",IF(誤!FK23="…","…",IF(誤!FK23="x","x",ROUND(正!FK23-誤!FK23,3)))))))</f>
        <v>0</v>
      </c>
      <c r="FL23" s="187" t="n">
        <f aca="false">IF(正!FL23="－","－",IF(正!FL23="…","…",IF(正!FL23="x","x",IF(誤!FL23="－","－",IF(誤!FL23="…","…",IF(誤!FL23="x","x",ROUND(正!FL23-誤!FL23,3)))))))</f>
        <v>-11131.563</v>
      </c>
      <c r="FM23" s="187" t="n">
        <f aca="false">IF(正!FM23="－","－",IF(正!FM23="…","…",IF(正!FM23="x","x",IF(誤!FM23="－","－",IF(誤!FM23="…","…",IF(誤!FM23="x","x",ROUND(正!FM23-誤!FM23,3)))))))</f>
        <v>-91.594</v>
      </c>
      <c r="FN23" s="187" t="n">
        <f aca="false">IF(正!FN23="－","－",IF(正!FN23="…","…",IF(正!FN23="x","x",IF(誤!FN23="－","－",IF(誤!FN23="…","…",IF(誤!FN23="x","x",ROUND(正!FN23-誤!FN23,3)))))))</f>
        <v>-10790.967</v>
      </c>
      <c r="FO23" s="188" t="n">
        <f aca="false">IF(正!FO23="－","－",IF(正!FO23="…","…",IF(正!FO23="x","x",IF(誤!FO23="－","－",IF(誤!FO23="…","…",IF(誤!FO23="x","x",ROUND(正!FO23-誤!FO23,3)))))))</f>
        <v>6921.894</v>
      </c>
      <c r="FP23" s="186" t="n">
        <f aca="false">IF(正!FP23="－","－",IF(正!FP23="…","…",IF(正!FP23="x","x",IF(誤!FP23="－","－",IF(誤!FP23="…","…",IF(誤!FP23="x","x",ROUND(正!FP23-誤!FP23,3)))))))</f>
        <v>0</v>
      </c>
      <c r="FQ23" s="187" t="n">
        <f aca="false">IF(正!FQ23="－","－",IF(正!FQ23="…","…",IF(正!FQ23="x","x",IF(誤!FQ23="－","－",IF(誤!FQ23="…","…",IF(誤!FQ23="x","x",ROUND(正!FQ23-誤!FQ23,3)))))))</f>
        <v>0</v>
      </c>
      <c r="FR23" s="187" t="n">
        <f aca="false">IF(正!FR23="－","－",IF(正!FR23="…","…",IF(正!FR23="x","x",IF(誤!FR23="－","－",IF(誤!FR23="…","…",IF(誤!FR23="x","x",ROUND(正!FR23-誤!FR23,3)))))))</f>
        <v>0</v>
      </c>
      <c r="FS23" s="187" t="n">
        <f aca="false">IF(正!FS23="－","－",IF(正!FS23="…","…",IF(正!FS23="x","x",IF(誤!FS23="－","－",IF(誤!FS23="…","…",IF(誤!FS23="x","x",ROUND(正!FS23-誤!FS23,3)))))))</f>
        <v>0</v>
      </c>
      <c r="FT23" s="189" t="n">
        <f aca="false">IF(正!FT23="－","－",IF(正!FT23="…","…",IF(正!FT23="x","x",IF(誤!FT23="－","－",IF(誤!FT23="…","…",IF(誤!FT23="x","x",ROUND(正!FT23-誤!FT23,3)))))))</f>
        <v>0</v>
      </c>
      <c r="FU23" s="187" t="n">
        <f aca="false">IF(正!FU23="－","－",IF(正!FU23="…","…",IF(正!FU23="x","x",IF(誤!FU23="－","－",IF(誤!FU23="…","…",IF(誤!FU23="x","x",ROUND(正!FU23-誤!FU23,3)))))))</f>
        <v>464.782</v>
      </c>
      <c r="FV23" s="187" t="n">
        <f aca="false">IF(正!FV23="－","－",IF(正!FV23="…","…",IF(正!FV23="x","x",IF(誤!FV23="－","－",IF(誤!FV23="…","…",IF(誤!FV23="x","x",ROUND(正!FV23-誤!FV23,3)))))))</f>
        <v>0</v>
      </c>
      <c r="FW23" s="187" t="n">
        <f aca="false">IF(正!FW23="－","－",IF(正!FW23="…","…",IF(正!FW23="x","x",IF(誤!FW23="－","－",IF(誤!FW23="…","…",IF(誤!FW23="x","x",ROUND(正!FW23-誤!FW23,3)))))))</f>
        <v>-989.775</v>
      </c>
      <c r="FX23" s="188" t="n">
        <f aca="false">IF(正!FX23="－","－",IF(正!FX23="…","…",IF(正!FX23="x","x",IF(誤!FX23="－","－",IF(誤!FX23="…","…",IF(誤!FX23="x","x",ROUND(正!FX23-誤!FX23,3)))))))</f>
        <v>524.992</v>
      </c>
      <c r="FY23" s="190" t="s">
        <v>75</v>
      </c>
      <c r="FZ23" s="190"/>
      <c r="GA23" s="190"/>
      <c r="GB23" s="190"/>
      <c r="GC23" s="190"/>
      <c r="GD23" s="190"/>
      <c r="GE23" s="190"/>
      <c r="GF23" s="191"/>
      <c r="GG23" s="191"/>
      <c r="GH23" s="192"/>
      <c r="GI23" s="184"/>
      <c r="GJ23" s="193"/>
      <c r="GK23" s="193"/>
      <c r="GL23" s="185" t="s">
        <v>74</v>
      </c>
      <c r="GM23" s="185"/>
      <c r="GN23" s="185"/>
      <c r="GO23" s="185"/>
      <c r="GP23" s="185"/>
      <c r="GQ23" s="185"/>
      <c r="GR23" s="185"/>
      <c r="GS23" s="186" t="n">
        <f aca="false">IF(正!GS23="－","－",IF(正!GS23="…","…",IF(正!GS23="x","x",IF(誤!GS23="－","－",IF(誤!GS23="…","…",IF(誤!GS23="x","x",ROUND(正!GS23-誤!GS23,3)))))))</f>
        <v>0</v>
      </c>
      <c r="GT23" s="187" t="n">
        <f aca="false">IF(正!GT23="－","－",IF(正!GT23="…","…",IF(正!GT23="x","x",IF(誤!GT23="－","－",IF(誤!GT23="…","…",IF(誤!GT23="x","x",ROUND(正!GT23-誤!GT23,3)))))))</f>
        <v>0</v>
      </c>
      <c r="GU23" s="187" t="n">
        <f aca="false">IF(正!GU23="－","－",IF(正!GU23="…","…",IF(正!GU23="x","x",IF(誤!GU23="－","－",IF(誤!GU23="…","…",IF(誤!GU23="x","x",ROUND(正!GU23-誤!GU23,3)))))))</f>
        <v>0</v>
      </c>
      <c r="GV23" s="187" t="n">
        <f aca="false">IF(正!GV23="－","－",IF(正!GV23="…","…",IF(正!GV23="x","x",IF(誤!GV23="－","－",IF(誤!GV23="…","…",IF(誤!GV23="x","x",ROUND(正!GV23-誤!GV23,3)))))))</f>
        <v>0</v>
      </c>
      <c r="GW23" s="187" t="n">
        <f aca="false">IF(正!GW23="－","－",IF(正!GW23="…","…",IF(正!GW23="x","x",IF(誤!GW23="－","－",IF(誤!GW23="…","…",IF(誤!GW23="x","x",ROUND(正!GW23-誤!GW23,3)))))))</f>
        <v>0</v>
      </c>
      <c r="GX23" s="187" t="n">
        <f aca="false">IF(正!GX23="－","－",IF(正!GX23="…","…",IF(正!GX23="x","x",IF(誤!GX23="－","－",IF(誤!GX23="…","…",IF(誤!GX23="x","x",ROUND(正!GX23-誤!GX23,3)))))))</f>
        <v>0</v>
      </c>
      <c r="GY23" s="187" t="n">
        <f aca="false">IF(正!GY23="－","－",IF(正!GY23="…","…",IF(正!GY23="x","x",IF(誤!GY23="－","－",IF(誤!GY23="…","…",IF(誤!GY23="x","x",ROUND(正!GY23-誤!GY23,3)))))))</f>
        <v>0</v>
      </c>
      <c r="GZ23" s="187" t="n">
        <f aca="false">IF(正!GZ23="－","－",IF(正!GZ23="…","…",IF(正!GZ23="x","x",IF(誤!GZ23="－","－",IF(誤!GZ23="…","…",IF(誤!GZ23="x","x",ROUND(正!GZ23-誤!GZ23,3)))))))</f>
        <v>312.396</v>
      </c>
      <c r="HA23" s="188" t="n">
        <f aca="false">IF(正!HA23="－","－",IF(正!HA23="…","…",IF(正!HA23="x","x",IF(誤!HA23="－","－",IF(誤!HA23="…","…",IF(誤!HA23="x","x",ROUND(正!HA23-誤!HA23,3)))))))</f>
        <v>-312.396</v>
      </c>
      <c r="HB23" s="186" t="n">
        <f aca="false">IF(正!HB23="－","－",IF(正!HB23="…","…",IF(正!HB23="x","x",IF(誤!HB23="－","－",IF(誤!HB23="…","…",IF(誤!HB23="x","x",ROUND(正!HB23-誤!HB23,3)))))))</f>
        <v>-630.692</v>
      </c>
      <c r="HC23" s="187" t="n">
        <f aca="false">IF(正!HC23="－","－",IF(正!HC23="…","…",IF(正!HC23="x","x",IF(誤!HC23="－","－",IF(誤!HC23="…","…",IF(誤!HC23="x","x",ROUND(正!HC23-誤!HC23,3)))))))</f>
        <v>0</v>
      </c>
      <c r="HD23" s="187" t="n">
        <f aca="false">IF(正!HD23="－","－",IF(正!HD23="…","…",IF(正!HD23="x","x",IF(誤!HD23="－","－",IF(誤!HD23="…","…",IF(誤!HD23="x","x",ROUND(正!HD23-誤!HD23,3)))))))</f>
        <v>0</v>
      </c>
      <c r="HE23" s="187" t="n">
        <f aca="false">IF(正!HE23="－","－",IF(正!HE23="…","…",IF(正!HE23="x","x",IF(誤!HE23="－","－",IF(誤!HE23="…","…",IF(誤!HE23="x","x",ROUND(正!HE23-誤!HE23,3)))))))</f>
        <v>0</v>
      </c>
      <c r="HF23" s="189" t="n">
        <f aca="false">IF(正!HF23="－","－",IF(正!HF23="…","…",IF(正!HF23="x","x",IF(誤!HF23="－","－",IF(誤!HF23="…","…",IF(誤!HF23="x","x",ROUND(正!HF23-誤!HF23,3)))))))</f>
        <v>0</v>
      </c>
      <c r="HG23" s="187" t="n">
        <f aca="false">IF(正!HG23="－","－",IF(正!HG23="…","…",IF(正!HG23="x","x",IF(誤!HG23="－","－",IF(誤!HG23="…","…",IF(誤!HG23="x","x",ROUND(正!HG23-誤!HG23,3)))))))</f>
        <v>0</v>
      </c>
      <c r="HH23" s="187" t="n">
        <f aca="false">IF(正!HH23="－","－",IF(正!HH23="…","…",IF(正!HH23="x","x",IF(誤!HH23="－","－",IF(誤!HH23="…","…",IF(誤!HH23="x","x",ROUND(正!HH23-誤!HH23,3)))))))</f>
        <v>-973.64</v>
      </c>
      <c r="HI23" s="187" t="n">
        <f aca="false">IF(正!HI23="－","－",IF(正!HI23="…","…",IF(正!HI23="x","x",IF(誤!HI23="－","－",IF(誤!HI23="…","…",IF(誤!HI23="x","x",ROUND(正!HI23-誤!HI23,3)))))))</f>
        <v>0</v>
      </c>
      <c r="HJ23" s="188" t="n">
        <f aca="false">IF(正!HJ23="－","－",IF(正!HJ23="…","…",IF(正!HJ23="x","x",IF(誤!HJ23="－","－",IF(誤!HJ23="…","…",IF(誤!HJ23="x","x",ROUND(正!HJ23-誤!HJ23,3)))))))</f>
        <v>342.947</v>
      </c>
      <c r="HK23" s="80" t="s">
        <v>75</v>
      </c>
      <c r="HL23" s="80"/>
      <c r="HM23" s="80"/>
      <c r="HN23" s="80"/>
      <c r="HO23" s="80"/>
      <c r="HP23" s="80"/>
      <c r="HQ23" s="80"/>
      <c r="HR23" s="81"/>
      <c r="HS23" s="81"/>
      <c r="HT23" s="82"/>
    </row>
    <row r="24" s="43" customFormat="true" ht="15.6" hidden="false" customHeight="true" outlineLevel="0" collapsed="false">
      <c r="A24" s="74"/>
      <c r="B24" s="75"/>
      <c r="C24" s="75"/>
      <c r="D24" s="71" t="s">
        <v>76</v>
      </c>
      <c r="E24" s="71"/>
      <c r="F24" s="71"/>
      <c r="G24" s="71"/>
      <c r="H24" s="71"/>
      <c r="I24" s="71"/>
      <c r="J24" s="71"/>
      <c r="K24" s="186" t="n">
        <f aca="false">IF(正!K24="－","－",IF(正!K24="…","…",IF(正!K24="x","x",IF(誤!K24="－","－",IF(誤!K24="…","…",IF(誤!K24="x","x",ROUND(正!K24-誤!K24,3)))))))</f>
        <v>-16944.289</v>
      </c>
      <c r="L24" s="187" t="n">
        <f aca="false">IF(正!L24="－","－",IF(正!L24="…","…",IF(正!L24="x","x",IF(誤!L24="－","－",IF(誤!L24="…","…",IF(誤!L24="x","x",ROUND(正!L24-誤!L24,3)))))))</f>
        <v>-69.321</v>
      </c>
      <c r="M24" s="187" t="n">
        <f aca="false">IF(正!M24="－","－",IF(正!M24="…","…",IF(正!M24="x","x",IF(誤!M24="－","－",IF(誤!M24="…","…",IF(誤!M24="x","x",ROUND(正!M24-誤!M24,3)))))))</f>
        <v>-16.018</v>
      </c>
      <c r="N24" s="187" t="n">
        <f aca="false">IF(正!N24="－","－",IF(正!N24="…","…",IF(正!N24="x","x",IF(誤!N24="－","－",IF(誤!N24="…","…",IF(誤!N24="x","x",ROUND(正!N24-誤!N24,3)))))))</f>
        <v>-116.324</v>
      </c>
      <c r="O24" s="187" t="n">
        <f aca="false">IF(正!O24="－","－",IF(正!O24="…","…",IF(正!O24="x","x",IF(誤!O24="－","－",IF(誤!O24="…","…",IF(誤!O24="x","x",ROUND(正!O24-誤!O24,3)))))))</f>
        <v>-170.879</v>
      </c>
      <c r="P24" s="187" t="n">
        <f aca="false">IF(正!P24="－","－",IF(正!P24="…","…",IF(正!P24="x","x",IF(誤!P24="－","－",IF(誤!P24="…","…",IF(誤!P24="x","x",ROUND(正!P24-誤!P24,3)))))))</f>
        <v>-449.111</v>
      </c>
      <c r="Q24" s="187" t="n">
        <f aca="false">IF(正!Q24="－","－",IF(正!Q24="…","…",IF(正!Q24="x","x",IF(誤!Q24="－","－",IF(誤!Q24="…","…",IF(誤!Q24="x","x",ROUND(正!Q24-誤!Q24,3)))))))</f>
        <v>-1317.858</v>
      </c>
      <c r="R24" s="187" t="n">
        <f aca="false">IF(正!R24="－","－",IF(正!R24="…","…",IF(正!R24="x","x",IF(誤!R24="－","－",IF(誤!R24="…","…",IF(誤!R24="x","x",ROUND(正!R24-誤!R24,3)))))))</f>
        <v>-4532.057</v>
      </c>
      <c r="S24" s="188" t="n">
        <f aca="false">IF(正!S24="－","－",IF(正!S24="…","…",IF(正!S24="x","x",IF(誤!S24="－","－",IF(誤!S24="…","…",IF(誤!S24="x","x",ROUND(正!S24-誤!S24,3)))))))</f>
        <v>-10272.721</v>
      </c>
      <c r="T24" s="186" t="n">
        <f aca="false">IF(正!T24="－","－",IF(正!T24="…","…",IF(正!T24="x","x",IF(誤!T24="－","－",IF(誤!T24="…","…",IF(誤!T24="x","x",ROUND(正!T24-誤!T24,3)))))))</f>
        <v>-2506.266</v>
      </c>
      <c r="U24" s="187" t="n">
        <f aca="false">IF(正!U24="－","－",IF(正!U24="…","…",IF(正!U24="x","x",IF(誤!U24="－","－",IF(誤!U24="…","…",IF(誤!U24="x","x",ROUND(正!U24-誤!U24,3)))))))</f>
        <v>0</v>
      </c>
      <c r="V24" s="187" t="n">
        <f aca="false">IF(正!V24="－","－",IF(正!V24="…","…",IF(正!V24="x","x",IF(誤!V24="－","－",IF(誤!V24="…","…",IF(誤!V24="x","x",ROUND(正!V24-誤!V24,3)))))))</f>
        <v>0</v>
      </c>
      <c r="W24" s="187" t="n">
        <f aca="false">IF(正!W24="－","－",IF(正!W24="…","…",IF(正!W24="x","x",IF(誤!W24="－","－",IF(誤!W24="…","…",IF(誤!W24="x","x",ROUND(正!W24-誤!W24,3)))))))</f>
        <v>0</v>
      </c>
      <c r="X24" s="189" t="n">
        <f aca="false">IF(正!X24="－","－",IF(正!X24="…","…",IF(正!X24="x","x",IF(誤!X24="－","－",IF(誤!X24="…","…",IF(誤!X24="x","x",ROUND(正!X24-誤!X24,3)))))))</f>
        <v>0</v>
      </c>
      <c r="Y24" s="187" t="n">
        <f aca="false">IF(正!Y24="－","－",IF(正!Y24="…","…",IF(正!Y24="x","x",IF(誤!Y24="－","－",IF(誤!Y24="…","…",IF(誤!Y24="x","x",ROUND(正!Y24-誤!Y24,3)))))))</f>
        <v>0</v>
      </c>
      <c r="Z24" s="187" t="n">
        <f aca="false">IF(正!Z24="－","－",IF(正!Z24="…","…",IF(正!Z24="x","x",IF(誤!Z24="－","－",IF(誤!Z24="…","…",IF(誤!Z24="x","x",ROUND(正!Z24-誤!Z24,3)))))))</f>
        <v>13.914</v>
      </c>
      <c r="AA24" s="187" t="n">
        <f aca="false">IF(正!AA24="－","－",IF(正!AA24="…","…",IF(正!AA24="x","x",IF(誤!AA24="－","－",IF(誤!AA24="…","…",IF(誤!AA24="x","x",ROUND(正!AA24-誤!AA24,3)))))))</f>
        <v>-53.548</v>
      </c>
      <c r="AB24" s="188" t="n">
        <f aca="false">IF(正!AB24="－","－",IF(正!AB24="…","…",IF(正!AB24="x","x",IF(誤!AB24="－","－",IF(誤!AB24="…","…",IF(誤!AB24="x","x",ROUND(正!AB24-誤!AB24,3)))))))</f>
        <v>-2466.631</v>
      </c>
      <c r="AC24" s="190" t="s">
        <v>77</v>
      </c>
      <c r="AD24" s="190"/>
      <c r="AE24" s="190"/>
      <c r="AF24" s="190"/>
      <c r="AG24" s="190"/>
      <c r="AH24" s="190"/>
      <c r="AI24" s="190"/>
      <c r="AJ24" s="191"/>
      <c r="AK24" s="191"/>
      <c r="AL24" s="192"/>
      <c r="AM24" s="184"/>
      <c r="AN24" s="193"/>
      <c r="AO24" s="193"/>
      <c r="AP24" s="185" t="s">
        <v>76</v>
      </c>
      <c r="AQ24" s="185"/>
      <c r="AR24" s="185"/>
      <c r="AS24" s="185"/>
      <c r="AT24" s="185"/>
      <c r="AU24" s="185"/>
      <c r="AV24" s="185"/>
      <c r="AW24" s="186" t="n">
        <f aca="false">IF(正!AW24="－","－",IF(正!AW24="…","…",IF(正!AW24="x","x",IF(誤!AW24="－","－",IF(誤!AW24="…","…",IF(誤!AW24="x","x",ROUND(正!AW24-誤!AW24,3)))))))</f>
        <v>-5299.334</v>
      </c>
      <c r="AX24" s="187" t="n">
        <f aca="false">IF(正!AX24="－","－",IF(正!AX24="…","…",IF(正!AX24="x","x",IF(誤!AX24="－","－",IF(誤!AX24="…","…",IF(誤!AX24="x","x",ROUND(正!AX24-誤!AX24,3)))))))</f>
        <v>0</v>
      </c>
      <c r="AY24" s="187" t="n">
        <f aca="false">IF(正!AY24="－","－",IF(正!AY24="…","…",IF(正!AY24="x","x",IF(誤!AY24="－","－",IF(誤!AY24="…","…",IF(誤!AY24="x","x",ROUND(正!AY24-誤!AY24,3)))))))</f>
        <v>0</v>
      </c>
      <c r="AZ24" s="187" t="n">
        <f aca="false">IF(正!AZ24="－","－",IF(正!AZ24="…","…",IF(正!AZ24="x","x",IF(誤!AZ24="－","－",IF(誤!AZ24="…","…",IF(誤!AZ24="x","x",ROUND(正!AZ24-誤!AZ24,3)))))))</f>
        <v>0</v>
      </c>
      <c r="BA24" s="187" t="n">
        <f aca="false">IF(正!BA24="－","－",IF(正!BA24="…","…",IF(正!BA24="x","x",IF(誤!BA24="－","－",IF(誤!BA24="…","…",IF(誤!BA24="x","x",ROUND(正!BA24-誤!BA24,3)))))))</f>
        <v>0</v>
      </c>
      <c r="BB24" s="187" t="n">
        <f aca="false">IF(正!BB24="－","－",IF(正!BB24="…","…",IF(正!BB24="x","x",IF(誤!BB24="－","－",IF(誤!BB24="…","…",IF(誤!BB24="x","x",ROUND(正!BB24-誤!BB24,3)))))))</f>
        <v>0</v>
      </c>
      <c r="BC24" s="187" t="n">
        <f aca="false">IF(正!BC24="－","－",IF(正!BC24="…","…",IF(正!BC24="x","x",IF(誤!BC24="－","－",IF(誤!BC24="…","…",IF(誤!BC24="x","x",ROUND(正!BC24-誤!BC24,3)))))))</f>
        <v>0</v>
      </c>
      <c r="BD24" s="187" t="n">
        <f aca="false">IF(正!BD24="－","－",IF(正!BD24="…","…",IF(正!BD24="x","x",IF(誤!BD24="－","－",IF(誤!BD24="…","…",IF(誤!BD24="x","x",ROUND(正!BD24-誤!BD24,3)))))))</f>
        <v>9.464</v>
      </c>
      <c r="BE24" s="188" t="n">
        <f aca="false">IF(正!BE24="－","－",IF(正!BE24="…","…",IF(正!BE24="x","x",IF(誤!BE24="－","－",IF(誤!BE24="…","…",IF(誤!BE24="x","x",ROUND(正!BE24-誤!BE24,3)))))))</f>
        <v>-5308.799</v>
      </c>
      <c r="BF24" s="186" t="n">
        <f aca="false">IF(正!BF24="－","－",IF(正!BF24="…","…",IF(正!BF24="x","x",IF(誤!BF24="－","－",IF(誤!BF24="…","…",IF(誤!BF24="x","x",ROUND(正!BF24-誤!BF24,3)))))))</f>
        <v>0</v>
      </c>
      <c r="BG24" s="187" t="n">
        <f aca="false">IF(正!BG24="－","－",IF(正!BG24="…","…",IF(正!BG24="x","x",IF(誤!BG24="－","－",IF(誤!BG24="…","…",IF(誤!BG24="x","x",ROUND(正!BG24-誤!BG24,3)))))))</f>
        <v>0</v>
      </c>
      <c r="BH24" s="187" t="n">
        <f aca="false">IF(正!BH24="－","－",IF(正!BH24="…","…",IF(正!BH24="x","x",IF(誤!BH24="－","－",IF(誤!BH24="…","…",IF(誤!BH24="x","x",ROUND(正!BH24-誤!BH24,3)))))))</f>
        <v>0</v>
      </c>
      <c r="BI24" s="187" t="n">
        <f aca="false">IF(正!BI24="－","－",IF(正!BI24="…","…",IF(正!BI24="x","x",IF(誤!BI24="－","－",IF(誤!BI24="…","…",IF(誤!BI24="x","x",ROUND(正!BI24-誤!BI24,3)))))))</f>
        <v>0</v>
      </c>
      <c r="BJ24" s="189" t="n">
        <f aca="false">IF(正!BJ24="－","－",IF(正!BJ24="…","…",IF(正!BJ24="x","x",IF(誤!BJ24="－","－",IF(誤!BJ24="…","…",IF(誤!BJ24="x","x",ROUND(正!BJ24-誤!BJ24,3)))))))</f>
        <v>0</v>
      </c>
      <c r="BK24" s="187" t="n">
        <f aca="false">IF(正!BK24="－","－",IF(正!BK24="…","…",IF(正!BK24="x","x",IF(誤!BK24="－","－",IF(誤!BK24="…","…",IF(誤!BK24="x","x",ROUND(正!BK24-誤!BK24,3)))))))</f>
        <v>0</v>
      </c>
      <c r="BL24" s="187" t="n">
        <f aca="false">IF(正!BL24="－","－",IF(正!BL24="…","…",IF(正!BL24="x","x",IF(誤!BL24="－","－",IF(誤!BL24="…","…",IF(誤!BL24="x","x",ROUND(正!BL24-誤!BL24,3)))))))</f>
        <v>0</v>
      </c>
      <c r="BM24" s="187" t="n">
        <f aca="false">IF(正!BM24="－","－",IF(正!BM24="…","…",IF(正!BM24="x","x",IF(誤!BM24="－","－",IF(誤!BM24="…","…",IF(誤!BM24="x","x",ROUND(正!BM24-誤!BM24,3)))))))</f>
        <v>44.953</v>
      </c>
      <c r="BN24" s="188" t="n">
        <f aca="false">IF(正!BN24="－","－",IF(正!BN24="…","…",IF(正!BN24="x","x",IF(誤!BN24="－","－",IF(誤!BN24="…","…",IF(誤!BN24="x","x",ROUND(正!BN24-誤!BN24,3)))))))</f>
        <v>-44.953</v>
      </c>
      <c r="BO24" s="190" t="s">
        <v>77</v>
      </c>
      <c r="BP24" s="190"/>
      <c r="BQ24" s="190"/>
      <c r="BR24" s="190"/>
      <c r="BS24" s="190"/>
      <c r="BT24" s="190"/>
      <c r="BU24" s="190"/>
      <c r="BV24" s="191"/>
      <c r="BW24" s="191"/>
      <c r="BX24" s="192"/>
      <c r="BY24" s="184"/>
      <c r="BZ24" s="193"/>
      <c r="CA24" s="193"/>
      <c r="CB24" s="185" t="s">
        <v>76</v>
      </c>
      <c r="CC24" s="185"/>
      <c r="CD24" s="185"/>
      <c r="CE24" s="185"/>
      <c r="CF24" s="185"/>
      <c r="CG24" s="185"/>
      <c r="CH24" s="185"/>
      <c r="CI24" s="186" t="n">
        <f aca="false">IF(正!CI24="－","－",IF(正!CI24="…","…",IF(正!CI24="x","x",IF(誤!CI24="－","－",IF(誤!CI24="…","…",IF(誤!CI24="x","x",ROUND(正!CI24-誤!CI24,3)))))))</f>
        <v>-11.18</v>
      </c>
      <c r="CJ24" s="187" t="n">
        <f aca="false">IF(正!CJ24="－","－",IF(正!CJ24="…","…",IF(正!CJ24="x","x",IF(誤!CJ24="－","－",IF(誤!CJ24="…","…",IF(誤!CJ24="x","x",ROUND(正!CJ24-誤!CJ24,3)))))))</f>
        <v>0</v>
      </c>
      <c r="CK24" s="187" t="n">
        <f aca="false">IF(正!CK24="－","－",IF(正!CK24="…","…",IF(正!CK24="x","x",IF(誤!CK24="－","－",IF(誤!CK24="…","…",IF(誤!CK24="x","x",ROUND(正!CK24-誤!CK24,3)))))))</f>
        <v>0</v>
      </c>
      <c r="CL24" s="187" t="n">
        <f aca="false">IF(正!CL24="－","－",IF(正!CL24="…","…",IF(正!CL24="x","x",IF(誤!CL24="－","－",IF(誤!CL24="…","…",IF(誤!CL24="x","x",ROUND(正!CL24-誤!CL24,3)))))))</f>
        <v>0</v>
      </c>
      <c r="CM24" s="187" t="n">
        <f aca="false">IF(正!CM24="－","－",IF(正!CM24="…","…",IF(正!CM24="x","x",IF(誤!CM24="－","－",IF(誤!CM24="…","…",IF(誤!CM24="x","x",ROUND(正!CM24-誤!CM24,3)))))))</f>
        <v>0</v>
      </c>
      <c r="CN24" s="187" t="n">
        <f aca="false">IF(正!CN24="－","－",IF(正!CN24="…","…",IF(正!CN24="x","x",IF(誤!CN24="－","－",IF(誤!CN24="…","…",IF(誤!CN24="x","x",ROUND(正!CN24-誤!CN24,3)))))))</f>
        <v>0</v>
      </c>
      <c r="CO24" s="187" t="n">
        <f aca="false">IF(正!CO24="－","－",IF(正!CO24="…","…",IF(正!CO24="x","x",IF(誤!CO24="－","－",IF(誤!CO24="…","…",IF(誤!CO24="x","x",ROUND(正!CO24-誤!CO24,3)))))))</f>
        <v>-10.545</v>
      </c>
      <c r="CP24" s="187" t="n">
        <f aca="false">IF(正!CP24="－","－",IF(正!CP24="…","…",IF(正!CP24="x","x",IF(誤!CP24="－","－",IF(誤!CP24="…","…",IF(誤!CP24="x","x",ROUND(正!CP24-誤!CP24,3)))))))</f>
        <v>23.394</v>
      </c>
      <c r="CQ24" s="188" t="n">
        <f aca="false">IF(正!CQ24="－","－",IF(正!CQ24="…","…",IF(正!CQ24="x","x",IF(誤!CQ24="－","－",IF(誤!CQ24="…","…",IF(誤!CQ24="x","x",ROUND(正!CQ24-誤!CQ24,3)))))))</f>
        <v>-24.029</v>
      </c>
      <c r="CR24" s="186" t="n">
        <f aca="false">IF(正!CR24="－","－",IF(正!CR24="…","…",IF(正!CR24="x","x",IF(誤!CR24="－","－",IF(誤!CR24="…","…",IF(誤!CR24="x","x",ROUND(正!CR24-誤!CR24,3)))))))</f>
        <v>-4740.954</v>
      </c>
      <c r="CS24" s="187" t="n">
        <f aca="false">IF(正!CS24="－","－",IF(正!CS24="…","…",IF(正!CS24="x","x",IF(誤!CS24="－","－",IF(誤!CS24="…","…",IF(誤!CS24="x","x",ROUND(正!CS24-誤!CS24,3)))))))</f>
        <v>-69.321</v>
      </c>
      <c r="CT24" s="187" t="n">
        <f aca="false">IF(正!CT24="－","－",IF(正!CT24="…","…",IF(正!CT24="x","x",IF(誤!CT24="－","－",IF(誤!CT24="…","…",IF(誤!CT24="x","x",ROUND(正!CT24-誤!CT24,3)))))))</f>
        <v>-16.018</v>
      </c>
      <c r="CU24" s="187" t="n">
        <f aca="false">IF(正!CU24="－","－",IF(正!CU24="…","…",IF(正!CU24="x","x",IF(誤!CU24="－","－",IF(誤!CU24="…","…",IF(誤!CU24="x","x",ROUND(正!CU24-誤!CU24,3)))))))</f>
        <v>-116.369</v>
      </c>
      <c r="CV24" s="189" t="n">
        <f aca="false">IF(正!CV24="－","－",IF(正!CV24="…","…",IF(正!CV24="x","x",IF(誤!CV24="－","－",IF(誤!CV24="…","…",IF(誤!CV24="x","x",ROUND(正!CV24-誤!CV24,3)))))))</f>
        <v>-170.879</v>
      </c>
      <c r="CW24" s="187" t="n">
        <f aca="false">IF(正!CW24="－","－",IF(正!CW24="…","…",IF(正!CW24="x","x",IF(誤!CW24="－","－",IF(誤!CW24="…","…",IF(誤!CW24="x","x",ROUND(正!CW24-誤!CW24,3)))))))</f>
        <v>-365.178</v>
      </c>
      <c r="CX24" s="187" t="n">
        <f aca="false">IF(正!CX24="－","－",IF(正!CX24="…","…",IF(正!CX24="x","x",IF(誤!CX24="－","－",IF(誤!CX24="…","…",IF(誤!CX24="x","x",ROUND(正!CX24-誤!CX24,3)))))))</f>
        <v>-1195.91</v>
      </c>
      <c r="CY24" s="187" t="n">
        <f aca="false">IF(正!CY24="－","－",IF(正!CY24="…","…",IF(正!CY24="x","x",IF(誤!CY24="－","－",IF(誤!CY24="…","…",IF(誤!CY24="x","x",ROUND(正!CY24-誤!CY24,3)))))))</f>
        <v>-344.153</v>
      </c>
      <c r="CZ24" s="188" t="n">
        <f aca="false">IF(正!CZ24="－","－",IF(正!CZ24="…","…",IF(正!CZ24="x","x",IF(誤!CZ24="－","－",IF(誤!CZ24="…","…",IF(誤!CZ24="x","x",ROUND(正!CZ24-誤!CZ24,3)))))))</f>
        <v>-2463.127</v>
      </c>
      <c r="DA24" s="190" t="s">
        <v>77</v>
      </c>
      <c r="DB24" s="190"/>
      <c r="DC24" s="190"/>
      <c r="DD24" s="190"/>
      <c r="DE24" s="190"/>
      <c r="DF24" s="190"/>
      <c r="DG24" s="190"/>
      <c r="DH24" s="191"/>
      <c r="DI24" s="191"/>
      <c r="DJ24" s="192"/>
      <c r="DK24" s="184"/>
      <c r="DL24" s="193"/>
      <c r="DM24" s="193"/>
      <c r="DN24" s="185" t="s">
        <v>76</v>
      </c>
      <c r="DO24" s="185"/>
      <c r="DP24" s="185"/>
      <c r="DQ24" s="185"/>
      <c r="DR24" s="185"/>
      <c r="DS24" s="185"/>
      <c r="DT24" s="185"/>
      <c r="DU24" s="186" t="n">
        <f aca="false">IF(正!DU24="－","－",IF(正!DU24="…","…",IF(正!DU24="x","x",IF(誤!DU24="－","－",IF(誤!DU24="…","…",IF(誤!DU24="x","x",ROUND(正!DU24-誤!DU24,3)))))))</f>
        <v>0</v>
      </c>
      <c r="DV24" s="187" t="n">
        <f aca="false">IF(正!DV24="－","－",IF(正!DV24="…","…",IF(正!DV24="x","x",IF(誤!DV24="－","－",IF(誤!DV24="…","…",IF(誤!DV24="x","x",ROUND(正!DV24-誤!DV24,3)))))))</f>
        <v>0</v>
      </c>
      <c r="DW24" s="187" t="n">
        <f aca="false">IF(正!DW24="－","－",IF(正!DW24="…","…",IF(正!DW24="x","x",IF(誤!DW24="－","－",IF(誤!DW24="…","…",IF(誤!DW24="x","x",ROUND(正!DW24-誤!DW24,3)))))))</f>
        <v>0</v>
      </c>
      <c r="DX24" s="187" t="n">
        <f aca="false">IF(正!DX24="－","－",IF(正!DX24="…","…",IF(正!DX24="x","x",IF(誤!DX24="－","－",IF(誤!DX24="…","…",IF(誤!DX24="x","x",ROUND(正!DX24-誤!DX24,3)))))))</f>
        <v>0.045</v>
      </c>
      <c r="DY24" s="187" t="n">
        <f aca="false">IF(正!DY24="－","－",IF(正!DY24="…","…",IF(正!DY24="x","x",IF(誤!DY24="－","－",IF(誤!DY24="…","…",IF(誤!DY24="x","x",ROUND(正!DY24-誤!DY24,3)))))))</f>
        <v>0</v>
      </c>
      <c r="DZ24" s="187" t="n">
        <f aca="false">IF(正!DZ24="－","－",IF(正!DZ24="…","…",IF(正!DZ24="x","x",IF(誤!DZ24="－","－",IF(誤!DZ24="…","…",IF(誤!DZ24="x","x",ROUND(正!DZ24-誤!DZ24,3)))))))</f>
        <v>0</v>
      </c>
      <c r="EA24" s="187" t="n">
        <f aca="false">IF(正!EA24="－","－",IF(正!EA24="…","…",IF(正!EA24="x","x",IF(誤!EA24="－","－",IF(誤!EA24="…","…",IF(誤!EA24="x","x",ROUND(正!EA24-誤!EA24,3)))))))</f>
        <v>0.662</v>
      </c>
      <c r="EB24" s="187" t="n">
        <f aca="false">IF(正!EB24="－","－",IF(正!EB24="…","…",IF(正!EB24="x","x",IF(誤!EB24="－","－",IF(誤!EB24="…","…",IF(誤!EB24="x","x",ROUND(正!EB24-誤!EB24,3)))))))</f>
        <v>0</v>
      </c>
      <c r="EC24" s="188" t="n">
        <f aca="false">IF(正!EC24="－","－",IF(正!EC24="…","…",IF(正!EC24="x","x",IF(誤!EC24="－","－",IF(誤!EC24="…","…",IF(誤!EC24="x","x",ROUND(正!EC24-誤!EC24,3)))))))</f>
        <v>-0.708</v>
      </c>
      <c r="ED24" s="186" t="n">
        <f aca="false">IF(正!ED24="－","－",IF(正!ED24="…","…",IF(正!ED24="x","x",IF(誤!ED24="－","－",IF(誤!ED24="…","…",IF(誤!ED24="x","x",ROUND(正!ED24-誤!ED24,3)))))))</f>
        <v>0</v>
      </c>
      <c r="EE24" s="187" t="n">
        <f aca="false">IF(正!EE24="－","－",IF(正!EE24="…","…",IF(正!EE24="x","x",IF(誤!EE24="－","－",IF(誤!EE24="…","…",IF(誤!EE24="x","x",ROUND(正!EE24-誤!EE24,3)))))))</f>
        <v>0</v>
      </c>
      <c r="EF24" s="187" t="n">
        <f aca="false">IF(正!EF24="－","－",IF(正!EF24="…","…",IF(正!EF24="x","x",IF(誤!EF24="－","－",IF(誤!EF24="…","…",IF(誤!EF24="x","x",ROUND(正!EF24-誤!EF24,3)))))))</f>
        <v>0</v>
      </c>
      <c r="EG24" s="187" t="n">
        <f aca="false">IF(正!EG24="－","－",IF(正!EG24="…","…",IF(正!EG24="x","x",IF(誤!EG24="－","－",IF(誤!EG24="…","…",IF(誤!EG24="x","x",ROUND(正!EG24-誤!EG24,3)))))))</f>
        <v>0</v>
      </c>
      <c r="EH24" s="189" t="n">
        <f aca="false">IF(正!EH24="－","－",IF(正!EH24="…","…",IF(正!EH24="x","x",IF(誤!EH24="－","－",IF(誤!EH24="…","…",IF(誤!EH24="x","x",ROUND(正!EH24-誤!EH24,3)))))))</f>
        <v>0</v>
      </c>
      <c r="EI24" s="187" t="n">
        <f aca="false">IF(正!EI24="－","－",IF(正!EI24="…","…",IF(正!EI24="x","x",IF(誤!EI24="－","－",IF(誤!EI24="…","…",IF(誤!EI24="x","x",ROUND(正!EI24-誤!EI24,3)))))))</f>
        <v>0</v>
      </c>
      <c r="EJ24" s="187" t="n">
        <f aca="false">IF(正!EJ24="－","－",IF(正!EJ24="…","…",IF(正!EJ24="x","x",IF(誤!EJ24="－","－",IF(誤!EJ24="…","…",IF(誤!EJ24="x","x",ROUND(正!EJ24-誤!EJ24,3)))))))</f>
        <v>0</v>
      </c>
      <c r="EK24" s="187" t="n">
        <f aca="false">IF(正!EK24="－","－",IF(正!EK24="…","…",IF(正!EK24="x","x",IF(誤!EK24="－","－",IF(誤!EK24="…","…",IF(誤!EK24="x","x",ROUND(正!EK24-誤!EK24,3)))))))</f>
        <v>0</v>
      </c>
      <c r="EL24" s="188" t="n">
        <f aca="false">IF(正!EL24="－","－",IF(正!EL24="…","…",IF(正!EL24="x","x",IF(誤!EL24="－","－",IF(誤!EL24="…","…",IF(誤!EL24="x","x",ROUND(正!EL24-誤!EL24,3)))))))</f>
        <v>0</v>
      </c>
      <c r="EM24" s="190" t="s">
        <v>77</v>
      </c>
      <c r="EN24" s="190"/>
      <c r="EO24" s="190"/>
      <c r="EP24" s="190"/>
      <c r="EQ24" s="190"/>
      <c r="ER24" s="190"/>
      <c r="ES24" s="190"/>
      <c r="ET24" s="191"/>
      <c r="EU24" s="191"/>
      <c r="EV24" s="192"/>
      <c r="EW24" s="184"/>
      <c r="EX24" s="193"/>
      <c r="EY24" s="193"/>
      <c r="EZ24" s="185" t="s">
        <v>76</v>
      </c>
      <c r="FA24" s="185"/>
      <c r="FB24" s="185"/>
      <c r="FC24" s="185"/>
      <c r="FD24" s="185"/>
      <c r="FE24" s="185"/>
      <c r="FF24" s="185"/>
      <c r="FG24" s="186" t="n">
        <f aca="false">IF(正!FG24="－","－",IF(正!FG24="…","…",IF(正!FG24="x","x",IF(誤!FG24="－","－",IF(誤!FG24="…","…",IF(誤!FG24="x","x",ROUND(正!FG24-誤!FG24,3)))))))</f>
        <v>-4368.041</v>
      </c>
      <c r="FH24" s="187" t="n">
        <f aca="false">IF(正!FH24="－","－",IF(正!FH24="…","…",IF(正!FH24="x","x",IF(誤!FH24="－","－",IF(誤!FH24="…","…",IF(誤!FH24="x","x",ROUND(正!FH24-誤!FH24,3)))))))</f>
        <v>0</v>
      </c>
      <c r="FI24" s="187" t="n">
        <f aca="false">IF(正!FI24="－","－",IF(正!FI24="…","…",IF(正!FI24="x","x",IF(誤!FI24="－","－",IF(誤!FI24="…","…",IF(誤!FI24="x","x",ROUND(正!FI24-誤!FI24,3)))))))</f>
        <v>0</v>
      </c>
      <c r="FJ24" s="187" t="n">
        <f aca="false">IF(正!FJ24="－","－",IF(正!FJ24="…","…",IF(正!FJ24="x","x",IF(誤!FJ24="－","－",IF(誤!FJ24="…","…",IF(誤!FJ24="x","x",ROUND(正!FJ24-誤!FJ24,3)))))))</f>
        <v>0</v>
      </c>
      <c r="FK24" s="187" t="n">
        <f aca="false">IF(正!FK24="－","－",IF(正!FK24="…","…",IF(正!FK24="x","x",IF(誤!FK24="－","－",IF(誤!FK24="…","…",IF(誤!FK24="x","x",ROUND(正!FK24-誤!FK24,3)))))))</f>
        <v>0</v>
      </c>
      <c r="FL24" s="187" t="n">
        <f aca="false">IF(正!FL24="－","－",IF(正!FL24="…","…",IF(正!FL24="x","x",IF(誤!FL24="－","－",IF(誤!FL24="…","…",IF(誤!FL24="x","x",ROUND(正!FL24-誤!FL24,3)))))))</f>
        <v>-93.488</v>
      </c>
      <c r="FM24" s="187" t="n">
        <f aca="false">IF(正!FM24="－","－",IF(正!FM24="…","…",IF(正!FM24="x","x",IF(誤!FM24="－","－",IF(誤!FM24="…","…",IF(誤!FM24="x","x",ROUND(正!FM24-誤!FM24,3)))))))</f>
        <v>-22.733</v>
      </c>
      <c r="FN24" s="187" t="n">
        <f aca="false">IF(正!FN24="－","－",IF(正!FN24="…","…",IF(正!FN24="x","x",IF(誤!FN24="－","－",IF(誤!FN24="…","…",IF(誤!FN24="x","x",ROUND(正!FN24-誤!FN24,3)))))))</f>
        <v>-4300.616</v>
      </c>
      <c r="FO24" s="188" t="n">
        <f aca="false">IF(正!FO24="－","－",IF(正!FO24="…","…",IF(正!FO24="x","x",IF(誤!FO24="－","－",IF(誤!FO24="…","…",IF(誤!FO24="x","x",ROUND(正!FO24-誤!FO24,3)))))))</f>
        <v>48.795</v>
      </c>
      <c r="FP24" s="186" t="n">
        <f aca="false">IF(正!FP24="－","－",IF(正!FP24="…","…",IF(正!FP24="x","x",IF(誤!FP24="－","－",IF(誤!FP24="…","…",IF(誤!FP24="x","x",ROUND(正!FP24-誤!FP24,3)))))))</f>
        <v>0</v>
      </c>
      <c r="FQ24" s="187" t="n">
        <f aca="false">IF(正!FQ24="－","－",IF(正!FQ24="…","…",IF(正!FQ24="x","x",IF(誤!FQ24="－","－",IF(誤!FQ24="…","…",IF(誤!FQ24="x","x",ROUND(正!FQ24-誤!FQ24,3)))))))</f>
        <v>0</v>
      </c>
      <c r="FR24" s="187" t="n">
        <f aca="false">IF(正!FR24="－","－",IF(正!FR24="…","…",IF(正!FR24="x","x",IF(誤!FR24="－","－",IF(誤!FR24="…","…",IF(誤!FR24="x","x",ROUND(正!FR24-誤!FR24,3)))))))</f>
        <v>0</v>
      </c>
      <c r="FS24" s="187" t="n">
        <f aca="false">IF(正!FS24="－","－",IF(正!FS24="…","…",IF(正!FS24="x","x",IF(誤!FS24="－","－",IF(誤!FS24="…","…",IF(誤!FS24="x","x",ROUND(正!FS24-誤!FS24,3)))))))</f>
        <v>0</v>
      </c>
      <c r="FT24" s="189" t="n">
        <f aca="false">IF(正!FT24="－","－",IF(正!FT24="…","…",IF(正!FT24="x","x",IF(誤!FT24="－","－",IF(誤!FT24="…","…",IF(誤!FT24="x","x",ROUND(正!FT24-誤!FT24,3)))))))</f>
        <v>0</v>
      </c>
      <c r="FU24" s="187" t="n">
        <f aca="false">IF(正!FU24="－","－",IF(正!FU24="…","…",IF(正!FU24="x","x",IF(誤!FU24="－","－",IF(誤!FU24="…","…",IF(誤!FU24="x","x",ROUND(正!FU24-誤!FU24,3)))))))</f>
        <v>9.555</v>
      </c>
      <c r="FV24" s="187" t="n">
        <f aca="false">IF(正!FV24="－","－",IF(正!FV24="…","…",IF(正!FV24="x","x",IF(誤!FV24="－","－",IF(誤!FV24="…","…",IF(誤!FV24="x","x",ROUND(正!FV24-誤!FV24,3)))))))</f>
        <v>0</v>
      </c>
      <c r="FW24" s="187" t="n">
        <f aca="false">IF(正!FW24="－","－",IF(正!FW24="…","…",IF(正!FW24="x","x",IF(誤!FW24="－","－",IF(誤!FW24="…","…",IF(誤!FW24="x","x",ROUND(正!FW24-誤!FW24,3)))))))</f>
        <v>-20.236</v>
      </c>
      <c r="FX24" s="188" t="n">
        <f aca="false">IF(正!FX24="－","－",IF(正!FX24="…","…",IF(正!FX24="x","x",IF(誤!FX24="－","－",IF(誤!FX24="…","…",IF(誤!FX24="x","x",ROUND(正!FX24-誤!FX24,3)))))))</f>
        <v>10.681</v>
      </c>
      <c r="FY24" s="190" t="s">
        <v>77</v>
      </c>
      <c r="FZ24" s="190"/>
      <c r="GA24" s="190"/>
      <c r="GB24" s="190"/>
      <c r="GC24" s="190"/>
      <c r="GD24" s="190"/>
      <c r="GE24" s="190"/>
      <c r="GF24" s="191"/>
      <c r="GG24" s="191"/>
      <c r="GH24" s="192"/>
      <c r="GI24" s="184"/>
      <c r="GJ24" s="193"/>
      <c r="GK24" s="193"/>
      <c r="GL24" s="185" t="s">
        <v>76</v>
      </c>
      <c r="GM24" s="185"/>
      <c r="GN24" s="185"/>
      <c r="GO24" s="185"/>
      <c r="GP24" s="185"/>
      <c r="GQ24" s="185"/>
      <c r="GR24" s="185"/>
      <c r="GS24" s="186" t="n">
        <f aca="false">IF(正!GS24="－","－",IF(正!GS24="…","…",IF(正!GS24="x","x",IF(誤!GS24="－","－",IF(誤!GS24="…","…",IF(誤!GS24="x","x",ROUND(正!GS24-誤!GS24,3)))))))</f>
        <v>0</v>
      </c>
      <c r="GT24" s="187" t="n">
        <f aca="false">IF(正!GT24="－","－",IF(正!GT24="…","…",IF(正!GT24="x","x",IF(誤!GT24="－","－",IF(誤!GT24="…","…",IF(誤!GT24="x","x",ROUND(正!GT24-誤!GT24,3)))))))</f>
        <v>0</v>
      </c>
      <c r="GU24" s="187" t="n">
        <f aca="false">IF(正!GU24="－","－",IF(正!GU24="…","…",IF(正!GU24="x","x",IF(誤!GU24="－","－",IF(誤!GU24="…","…",IF(誤!GU24="x","x",ROUND(正!GU24-誤!GU24,3)))))))</f>
        <v>0</v>
      </c>
      <c r="GV24" s="187" t="n">
        <f aca="false">IF(正!GV24="－","－",IF(正!GV24="…","…",IF(正!GV24="x","x",IF(誤!GV24="－","－",IF(誤!GV24="…","…",IF(誤!GV24="x","x",ROUND(正!GV24-誤!GV24,3)))))))</f>
        <v>0</v>
      </c>
      <c r="GW24" s="187" t="n">
        <f aca="false">IF(正!GW24="－","－",IF(正!GW24="…","…",IF(正!GW24="x","x",IF(誤!GW24="－","－",IF(誤!GW24="…","…",IF(誤!GW24="x","x",ROUND(正!GW24-誤!GW24,3)))))))</f>
        <v>0</v>
      </c>
      <c r="GX24" s="187" t="n">
        <f aca="false">IF(正!GX24="－","－",IF(正!GX24="…","…",IF(正!GX24="x","x",IF(誤!GX24="－","－",IF(誤!GX24="…","…",IF(誤!GX24="x","x",ROUND(正!GX24-誤!GX24,3)))))))</f>
        <v>0</v>
      </c>
      <c r="GY24" s="187" t="n">
        <f aca="false">IF(正!GY24="－","－",IF(正!GY24="…","…",IF(正!GY24="x","x",IF(誤!GY24="－","－",IF(誤!GY24="…","…",IF(誤!GY24="x","x",ROUND(正!GY24-誤!GY24,3)))))))</f>
        <v>0</v>
      </c>
      <c r="GZ24" s="187" t="n">
        <f aca="false">IF(正!GZ24="－","－",IF(正!GZ24="…","…",IF(正!GZ24="x","x",IF(誤!GZ24="－","－",IF(誤!GZ24="…","…",IF(誤!GZ24="x","x",ROUND(正!GZ24-誤!GZ24,3)))))))</f>
        <v>108.685</v>
      </c>
      <c r="HA24" s="188" t="n">
        <f aca="false">IF(正!HA24="－","－",IF(正!HA24="…","…",IF(正!HA24="x","x",IF(誤!HA24="－","－",IF(誤!HA24="…","…",IF(誤!HA24="x","x",ROUND(正!HA24-誤!HA24,3)))))))</f>
        <v>-108.685</v>
      </c>
      <c r="HB24" s="186" t="n">
        <f aca="false">IF(正!HB24="－","－",IF(正!HB24="…","…",IF(正!HB24="x","x",IF(誤!HB24="－","－",IF(誤!HB24="…","…",IF(誤!HB24="x","x",ROUND(正!HB24-誤!HB24,3)))))))</f>
        <v>-18.513</v>
      </c>
      <c r="HC24" s="187" t="n">
        <f aca="false">IF(正!HC24="－","－",IF(正!HC24="…","…",IF(正!HC24="x","x",IF(誤!HC24="－","－",IF(誤!HC24="…","…",IF(誤!HC24="x","x",ROUND(正!HC24-誤!HC24,3)))))))</f>
        <v>0</v>
      </c>
      <c r="HD24" s="187" t="n">
        <f aca="false">IF(正!HD24="－","－",IF(正!HD24="…","…",IF(正!HD24="x","x",IF(誤!HD24="－","－",IF(誤!HD24="…","…",IF(誤!HD24="x","x",ROUND(正!HD24-誤!HD24,3)))))))</f>
        <v>0</v>
      </c>
      <c r="HE24" s="187" t="n">
        <f aca="false">IF(正!HE24="－","－",IF(正!HE24="…","…",IF(正!HE24="x","x",IF(誤!HE24="－","－",IF(誤!HE24="…","…",IF(誤!HE24="x","x",ROUND(正!HE24-誤!HE24,3)))))))</f>
        <v>0</v>
      </c>
      <c r="HF24" s="189" t="n">
        <f aca="false">IF(正!HF24="－","－",IF(正!HF24="…","…",IF(正!HF24="x","x",IF(誤!HF24="－","－",IF(誤!HF24="…","…",IF(誤!HF24="x","x",ROUND(正!HF24-誤!HF24,3)))))))</f>
        <v>0</v>
      </c>
      <c r="HG24" s="187" t="n">
        <f aca="false">IF(正!HG24="－","－",IF(正!HG24="…","…",IF(正!HG24="x","x",IF(誤!HG24="－","－",IF(誤!HG24="…","…",IF(誤!HG24="x","x",ROUND(正!HG24-誤!HG24,3)))))))</f>
        <v>0</v>
      </c>
      <c r="HH24" s="187" t="n">
        <f aca="false">IF(正!HH24="－","－",IF(正!HH24="…","…",IF(正!HH24="x","x",IF(誤!HH24="－","－",IF(誤!HH24="…","…",IF(誤!HH24="x","x",ROUND(正!HH24-誤!HH24,3)))))))</f>
        <v>-103.247</v>
      </c>
      <c r="HI24" s="187" t="n">
        <f aca="false">IF(正!HI24="－","－",IF(正!HI24="…","…",IF(正!HI24="x","x",IF(誤!HI24="－","－",IF(誤!HI24="…","…",IF(誤!HI24="x","x",ROUND(正!HI24-誤!HI24,3)))))))</f>
        <v>0</v>
      </c>
      <c r="HJ24" s="188" t="n">
        <f aca="false">IF(正!HJ24="－","－",IF(正!HJ24="…","…",IF(正!HJ24="x","x",IF(誤!HJ24="－","－",IF(誤!HJ24="…","…",IF(誤!HJ24="x","x",ROUND(正!HJ24-誤!HJ24,3)))))))</f>
        <v>84.734</v>
      </c>
      <c r="HK24" s="80" t="s">
        <v>77</v>
      </c>
      <c r="HL24" s="80"/>
      <c r="HM24" s="80"/>
      <c r="HN24" s="80"/>
      <c r="HO24" s="80"/>
      <c r="HP24" s="80"/>
      <c r="HQ24" s="80"/>
      <c r="HR24" s="81"/>
      <c r="HS24" s="81"/>
      <c r="HT24" s="82"/>
    </row>
    <row r="25" s="43" customFormat="true" ht="15.6" hidden="false" customHeight="true" outlineLevel="0" collapsed="false">
      <c r="A25" s="74"/>
      <c r="B25" s="75"/>
      <c r="C25" s="75"/>
      <c r="D25" s="71" t="s">
        <v>78</v>
      </c>
      <c r="E25" s="71"/>
      <c r="F25" s="71"/>
      <c r="G25" s="71"/>
      <c r="H25" s="71"/>
      <c r="I25" s="71"/>
      <c r="J25" s="71"/>
      <c r="K25" s="186" t="n">
        <f aca="false">IF(正!K25="－","－",IF(正!K25="…","…",IF(正!K25="x","x",IF(誤!K25="－","－",IF(誤!K25="…","…",IF(誤!K25="x","x",ROUND(正!K25-誤!K25,3)))))))</f>
        <v>-21539.419</v>
      </c>
      <c r="L25" s="187" t="n">
        <f aca="false">IF(正!L25="－","－",IF(正!L25="…","…",IF(正!L25="x","x",IF(誤!L25="－","－",IF(誤!L25="…","…",IF(誤!L25="x","x",ROUND(正!L25-誤!L25,3)))))))</f>
        <v>-144.54</v>
      </c>
      <c r="M25" s="187" t="n">
        <f aca="false">IF(正!M25="－","－",IF(正!M25="…","…",IF(正!M25="x","x",IF(誤!M25="－","－",IF(誤!M25="…","…",IF(誤!M25="x","x",ROUND(正!M25-誤!M25,3)))))))</f>
        <v>-32.309</v>
      </c>
      <c r="N25" s="187" t="n">
        <f aca="false">IF(正!N25="－","－",IF(正!N25="…","…",IF(正!N25="x","x",IF(誤!N25="－","－",IF(誤!N25="…","…",IF(誤!N25="x","x",ROUND(正!N25-誤!N25,3)))))))</f>
        <v>-234.653</v>
      </c>
      <c r="O25" s="187" t="n">
        <f aca="false">IF(正!O25="－","－",IF(正!O25="…","…",IF(正!O25="x","x",IF(誤!O25="－","－",IF(誤!O25="…","…",IF(誤!O25="x","x",ROUND(正!O25-誤!O25,3)))))))</f>
        <v>-344.675</v>
      </c>
      <c r="P25" s="187" t="n">
        <f aca="false">IF(正!P25="－","－",IF(正!P25="…","…",IF(正!P25="x","x",IF(誤!P25="－","－",IF(誤!P25="…","…",IF(誤!P25="x","x",ROUND(正!P25-誤!P25,3)))))))</f>
        <v>-3651.988</v>
      </c>
      <c r="Q25" s="187" t="n">
        <f aca="false">IF(正!Q25="－","－",IF(正!Q25="…","…",IF(正!Q25="x","x",IF(誤!Q25="－","－",IF(誤!Q25="…","…",IF(誤!Q25="x","x",ROUND(正!Q25-誤!Q25,3)))))))</f>
        <v>-2877.03</v>
      </c>
      <c r="R25" s="187" t="n">
        <f aca="false">IF(正!R25="－","－",IF(正!R25="…","…",IF(正!R25="x","x",IF(誤!R25="－","－",IF(誤!R25="…","…",IF(誤!R25="x","x",ROUND(正!R25-誤!R25,3)))))))</f>
        <v>-7499.787</v>
      </c>
      <c r="S25" s="188" t="n">
        <f aca="false">IF(正!S25="－","－",IF(正!S25="…","…",IF(正!S25="x","x",IF(誤!S25="－","－",IF(誤!S25="…","…",IF(誤!S25="x","x",ROUND(正!S25-誤!S25,3)))))))</f>
        <v>-6754.437</v>
      </c>
      <c r="T25" s="186" t="n">
        <f aca="false">IF(正!T25="－","－",IF(正!T25="…","…",IF(正!T25="x","x",IF(誤!T25="－","－",IF(誤!T25="…","…",IF(誤!T25="x","x",ROUND(正!T25-誤!T25,3)))))))</f>
        <v>-1988.417</v>
      </c>
      <c r="U25" s="187" t="n">
        <f aca="false">IF(正!U25="－","－",IF(正!U25="…","…",IF(正!U25="x","x",IF(誤!U25="－","－",IF(誤!U25="…","…",IF(誤!U25="x","x",ROUND(正!U25-誤!U25,3)))))))</f>
        <v>0</v>
      </c>
      <c r="V25" s="187" t="n">
        <f aca="false">IF(正!V25="－","－",IF(正!V25="…","…",IF(正!V25="x","x",IF(誤!V25="－","－",IF(誤!V25="…","…",IF(誤!V25="x","x",ROUND(正!V25-誤!V25,3)))))))</f>
        <v>0</v>
      </c>
      <c r="W25" s="187" t="n">
        <f aca="false">IF(正!W25="－","－",IF(正!W25="…","…",IF(正!W25="x","x",IF(誤!W25="－","－",IF(誤!W25="…","…",IF(誤!W25="x","x",ROUND(正!W25-誤!W25,3)))))))</f>
        <v>0</v>
      </c>
      <c r="X25" s="189" t="n">
        <f aca="false">IF(正!X25="－","－",IF(正!X25="…","…",IF(正!X25="x","x",IF(誤!X25="－","－",IF(誤!X25="…","…",IF(誤!X25="x","x",ROUND(正!X25-誤!X25,3)))))))</f>
        <v>0</v>
      </c>
      <c r="Y25" s="187" t="n">
        <f aca="false">IF(正!Y25="－","－",IF(正!Y25="…","…",IF(正!Y25="x","x",IF(誤!Y25="－","－",IF(誤!Y25="…","…",IF(誤!Y25="x","x",ROUND(正!Y25-誤!Y25,3)))))))</f>
        <v>0</v>
      </c>
      <c r="Z25" s="187" t="n">
        <f aca="false">IF(正!Z25="－","－",IF(正!Z25="…","…",IF(正!Z25="x","x",IF(誤!Z25="－","－",IF(誤!Z25="…","…",IF(誤!Z25="x","x",ROUND(正!Z25-誤!Z25,3)))))))</f>
        <v>12.78</v>
      </c>
      <c r="AA25" s="187" t="n">
        <f aca="false">IF(正!AA25="－","－",IF(正!AA25="…","…",IF(正!AA25="x","x",IF(誤!AA25="－","－",IF(誤!AA25="…","…",IF(誤!AA25="x","x",ROUND(正!AA25-誤!AA25,3)))))))</f>
        <v>-24.161</v>
      </c>
      <c r="AB25" s="188" t="n">
        <f aca="false">IF(正!AB25="－","－",IF(正!AB25="…","…",IF(正!AB25="x","x",IF(誤!AB25="－","－",IF(誤!AB25="…","…",IF(誤!AB25="x","x",ROUND(正!AB25-誤!AB25,3)))))))</f>
        <v>-1977.037</v>
      </c>
      <c r="AC25" s="195" t="s">
        <v>79</v>
      </c>
      <c r="AD25" s="195"/>
      <c r="AE25" s="195"/>
      <c r="AF25" s="195"/>
      <c r="AG25" s="195"/>
      <c r="AH25" s="195"/>
      <c r="AI25" s="195"/>
      <c r="AJ25" s="191"/>
      <c r="AK25" s="191"/>
      <c r="AL25" s="192"/>
      <c r="AM25" s="184"/>
      <c r="AN25" s="193"/>
      <c r="AO25" s="193"/>
      <c r="AP25" s="185" t="s">
        <v>78</v>
      </c>
      <c r="AQ25" s="185"/>
      <c r="AR25" s="185"/>
      <c r="AS25" s="185"/>
      <c r="AT25" s="185"/>
      <c r="AU25" s="185"/>
      <c r="AV25" s="185"/>
      <c r="AW25" s="186" t="n">
        <f aca="false">IF(正!AW25="－","－",IF(正!AW25="…","…",IF(正!AW25="x","x",IF(誤!AW25="－","－",IF(誤!AW25="…","…",IF(誤!AW25="x","x",ROUND(正!AW25-誤!AW25,3)))))))</f>
        <v>-450.832</v>
      </c>
      <c r="AX25" s="187" t="n">
        <f aca="false">IF(正!AX25="－","－",IF(正!AX25="…","…",IF(正!AX25="x","x",IF(誤!AX25="－","－",IF(誤!AX25="…","…",IF(誤!AX25="x","x",ROUND(正!AX25-誤!AX25,3)))))))</f>
        <v>0</v>
      </c>
      <c r="AY25" s="187" t="n">
        <f aca="false">IF(正!AY25="－","－",IF(正!AY25="…","…",IF(正!AY25="x","x",IF(誤!AY25="－","－",IF(誤!AY25="…","…",IF(誤!AY25="x","x",ROUND(正!AY25-誤!AY25,3)))))))</f>
        <v>0</v>
      </c>
      <c r="AZ25" s="187" t="n">
        <f aca="false">IF(正!AZ25="－","－",IF(正!AZ25="…","…",IF(正!AZ25="x","x",IF(誤!AZ25="－","－",IF(誤!AZ25="…","…",IF(誤!AZ25="x","x",ROUND(正!AZ25-誤!AZ25,3)))))))</f>
        <v>0</v>
      </c>
      <c r="BA25" s="187" t="n">
        <f aca="false">IF(正!BA25="－","－",IF(正!BA25="…","…",IF(正!BA25="x","x",IF(誤!BA25="－","－",IF(誤!BA25="…","…",IF(誤!BA25="x","x",ROUND(正!BA25-誤!BA25,3)))))))</f>
        <v>0</v>
      </c>
      <c r="BB25" s="187" t="n">
        <f aca="false">IF(正!BB25="－","－",IF(正!BB25="…","…",IF(正!BB25="x","x",IF(誤!BB25="－","－",IF(誤!BB25="…","…",IF(誤!BB25="x","x",ROUND(正!BB25-誤!BB25,3)))))))</f>
        <v>0</v>
      </c>
      <c r="BC25" s="187" t="n">
        <f aca="false">IF(正!BC25="－","－",IF(正!BC25="…","…",IF(正!BC25="x","x",IF(誤!BC25="－","－",IF(誤!BC25="…","…",IF(誤!BC25="x","x",ROUND(正!BC25-誤!BC25,3)))))))</f>
        <v>0</v>
      </c>
      <c r="BD25" s="187" t="n">
        <f aca="false">IF(正!BD25="－","－",IF(正!BD25="…","…",IF(正!BD25="x","x",IF(誤!BD25="－","－",IF(誤!BD25="…","…",IF(誤!BD25="x","x",ROUND(正!BD25-誤!BD25,3)))))))</f>
        <v>2.913</v>
      </c>
      <c r="BE25" s="188" t="n">
        <f aca="false">IF(正!BE25="－","－",IF(正!BE25="…","…",IF(正!BE25="x","x",IF(誤!BE25="－","－",IF(誤!BE25="…","…",IF(誤!BE25="x","x",ROUND(正!BE25-誤!BE25,3)))))))</f>
        <v>-453.746</v>
      </c>
      <c r="BF25" s="186" t="n">
        <f aca="false">IF(正!BF25="－","－",IF(正!BF25="…","…",IF(正!BF25="x","x",IF(誤!BF25="－","－",IF(誤!BF25="…","…",IF(誤!BF25="x","x",ROUND(正!BF25-誤!BF25,3)))))))</f>
        <v>0</v>
      </c>
      <c r="BG25" s="187" t="n">
        <f aca="false">IF(正!BG25="－","－",IF(正!BG25="…","…",IF(正!BG25="x","x",IF(誤!BG25="－","－",IF(誤!BG25="…","…",IF(誤!BG25="x","x",ROUND(正!BG25-誤!BG25,3)))))))</f>
        <v>0</v>
      </c>
      <c r="BH25" s="187" t="n">
        <f aca="false">IF(正!BH25="－","－",IF(正!BH25="…","…",IF(正!BH25="x","x",IF(誤!BH25="－","－",IF(誤!BH25="…","…",IF(誤!BH25="x","x",ROUND(正!BH25-誤!BH25,3)))))))</f>
        <v>0</v>
      </c>
      <c r="BI25" s="187" t="n">
        <f aca="false">IF(正!BI25="－","－",IF(正!BI25="…","…",IF(正!BI25="x","x",IF(誤!BI25="－","－",IF(誤!BI25="…","…",IF(誤!BI25="x","x",ROUND(正!BI25-誤!BI25,3)))))))</f>
        <v>0</v>
      </c>
      <c r="BJ25" s="189" t="n">
        <f aca="false">IF(正!BJ25="－","－",IF(正!BJ25="…","…",IF(正!BJ25="x","x",IF(誤!BJ25="－","－",IF(誤!BJ25="…","…",IF(誤!BJ25="x","x",ROUND(正!BJ25-誤!BJ25,3)))))))</f>
        <v>0</v>
      </c>
      <c r="BK25" s="187" t="n">
        <f aca="false">IF(正!BK25="－","－",IF(正!BK25="…","…",IF(正!BK25="x","x",IF(誤!BK25="－","－",IF(誤!BK25="…","…",IF(誤!BK25="x","x",ROUND(正!BK25-誤!BK25,3)))))))</f>
        <v>0</v>
      </c>
      <c r="BL25" s="187" t="n">
        <f aca="false">IF(正!BL25="－","－",IF(正!BL25="…","…",IF(正!BL25="x","x",IF(誤!BL25="－","－",IF(誤!BL25="…","…",IF(誤!BL25="x","x",ROUND(正!BL25-誤!BL25,3)))))))</f>
        <v>0</v>
      </c>
      <c r="BM25" s="187" t="n">
        <f aca="false">IF(正!BM25="－","－",IF(正!BM25="…","…",IF(正!BM25="x","x",IF(誤!BM25="－","－",IF(誤!BM25="…","…",IF(誤!BM25="x","x",ROUND(正!BM25-誤!BM25,3)))))))</f>
        <v>12.645</v>
      </c>
      <c r="BN25" s="188" t="n">
        <f aca="false">IF(正!BN25="－","－",IF(正!BN25="…","…",IF(正!BN25="x","x",IF(誤!BN25="－","－",IF(誤!BN25="…","…",IF(誤!BN25="x","x",ROUND(正!BN25-誤!BN25,3)))))))</f>
        <v>-12.645</v>
      </c>
      <c r="BO25" s="195" t="s">
        <v>79</v>
      </c>
      <c r="BP25" s="195"/>
      <c r="BQ25" s="195"/>
      <c r="BR25" s="195"/>
      <c r="BS25" s="195"/>
      <c r="BT25" s="195"/>
      <c r="BU25" s="195"/>
      <c r="BV25" s="191"/>
      <c r="BW25" s="191"/>
      <c r="BX25" s="192"/>
      <c r="BY25" s="184"/>
      <c r="BZ25" s="193"/>
      <c r="CA25" s="193"/>
      <c r="CB25" s="185" t="s">
        <v>78</v>
      </c>
      <c r="CC25" s="185"/>
      <c r="CD25" s="185"/>
      <c r="CE25" s="185"/>
      <c r="CF25" s="185"/>
      <c r="CG25" s="185"/>
      <c r="CH25" s="185"/>
      <c r="CI25" s="186" t="n">
        <f aca="false">IF(正!CI25="－","－",IF(正!CI25="…","…",IF(正!CI25="x","x",IF(誤!CI25="－","－",IF(誤!CI25="…","…",IF(誤!CI25="x","x",ROUND(正!CI25-誤!CI25,3)))))))</f>
        <v>-405.45</v>
      </c>
      <c r="CJ25" s="187" t="n">
        <f aca="false">IF(正!CJ25="－","－",IF(正!CJ25="…","…",IF(正!CJ25="x","x",IF(誤!CJ25="－","－",IF(誤!CJ25="…","…",IF(誤!CJ25="x","x",ROUND(正!CJ25-誤!CJ25,3)))))))</f>
        <v>0</v>
      </c>
      <c r="CK25" s="187" t="n">
        <f aca="false">IF(正!CK25="－","－",IF(正!CK25="…","…",IF(正!CK25="x","x",IF(誤!CK25="－","－",IF(誤!CK25="…","…",IF(誤!CK25="x","x",ROUND(正!CK25-誤!CK25,3)))))))</f>
        <v>0</v>
      </c>
      <c r="CL25" s="187" t="n">
        <f aca="false">IF(正!CL25="－","－",IF(正!CL25="…","…",IF(正!CL25="x","x",IF(誤!CL25="－","－",IF(誤!CL25="…","…",IF(誤!CL25="x","x",ROUND(正!CL25-誤!CL25,3)))))))</f>
        <v>0</v>
      </c>
      <c r="CM25" s="187" t="n">
        <f aca="false">IF(正!CM25="－","－",IF(正!CM25="…","…",IF(正!CM25="x","x",IF(誤!CM25="－","－",IF(誤!CM25="…","…",IF(誤!CM25="x","x",ROUND(正!CM25-誤!CM25,3)))))))</f>
        <v>0</v>
      </c>
      <c r="CN25" s="187" t="n">
        <f aca="false">IF(正!CN25="－","－",IF(正!CN25="…","…",IF(正!CN25="x","x",IF(誤!CN25="－","－",IF(誤!CN25="…","…",IF(誤!CN25="x","x",ROUND(正!CN25-誤!CN25,3)))))))</f>
        <v>0</v>
      </c>
      <c r="CO25" s="187" t="n">
        <f aca="false">IF(正!CO25="－","－",IF(正!CO25="…","…",IF(正!CO25="x","x",IF(誤!CO25="－","－",IF(誤!CO25="…","…",IF(誤!CO25="x","x",ROUND(正!CO25-誤!CO25,3)))))))</f>
        <v>-198.274</v>
      </c>
      <c r="CP25" s="187" t="n">
        <f aca="false">IF(正!CP25="－","－",IF(正!CP25="…","…",IF(正!CP25="x","x",IF(誤!CP25="－","－",IF(誤!CP25="…","…",IF(誤!CP25="x","x",ROUND(正!CP25-誤!CP25,3)))))))</f>
        <v>492.939</v>
      </c>
      <c r="CQ25" s="188" t="n">
        <f aca="false">IF(正!CQ25="－","－",IF(正!CQ25="…","…",IF(正!CQ25="x","x",IF(誤!CQ25="－","－",IF(誤!CQ25="…","…",IF(誤!CQ25="x","x",ROUND(正!CQ25-誤!CQ25,3)))))))</f>
        <v>-700.116</v>
      </c>
      <c r="CR25" s="186" t="n">
        <f aca="false">IF(正!CR25="－","－",IF(正!CR25="…","…",IF(正!CR25="x","x",IF(誤!CR25="－","－",IF(誤!CR25="…","…",IF(誤!CR25="x","x",ROUND(正!CR25-誤!CR25,3)))))))</f>
        <v>-9599.617</v>
      </c>
      <c r="CS25" s="187" t="n">
        <f aca="false">IF(正!CS25="－","－",IF(正!CS25="…","…",IF(正!CS25="x","x",IF(誤!CS25="－","－",IF(誤!CS25="…","…",IF(誤!CS25="x","x",ROUND(正!CS25-誤!CS25,3)))))))</f>
        <v>-144.54</v>
      </c>
      <c r="CT25" s="187" t="n">
        <f aca="false">IF(正!CT25="－","－",IF(正!CT25="…","…",IF(正!CT25="x","x",IF(誤!CT25="－","－",IF(誤!CT25="…","…",IF(誤!CT25="x","x",ROUND(正!CT25-誤!CT25,3)))))))</f>
        <v>-32.309</v>
      </c>
      <c r="CU25" s="187" t="n">
        <f aca="false">IF(正!CU25="－","－",IF(正!CU25="…","…",IF(正!CU25="x","x",IF(誤!CU25="－","－",IF(誤!CU25="…","…",IF(誤!CU25="x","x",ROUND(正!CU25-誤!CU25,3)))))))</f>
        <v>-234.724</v>
      </c>
      <c r="CV25" s="189" t="n">
        <f aca="false">IF(正!CV25="－","－",IF(正!CV25="…","…",IF(正!CV25="x","x",IF(誤!CV25="－","－",IF(誤!CV25="…","…",IF(誤!CV25="x","x",ROUND(正!CV25-誤!CV25,3)))))))</f>
        <v>-344.675</v>
      </c>
      <c r="CW25" s="187" t="n">
        <f aca="false">IF(正!CW25="－","－",IF(正!CW25="…","…",IF(正!CW25="x","x",IF(誤!CW25="－","－",IF(誤!CW25="…","…",IF(誤!CW25="x","x",ROUND(正!CW25-誤!CW25,3)))))))</f>
        <v>-736.587</v>
      </c>
      <c r="CX25" s="187" t="n">
        <f aca="false">IF(正!CX25="－","－",IF(正!CX25="…","…",IF(正!CX25="x","x",IF(誤!CX25="－","－",IF(誤!CX25="…","…",IF(誤!CX25="x","x",ROUND(正!CX25-誤!CX25,3)))))))</f>
        <v>-2420.577</v>
      </c>
      <c r="CY25" s="187" t="n">
        <f aca="false">IF(正!CY25="－","－",IF(正!CY25="…","…",IF(正!CY25="x","x",IF(誤!CY25="－","－",IF(誤!CY25="…","…",IF(誤!CY25="x","x",ROUND(正!CY25-誤!CY25,3)))))))</f>
        <v>-694.178</v>
      </c>
      <c r="CZ25" s="188" t="n">
        <f aca="false">IF(正!CZ25="－","－",IF(正!CZ25="…","…",IF(正!CZ25="x","x",IF(誤!CZ25="－","－",IF(誤!CZ25="…","…",IF(誤!CZ25="x","x",ROUND(正!CZ25-誤!CZ25,3)))))))</f>
        <v>-4992.028</v>
      </c>
      <c r="DA25" s="195" t="s">
        <v>79</v>
      </c>
      <c r="DB25" s="195"/>
      <c r="DC25" s="195"/>
      <c r="DD25" s="195"/>
      <c r="DE25" s="195"/>
      <c r="DF25" s="195"/>
      <c r="DG25" s="195"/>
      <c r="DH25" s="191"/>
      <c r="DI25" s="191"/>
      <c r="DJ25" s="192"/>
      <c r="DK25" s="184"/>
      <c r="DL25" s="193"/>
      <c r="DM25" s="193"/>
      <c r="DN25" s="185" t="s">
        <v>78</v>
      </c>
      <c r="DO25" s="185"/>
      <c r="DP25" s="185"/>
      <c r="DQ25" s="185"/>
      <c r="DR25" s="185"/>
      <c r="DS25" s="185"/>
      <c r="DT25" s="185"/>
      <c r="DU25" s="186" t="n">
        <f aca="false">IF(正!DU25="－","－",IF(正!DU25="…","…",IF(正!DU25="x","x",IF(誤!DU25="－","－",IF(誤!DU25="…","…",IF(誤!DU25="x","x",ROUND(正!DU25-誤!DU25,3)))))))</f>
        <v>0</v>
      </c>
      <c r="DV25" s="187" t="n">
        <f aca="false">IF(正!DV25="－","－",IF(正!DV25="…","…",IF(正!DV25="x","x",IF(誤!DV25="－","－",IF(誤!DV25="…","…",IF(誤!DV25="x","x",ROUND(正!DV25-誤!DV25,3)))))))</f>
        <v>0</v>
      </c>
      <c r="DW25" s="187" t="n">
        <f aca="false">IF(正!DW25="－","－",IF(正!DW25="…","…",IF(正!DW25="x","x",IF(誤!DW25="－","－",IF(誤!DW25="…","…",IF(誤!DW25="x","x",ROUND(正!DW25-誤!DW25,3)))))))</f>
        <v>0</v>
      </c>
      <c r="DX25" s="187" t="n">
        <f aca="false">IF(正!DX25="－","－",IF(正!DX25="…","…",IF(正!DX25="x","x",IF(誤!DX25="－","－",IF(誤!DX25="…","…",IF(誤!DX25="x","x",ROUND(正!DX25-誤!DX25,3)))))))</f>
        <v>0.071</v>
      </c>
      <c r="DY25" s="187" t="n">
        <f aca="false">IF(正!DY25="－","－",IF(正!DY25="…","…",IF(正!DY25="x","x",IF(誤!DY25="－","－",IF(誤!DY25="…","…",IF(誤!DY25="x","x",ROUND(正!DY25-誤!DY25,3)))))))</f>
        <v>0</v>
      </c>
      <c r="DZ25" s="187" t="n">
        <f aca="false">IF(正!DZ25="－","－",IF(正!DZ25="…","…",IF(正!DZ25="x","x",IF(誤!DZ25="－","－",IF(誤!DZ25="…","…",IF(誤!DZ25="x","x",ROUND(正!DZ25-誤!DZ25,3)))))))</f>
        <v>0</v>
      </c>
      <c r="EA25" s="187" t="n">
        <f aca="false">IF(正!EA25="－","－",IF(正!EA25="…","…",IF(正!EA25="x","x",IF(誤!EA25="－","－",IF(誤!EA25="…","…",IF(誤!EA25="x","x",ROUND(正!EA25-誤!EA25,3)))))))</f>
        <v>2.895</v>
      </c>
      <c r="EB25" s="187" t="n">
        <f aca="false">IF(正!EB25="－","－",IF(正!EB25="…","…",IF(正!EB25="x","x",IF(誤!EB25="－","－",IF(誤!EB25="…","…",IF(誤!EB25="x","x",ROUND(正!EB25-誤!EB25,3)))))))</f>
        <v>0</v>
      </c>
      <c r="EC25" s="188" t="n">
        <f aca="false">IF(正!EC25="－","－",IF(正!EC25="…","…",IF(正!EC25="x","x",IF(誤!EC25="－","－",IF(誤!EC25="…","…",IF(誤!EC25="x","x",ROUND(正!EC25-誤!EC25,3)))))))</f>
        <v>-2.965</v>
      </c>
      <c r="ED25" s="186" t="n">
        <f aca="false">IF(正!ED25="－","－",IF(正!ED25="…","…",IF(正!ED25="x","x",IF(誤!ED25="－","－",IF(誤!ED25="…","…",IF(誤!ED25="x","x",ROUND(正!ED25-誤!ED25,3)))))))</f>
        <v>0</v>
      </c>
      <c r="EE25" s="187" t="n">
        <f aca="false">IF(正!EE25="－","－",IF(正!EE25="…","…",IF(正!EE25="x","x",IF(誤!EE25="－","－",IF(誤!EE25="…","…",IF(誤!EE25="x","x",ROUND(正!EE25-誤!EE25,3)))))))</f>
        <v>0</v>
      </c>
      <c r="EF25" s="187" t="n">
        <f aca="false">IF(正!EF25="－","－",IF(正!EF25="…","…",IF(正!EF25="x","x",IF(誤!EF25="－","－",IF(誤!EF25="…","…",IF(誤!EF25="x","x",ROUND(正!EF25-誤!EF25,3)))))))</f>
        <v>0</v>
      </c>
      <c r="EG25" s="187" t="n">
        <f aca="false">IF(正!EG25="－","－",IF(正!EG25="…","…",IF(正!EG25="x","x",IF(誤!EG25="－","－",IF(誤!EG25="…","…",IF(誤!EG25="x","x",ROUND(正!EG25-誤!EG25,3)))))))</f>
        <v>0</v>
      </c>
      <c r="EH25" s="189" t="n">
        <f aca="false">IF(正!EH25="－","－",IF(正!EH25="…","…",IF(正!EH25="x","x",IF(誤!EH25="－","－",IF(誤!EH25="…","…",IF(誤!EH25="x","x",ROUND(正!EH25-誤!EH25,3)))))))</f>
        <v>0</v>
      </c>
      <c r="EI25" s="187" t="n">
        <f aca="false">IF(正!EI25="－","－",IF(正!EI25="…","…",IF(正!EI25="x","x",IF(誤!EI25="－","－",IF(誤!EI25="…","…",IF(誤!EI25="x","x",ROUND(正!EI25-誤!EI25,3)))))))</f>
        <v>0</v>
      </c>
      <c r="EJ25" s="187" t="n">
        <f aca="false">IF(正!EJ25="－","－",IF(正!EJ25="…","…",IF(正!EJ25="x","x",IF(誤!EJ25="－","－",IF(誤!EJ25="…","…",IF(誤!EJ25="x","x",ROUND(正!EJ25-誤!EJ25,3)))))))</f>
        <v>0</v>
      </c>
      <c r="EK25" s="187" t="n">
        <f aca="false">IF(正!EK25="－","－",IF(正!EK25="…","…",IF(正!EK25="x","x",IF(誤!EK25="－","－",IF(誤!EK25="…","…",IF(誤!EK25="x","x",ROUND(正!EK25-誤!EK25,3)))))))</f>
        <v>0</v>
      </c>
      <c r="EL25" s="188" t="n">
        <f aca="false">IF(正!EL25="－","－",IF(正!EL25="…","…",IF(正!EL25="x","x",IF(誤!EL25="－","－",IF(誤!EL25="…","…",IF(誤!EL25="x","x",ROUND(正!EL25-誤!EL25,3)))))))</f>
        <v>0</v>
      </c>
      <c r="EM25" s="195" t="s">
        <v>79</v>
      </c>
      <c r="EN25" s="195"/>
      <c r="EO25" s="195"/>
      <c r="EP25" s="195"/>
      <c r="EQ25" s="195"/>
      <c r="ER25" s="195"/>
      <c r="ES25" s="195"/>
      <c r="ET25" s="191"/>
      <c r="EU25" s="191"/>
      <c r="EV25" s="192"/>
      <c r="EW25" s="184"/>
      <c r="EX25" s="193"/>
      <c r="EY25" s="193"/>
      <c r="EZ25" s="185" t="s">
        <v>78</v>
      </c>
      <c r="FA25" s="185"/>
      <c r="FB25" s="185"/>
      <c r="FC25" s="185"/>
      <c r="FD25" s="185"/>
      <c r="FE25" s="185"/>
      <c r="FF25" s="185"/>
      <c r="FG25" s="186" t="n">
        <f aca="false">IF(正!FG25="－","－",IF(正!FG25="…","…",IF(正!FG25="x","x",IF(誤!FG25="－","－",IF(誤!FG25="…","…",IF(誤!FG25="x","x",ROUND(正!FG25-誤!FG25,3)))))))</f>
        <v>-8883.358</v>
      </c>
      <c r="FH25" s="187" t="n">
        <f aca="false">IF(正!FH25="－","－",IF(正!FH25="…","…",IF(正!FH25="x","x",IF(誤!FH25="－","－",IF(誤!FH25="…","…",IF(誤!FH25="x","x",ROUND(正!FH25-誤!FH25,3)))))))</f>
        <v>0</v>
      </c>
      <c r="FI25" s="187" t="n">
        <f aca="false">IF(正!FI25="－","－",IF(正!FI25="…","…",IF(正!FI25="x","x",IF(誤!FI25="－","－",IF(誤!FI25="…","…",IF(誤!FI25="x","x",ROUND(正!FI25-誤!FI25,3)))))))</f>
        <v>0</v>
      </c>
      <c r="FJ25" s="187" t="n">
        <f aca="false">IF(正!FJ25="－","－",IF(正!FJ25="…","…",IF(正!FJ25="x","x",IF(誤!FJ25="－","－",IF(誤!FJ25="…","…",IF(誤!FJ25="x","x",ROUND(正!FJ25-誤!FJ25,3)))))))</f>
        <v>0</v>
      </c>
      <c r="FK25" s="187" t="n">
        <f aca="false">IF(正!FK25="－","－",IF(正!FK25="…","…",IF(正!FK25="x","x",IF(誤!FK25="－","－",IF(誤!FK25="…","…",IF(誤!FK25="x","x",ROUND(正!FK25-誤!FK25,3)))))))</f>
        <v>0</v>
      </c>
      <c r="FL25" s="187" t="n">
        <f aca="false">IF(正!FL25="－","－",IF(正!FL25="…","…",IF(正!FL25="x","x",IF(誤!FL25="－","－",IF(誤!FL25="…","…",IF(誤!FL25="x","x",ROUND(正!FL25-誤!FL25,3)))))))</f>
        <v>-3001.98</v>
      </c>
      <c r="FM25" s="187" t="n">
        <f aca="false">IF(正!FM25="－","－",IF(正!FM25="…","…",IF(正!FM25="x","x",IF(誤!FM25="－","－",IF(誤!FM25="…","…",IF(誤!FM25="x","x",ROUND(正!FM25-誤!FM25,3)))))))</f>
        <v>-70.357</v>
      </c>
      <c r="FN25" s="187" t="n">
        <f aca="false">IF(正!FN25="－","－",IF(正!FN25="…","…",IF(正!FN25="x","x",IF(誤!FN25="－","－",IF(誤!FN25="…","…",IF(誤!FN25="x","x",ROUND(正!FN25-誤!FN25,3)))))))</f>
        <v>-7123.074</v>
      </c>
      <c r="FO25" s="188" t="n">
        <f aca="false">IF(正!FO25="－","－",IF(正!FO25="…","…",IF(正!FO25="x","x",IF(誤!FO25="－","－",IF(誤!FO25="…","…",IF(誤!FO25="x","x",ROUND(正!FO25-誤!FO25,3)))))))</f>
        <v>1312.053</v>
      </c>
      <c r="FP25" s="186" t="n">
        <f aca="false">IF(正!FP25="－","－",IF(正!FP25="…","…",IF(正!FP25="x","x",IF(誤!FP25="－","－",IF(誤!FP25="…","…",IF(誤!FP25="x","x",ROUND(正!FP25-誤!FP25,3)))))))</f>
        <v>0</v>
      </c>
      <c r="FQ25" s="187" t="n">
        <f aca="false">IF(正!FQ25="－","－",IF(正!FQ25="…","…",IF(正!FQ25="x","x",IF(誤!FQ25="－","－",IF(誤!FQ25="…","…",IF(誤!FQ25="x","x",ROUND(正!FQ25-誤!FQ25,3)))))))</f>
        <v>0</v>
      </c>
      <c r="FR25" s="187" t="n">
        <f aca="false">IF(正!FR25="－","－",IF(正!FR25="…","…",IF(正!FR25="x","x",IF(誤!FR25="－","－",IF(誤!FR25="…","…",IF(誤!FR25="x","x",ROUND(正!FR25-誤!FR25,3)))))))</f>
        <v>0</v>
      </c>
      <c r="FS25" s="187" t="n">
        <f aca="false">IF(正!FS25="－","－",IF(正!FS25="…","…",IF(正!FS25="x","x",IF(誤!FS25="－","－",IF(誤!FS25="…","…",IF(誤!FS25="x","x",ROUND(正!FS25-誤!FS25,3)))))))</f>
        <v>0</v>
      </c>
      <c r="FT25" s="189" t="n">
        <f aca="false">IF(正!FT25="－","－",IF(正!FT25="…","…",IF(正!FT25="x","x",IF(誤!FT25="－","－",IF(誤!FT25="…","…",IF(誤!FT25="x","x",ROUND(正!FT25-誤!FT25,3)))))))</f>
        <v>0</v>
      </c>
      <c r="FU25" s="187" t="n">
        <f aca="false">IF(正!FU25="－","－",IF(正!FU25="…","…",IF(正!FU25="x","x",IF(誤!FU25="－","－",IF(誤!FU25="…","…",IF(誤!FU25="x","x",ROUND(正!FU25-誤!FU25,3)))))))</f>
        <v>86.579</v>
      </c>
      <c r="FV25" s="187" t="n">
        <f aca="false">IF(正!FV25="－","－",IF(正!FV25="…","…",IF(正!FV25="x","x",IF(誤!FV25="－","－",IF(誤!FV25="…","…",IF(誤!FV25="x","x",ROUND(正!FV25-誤!FV25,3)))))))</f>
        <v>0</v>
      </c>
      <c r="FW25" s="187" t="n">
        <f aca="false">IF(正!FW25="－","－",IF(正!FW25="…","…",IF(正!FW25="x","x",IF(誤!FW25="－","－",IF(誤!FW25="…","…",IF(誤!FW25="x","x",ROUND(正!FW25-誤!FW25,3)))))))</f>
        <v>-201.401</v>
      </c>
      <c r="FX25" s="188" t="n">
        <f aca="false">IF(正!FX25="－","－",IF(正!FX25="…","…",IF(正!FX25="x","x",IF(誤!FX25="－","－",IF(誤!FX25="…","…",IF(誤!FX25="x","x",ROUND(正!FX25-誤!FX25,3)))))))</f>
        <v>114.822</v>
      </c>
      <c r="FY25" s="195" t="s">
        <v>79</v>
      </c>
      <c r="FZ25" s="195"/>
      <c r="GA25" s="195"/>
      <c r="GB25" s="195"/>
      <c r="GC25" s="195"/>
      <c r="GD25" s="195"/>
      <c r="GE25" s="195"/>
      <c r="GF25" s="191"/>
      <c r="GG25" s="191"/>
      <c r="GH25" s="192"/>
      <c r="GI25" s="184"/>
      <c r="GJ25" s="193"/>
      <c r="GK25" s="193"/>
      <c r="GL25" s="185" t="s">
        <v>78</v>
      </c>
      <c r="GM25" s="185"/>
      <c r="GN25" s="185"/>
      <c r="GO25" s="185"/>
      <c r="GP25" s="185"/>
      <c r="GQ25" s="185"/>
      <c r="GR25" s="185"/>
      <c r="GS25" s="186" t="n">
        <f aca="false">IF(正!GS25="－","－",IF(正!GS25="…","…",IF(正!GS25="x","x",IF(誤!GS25="－","－",IF(誤!GS25="…","…",IF(誤!GS25="x","x",ROUND(正!GS25-誤!GS25,3)))))))</f>
        <v>0</v>
      </c>
      <c r="GT25" s="187" t="n">
        <f aca="false">IF(正!GT25="－","－",IF(正!GT25="…","…",IF(正!GT25="x","x",IF(誤!GT25="－","－",IF(誤!GT25="…","…",IF(誤!GT25="x","x",ROUND(正!GT25-誤!GT25,3)))))))</f>
        <v>0</v>
      </c>
      <c r="GU25" s="187" t="n">
        <f aca="false">IF(正!GU25="－","－",IF(正!GU25="…","…",IF(正!GU25="x","x",IF(誤!GU25="－","－",IF(誤!GU25="…","…",IF(誤!GU25="x","x",ROUND(正!GU25-誤!GU25,3)))))))</f>
        <v>0</v>
      </c>
      <c r="GV25" s="187" t="n">
        <f aca="false">IF(正!GV25="－","－",IF(正!GV25="…","…",IF(正!GV25="x","x",IF(誤!GV25="－","－",IF(誤!GV25="…","…",IF(誤!GV25="x","x",ROUND(正!GV25-誤!GV25,3)))))))</f>
        <v>0</v>
      </c>
      <c r="GW25" s="187" t="n">
        <f aca="false">IF(正!GW25="－","－",IF(正!GW25="…","…",IF(正!GW25="x","x",IF(誤!GW25="－","－",IF(誤!GW25="…","…",IF(誤!GW25="x","x",ROUND(正!GW25-誤!GW25,3)))))))</f>
        <v>0</v>
      </c>
      <c r="GX25" s="187" t="n">
        <f aca="false">IF(正!GX25="－","－",IF(正!GX25="…","…",IF(正!GX25="x","x",IF(誤!GX25="－","－",IF(誤!GX25="…","…",IF(誤!GX25="x","x",ROUND(正!GX25-誤!GX25,3)))))))</f>
        <v>0</v>
      </c>
      <c r="GY25" s="187" t="n">
        <f aca="false">IF(正!GY25="－","－",IF(正!GY25="…","…",IF(正!GY25="x","x",IF(誤!GY25="－","－",IF(誤!GY25="…","…",IF(誤!GY25="x","x",ROUND(正!GY25-誤!GY25,3)))))))</f>
        <v>0</v>
      </c>
      <c r="GZ25" s="187" t="n">
        <f aca="false">IF(正!GZ25="－","－",IF(正!GZ25="…","…",IF(正!GZ25="x","x",IF(誤!GZ25="－","－",IF(誤!GZ25="…","…",IF(誤!GZ25="x","x",ROUND(正!GZ25-誤!GZ25,3)))))))</f>
        <v>34.529</v>
      </c>
      <c r="HA25" s="188" t="n">
        <f aca="false">IF(正!HA25="－","－",IF(正!HA25="…","…",IF(正!HA25="x","x",IF(誤!HA25="－","－",IF(誤!HA25="…","…",IF(誤!HA25="x","x",ROUND(正!HA25-誤!HA25,3)))))))</f>
        <v>-34.529</v>
      </c>
      <c r="HB25" s="186" t="n">
        <f aca="false">IF(正!HB25="－","－",IF(正!HB25="…","…",IF(正!HB25="x","x",IF(誤!HB25="－","－",IF(誤!HB25="…","…",IF(誤!HB25="x","x",ROUND(正!HB25-誤!HB25,3)))))))</f>
        <v>-211.743</v>
      </c>
      <c r="HC25" s="187" t="n">
        <f aca="false">IF(正!HC25="－","－",IF(正!HC25="…","…",IF(正!HC25="x","x",IF(誤!HC25="－","－",IF(誤!HC25="…","…",IF(誤!HC25="x","x",ROUND(正!HC25-誤!HC25,3)))))))</f>
        <v>0</v>
      </c>
      <c r="HD25" s="187" t="n">
        <f aca="false">IF(正!HD25="－","－",IF(正!HD25="…","…",IF(正!HD25="x","x",IF(誤!HD25="－","－",IF(誤!HD25="…","…",IF(誤!HD25="x","x",ROUND(正!HD25-誤!HD25,3)))))))</f>
        <v>0</v>
      </c>
      <c r="HE25" s="187" t="n">
        <f aca="false">IF(正!HE25="－","－",IF(正!HE25="…","…",IF(正!HE25="x","x",IF(誤!HE25="－","－",IF(誤!HE25="…","…",IF(誤!HE25="x","x",ROUND(正!HE25-誤!HE25,3)))))))</f>
        <v>0</v>
      </c>
      <c r="HF25" s="189" t="n">
        <f aca="false">IF(正!HF25="－","－",IF(正!HF25="…","…",IF(正!HF25="x","x",IF(誤!HF25="－","－",IF(誤!HF25="…","…",IF(誤!HF25="x","x",ROUND(正!HF25-誤!HF25,3)))))))</f>
        <v>0</v>
      </c>
      <c r="HG25" s="187" t="n">
        <f aca="false">IF(正!HG25="－","－",IF(正!HG25="…","…",IF(正!HG25="x","x",IF(誤!HG25="－","－",IF(誤!HG25="…","…",IF(誤!HG25="x","x",ROUND(正!HG25-誤!HG25,3)))))))</f>
        <v>0</v>
      </c>
      <c r="HH25" s="187" t="n">
        <f aca="false">IF(正!HH25="－","－",IF(正!HH25="…","…",IF(正!HH25="x","x",IF(誤!HH25="－","－",IF(誤!HH25="…","…",IF(誤!HH25="x","x",ROUND(正!HH25-誤!HH25,3)))))))</f>
        <v>-203.498</v>
      </c>
      <c r="HI25" s="187" t="n">
        <f aca="false">IF(正!HI25="－","－",IF(正!HI25="…","…",IF(正!HI25="x","x",IF(誤!HI25="－","－",IF(誤!HI25="…","…",IF(誤!HI25="x","x",ROUND(正!HI25-誤!HI25,3)))))))</f>
        <v>0</v>
      </c>
      <c r="HJ25" s="188" t="n">
        <f aca="false">IF(正!HJ25="－","－",IF(正!HJ25="…","…",IF(正!HJ25="x","x",IF(誤!HJ25="－","－",IF(誤!HJ25="…","…",IF(誤!HJ25="x","x",ROUND(正!HJ25-誤!HJ25,3)))))))</f>
        <v>-8.246</v>
      </c>
      <c r="HK25" s="85" t="s">
        <v>79</v>
      </c>
      <c r="HL25" s="85"/>
      <c r="HM25" s="85"/>
      <c r="HN25" s="85"/>
      <c r="HO25" s="85"/>
      <c r="HP25" s="85"/>
      <c r="HQ25" s="85"/>
      <c r="HR25" s="81"/>
      <c r="HS25" s="81"/>
      <c r="HT25" s="82"/>
    </row>
    <row r="26" s="43" customFormat="true" ht="15.6" hidden="false" customHeight="true" outlineLevel="0" collapsed="false">
      <c r="A26" s="74"/>
      <c r="B26" s="75"/>
      <c r="C26" s="75"/>
      <c r="D26" s="71" t="s">
        <v>80</v>
      </c>
      <c r="E26" s="71"/>
      <c r="F26" s="71"/>
      <c r="G26" s="71"/>
      <c r="H26" s="71"/>
      <c r="I26" s="71"/>
      <c r="J26" s="71"/>
      <c r="K26" s="186" t="n">
        <f aca="false">IF(正!K26="－","－",IF(正!K26="…","…",IF(正!K26="x","x",IF(誤!K26="－","－",IF(誤!K26="…","…",IF(誤!K26="x","x",ROUND(正!K26-誤!K26,3)))))))</f>
        <v>-2522.891</v>
      </c>
      <c r="L26" s="187" t="n">
        <f aca="false">IF(正!L26="－","－",IF(正!L26="…","…",IF(正!L26="x","x",IF(誤!L26="－","－",IF(誤!L26="…","…",IF(誤!L26="x","x",ROUND(正!L26-誤!L26,3)))))))</f>
        <v>-20.272</v>
      </c>
      <c r="M26" s="187" t="n">
        <f aca="false">IF(正!M26="－","－",IF(正!M26="…","…",IF(正!M26="x","x",IF(誤!M26="－","－",IF(誤!M26="…","…",IF(誤!M26="x","x",ROUND(正!M26-誤!M26,3)))))))</f>
        <v>-4.671</v>
      </c>
      <c r="N26" s="187" t="n">
        <f aca="false">IF(正!N26="－","－",IF(正!N26="…","…",IF(正!N26="x","x",IF(誤!N26="－","－",IF(誤!N26="…","…",IF(誤!N26="x","x",ROUND(正!N26-誤!N26,3)))))))</f>
        <v>-33.932</v>
      </c>
      <c r="O26" s="187" t="n">
        <f aca="false">IF(正!O26="－","－",IF(正!O26="…","…",IF(正!O26="x","x",IF(誤!O26="－","－",IF(誤!O26="…","…",IF(誤!O26="x","x",ROUND(正!O26-誤!O26,3)))))))</f>
        <v>-49.835</v>
      </c>
      <c r="P26" s="187" t="n">
        <f aca="false">IF(正!P26="－","－",IF(正!P26="…","…",IF(正!P26="x","x",IF(誤!P26="－","－",IF(誤!P26="…","…",IF(誤!P26="x","x",ROUND(正!P26-誤!P26,3)))))))</f>
        <v>-290.681</v>
      </c>
      <c r="Q26" s="187" t="n">
        <f aca="false">IF(正!Q26="－","－",IF(正!Q26="…","…",IF(正!Q26="x","x",IF(誤!Q26="－","－",IF(誤!Q26="…","…",IF(誤!Q26="x","x",ROUND(正!Q26-誤!Q26,3)))))))</f>
        <v>-422.758</v>
      </c>
      <c r="R26" s="187" t="n">
        <f aca="false">IF(正!R26="－","－",IF(正!R26="…","…",IF(正!R26="x","x",IF(誤!R26="－","－",IF(誤!R26="…","…",IF(誤!R26="x","x",ROUND(正!R26-誤!R26,3)))))))</f>
        <v>-236.274</v>
      </c>
      <c r="S26" s="188" t="n">
        <f aca="false">IF(正!S26="－","－",IF(正!S26="…","…",IF(正!S26="x","x",IF(誤!S26="－","－",IF(誤!S26="…","…",IF(誤!S26="x","x",ROUND(正!S26-誤!S26,3)))))))</f>
        <v>-1464.467</v>
      </c>
      <c r="T26" s="186" t="n">
        <f aca="false">IF(正!T26="－","－",IF(正!T26="…","…",IF(正!T26="x","x",IF(誤!T26="－","－",IF(誤!T26="…","…",IF(誤!T26="x","x",ROUND(正!T26-誤!T26,3)))))))</f>
        <v>-293.24</v>
      </c>
      <c r="U26" s="187" t="n">
        <f aca="false">IF(正!U26="－","－",IF(正!U26="…","…",IF(正!U26="x","x",IF(誤!U26="－","－",IF(誤!U26="…","…",IF(誤!U26="x","x",ROUND(正!U26-誤!U26,3)))))))</f>
        <v>0</v>
      </c>
      <c r="V26" s="187" t="n">
        <f aca="false">IF(正!V26="－","－",IF(正!V26="…","…",IF(正!V26="x","x",IF(誤!V26="－","－",IF(誤!V26="…","…",IF(誤!V26="x","x",ROUND(正!V26-誤!V26,3)))))))</f>
        <v>0</v>
      </c>
      <c r="W26" s="187" t="n">
        <f aca="false">IF(正!W26="－","－",IF(正!W26="…","…",IF(正!W26="x","x",IF(誤!W26="－","－",IF(誤!W26="…","…",IF(誤!W26="x","x",ROUND(正!W26-誤!W26,3)))))))</f>
        <v>0</v>
      </c>
      <c r="X26" s="189" t="n">
        <f aca="false">IF(正!X26="－","－",IF(正!X26="…","…",IF(正!X26="x","x",IF(誤!X26="－","－",IF(誤!X26="…","…",IF(誤!X26="x","x",ROUND(正!X26-誤!X26,3)))))))</f>
        <v>0</v>
      </c>
      <c r="Y26" s="187" t="n">
        <f aca="false">IF(正!Y26="－","－",IF(正!Y26="…","…",IF(正!Y26="x","x",IF(誤!Y26="－","－",IF(誤!Y26="…","…",IF(誤!Y26="x","x",ROUND(正!Y26-誤!Y26,3)))))))</f>
        <v>0</v>
      </c>
      <c r="Z26" s="187" t="n">
        <f aca="false">IF(正!Z26="－","－",IF(正!Z26="…","…",IF(正!Z26="x","x",IF(誤!Z26="－","－",IF(誤!Z26="…","…",IF(誤!Z26="x","x",ROUND(正!Z26-誤!Z26,3)))))))</f>
        <v>0.714</v>
      </c>
      <c r="AA26" s="187" t="n">
        <f aca="false">IF(正!AA26="－","－",IF(正!AA26="…","…",IF(正!AA26="x","x",IF(誤!AA26="－","－",IF(誤!AA26="…","…",IF(誤!AA26="x","x",ROUND(正!AA26-誤!AA26,3)))))))</f>
        <v>-6.33</v>
      </c>
      <c r="AB26" s="188" t="n">
        <f aca="false">IF(正!AB26="－","－",IF(正!AB26="…","…",IF(正!AB26="x","x",IF(誤!AB26="－","－",IF(誤!AB26="…","…",IF(誤!AB26="x","x",ROUND(正!AB26-誤!AB26,3)))))))</f>
        <v>-287.624</v>
      </c>
      <c r="AC26" s="196" t="s">
        <v>81</v>
      </c>
      <c r="AD26" s="196"/>
      <c r="AE26" s="196"/>
      <c r="AF26" s="196"/>
      <c r="AG26" s="196"/>
      <c r="AH26" s="196"/>
      <c r="AI26" s="196"/>
      <c r="AJ26" s="191"/>
      <c r="AK26" s="191"/>
      <c r="AL26" s="192"/>
      <c r="AM26" s="184"/>
      <c r="AN26" s="193"/>
      <c r="AO26" s="193"/>
      <c r="AP26" s="185" t="s">
        <v>80</v>
      </c>
      <c r="AQ26" s="185"/>
      <c r="AR26" s="185"/>
      <c r="AS26" s="185"/>
      <c r="AT26" s="185"/>
      <c r="AU26" s="185"/>
      <c r="AV26" s="185"/>
      <c r="AW26" s="186" t="n">
        <f aca="false">IF(正!AW26="－","－",IF(正!AW26="…","…",IF(正!AW26="x","x",IF(誤!AW26="－","－",IF(誤!AW26="…","…",IF(誤!AW26="x","x",ROUND(正!AW26-誤!AW26,3)))))))</f>
        <v>-296.735</v>
      </c>
      <c r="AX26" s="187" t="n">
        <f aca="false">IF(正!AX26="－","－",IF(正!AX26="…","…",IF(正!AX26="x","x",IF(誤!AX26="－","－",IF(誤!AX26="…","…",IF(誤!AX26="x","x",ROUND(正!AX26-誤!AX26,3)))))))</f>
        <v>0</v>
      </c>
      <c r="AY26" s="187" t="n">
        <f aca="false">IF(正!AY26="－","－",IF(正!AY26="…","…",IF(正!AY26="x","x",IF(誤!AY26="－","－",IF(誤!AY26="…","…",IF(誤!AY26="x","x",ROUND(正!AY26-誤!AY26,3)))))))</f>
        <v>0</v>
      </c>
      <c r="AZ26" s="187" t="n">
        <f aca="false">IF(正!AZ26="－","－",IF(正!AZ26="…","…",IF(正!AZ26="x","x",IF(誤!AZ26="－","－",IF(誤!AZ26="…","…",IF(誤!AZ26="x","x",ROUND(正!AZ26-誤!AZ26,3)))))))</f>
        <v>0</v>
      </c>
      <c r="BA26" s="187" t="n">
        <f aca="false">IF(正!BA26="－","－",IF(正!BA26="…","…",IF(正!BA26="x","x",IF(誤!BA26="－","－",IF(誤!BA26="…","…",IF(誤!BA26="x","x",ROUND(正!BA26-誤!BA26,3)))))))</f>
        <v>0</v>
      </c>
      <c r="BB26" s="187" t="n">
        <f aca="false">IF(正!BB26="－","－",IF(正!BB26="…","…",IF(正!BB26="x","x",IF(誤!BB26="－","－",IF(誤!BB26="…","…",IF(誤!BB26="x","x",ROUND(正!BB26-誤!BB26,3)))))))</f>
        <v>0</v>
      </c>
      <c r="BC26" s="187" t="n">
        <f aca="false">IF(正!BC26="－","－",IF(正!BC26="…","…",IF(正!BC26="x","x",IF(誤!BC26="－","－",IF(誤!BC26="…","…",IF(誤!BC26="x","x",ROUND(正!BC26-誤!BC26,3)))))))</f>
        <v>0</v>
      </c>
      <c r="BD26" s="187" t="n">
        <f aca="false">IF(正!BD26="－","－",IF(正!BD26="…","…",IF(正!BD26="x","x",IF(誤!BD26="－","－",IF(誤!BD26="…","…",IF(誤!BD26="x","x",ROUND(正!BD26-誤!BD26,3)))))))</f>
        <v>0.599</v>
      </c>
      <c r="BE26" s="188" t="n">
        <f aca="false">IF(正!BE26="－","－",IF(正!BE26="…","…",IF(正!BE26="x","x",IF(誤!BE26="－","－",IF(誤!BE26="…","…",IF(誤!BE26="x","x",ROUND(正!BE26-誤!BE26,3)))))))</f>
        <v>-297.334</v>
      </c>
      <c r="BF26" s="186" t="n">
        <f aca="false">IF(正!BF26="－","－",IF(正!BF26="…","…",IF(正!BF26="x","x",IF(誤!BF26="－","－",IF(誤!BF26="…","…",IF(誤!BF26="x","x",ROUND(正!BF26-誤!BF26,3)))))))</f>
        <v>0</v>
      </c>
      <c r="BG26" s="187" t="n">
        <f aca="false">IF(正!BG26="－","－",IF(正!BG26="…","…",IF(正!BG26="x","x",IF(誤!BG26="－","－",IF(誤!BG26="…","…",IF(誤!BG26="x","x",ROUND(正!BG26-誤!BG26,3)))))))</f>
        <v>0</v>
      </c>
      <c r="BH26" s="187" t="n">
        <f aca="false">IF(正!BH26="－","－",IF(正!BH26="…","…",IF(正!BH26="x","x",IF(誤!BH26="－","－",IF(誤!BH26="…","…",IF(誤!BH26="x","x",ROUND(正!BH26-誤!BH26,3)))))))</f>
        <v>0</v>
      </c>
      <c r="BI26" s="187" t="n">
        <f aca="false">IF(正!BI26="－","－",IF(正!BI26="…","…",IF(正!BI26="x","x",IF(誤!BI26="－","－",IF(誤!BI26="…","…",IF(誤!BI26="x","x",ROUND(正!BI26-誤!BI26,3)))))))</f>
        <v>0</v>
      </c>
      <c r="BJ26" s="189" t="n">
        <f aca="false">IF(正!BJ26="－","－",IF(正!BJ26="…","…",IF(正!BJ26="x","x",IF(誤!BJ26="－","－",IF(誤!BJ26="…","…",IF(誤!BJ26="x","x",ROUND(正!BJ26-誤!BJ26,3)))))))</f>
        <v>0</v>
      </c>
      <c r="BK26" s="187" t="n">
        <f aca="false">IF(正!BK26="－","－",IF(正!BK26="…","…",IF(正!BK26="x","x",IF(誤!BK26="－","－",IF(誤!BK26="…","…",IF(誤!BK26="x","x",ROUND(正!BK26-誤!BK26,3)))))))</f>
        <v>0</v>
      </c>
      <c r="BL26" s="187" t="n">
        <f aca="false">IF(正!BL26="－","－",IF(正!BL26="…","…",IF(正!BL26="x","x",IF(誤!BL26="－","－",IF(誤!BL26="…","…",IF(誤!BL26="x","x",ROUND(正!BL26-誤!BL26,3)))))))</f>
        <v>0</v>
      </c>
      <c r="BM26" s="187" t="n">
        <f aca="false">IF(正!BM26="－","－",IF(正!BM26="…","…",IF(正!BM26="x","x",IF(誤!BM26="－","－",IF(誤!BM26="…","…",IF(誤!BM26="x","x",ROUND(正!BM26-誤!BM26,3)))))))</f>
        <v>32.957</v>
      </c>
      <c r="BN26" s="188" t="n">
        <f aca="false">IF(正!BN26="－","－",IF(正!BN26="…","…",IF(正!BN26="x","x",IF(誤!BN26="－","－",IF(誤!BN26="…","…",IF(誤!BN26="x","x",ROUND(正!BN26-誤!BN26,3)))))))</f>
        <v>-32.957</v>
      </c>
      <c r="BO26" s="196" t="s">
        <v>81</v>
      </c>
      <c r="BP26" s="196"/>
      <c r="BQ26" s="196"/>
      <c r="BR26" s="196"/>
      <c r="BS26" s="196"/>
      <c r="BT26" s="196"/>
      <c r="BU26" s="196"/>
      <c r="BV26" s="191"/>
      <c r="BW26" s="191"/>
      <c r="BX26" s="192"/>
      <c r="BY26" s="184"/>
      <c r="BZ26" s="193"/>
      <c r="CA26" s="193"/>
      <c r="CB26" s="185" t="s">
        <v>80</v>
      </c>
      <c r="CC26" s="185"/>
      <c r="CD26" s="185"/>
      <c r="CE26" s="185"/>
      <c r="CF26" s="185"/>
      <c r="CG26" s="185"/>
      <c r="CH26" s="185"/>
      <c r="CI26" s="186" t="n">
        <f aca="false">IF(正!CI26="－","－",IF(正!CI26="…","…",IF(正!CI26="x","x",IF(誤!CI26="－","－",IF(誤!CI26="…","…",IF(誤!CI26="x","x",ROUND(正!CI26-誤!CI26,3)))))))</f>
        <v>-99.764</v>
      </c>
      <c r="CJ26" s="187" t="n">
        <f aca="false">IF(正!CJ26="－","－",IF(正!CJ26="…","…",IF(正!CJ26="x","x",IF(誤!CJ26="－","－",IF(誤!CJ26="…","…",IF(誤!CJ26="x","x",ROUND(正!CJ26-誤!CJ26,3)))))))</f>
        <v>0</v>
      </c>
      <c r="CK26" s="187" t="n">
        <f aca="false">IF(正!CK26="－","－",IF(正!CK26="…","…",IF(正!CK26="x","x",IF(誤!CK26="－","－",IF(誤!CK26="…","…",IF(誤!CK26="x","x",ROUND(正!CK26-誤!CK26,3)))))))</f>
        <v>0</v>
      </c>
      <c r="CL26" s="187" t="n">
        <f aca="false">IF(正!CL26="－","－",IF(正!CL26="…","…",IF(正!CL26="x","x",IF(誤!CL26="－","－",IF(誤!CL26="…","…",IF(誤!CL26="x","x",ROUND(正!CL26-誤!CL26,3)))))))</f>
        <v>0</v>
      </c>
      <c r="CM26" s="187" t="n">
        <f aca="false">IF(正!CM26="－","－",IF(正!CM26="…","…",IF(正!CM26="x","x",IF(誤!CM26="－","－",IF(誤!CM26="…","…",IF(誤!CM26="x","x",ROUND(正!CM26-誤!CM26,3)))))))</f>
        <v>0</v>
      </c>
      <c r="CN26" s="187" t="n">
        <f aca="false">IF(正!CN26="－","－",IF(正!CN26="…","…",IF(正!CN26="x","x",IF(誤!CN26="－","－",IF(誤!CN26="…","…",IF(誤!CN26="x","x",ROUND(正!CN26-誤!CN26,3)))))))</f>
        <v>0</v>
      </c>
      <c r="CO26" s="187" t="n">
        <f aca="false">IF(正!CO26="－","－",IF(正!CO26="…","…",IF(正!CO26="x","x",IF(誤!CO26="－","－",IF(誤!CO26="…","…",IF(誤!CO26="x","x",ROUND(正!CO26-誤!CO26,3)))))))</f>
        <v>-28.431</v>
      </c>
      <c r="CP26" s="187" t="n">
        <f aca="false">IF(正!CP26="－","－",IF(正!CP26="…","…",IF(正!CP26="x","x",IF(誤!CP26="－","－",IF(誤!CP26="…","…",IF(誤!CP26="x","x",ROUND(正!CP26-誤!CP26,3)))))))</f>
        <v>94.27</v>
      </c>
      <c r="CQ26" s="188" t="n">
        <f aca="false">IF(正!CQ26="－","－",IF(正!CQ26="…","…",IF(正!CQ26="x","x",IF(誤!CQ26="－","－",IF(誤!CQ26="…","…",IF(誤!CQ26="x","x",ROUND(正!CQ26-誤!CQ26,3)))))))</f>
        <v>-165.602</v>
      </c>
      <c r="CR26" s="186" t="n">
        <f aca="false">IF(正!CR26="－","－",IF(正!CR26="…","…",IF(正!CR26="x","x",IF(誤!CR26="－","－",IF(誤!CR26="…","…",IF(誤!CR26="x","x",ROUND(正!CR26-誤!CR26,3)))))))</f>
        <v>-1394.345</v>
      </c>
      <c r="CS26" s="187" t="n">
        <f aca="false">IF(正!CS26="－","－",IF(正!CS26="…","…",IF(正!CS26="x","x",IF(誤!CS26="－","－",IF(誤!CS26="…","…",IF(誤!CS26="x","x",ROUND(正!CS26-誤!CS26,3)))))))</f>
        <v>-20.272</v>
      </c>
      <c r="CT26" s="187" t="n">
        <f aca="false">IF(正!CT26="－","－",IF(正!CT26="…","…",IF(正!CT26="x","x",IF(誤!CT26="－","－",IF(誤!CT26="…","…",IF(誤!CT26="x","x",ROUND(正!CT26-誤!CT26,3)))))))</f>
        <v>-4.671</v>
      </c>
      <c r="CU26" s="187" t="n">
        <f aca="false">IF(正!CU26="－","－",IF(正!CU26="…","…",IF(正!CU26="x","x",IF(誤!CU26="－","－",IF(誤!CU26="…","…",IF(誤!CU26="x","x",ROUND(正!CU26-誤!CU26,3)))))))</f>
        <v>-33.937</v>
      </c>
      <c r="CV26" s="189" t="n">
        <f aca="false">IF(正!CV26="－","－",IF(正!CV26="…","…",IF(正!CV26="x","x",IF(誤!CV26="－","－",IF(誤!CV26="…","…",IF(誤!CV26="x","x",ROUND(正!CV26-誤!CV26,3)))))))</f>
        <v>-49.835</v>
      </c>
      <c r="CW26" s="187" t="n">
        <f aca="false">IF(正!CW26="－","－",IF(正!CW26="…","…",IF(正!CW26="x","x",IF(誤!CW26="－","－",IF(誤!CW26="…","…",IF(誤!CW26="x","x",ROUND(正!CW26-誤!CW26,3)))))))</f>
        <v>-106.499</v>
      </c>
      <c r="CX26" s="187" t="n">
        <f aca="false">IF(正!CX26="－","－",IF(正!CX26="…","…",IF(正!CX26="x","x",IF(誤!CX26="－","－",IF(誤!CX26="…","…",IF(誤!CX26="x","x",ROUND(正!CX26-誤!CX26,3)))))))</f>
        <v>-348.298</v>
      </c>
      <c r="CY26" s="187" t="n">
        <f aca="false">IF(正!CY26="－","－",IF(正!CY26="…","…",IF(正!CY26="x","x",IF(誤!CY26="－","－",IF(誤!CY26="…","…",IF(誤!CY26="x","x",ROUND(正!CY26-誤!CY26,3)))))))</f>
        <v>-100.367</v>
      </c>
      <c r="CZ26" s="188" t="n">
        <f aca="false">IF(正!CZ26="－","－",IF(正!CZ26="…","…",IF(正!CZ26="x","x",IF(誤!CZ26="－","－",IF(誤!CZ26="…","…",IF(誤!CZ26="x","x",ROUND(正!CZ26-誤!CZ26,3)))))))</f>
        <v>-730.465</v>
      </c>
      <c r="DA26" s="196" t="s">
        <v>81</v>
      </c>
      <c r="DB26" s="196"/>
      <c r="DC26" s="196"/>
      <c r="DD26" s="196"/>
      <c r="DE26" s="196"/>
      <c r="DF26" s="196"/>
      <c r="DG26" s="196"/>
      <c r="DH26" s="191"/>
      <c r="DI26" s="191"/>
      <c r="DJ26" s="192"/>
      <c r="DK26" s="184"/>
      <c r="DL26" s="193"/>
      <c r="DM26" s="193"/>
      <c r="DN26" s="185" t="s">
        <v>80</v>
      </c>
      <c r="DO26" s="185"/>
      <c r="DP26" s="185"/>
      <c r="DQ26" s="185"/>
      <c r="DR26" s="185"/>
      <c r="DS26" s="185"/>
      <c r="DT26" s="185"/>
      <c r="DU26" s="186" t="n">
        <f aca="false">IF(正!DU26="－","－",IF(正!DU26="…","…",IF(正!DU26="x","x",IF(誤!DU26="－","－",IF(誤!DU26="…","…",IF(誤!DU26="x","x",ROUND(正!DU26-誤!DU26,3)))))))</f>
        <v>0</v>
      </c>
      <c r="DV26" s="187" t="n">
        <f aca="false">IF(正!DV26="－","－",IF(正!DV26="…","…",IF(正!DV26="x","x",IF(誤!DV26="－","－",IF(誤!DV26="…","…",IF(誤!DV26="x","x",ROUND(正!DV26-誤!DV26,3)))))))</f>
        <v>0</v>
      </c>
      <c r="DW26" s="187" t="n">
        <f aca="false">IF(正!DW26="－","－",IF(正!DW26="…","…",IF(正!DW26="x","x",IF(誤!DW26="－","－",IF(誤!DW26="…","…",IF(誤!DW26="x","x",ROUND(正!DW26-誤!DW26,3)))))))</f>
        <v>0</v>
      </c>
      <c r="DX26" s="187" t="n">
        <f aca="false">IF(正!DX26="－","－",IF(正!DX26="…","…",IF(正!DX26="x","x",IF(誤!DX26="－","－",IF(誤!DX26="…","…",IF(誤!DX26="x","x",ROUND(正!DX26-誤!DX26,3)))))))</f>
        <v>0.005</v>
      </c>
      <c r="DY26" s="187" t="n">
        <f aca="false">IF(正!DY26="－","－",IF(正!DY26="…","…",IF(正!DY26="x","x",IF(誤!DY26="－","－",IF(誤!DY26="…","…",IF(誤!DY26="x","x",ROUND(正!DY26-誤!DY26,3)))))))</f>
        <v>0</v>
      </c>
      <c r="DZ26" s="187" t="n">
        <f aca="false">IF(正!DZ26="－","－",IF(正!DZ26="…","…",IF(正!DZ26="x","x",IF(誤!DZ26="－","－",IF(誤!DZ26="…","…",IF(誤!DZ26="x","x",ROUND(正!DZ26-誤!DZ26,3)))))))</f>
        <v>0</v>
      </c>
      <c r="EA26" s="187" t="n">
        <f aca="false">IF(正!EA26="－","－",IF(正!EA26="…","…",IF(正!EA26="x","x",IF(誤!EA26="－","－",IF(誤!EA26="…","…",IF(誤!EA26="x","x",ROUND(正!EA26-誤!EA26,3)))))))</f>
        <v>0.217</v>
      </c>
      <c r="EB26" s="187" t="n">
        <f aca="false">IF(正!EB26="－","－",IF(正!EB26="…","…",IF(正!EB26="x","x",IF(誤!EB26="－","－",IF(誤!EB26="…","…",IF(誤!EB26="x","x",ROUND(正!EB26-誤!EB26,3)))))))</f>
        <v>0</v>
      </c>
      <c r="EC26" s="188" t="n">
        <f aca="false">IF(正!EC26="－","－",IF(正!EC26="…","…",IF(正!EC26="x","x",IF(誤!EC26="－","－",IF(誤!EC26="…","…",IF(誤!EC26="x","x",ROUND(正!EC26-誤!EC26,3)))))))</f>
        <v>-0.222</v>
      </c>
      <c r="ED26" s="186" t="n">
        <f aca="false">IF(正!ED26="－","－",IF(正!ED26="…","…",IF(正!ED26="x","x",IF(誤!ED26="－","－",IF(誤!ED26="…","…",IF(誤!ED26="x","x",ROUND(正!ED26-誤!ED26,3)))))))</f>
        <v>0</v>
      </c>
      <c r="EE26" s="187" t="n">
        <f aca="false">IF(正!EE26="－","－",IF(正!EE26="…","…",IF(正!EE26="x","x",IF(誤!EE26="－","－",IF(誤!EE26="…","…",IF(誤!EE26="x","x",ROUND(正!EE26-誤!EE26,3)))))))</f>
        <v>0</v>
      </c>
      <c r="EF26" s="187" t="n">
        <f aca="false">IF(正!EF26="－","－",IF(正!EF26="…","…",IF(正!EF26="x","x",IF(誤!EF26="－","－",IF(誤!EF26="…","…",IF(誤!EF26="x","x",ROUND(正!EF26-誤!EF26,3)))))))</f>
        <v>0</v>
      </c>
      <c r="EG26" s="187" t="n">
        <f aca="false">IF(正!EG26="－","－",IF(正!EG26="…","…",IF(正!EG26="x","x",IF(誤!EG26="－","－",IF(誤!EG26="…","…",IF(誤!EG26="x","x",ROUND(正!EG26-誤!EG26,3)))))))</f>
        <v>0</v>
      </c>
      <c r="EH26" s="189" t="n">
        <f aca="false">IF(正!EH26="－","－",IF(正!EH26="…","…",IF(正!EH26="x","x",IF(誤!EH26="－","－",IF(誤!EH26="…","…",IF(誤!EH26="x","x",ROUND(正!EH26-誤!EH26,3)))))))</f>
        <v>0</v>
      </c>
      <c r="EI26" s="187" t="n">
        <f aca="false">IF(正!EI26="－","－",IF(正!EI26="…","…",IF(正!EI26="x","x",IF(誤!EI26="－","－",IF(誤!EI26="…","…",IF(誤!EI26="x","x",ROUND(正!EI26-誤!EI26,3)))))))</f>
        <v>0</v>
      </c>
      <c r="EJ26" s="187" t="n">
        <f aca="false">IF(正!EJ26="－","－",IF(正!EJ26="…","…",IF(正!EJ26="x","x",IF(誤!EJ26="－","－",IF(誤!EJ26="…","…",IF(誤!EJ26="x","x",ROUND(正!EJ26-誤!EJ26,3)))))))</f>
        <v>0</v>
      </c>
      <c r="EK26" s="187" t="n">
        <f aca="false">IF(正!EK26="－","－",IF(正!EK26="…","…",IF(正!EK26="x","x",IF(誤!EK26="－","－",IF(誤!EK26="…","…",IF(誤!EK26="x","x",ROUND(正!EK26-誤!EK26,3)))))))</f>
        <v>0</v>
      </c>
      <c r="EL26" s="188" t="n">
        <f aca="false">IF(正!EL26="－","－",IF(正!EL26="…","…",IF(正!EL26="x","x",IF(誤!EL26="－","－",IF(誤!EL26="…","…",IF(誤!EL26="x","x",ROUND(正!EL26-誤!EL26,3)))))))</f>
        <v>0</v>
      </c>
      <c r="EM26" s="196" t="s">
        <v>81</v>
      </c>
      <c r="EN26" s="196"/>
      <c r="EO26" s="196"/>
      <c r="EP26" s="196"/>
      <c r="EQ26" s="196"/>
      <c r="ER26" s="196"/>
      <c r="ES26" s="196"/>
      <c r="ET26" s="191"/>
      <c r="EU26" s="191"/>
      <c r="EV26" s="192"/>
      <c r="EW26" s="184"/>
      <c r="EX26" s="193"/>
      <c r="EY26" s="193"/>
      <c r="EZ26" s="185" t="s">
        <v>80</v>
      </c>
      <c r="FA26" s="185"/>
      <c r="FB26" s="185"/>
      <c r="FC26" s="185"/>
      <c r="FD26" s="185"/>
      <c r="FE26" s="185"/>
      <c r="FF26" s="185"/>
      <c r="FG26" s="186" t="n">
        <f aca="false">IF(正!FG26="－","－",IF(正!FG26="…","…",IF(正!FG26="x","x",IF(誤!FG26="－","－",IF(誤!FG26="…","…",IF(誤!FG26="x","x",ROUND(正!FG26-誤!FG26,3)))))))</f>
        <v>-441.882</v>
      </c>
      <c r="FH26" s="187" t="n">
        <f aca="false">IF(正!FH26="－","－",IF(正!FH26="…","…",IF(正!FH26="x","x",IF(誤!FH26="－","－",IF(誤!FH26="…","…",IF(誤!FH26="x","x",ROUND(正!FH26-誤!FH26,3)))))))</f>
        <v>0</v>
      </c>
      <c r="FI26" s="187" t="n">
        <f aca="false">IF(正!FI26="－","－",IF(正!FI26="…","…",IF(正!FI26="x","x",IF(誤!FI26="－","－",IF(誤!FI26="…","…",IF(誤!FI26="x","x",ROUND(正!FI26-誤!FI26,3)))))))</f>
        <v>0</v>
      </c>
      <c r="FJ26" s="187" t="n">
        <f aca="false">IF(正!FJ26="－","－",IF(正!FJ26="…","…",IF(正!FJ26="x","x",IF(誤!FJ26="－","－",IF(誤!FJ26="…","…",IF(誤!FJ26="x","x",ROUND(正!FJ26-誤!FJ26,3)))))))</f>
        <v>0</v>
      </c>
      <c r="FK26" s="187" t="n">
        <f aca="false">IF(正!FK26="－","－",IF(正!FK26="…","…",IF(正!FK26="x","x",IF(誤!FK26="－","－",IF(誤!FK26="…","…",IF(誤!FK26="x","x",ROUND(正!FK26-誤!FK26,3)))))))</f>
        <v>0</v>
      </c>
      <c r="FL26" s="187" t="n">
        <f aca="false">IF(正!FL26="－","－",IF(正!FL26="…","…",IF(正!FL26="x","x",IF(誤!FL26="－","－",IF(誤!FL26="…","…",IF(誤!FL26="x","x",ROUND(正!FL26-誤!FL26,3)))))))</f>
        <v>-189.206</v>
      </c>
      <c r="FM26" s="187" t="n">
        <f aca="false">IF(正!FM26="－","－",IF(正!FM26="…","…",IF(正!FM26="x","x",IF(誤!FM26="－","－",IF(誤!FM26="…","…",IF(誤!FM26="x","x",ROUND(正!FM26-誤!FM26,3)))))))</f>
        <v>-9.08</v>
      </c>
      <c r="FN26" s="187" t="n">
        <f aca="false">IF(正!FN26="－","－",IF(正!FN26="…","…",IF(正!FN26="x","x",IF(誤!FN26="－","－",IF(誤!FN26="…","…",IF(誤!FN26="x","x",ROUND(正!FN26-誤!FN26,3)))))))</f>
        <v>-257.375</v>
      </c>
      <c r="FO26" s="188" t="n">
        <f aca="false">IF(正!FO26="－","－",IF(正!FO26="…","…",IF(正!FO26="x","x",IF(誤!FO26="－","－",IF(誤!FO26="…","…",IF(誤!FO26="x","x",ROUND(正!FO26-誤!FO26,3)))))))</f>
        <v>13.779</v>
      </c>
      <c r="FP26" s="186" t="n">
        <f aca="false">IF(正!FP26="－","－",IF(正!FP26="…","…",IF(正!FP26="x","x",IF(誤!FP26="－","－",IF(誤!FP26="…","…",IF(誤!FP26="x","x",ROUND(正!FP26-誤!FP26,3)))))))</f>
        <v>0</v>
      </c>
      <c r="FQ26" s="187" t="n">
        <f aca="false">IF(正!FQ26="－","－",IF(正!FQ26="…","…",IF(正!FQ26="x","x",IF(誤!FQ26="－","－",IF(誤!FQ26="…","…",IF(誤!FQ26="x","x",ROUND(正!FQ26-誤!FQ26,3)))))))</f>
        <v>0</v>
      </c>
      <c r="FR26" s="187" t="n">
        <f aca="false">IF(正!FR26="－","－",IF(正!FR26="…","…",IF(正!FR26="x","x",IF(誤!FR26="－","－",IF(誤!FR26="…","…",IF(誤!FR26="x","x",ROUND(正!FR26-誤!FR26,3)))))))</f>
        <v>0</v>
      </c>
      <c r="FS26" s="187" t="n">
        <f aca="false">IF(正!FS26="－","－",IF(正!FS26="…","…",IF(正!FS26="x","x",IF(誤!FS26="－","－",IF(誤!FS26="…","…",IF(誤!FS26="x","x",ROUND(正!FS26-誤!FS26,3)))))))</f>
        <v>0</v>
      </c>
      <c r="FT26" s="189" t="n">
        <f aca="false">IF(正!FT26="－","－",IF(正!FT26="…","…",IF(正!FT26="x","x",IF(誤!FT26="－","－",IF(誤!FT26="…","…",IF(誤!FT26="x","x",ROUND(正!FT26-誤!FT26,3)))))))</f>
        <v>0</v>
      </c>
      <c r="FU26" s="187" t="n">
        <f aca="false">IF(正!FU26="－","－",IF(正!FU26="…","…",IF(正!FU26="x","x",IF(誤!FU26="－","－",IF(誤!FU26="…","…",IF(誤!FU26="x","x",ROUND(正!FU26-誤!FU26,3)))))))</f>
        <v>5.024</v>
      </c>
      <c r="FV26" s="187" t="n">
        <f aca="false">IF(正!FV26="－","－",IF(正!FV26="…","…",IF(正!FV26="x","x",IF(誤!FV26="－","－",IF(誤!FV26="…","…",IF(誤!FV26="x","x",ROUND(正!FV26-誤!FV26,3)))))))</f>
        <v>0</v>
      </c>
      <c r="FW26" s="187" t="n">
        <f aca="false">IF(正!FW26="－","－",IF(正!FW26="…","…",IF(正!FW26="x","x",IF(誤!FW26="－","－",IF(誤!FW26="…","…",IF(誤!FW26="x","x",ROUND(正!FW26-誤!FW26,3)))))))</f>
        <v>-12.544</v>
      </c>
      <c r="FX26" s="188" t="n">
        <f aca="false">IF(正!FX26="－","－",IF(正!FX26="…","…",IF(正!FX26="x","x",IF(誤!FX26="－","－",IF(誤!FX26="…","…",IF(誤!FX26="x","x",ROUND(正!FX26-誤!FX26,3)))))))</f>
        <v>7.52</v>
      </c>
      <c r="FY26" s="196" t="s">
        <v>81</v>
      </c>
      <c r="FZ26" s="196"/>
      <c r="GA26" s="196"/>
      <c r="GB26" s="196"/>
      <c r="GC26" s="196"/>
      <c r="GD26" s="196"/>
      <c r="GE26" s="196"/>
      <c r="GF26" s="191"/>
      <c r="GG26" s="191"/>
      <c r="GH26" s="192"/>
      <c r="GI26" s="184"/>
      <c r="GJ26" s="193"/>
      <c r="GK26" s="193"/>
      <c r="GL26" s="185" t="s">
        <v>80</v>
      </c>
      <c r="GM26" s="185"/>
      <c r="GN26" s="185"/>
      <c r="GO26" s="185"/>
      <c r="GP26" s="185"/>
      <c r="GQ26" s="185"/>
      <c r="GR26" s="185"/>
      <c r="GS26" s="186" t="n">
        <f aca="false">IF(正!GS26="－","－",IF(正!GS26="…","…",IF(正!GS26="x","x",IF(誤!GS26="－","－",IF(誤!GS26="…","…",IF(誤!GS26="x","x",ROUND(正!GS26-誤!GS26,3)))))))</f>
        <v>0</v>
      </c>
      <c r="GT26" s="187" t="n">
        <f aca="false">IF(正!GT26="－","－",IF(正!GT26="…","…",IF(正!GT26="x","x",IF(誤!GT26="－","－",IF(誤!GT26="…","…",IF(誤!GT26="x","x",ROUND(正!GT26-誤!GT26,3)))))))</f>
        <v>0</v>
      </c>
      <c r="GU26" s="187" t="n">
        <f aca="false">IF(正!GU26="－","－",IF(正!GU26="…","…",IF(正!GU26="x","x",IF(誤!GU26="－","－",IF(誤!GU26="…","…",IF(誤!GU26="x","x",ROUND(正!GU26-誤!GU26,3)))))))</f>
        <v>0</v>
      </c>
      <c r="GV26" s="187" t="n">
        <f aca="false">IF(正!GV26="－","－",IF(正!GV26="…","…",IF(正!GV26="x","x",IF(誤!GV26="－","－",IF(誤!GV26="…","…",IF(誤!GV26="x","x",ROUND(正!GV26-誤!GV26,3)))))))</f>
        <v>0</v>
      </c>
      <c r="GW26" s="187" t="n">
        <f aca="false">IF(正!GW26="－","－",IF(正!GW26="…","…",IF(正!GW26="x","x",IF(誤!GW26="－","－",IF(誤!GW26="…","…",IF(誤!GW26="x","x",ROUND(正!GW26-誤!GW26,3)))))))</f>
        <v>0</v>
      </c>
      <c r="GX26" s="187" t="n">
        <f aca="false">IF(正!GX26="－","－",IF(正!GX26="…","…",IF(正!GX26="x","x",IF(誤!GX26="－","－",IF(誤!GX26="…","…",IF(誤!GX26="x","x",ROUND(正!GX26-誤!GX26,3)))))))</f>
        <v>0</v>
      </c>
      <c r="GY26" s="187" t="n">
        <f aca="false">IF(正!GY26="－","－",IF(正!GY26="…","…",IF(正!GY26="x","x",IF(誤!GY26="－","－",IF(誤!GY26="…","…",IF(誤!GY26="x","x",ROUND(正!GY26-誤!GY26,3)))))))</f>
        <v>0</v>
      </c>
      <c r="GZ26" s="187" t="n">
        <f aca="false">IF(正!GZ26="－","－",IF(正!GZ26="…","…",IF(正!GZ26="x","x",IF(誤!GZ26="－","－",IF(誤!GZ26="…","…",IF(誤!GZ26="x","x",ROUND(正!GZ26-誤!GZ26,3)))))))</f>
        <v>12.517</v>
      </c>
      <c r="HA26" s="188" t="n">
        <f aca="false">IF(正!HA26="－","－",IF(正!HA26="…","…",IF(正!HA26="x","x",IF(誤!HA26="－","－",IF(誤!HA26="…","…",IF(誤!HA26="x","x",ROUND(正!HA26-誤!HA26,3)))))))</f>
        <v>-12.517</v>
      </c>
      <c r="HB26" s="186" t="n">
        <f aca="false">IF(正!HB26="－","－",IF(正!HB26="…","…",IF(正!HB26="x","x",IF(誤!HB26="－","－",IF(誤!HB26="…","…",IF(誤!HB26="x","x",ROUND(正!HB26-誤!HB26,3)))))))</f>
        <v>3.076</v>
      </c>
      <c r="HC26" s="187" t="n">
        <f aca="false">IF(正!HC26="－","－",IF(正!HC26="…","…",IF(正!HC26="x","x",IF(誤!HC26="－","－",IF(誤!HC26="…","…",IF(誤!HC26="x","x",ROUND(正!HC26-誤!HC26,3)))))))</f>
        <v>0</v>
      </c>
      <c r="HD26" s="187" t="n">
        <f aca="false">IF(正!HD26="－","－",IF(正!HD26="…","…",IF(正!HD26="x","x",IF(誤!HD26="－","－",IF(誤!HD26="…","…",IF(誤!HD26="x","x",ROUND(正!HD26-誤!HD26,3)))))))</f>
        <v>0</v>
      </c>
      <c r="HE26" s="187" t="n">
        <f aca="false">IF(正!HE26="－","－",IF(正!HE26="…","…",IF(正!HE26="x","x",IF(誤!HE26="－","－",IF(誤!HE26="…","…",IF(誤!HE26="x","x",ROUND(正!HE26-誤!HE26,3)))))))</f>
        <v>0</v>
      </c>
      <c r="HF26" s="189" t="n">
        <f aca="false">IF(正!HF26="－","－",IF(正!HF26="…","…",IF(正!HF26="x","x",IF(誤!HF26="－","－",IF(誤!HF26="…","…",IF(誤!HF26="x","x",ROUND(正!HF26-誤!HF26,3)))))))</f>
        <v>0</v>
      </c>
      <c r="HG26" s="187" t="n">
        <f aca="false">IF(正!HG26="－","－",IF(正!HG26="…","…",IF(正!HG26="x","x",IF(誤!HG26="－","－",IF(誤!HG26="…","…",IF(誤!HG26="x","x",ROUND(正!HG26-誤!HG26,3)))))))</f>
        <v>0</v>
      </c>
      <c r="HH26" s="187" t="n">
        <f aca="false">IF(正!HH26="－","－",IF(正!HH26="…","…",IF(正!HH26="x","x",IF(誤!HH26="－","－",IF(誤!HH26="…","…",IF(誤!HH26="x","x",ROUND(正!HH26-誤!HH26,3)))))))</f>
        <v>-37.88</v>
      </c>
      <c r="HI26" s="187" t="n">
        <f aca="false">IF(正!HI26="－","－",IF(正!HI26="…","…",IF(正!HI26="x","x",IF(誤!HI26="－","－",IF(誤!HI26="…","…",IF(誤!HI26="x","x",ROUND(正!HI26-誤!HI26,3)))))))</f>
        <v>0</v>
      </c>
      <c r="HJ26" s="188" t="n">
        <f aca="false">IF(正!HJ26="－","－",IF(正!HJ26="…","…",IF(正!HJ26="x","x",IF(誤!HJ26="－","－",IF(誤!HJ26="…","…",IF(誤!HJ26="x","x",ROUND(正!HJ26-誤!HJ26,3)))))))</f>
        <v>40.955</v>
      </c>
      <c r="HK26" s="86" t="s">
        <v>81</v>
      </c>
      <c r="HL26" s="86"/>
      <c r="HM26" s="86"/>
      <c r="HN26" s="86"/>
      <c r="HO26" s="86"/>
      <c r="HP26" s="86"/>
      <c r="HQ26" s="86"/>
      <c r="HR26" s="81"/>
      <c r="HS26" s="81"/>
      <c r="HT26" s="82"/>
    </row>
    <row r="27" s="43" customFormat="true" ht="15.6" hidden="false" customHeight="true" outlineLevel="0" collapsed="false">
      <c r="A27" s="74"/>
      <c r="B27" s="75"/>
      <c r="C27" s="75"/>
      <c r="D27" s="71" t="s">
        <v>82</v>
      </c>
      <c r="E27" s="71"/>
      <c r="F27" s="71"/>
      <c r="G27" s="71"/>
      <c r="H27" s="71"/>
      <c r="I27" s="71"/>
      <c r="J27" s="71"/>
      <c r="K27" s="186" t="n">
        <f aca="false">IF(正!K27="－","－",IF(正!K27="…","…",IF(正!K27="x","x",IF(誤!K27="－","－",IF(誤!K27="…","…",IF(誤!K27="x","x",ROUND(正!K27-誤!K27,3)))))))</f>
        <v>-47745.655</v>
      </c>
      <c r="L27" s="187" t="n">
        <f aca="false">IF(正!L27="－","－",IF(正!L27="…","…",IF(正!L27="x","x",IF(誤!L27="－","－",IF(誤!L27="…","…",IF(誤!L27="x","x",ROUND(正!L27-誤!L27,3)))))))</f>
        <v>-698.428</v>
      </c>
      <c r="M27" s="187" t="n">
        <f aca="false">IF(正!M27="－","－",IF(正!M27="…","…",IF(正!M27="x","x",IF(誤!M27="－","－",IF(誤!M27="…","…",IF(誤!M27="x","x",ROUND(正!M27-誤!M27,3)))))))</f>
        <v>-158.533</v>
      </c>
      <c r="N27" s="187" t="n">
        <f aca="false">IF(正!N27="－","－",IF(正!N27="…","…",IF(正!N27="x","x",IF(誤!N27="－","－",IF(誤!N27="…","…",IF(誤!N27="x","x",ROUND(正!N27-誤!N27,3)))))))</f>
        <v>-1151.492</v>
      </c>
      <c r="O27" s="187" t="n">
        <f aca="false">IF(正!O27="－","－",IF(正!O27="…","…",IF(正!O27="x","x",IF(誤!O27="－","－",IF(誤!O27="…","…",IF(誤!O27="x","x",ROUND(正!O27-誤!O27,3)))))))</f>
        <v>-1691.254</v>
      </c>
      <c r="P27" s="187" t="n">
        <f aca="false">IF(正!P27="－","－",IF(正!P27="…","…",IF(正!P27="x","x",IF(誤!P27="－","－",IF(誤!P27="…","…",IF(誤!P27="x","x",ROUND(正!P27-誤!P27,3)))))))</f>
        <v>-22117.661</v>
      </c>
      <c r="Q27" s="187" t="n">
        <f aca="false">IF(正!Q27="－","－",IF(正!Q27="…","…",IF(正!Q27="x","x",IF(誤!Q27="－","－",IF(誤!Q27="…","…",IF(誤!Q27="x","x",ROUND(正!Q27-誤!Q27,3)))))))</f>
        <v>-14136.96</v>
      </c>
      <c r="R27" s="187" t="n">
        <f aca="false">IF(正!R27="－","－",IF(正!R27="…","…",IF(正!R27="x","x",IF(誤!R27="－","－",IF(誤!R27="…","…",IF(誤!R27="x","x",ROUND(正!R27-誤!R27,3)))))))</f>
        <v>-15940.095</v>
      </c>
      <c r="S27" s="188" t="n">
        <f aca="false">IF(正!S27="－","－",IF(正!S27="…","…",IF(正!S27="x","x",IF(誤!S27="－","－",IF(誤!S27="…","…",IF(誤!S27="x","x",ROUND(正!S27-誤!S27,3)))))))</f>
        <v>8148.766</v>
      </c>
      <c r="T27" s="186" t="n">
        <f aca="false">IF(正!T27="－","－",IF(正!T27="…","…",IF(正!T27="x","x",IF(誤!T27="－","－",IF(誤!T27="…","…",IF(誤!T27="x","x",ROUND(正!T27-誤!T27,3)))))))</f>
        <v>-4868.776</v>
      </c>
      <c r="U27" s="187" t="n">
        <f aca="false">IF(正!U27="－","－",IF(正!U27="…","…",IF(正!U27="x","x",IF(誤!U27="－","－",IF(誤!U27="…","…",IF(誤!U27="x","x",ROUND(正!U27-誤!U27,3)))))))</f>
        <v>0</v>
      </c>
      <c r="V27" s="187" t="n">
        <f aca="false">IF(正!V27="－","－",IF(正!V27="…","…",IF(正!V27="x","x",IF(誤!V27="－","－",IF(誤!V27="…","…",IF(誤!V27="x","x",ROUND(正!V27-誤!V27,3)))))))</f>
        <v>0</v>
      </c>
      <c r="W27" s="187" t="n">
        <f aca="false">IF(正!W27="－","－",IF(正!W27="…","…",IF(正!W27="x","x",IF(誤!W27="－","－",IF(誤!W27="…","…",IF(誤!W27="x","x",ROUND(正!W27-誤!W27,3)))))))</f>
        <v>0</v>
      </c>
      <c r="X27" s="189" t="n">
        <f aca="false">IF(正!X27="－","－",IF(正!X27="…","…",IF(正!X27="x","x",IF(誤!X27="－","－",IF(誤!X27="…","…",IF(誤!X27="x","x",ROUND(正!X27-誤!X27,3)))))))</f>
        <v>0</v>
      </c>
      <c r="Y27" s="187" t="n">
        <f aca="false">IF(正!Y27="－","－",IF(正!Y27="…","…",IF(正!Y27="x","x",IF(誤!Y27="－","－",IF(誤!Y27="…","…",IF(誤!Y27="x","x",ROUND(正!Y27-誤!Y27,3)))))))</f>
        <v>0</v>
      </c>
      <c r="Z27" s="187" t="n">
        <f aca="false">IF(正!Z27="－","－",IF(正!Z27="…","…",IF(正!Z27="x","x",IF(誤!Z27="－","－",IF(誤!Z27="…","…",IF(誤!Z27="x","x",ROUND(正!Z27-誤!Z27,3)))))))</f>
        <v>73.743</v>
      </c>
      <c r="AA27" s="187" t="n">
        <f aca="false">IF(正!AA27="－","－",IF(正!AA27="…","…",IF(正!AA27="x","x",IF(誤!AA27="－","－",IF(誤!AA27="…","…",IF(誤!AA27="x","x",ROUND(正!AA27-誤!AA27,3)))))))</f>
        <v>-180.562</v>
      </c>
      <c r="AB27" s="188" t="n">
        <f aca="false">IF(正!AB27="－","－",IF(正!AB27="…","…",IF(正!AB27="x","x",IF(誤!AB27="－","－",IF(誤!AB27="…","…",IF(誤!AB27="x","x",ROUND(正!AB27-誤!AB27,3)))))))</f>
        <v>-4761.957</v>
      </c>
      <c r="AC27" s="190" t="s">
        <v>83</v>
      </c>
      <c r="AD27" s="190"/>
      <c r="AE27" s="190"/>
      <c r="AF27" s="190"/>
      <c r="AG27" s="190"/>
      <c r="AH27" s="190"/>
      <c r="AI27" s="190"/>
      <c r="AJ27" s="191"/>
      <c r="AK27" s="191"/>
      <c r="AL27" s="192"/>
      <c r="AM27" s="184"/>
      <c r="AN27" s="193"/>
      <c r="AO27" s="193"/>
      <c r="AP27" s="185" t="s">
        <v>82</v>
      </c>
      <c r="AQ27" s="185"/>
      <c r="AR27" s="185"/>
      <c r="AS27" s="185"/>
      <c r="AT27" s="185"/>
      <c r="AU27" s="185"/>
      <c r="AV27" s="185"/>
      <c r="AW27" s="186" t="n">
        <f aca="false">IF(正!AW27="－","－",IF(正!AW27="…","…",IF(正!AW27="x","x",IF(誤!AW27="－","－",IF(誤!AW27="…","…",IF(誤!AW27="x","x",ROUND(正!AW27-誤!AW27,3)))))))</f>
        <v>12228.576</v>
      </c>
      <c r="AX27" s="187" t="n">
        <f aca="false">IF(正!AX27="－","－",IF(正!AX27="…","…",IF(正!AX27="x","x",IF(誤!AX27="－","－",IF(誤!AX27="…","…",IF(誤!AX27="x","x",ROUND(正!AX27-誤!AX27,3)))))))</f>
        <v>0</v>
      </c>
      <c r="AY27" s="187" t="n">
        <f aca="false">IF(正!AY27="－","－",IF(正!AY27="…","…",IF(正!AY27="x","x",IF(誤!AY27="－","－",IF(誤!AY27="…","…",IF(誤!AY27="x","x",ROUND(正!AY27-誤!AY27,3)))))))</f>
        <v>0</v>
      </c>
      <c r="AZ27" s="187" t="n">
        <f aca="false">IF(正!AZ27="－","－",IF(正!AZ27="…","…",IF(正!AZ27="x","x",IF(誤!AZ27="－","－",IF(誤!AZ27="…","…",IF(誤!AZ27="x","x",ROUND(正!AZ27-誤!AZ27,3)))))))</f>
        <v>0</v>
      </c>
      <c r="BA27" s="187" t="n">
        <f aca="false">IF(正!BA27="－","－",IF(正!BA27="…","…",IF(正!BA27="x","x",IF(誤!BA27="－","－",IF(誤!BA27="…","…",IF(誤!BA27="x","x",ROUND(正!BA27-誤!BA27,3)))))))</f>
        <v>0</v>
      </c>
      <c r="BB27" s="187" t="n">
        <f aca="false">IF(正!BB27="－","－",IF(正!BB27="…","…",IF(正!BB27="x","x",IF(誤!BB27="－","－",IF(誤!BB27="…","…",IF(誤!BB27="x","x",ROUND(正!BB27-誤!BB27,3)))))))</f>
        <v>0</v>
      </c>
      <c r="BC27" s="187" t="n">
        <f aca="false">IF(正!BC27="－","－",IF(正!BC27="…","…",IF(正!BC27="x","x",IF(誤!BC27="－","－",IF(誤!BC27="…","…",IF(誤!BC27="x","x",ROUND(正!BC27-誤!BC27,3)))))))</f>
        <v>0</v>
      </c>
      <c r="BD27" s="187" t="n">
        <f aca="false">IF(正!BD27="－","－",IF(正!BD27="…","…",IF(正!BD27="x","x",IF(誤!BD27="－","－",IF(誤!BD27="…","…",IF(誤!BD27="x","x",ROUND(正!BD27-誤!BD27,3)))))))</f>
        <v>13.213</v>
      </c>
      <c r="BE27" s="188" t="n">
        <f aca="false">IF(正!BE27="－","－",IF(正!BE27="…","…",IF(正!BE27="x","x",IF(誤!BE27="－","－",IF(誤!BE27="…","…",IF(誤!BE27="x","x",ROUND(正!BE27-誤!BE27,3)))))))</f>
        <v>12215.363</v>
      </c>
      <c r="BF27" s="186" t="n">
        <f aca="false">IF(正!BF27="－","－",IF(正!BF27="…","…",IF(正!BF27="x","x",IF(誤!BF27="－","－",IF(誤!BF27="…","…",IF(誤!BF27="x","x",ROUND(正!BF27-誤!BF27,3)))))))</f>
        <v>0</v>
      </c>
      <c r="BG27" s="187" t="n">
        <f aca="false">IF(正!BG27="－","－",IF(正!BG27="…","…",IF(正!BG27="x","x",IF(誤!BG27="－","－",IF(誤!BG27="…","…",IF(誤!BG27="x","x",ROUND(正!BG27-誤!BG27,3)))))))</f>
        <v>0</v>
      </c>
      <c r="BH27" s="187" t="n">
        <f aca="false">IF(正!BH27="－","－",IF(正!BH27="…","…",IF(正!BH27="x","x",IF(誤!BH27="－","－",IF(誤!BH27="…","…",IF(誤!BH27="x","x",ROUND(正!BH27-誤!BH27,3)))))))</f>
        <v>0</v>
      </c>
      <c r="BI27" s="187" t="n">
        <f aca="false">IF(正!BI27="－","－",IF(正!BI27="…","…",IF(正!BI27="x","x",IF(誤!BI27="－","－",IF(誤!BI27="…","…",IF(誤!BI27="x","x",ROUND(正!BI27-誤!BI27,3)))))))</f>
        <v>0</v>
      </c>
      <c r="BJ27" s="189" t="n">
        <f aca="false">IF(正!BJ27="－","－",IF(正!BJ27="…","…",IF(正!BJ27="x","x",IF(誤!BJ27="－","－",IF(誤!BJ27="…","…",IF(誤!BJ27="x","x",ROUND(正!BJ27-誤!BJ27,3)))))))</f>
        <v>0</v>
      </c>
      <c r="BK27" s="187" t="n">
        <f aca="false">IF(正!BK27="－","－",IF(正!BK27="…","…",IF(正!BK27="x","x",IF(誤!BK27="－","－",IF(誤!BK27="…","…",IF(誤!BK27="x","x",ROUND(正!BK27-誤!BK27,3)))))))</f>
        <v>0</v>
      </c>
      <c r="BL27" s="187" t="n">
        <f aca="false">IF(正!BL27="－","－",IF(正!BL27="…","…",IF(正!BL27="x","x",IF(誤!BL27="－","－",IF(誤!BL27="…","…",IF(誤!BL27="x","x",ROUND(正!BL27-誤!BL27,3)))))))</f>
        <v>0</v>
      </c>
      <c r="BM27" s="187" t="n">
        <f aca="false">IF(正!BM27="－","－",IF(正!BM27="…","…",IF(正!BM27="x","x",IF(誤!BM27="－","－",IF(誤!BM27="…","…",IF(誤!BM27="x","x",ROUND(正!BM27-誤!BM27,3)))))))</f>
        <v>38.375</v>
      </c>
      <c r="BN27" s="188" t="n">
        <f aca="false">IF(正!BN27="－","－",IF(正!BN27="…","…",IF(正!BN27="x","x",IF(誤!BN27="－","－",IF(誤!BN27="…","…",IF(誤!BN27="x","x",ROUND(正!BN27-誤!BN27,3)))))))</f>
        <v>-38.375</v>
      </c>
      <c r="BO27" s="190" t="s">
        <v>83</v>
      </c>
      <c r="BP27" s="190"/>
      <c r="BQ27" s="190"/>
      <c r="BR27" s="190"/>
      <c r="BS27" s="190"/>
      <c r="BT27" s="190"/>
      <c r="BU27" s="190"/>
      <c r="BV27" s="191"/>
      <c r="BW27" s="191"/>
      <c r="BX27" s="192"/>
      <c r="BY27" s="184"/>
      <c r="BZ27" s="193"/>
      <c r="CA27" s="193"/>
      <c r="CB27" s="185" t="s">
        <v>82</v>
      </c>
      <c r="CC27" s="185"/>
      <c r="CD27" s="185"/>
      <c r="CE27" s="185"/>
      <c r="CF27" s="185"/>
      <c r="CG27" s="185"/>
      <c r="CH27" s="185"/>
      <c r="CI27" s="186" t="n">
        <f aca="false">IF(正!CI27="－","－",IF(正!CI27="…","…",IF(正!CI27="x","x",IF(誤!CI27="－","－",IF(誤!CI27="…","…",IF(誤!CI27="x","x",ROUND(正!CI27-誤!CI27,3)))))))</f>
        <v>-555.601</v>
      </c>
      <c r="CJ27" s="187" t="n">
        <f aca="false">IF(正!CJ27="－","－",IF(正!CJ27="…","…",IF(正!CJ27="x","x",IF(誤!CJ27="－","－",IF(誤!CJ27="…","…",IF(誤!CJ27="x","x",ROUND(正!CJ27-誤!CJ27,3)))))))</f>
        <v>0</v>
      </c>
      <c r="CK27" s="187" t="n">
        <f aca="false">IF(正!CK27="－","－",IF(正!CK27="…","…",IF(正!CK27="x","x",IF(誤!CK27="－","－",IF(誤!CK27="…","…",IF(誤!CK27="x","x",ROUND(正!CK27-誤!CK27,3)))))))</f>
        <v>0</v>
      </c>
      <c r="CL27" s="187" t="n">
        <f aca="false">IF(正!CL27="－","－",IF(正!CL27="…","…",IF(正!CL27="x","x",IF(誤!CL27="－","－",IF(誤!CL27="…","…",IF(誤!CL27="x","x",ROUND(正!CL27-誤!CL27,3)))))))</f>
        <v>0</v>
      </c>
      <c r="CM27" s="187" t="n">
        <f aca="false">IF(正!CM27="－","－",IF(正!CM27="…","…",IF(正!CM27="x","x",IF(誤!CM27="－","－",IF(誤!CM27="…","…",IF(誤!CM27="x","x",ROUND(正!CM27-誤!CM27,3)))))))</f>
        <v>0</v>
      </c>
      <c r="CN27" s="187" t="n">
        <f aca="false">IF(正!CN27="－","－",IF(正!CN27="…","…",IF(正!CN27="x","x",IF(誤!CN27="－","－",IF(誤!CN27="…","…",IF(誤!CN27="x","x",ROUND(正!CN27-誤!CN27,3)))))))</f>
        <v>0</v>
      </c>
      <c r="CO27" s="187" t="n">
        <f aca="false">IF(正!CO27="－","－",IF(正!CO27="…","…",IF(正!CO27="x","x",IF(誤!CO27="－","－",IF(誤!CO27="…","…",IF(誤!CO27="x","x",ROUND(正!CO27-誤!CO27,3)))))))</f>
        <v>-325.735</v>
      </c>
      <c r="CP27" s="187" t="n">
        <f aca="false">IF(正!CP27="－","－",IF(正!CP27="…","…",IF(正!CP27="x","x",IF(誤!CP27="－","－",IF(誤!CP27="…","…",IF(誤!CP27="x","x",ROUND(正!CP27-誤!CP27,3)))))))</f>
        <v>978.232</v>
      </c>
      <c r="CQ27" s="188" t="n">
        <f aca="false">IF(正!CQ27="－","－",IF(正!CQ27="…","…",IF(正!CQ27="x","x",IF(誤!CQ27="－","－",IF(誤!CQ27="…","…",IF(誤!CQ27="x","x",ROUND(正!CQ27-誤!CQ27,3)))))))</f>
        <v>-1208.098</v>
      </c>
      <c r="CR27" s="186" t="n">
        <f aca="false">IF(正!CR27="－","－",IF(正!CR27="…","…",IF(正!CR27="x","x",IF(誤!CR27="－","－",IF(誤!CR27="…","…",IF(誤!CR27="x","x",ROUND(正!CR27-誤!CR27,3)))))))</f>
        <v>-46947.706</v>
      </c>
      <c r="CS27" s="187" t="n">
        <f aca="false">IF(正!CS27="－","－",IF(正!CS27="…","…",IF(正!CS27="x","x",IF(誤!CS27="－","－",IF(誤!CS27="…","…",IF(誤!CS27="x","x",ROUND(正!CS27-誤!CS27,3)))))))</f>
        <v>-698.428</v>
      </c>
      <c r="CT27" s="187" t="n">
        <f aca="false">IF(正!CT27="－","－",IF(正!CT27="…","…",IF(正!CT27="x","x",IF(誤!CT27="－","－",IF(誤!CT27="…","…",IF(誤!CT27="x","x",ROUND(正!CT27-誤!CT27,3)))))))</f>
        <v>-158.533</v>
      </c>
      <c r="CU27" s="187" t="n">
        <f aca="false">IF(正!CU27="－","－",IF(正!CU27="…","…",IF(正!CU27="x","x",IF(誤!CU27="－","－",IF(誤!CU27="…","…",IF(誤!CU27="x","x",ROUND(正!CU27-誤!CU27,3)))))))</f>
        <v>-1151.746</v>
      </c>
      <c r="CV27" s="189" t="n">
        <f aca="false">IF(正!CV27="－","－",IF(正!CV27="…","…",IF(正!CV27="x","x",IF(誤!CV27="－","－",IF(誤!CV27="…","…",IF(誤!CV27="x","x",ROUND(正!CV27-誤!CV27,3)))))))</f>
        <v>-1691.254</v>
      </c>
      <c r="CW27" s="187" t="n">
        <f aca="false">IF(正!CW27="－","－",IF(正!CW27="…","…",IF(正!CW27="x","x",IF(誤!CW27="－","－",IF(誤!CW27="…","…",IF(誤!CW27="x","x",ROUND(正!CW27-誤!CW27,3)))))))</f>
        <v>-3614.292</v>
      </c>
      <c r="CX27" s="187" t="n">
        <f aca="false">IF(正!CX27="－","－",IF(正!CX27="…","…",IF(正!CX27="x","x",IF(誤!CX27="－","－",IF(誤!CX27="…","…",IF(誤!CX27="x","x",ROUND(正!CX27-誤!CX27,3)))))))</f>
        <v>-11944.967</v>
      </c>
      <c r="CY27" s="187" t="n">
        <f aca="false">IF(正!CY27="－","－",IF(正!CY27="…","…",IF(正!CY27="x","x",IF(誤!CY27="－","－",IF(誤!CY27="…","…",IF(誤!CY27="x","x",ROUND(正!CY27-誤!CY27,3)))))))</f>
        <v>-3406.199</v>
      </c>
      <c r="CZ27" s="188" t="n">
        <f aca="false">IF(正!CZ27="－","－",IF(正!CZ27="…","…",IF(正!CZ27="x","x",IF(誤!CZ27="－","－",IF(誤!CZ27="…","…",IF(誤!CZ27="x","x",ROUND(正!CZ27-誤!CZ27,3)))))))</f>
        <v>-24282.289</v>
      </c>
      <c r="DA27" s="190" t="s">
        <v>83</v>
      </c>
      <c r="DB27" s="190"/>
      <c r="DC27" s="190"/>
      <c r="DD27" s="190"/>
      <c r="DE27" s="190"/>
      <c r="DF27" s="190"/>
      <c r="DG27" s="190"/>
      <c r="DH27" s="191"/>
      <c r="DI27" s="191"/>
      <c r="DJ27" s="192"/>
      <c r="DK27" s="184"/>
      <c r="DL27" s="193"/>
      <c r="DM27" s="193"/>
      <c r="DN27" s="185" t="s">
        <v>82</v>
      </c>
      <c r="DO27" s="185"/>
      <c r="DP27" s="185"/>
      <c r="DQ27" s="185"/>
      <c r="DR27" s="185"/>
      <c r="DS27" s="185"/>
      <c r="DT27" s="185"/>
      <c r="DU27" s="186" t="n">
        <f aca="false">IF(正!DU27="－","－",IF(正!DU27="…","…",IF(正!DU27="x","x",IF(誤!DU27="－","－",IF(誤!DU27="…","…",IF(誤!DU27="x","x",ROUND(正!DU27-誤!DU27,3)))))))</f>
        <v>0</v>
      </c>
      <c r="DV27" s="187" t="n">
        <f aca="false">IF(正!DV27="－","－",IF(正!DV27="…","…",IF(正!DV27="x","x",IF(誤!DV27="－","－",IF(誤!DV27="…","…",IF(誤!DV27="x","x",ROUND(正!DV27-誤!DV27,3)))))))</f>
        <v>0</v>
      </c>
      <c r="DW27" s="187" t="n">
        <f aca="false">IF(正!DW27="－","－",IF(正!DW27="…","…",IF(正!DW27="x","x",IF(誤!DW27="－","－",IF(誤!DW27="…","…",IF(誤!DW27="x","x",ROUND(正!DW27-誤!DW27,3)))))))</f>
        <v>0</v>
      </c>
      <c r="DX27" s="187" t="n">
        <f aca="false">IF(正!DX27="－","－",IF(正!DX27="…","…",IF(正!DX27="x","x",IF(誤!DX27="－","－",IF(誤!DX27="…","…",IF(誤!DX27="x","x",ROUND(正!DX27-誤!DX27,3)))))))</f>
        <v>0.254</v>
      </c>
      <c r="DY27" s="187" t="n">
        <f aca="false">IF(正!DY27="－","－",IF(正!DY27="…","…",IF(正!DY27="x","x",IF(誤!DY27="－","－",IF(誤!DY27="…","…",IF(誤!DY27="x","x",ROUND(正!DY27-誤!DY27,3)))))))</f>
        <v>0</v>
      </c>
      <c r="DZ27" s="187" t="n">
        <f aca="false">IF(正!DZ27="－","－",IF(正!DZ27="…","…",IF(正!DZ27="x","x",IF(誤!DZ27="－","－",IF(誤!DZ27="…","…",IF(誤!DZ27="x","x",ROUND(正!DZ27-誤!DZ27,3)))))))</f>
        <v>0</v>
      </c>
      <c r="EA27" s="187" t="n">
        <f aca="false">IF(正!EA27="－","－",IF(正!EA27="…","…",IF(正!EA27="x","x",IF(誤!EA27="－","－",IF(誤!EA27="…","…",IF(誤!EA27="x","x",ROUND(正!EA27-誤!EA27,3)))))))</f>
        <v>8.495</v>
      </c>
      <c r="EB27" s="187" t="n">
        <f aca="false">IF(正!EB27="－","－",IF(正!EB27="…","…",IF(正!EB27="x","x",IF(誤!EB27="－","－",IF(誤!EB27="…","…",IF(誤!EB27="x","x",ROUND(正!EB27-誤!EB27,3)))))))</f>
        <v>0</v>
      </c>
      <c r="EC27" s="188" t="n">
        <f aca="false">IF(正!EC27="－","－",IF(正!EC27="…","…",IF(正!EC27="x","x",IF(誤!EC27="－","－",IF(誤!EC27="…","…",IF(誤!EC27="x","x",ROUND(正!EC27-誤!EC27,3)))))))</f>
        <v>-8.749</v>
      </c>
      <c r="ED27" s="186" t="n">
        <f aca="false">IF(正!ED27="－","－",IF(正!ED27="…","…",IF(正!ED27="x","x",IF(誤!ED27="－","－",IF(誤!ED27="…","…",IF(誤!ED27="x","x",ROUND(正!ED27-誤!ED27,3)))))))</f>
        <v>0</v>
      </c>
      <c r="EE27" s="187" t="n">
        <f aca="false">IF(正!EE27="－","－",IF(正!EE27="…","…",IF(正!EE27="x","x",IF(誤!EE27="－","－",IF(誤!EE27="…","…",IF(誤!EE27="x","x",ROUND(正!EE27-誤!EE27,3)))))))</f>
        <v>0</v>
      </c>
      <c r="EF27" s="187" t="n">
        <f aca="false">IF(正!EF27="－","－",IF(正!EF27="…","…",IF(正!EF27="x","x",IF(誤!EF27="－","－",IF(誤!EF27="…","…",IF(誤!EF27="x","x",ROUND(正!EF27-誤!EF27,3)))))))</f>
        <v>0</v>
      </c>
      <c r="EG27" s="187" t="n">
        <f aca="false">IF(正!EG27="－","－",IF(正!EG27="…","…",IF(正!EG27="x","x",IF(誤!EG27="－","－",IF(誤!EG27="…","…",IF(誤!EG27="x","x",ROUND(正!EG27-誤!EG27,3)))))))</f>
        <v>0</v>
      </c>
      <c r="EH27" s="189" t="n">
        <f aca="false">IF(正!EH27="－","－",IF(正!EH27="…","…",IF(正!EH27="x","x",IF(誤!EH27="－","－",IF(誤!EH27="…","…",IF(誤!EH27="x","x",ROUND(正!EH27-誤!EH27,3)))))))</f>
        <v>0</v>
      </c>
      <c r="EI27" s="187" t="n">
        <f aca="false">IF(正!EI27="－","－",IF(正!EI27="…","…",IF(正!EI27="x","x",IF(誤!EI27="－","－",IF(誤!EI27="…","…",IF(誤!EI27="x","x",ROUND(正!EI27-誤!EI27,3)))))))</f>
        <v>0</v>
      </c>
      <c r="EJ27" s="187" t="n">
        <f aca="false">IF(正!EJ27="－","－",IF(正!EJ27="…","…",IF(正!EJ27="x","x",IF(誤!EJ27="－","－",IF(誤!EJ27="…","…",IF(誤!EJ27="x","x",ROUND(正!EJ27-誤!EJ27,3)))))))</f>
        <v>0</v>
      </c>
      <c r="EK27" s="187" t="n">
        <f aca="false">IF(正!EK27="－","－",IF(正!EK27="…","…",IF(正!EK27="x","x",IF(誤!EK27="－","－",IF(誤!EK27="…","…",IF(誤!EK27="x","x",ROUND(正!EK27-誤!EK27,3)))))))</f>
        <v>0</v>
      </c>
      <c r="EL27" s="188" t="n">
        <f aca="false">IF(正!EL27="－","－",IF(正!EL27="…","…",IF(正!EL27="x","x",IF(誤!EL27="－","－",IF(誤!EL27="…","…",IF(誤!EL27="x","x",ROUND(正!EL27-誤!EL27,3)))))))</f>
        <v>0</v>
      </c>
      <c r="EM27" s="190" t="s">
        <v>83</v>
      </c>
      <c r="EN27" s="190"/>
      <c r="EO27" s="190"/>
      <c r="EP27" s="190"/>
      <c r="EQ27" s="190"/>
      <c r="ER27" s="190"/>
      <c r="ES27" s="190"/>
      <c r="ET27" s="191"/>
      <c r="EU27" s="191"/>
      <c r="EV27" s="192"/>
      <c r="EW27" s="184"/>
      <c r="EX27" s="193"/>
      <c r="EY27" s="193"/>
      <c r="EZ27" s="185" t="s">
        <v>82</v>
      </c>
      <c r="FA27" s="185"/>
      <c r="FB27" s="185"/>
      <c r="FC27" s="185"/>
      <c r="FD27" s="185"/>
      <c r="FE27" s="185"/>
      <c r="FF27" s="185"/>
      <c r="FG27" s="186" t="n">
        <f aca="false">IF(正!FG27="－","－",IF(正!FG27="…","…",IF(正!FG27="x","x",IF(誤!FG27="－","－",IF(誤!FG27="…","…",IF(誤!FG27="x","x",ROUND(正!FG27-誤!FG27,3)))))))</f>
        <v>-8279.596</v>
      </c>
      <c r="FH27" s="187" t="n">
        <f aca="false">IF(正!FH27="－","－",IF(正!FH27="…","…",IF(正!FH27="x","x",IF(誤!FH27="－","－",IF(誤!FH27="…","…",IF(誤!FH27="x","x",ROUND(正!FH27-誤!FH27,3)))))))</f>
        <v>0</v>
      </c>
      <c r="FI27" s="187" t="n">
        <f aca="false">IF(正!FI27="－","－",IF(正!FI27="…","…",IF(正!FI27="x","x",IF(誤!FI27="－","－",IF(誤!FI27="…","…",IF(誤!FI27="x","x",ROUND(正!FI27-誤!FI27,3)))))))</f>
        <v>0</v>
      </c>
      <c r="FJ27" s="187" t="n">
        <f aca="false">IF(正!FJ27="－","－",IF(正!FJ27="…","…",IF(正!FJ27="x","x",IF(誤!FJ27="－","－",IF(誤!FJ27="…","…",IF(誤!FJ27="x","x",ROUND(正!FJ27-誤!FJ27,3)))))))</f>
        <v>0</v>
      </c>
      <c r="FK27" s="187" t="n">
        <f aca="false">IF(正!FK27="－","－",IF(正!FK27="…","…",IF(正!FK27="x","x",IF(誤!FK27="－","－",IF(誤!FK27="…","…",IF(誤!FK27="x","x",ROUND(正!FK27-誤!FK27,3)))))))</f>
        <v>0</v>
      </c>
      <c r="FL27" s="187" t="n">
        <f aca="false">IF(正!FL27="－","－",IF(正!FL27="…","…",IF(正!FL27="x","x",IF(誤!FL27="－","－",IF(誤!FL27="…","…",IF(誤!FL27="x","x",ROUND(正!FL27-誤!FL27,3)))))))</f>
        <v>-18829.147</v>
      </c>
      <c r="FM27" s="187" t="n">
        <f aca="false">IF(正!FM27="－","－",IF(正!FM27="…","…",IF(正!FM27="x","x",IF(誤!FM27="－","－",IF(誤!FM27="…","…",IF(誤!FM27="x","x",ROUND(正!FM27-誤!FM27,3)))))))</f>
        <v>-143.953</v>
      </c>
      <c r="FN27" s="187" t="n">
        <f aca="false">IF(正!FN27="－","－",IF(正!FN27="…","…",IF(正!FN27="x","x",IF(誤!FN27="－","－",IF(誤!FN27="…","…",IF(誤!FN27="x","x",ROUND(正!FN27-誤!FN27,3)))))))</f>
        <v>-12648.384</v>
      </c>
      <c r="FO27" s="188" t="n">
        <f aca="false">IF(正!FO27="－","－",IF(正!FO27="…","…",IF(正!FO27="x","x",IF(誤!FO27="－","－",IF(誤!FO27="…","…",IF(誤!FO27="x","x",ROUND(正!FO27-誤!FO27,3)))))))</f>
        <v>23341.887</v>
      </c>
      <c r="FP27" s="186" t="n">
        <f aca="false">IF(正!FP27="－","－",IF(正!FP27="…","…",IF(正!FP27="x","x",IF(誤!FP27="－","－",IF(誤!FP27="…","…",IF(誤!FP27="x","x",ROUND(正!FP27-誤!FP27,3)))))))</f>
        <v>0</v>
      </c>
      <c r="FQ27" s="187" t="n">
        <f aca="false">IF(正!FQ27="－","－",IF(正!FQ27="…","…",IF(正!FQ27="x","x",IF(誤!FQ27="－","－",IF(誤!FQ27="…","…",IF(誤!FQ27="x","x",ROUND(正!FQ27-誤!FQ27,3)))))))</f>
        <v>0</v>
      </c>
      <c r="FR27" s="187" t="n">
        <f aca="false">IF(正!FR27="－","－",IF(正!FR27="…","…",IF(正!FR27="x","x",IF(誤!FR27="－","－",IF(誤!FR27="…","…",IF(誤!FR27="x","x",ROUND(正!FR27-誤!FR27,3)))))))</f>
        <v>0</v>
      </c>
      <c r="FS27" s="187" t="n">
        <f aca="false">IF(正!FS27="－","－",IF(正!FS27="…","…",IF(正!FS27="x","x",IF(誤!FS27="－","－",IF(誤!FS27="…","…",IF(誤!FS27="x","x",ROUND(正!FS27-誤!FS27,3)))))))</f>
        <v>0</v>
      </c>
      <c r="FT27" s="189" t="n">
        <f aca="false">IF(正!FT27="－","－",IF(正!FT27="…","…",IF(正!FT27="x","x",IF(誤!FT27="－","－",IF(誤!FT27="…","…",IF(誤!FT27="x","x",ROUND(正!FT27-誤!FT27,3)))))))</f>
        <v>0</v>
      </c>
      <c r="FU27" s="187" t="n">
        <f aca="false">IF(正!FU27="－","－",IF(正!FU27="…","…",IF(正!FU27="x","x",IF(誤!FU27="－","－",IF(誤!FU27="…","…",IF(誤!FU27="x","x",ROUND(正!FU27-誤!FU27,3)))))))</f>
        <v>325.778</v>
      </c>
      <c r="FV27" s="187" t="n">
        <f aca="false">IF(正!FV27="－","－",IF(正!FV27="…","…",IF(正!FV27="x","x",IF(誤!FV27="－","－",IF(誤!FV27="…","…",IF(誤!FV27="x","x",ROUND(正!FV27-誤!FV27,3)))))))</f>
        <v>0</v>
      </c>
      <c r="FW27" s="187" t="n">
        <f aca="false">IF(正!FW27="－","－",IF(正!FW27="…","…",IF(正!FW27="x","x",IF(誤!FW27="－","－",IF(誤!FW27="…","…",IF(誤!FW27="x","x",ROUND(正!FW27-誤!FW27,3)))))))</f>
        <v>-1035.804</v>
      </c>
      <c r="FX27" s="188" t="n">
        <f aca="false">IF(正!FX27="－","－",IF(正!FX27="…","…",IF(正!FX27="x","x",IF(誤!FX27="－","－",IF(誤!FX27="…","…",IF(誤!FX27="x","x",ROUND(正!FX27-誤!FX27,3)))))))</f>
        <v>710.026</v>
      </c>
      <c r="FY27" s="190" t="s">
        <v>83</v>
      </c>
      <c r="FZ27" s="190"/>
      <c r="GA27" s="190"/>
      <c r="GB27" s="190"/>
      <c r="GC27" s="190"/>
      <c r="GD27" s="190"/>
      <c r="GE27" s="190"/>
      <c r="GF27" s="191"/>
      <c r="GG27" s="191"/>
      <c r="GH27" s="192"/>
      <c r="GI27" s="184"/>
      <c r="GJ27" s="193"/>
      <c r="GK27" s="193"/>
      <c r="GL27" s="185" t="s">
        <v>82</v>
      </c>
      <c r="GM27" s="185"/>
      <c r="GN27" s="185"/>
      <c r="GO27" s="185"/>
      <c r="GP27" s="185"/>
      <c r="GQ27" s="185"/>
      <c r="GR27" s="185"/>
      <c r="GS27" s="186" t="n">
        <f aca="false">IF(正!GS27="－","－",IF(正!GS27="…","…",IF(正!GS27="x","x",IF(誤!GS27="－","－",IF(誤!GS27="…","…",IF(誤!GS27="x","x",ROUND(正!GS27-誤!GS27,3)))))))</f>
        <v>0</v>
      </c>
      <c r="GT27" s="187" t="n">
        <f aca="false">IF(正!GT27="－","－",IF(正!GT27="…","…",IF(正!GT27="x","x",IF(誤!GT27="－","－",IF(誤!GT27="…","…",IF(誤!GT27="x","x",ROUND(正!GT27-誤!GT27,3)))))))</f>
        <v>0</v>
      </c>
      <c r="GU27" s="187" t="n">
        <f aca="false">IF(正!GU27="－","－",IF(正!GU27="…","…",IF(正!GU27="x","x",IF(誤!GU27="－","－",IF(誤!GU27="…","…",IF(誤!GU27="x","x",ROUND(正!GU27-誤!GU27,3)))))))</f>
        <v>0</v>
      </c>
      <c r="GV27" s="187" t="n">
        <f aca="false">IF(正!GV27="－","－",IF(正!GV27="…","…",IF(正!GV27="x","x",IF(誤!GV27="－","－",IF(誤!GV27="…","…",IF(誤!GV27="x","x",ROUND(正!GV27-誤!GV27,3)))))))</f>
        <v>0</v>
      </c>
      <c r="GW27" s="187" t="n">
        <f aca="false">IF(正!GW27="－","－",IF(正!GW27="…","…",IF(正!GW27="x","x",IF(誤!GW27="－","－",IF(誤!GW27="…","…",IF(誤!GW27="x","x",ROUND(正!GW27-誤!GW27,3)))))))</f>
        <v>0</v>
      </c>
      <c r="GX27" s="187" t="n">
        <f aca="false">IF(正!GX27="－","－",IF(正!GX27="…","…",IF(正!GX27="x","x",IF(誤!GX27="－","－",IF(誤!GX27="…","…",IF(誤!GX27="x","x",ROUND(正!GX27-誤!GX27,3)))))))</f>
        <v>0</v>
      </c>
      <c r="GY27" s="187" t="n">
        <f aca="false">IF(正!GY27="－","－",IF(正!GY27="…","…",IF(正!GY27="x","x",IF(誤!GY27="－","－",IF(誤!GY27="…","…",IF(誤!GY27="x","x",ROUND(正!GY27-誤!GY27,3)))))))</f>
        <v>0</v>
      </c>
      <c r="GZ27" s="187" t="n">
        <f aca="false">IF(正!GZ27="－","－",IF(正!GZ27="…","…",IF(正!GZ27="x","x",IF(誤!GZ27="－","－",IF(誤!GZ27="…","…",IF(誤!GZ27="x","x",ROUND(正!GZ27-誤!GZ27,3)))))))</f>
        <v>301.033</v>
      </c>
      <c r="HA27" s="188" t="n">
        <f aca="false">IF(正!HA27="－","－",IF(正!HA27="…","…",IF(正!HA27="x","x",IF(誤!HA27="－","－",IF(誤!HA27="…","…",IF(誤!HA27="x","x",ROUND(正!HA27-誤!HA27,3)))))))</f>
        <v>-301.033</v>
      </c>
      <c r="HB27" s="186" t="n">
        <f aca="false">IF(正!HB27="－","－",IF(正!HB27="…","…",IF(正!HB27="x","x",IF(誤!HB27="－","－",IF(誤!HB27="…","…",IF(誤!HB27="x","x",ROUND(正!HB27-誤!HB27,3)))))))</f>
        <v>677.448</v>
      </c>
      <c r="HC27" s="187" t="n">
        <f aca="false">IF(正!HC27="－","－",IF(正!HC27="…","…",IF(正!HC27="x","x",IF(誤!HC27="－","－",IF(誤!HC27="…","…",IF(誤!HC27="x","x",ROUND(正!HC27-誤!HC27,3)))))))</f>
        <v>0</v>
      </c>
      <c r="HD27" s="187" t="n">
        <f aca="false">IF(正!HD27="－","－",IF(正!HD27="…","…",IF(正!HD27="x","x",IF(誤!HD27="－","－",IF(誤!HD27="…","…",IF(誤!HD27="x","x",ROUND(正!HD27-誤!HD27,3)))))))</f>
        <v>0</v>
      </c>
      <c r="HE27" s="187" t="n">
        <f aca="false">IF(正!HE27="－","－",IF(正!HE27="…","…",IF(正!HE27="x","x",IF(誤!HE27="－","－",IF(誤!HE27="…","…",IF(誤!HE27="x","x",ROUND(正!HE27-誤!HE27,3)))))))</f>
        <v>0</v>
      </c>
      <c r="HF27" s="189" t="n">
        <f aca="false">IF(正!HF27="－","－",IF(正!HF27="…","…",IF(正!HF27="x","x",IF(誤!HF27="－","－",IF(誤!HF27="…","…",IF(誤!HF27="x","x",ROUND(正!HF27-誤!HF27,3)))))))</f>
        <v>0</v>
      </c>
      <c r="HG27" s="187" t="n">
        <f aca="false">IF(正!HG27="－","－",IF(正!HG27="…","…",IF(正!HG27="x","x",IF(誤!HG27="－","－",IF(誤!HG27="…","…",IF(誤!HG27="x","x",ROUND(正!HG27-誤!HG27,3)))))))</f>
        <v>0</v>
      </c>
      <c r="HH27" s="187" t="n">
        <f aca="false">IF(正!HH27="－","－",IF(正!HH27="…","…",IF(正!HH27="x","x",IF(誤!HH27="－","－",IF(誤!HH27="…","…",IF(誤!HH27="x","x",ROUND(正!HH27-誤!HH27,3)))))))</f>
        <v>-1804.543</v>
      </c>
      <c r="HI27" s="187" t="n">
        <f aca="false">IF(正!HI27="－","－",IF(正!HI27="…","…",IF(正!HI27="x","x",IF(誤!HI27="－","－",IF(誤!HI27="…","…",IF(誤!HI27="x","x",ROUND(正!HI27-誤!HI27,3)))))))</f>
        <v>0</v>
      </c>
      <c r="HJ27" s="188" t="n">
        <f aca="false">IF(正!HJ27="－","－",IF(正!HJ27="…","…",IF(正!HJ27="x","x",IF(誤!HJ27="－","－",IF(誤!HJ27="…","…",IF(誤!HJ27="x","x",ROUND(正!HJ27-誤!HJ27,3)))))))</f>
        <v>2481.991</v>
      </c>
      <c r="HK27" s="80" t="s">
        <v>83</v>
      </c>
      <c r="HL27" s="80"/>
      <c r="HM27" s="80"/>
      <c r="HN27" s="80"/>
      <c r="HO27" s="80"/>
      <c r="HP27" s="80"/>
      <c r="HQ27" s="80"/>
      <c r="HR27" s="81"/>
      <c r="HS27" s="81"/>
      <c r="HT27" s="82"/>
    </row>
    <row r="28" s="43" customFormat="true" ht="15.6" hidden="false" customHeight="true" outlineLevel="0" collapsed="false">
      <c r="A28" s="74"/>
      <c r="B28" s="75"/>
      <c r="C28" s="75"/>
      <c r="D28" s="71" t="s">
        <v>84</v>
      </c>
      <c r="E28" s="71"/>
      <c r="F28" s="71"/>
      <c r="G28" s="71"/>
      <c r="H28" s="71"/>
      <c r="I28" s="71"/>
      <c r="J28" s="71"/>
      <c r="K28" s="186" t="n">
        <f aca="false">IF(正!K28="－","－",IF(正!K28="…","…",IF(正!K28="x","x",IF(誤!K28="－","－",IF(誤!K28="…","…",IF(誤!K28="x","x",ROUND(正!K28-誤!K28,3)))))))</f>
        <v>-2900.419</v>
      </c>
      <c r="L28" s="187" t="n">
        <f aca="false">IF(正!L28="－","－",IF(正!L28="…","…",IF(正!L28="x","x",IF(誤!L28="－","－",IF(誤!L28="…","…",IF(誤!L28="x","x",ROUND(正!L28-誤!L28,3)))))))</f>
        <v>-2.361</v>
      </c>
      <c r="M28" s="187" t="n">
        <f aca="false">IF(正!M28="－","－",IF(正!M28="…","…",IF(正!M28="x","x",IF(誤!M28="－","－",IF(誤!M28="…","…",IF(誤!M28="x","x",ROUND(正!M28-誤!M28,3)))))))</f>
        <v>-0.165</v>
      </c>
      <c r="N28" s="187" t="n">
        <f aca="false">IF(正!N28="－","－",IF(正!N28="…","…",IF(正!N28="x","x",IF(誤!N28="－","－",IF(誤!N28="…","…",IF(誤!N28="x","x",ROUND(正!N28-誤!N28,3)))))))</f>
        <v>-1.2</v>
      </c>
      <c r="O28" s="187" t="n">
        <f aca="false">IF(正!O28="－","－",IF(正!O28="…","…",IF(正!O28="x","x",IF(誤!O28="－","－",IF(誤!O28="…","…",IF(誤!O28="x","x",ROUND(正!O28-誤!O28,3)))))))</f>
        <v>-1.763</v>
      </c>
      <c r="P28" s="187" t="n">
        <f aca="false">IF(正!P28="－","－",IF(正!P28="…","…",IF(正!P28="x","x",IF(誤!P28="－","－",IF(誤!P28="…","…",IF(誤!P28="x","x",ROUND(正!P28-誤!P28,3)))))))</f>
        <v>2.264</v>
      </c>
      <c r="Q28" s="187" t="n">
        <f aca="false">IF(正!Q28="－","－",IF(正!Q28="…","…",IF(正!Q28="x","x",IF(誤!Q28="－","－",IF(誤!Q28="…","…",IF(誤!Q28="x","x",ROUND(正!Q28-誤!Q28,3)))))))</f>
        <v>-33.619</v>
      </c>
      <c r="R28" s="187" t="n">
        <f aca="false">IF(正!R28="－","－",IF(正!R28="…","…",IF(正!R28="x","x",IF(誤!R28="－","－",IF(誤!R28="…","…",IF(誤!R28="x","x",ROUND(正!R28-誤!R28,3)))))))</f>
        <v>-297.69</v>
      </c>
      <c r="S28" s="188" t="n">
        <f aca="false">IF(正!S28="－","－",IF(正!S28="…","…",IF(正!S28="x","x",IF(誤!S28="－","－",IF(誤!S28="…","…",IF(誤!S28="x","x",ROUND(正!S28-誤!S28,3)))))))</f>
        <v>-2565.885</v>
      </c>
      <c r="T28" s="186" t="n">
        <f aca="false">IF(正!T28="－","－",IF(正!T28="…","…",IF(正!T28="x","x",IF(誤!T28="－","－",IF(誤!T28="…","…",IF(誤!T28="x","x",ROUND(正!T28-誤!T28,3)))))))</f>
        <v>-98.202</v>
      </c>
      <c r="U28" s="187" t="n">
        <f aca="false">IF(正!U28="－","－",IF(正!U28="…","…",IF(正!U28="x","x",IF(誤!U28="－","－",IF(誤!U28="…","…",IF(誤!U28="x","x",ROUND(正!U28-誤!U28,3)))))))</f>
        <v>0</v>
      </c>
      <c r="V28" s="187" t="n">
        <f aca="false">IF(正!V28="－","－",IF(正!V28="…","…",IF(正!V28="x","x",IF(誤!V28="－","－",IF(誤!V28="…","…",IF(誤!V28="x","x",ROUND(正!V28-誤!V28,3)))))))</f>
        <v>0</v>
      </c>
      <c r="W28" s="187" t="n">
        <f aca="false">IF(正!W28="－","－",IF(正!W28="…","…",IF(正!W28="x","x",IF(誤!W28="－","－",IF(誤!W28="…","…",IF(誤!W28="x","x",ROUND(正!W28-誤!W28,3)))))))</f>
        <v>0</v>
      </c>
      <c r="X28" s="189" t="n">
        <f aca="false">IF(正!X28="－","－",IF(正!X28="…","…",IF(正!X28="x","x",IF(誤!X28="－","－",IF(誤!X28="…","…",IF(誤!X28="x","x",ROUND(正!X28-誤!X28,3)))))))</f>
        <v>0</v>
      </c>
      <c r="Y28" s="187" t="n">
        <f aca="false">IF(正!Y28="－","－",IF(正!Y28="…","…",IF(正!Y28="x","x",IF(誤!Y28="－","－",IF(誤!Y28="…","…",IF(誤!Y28="x","x",ROUND(正!Y28-誤!Y28,3)))))))</f>
        <v>0</v>
      </c>
      <c r="Z28" s="187" t="n">
        <f aca="false">IF(正!Z28="－","－",IF(正!Z28="…","…",IF(正!Z28="x","x",IF(誤!Z28="－","－",IF(誤!Z28="…","…",IF(誤!Z28="x","x",ROUND(正!Z28-誤!Z28,3)))))))</f>
        <v>0.774</v>
      </c>
      <c r="AA28" s="187" t="n">
        <f aca="false">IF(正!AA28="－","－",IF(正!AA28="…","…",IF(正!AA28="x","x",IF(誤!AA28="－","－",IF(誤!AA28="…","…",IF(誤!AA28="x","x",ROUND(正!AA28-誤!AA28,3)))))))</f>
        <v>0</v>
      </c>
      <c r="AB28" s="188" t="n">
        <f aca="false">IF(正!AB28="－","－",IF(正!AB28="…","…",IF(正!AB28="x","x",IF(誤!AB28="－","－",IF(誤!AB28="…","…",IF(誤!AB28="x","x",ROUND(正!AB28-誤!AB28,3)))))))</f>
        <v>-98.977</v>
      </c>
      <c r="AC28" s="190" t="s">
        <v>85</v>
      </c>
      <c r="AD28" s="190"/>
      <c r="AE28" s="190"/>
      <c r="AF28" s="190"/>
      <c r="AG28" s="190"/>
      <c r="AH28" s="190"/>
      <c r="AI28" s="190"/>
      <c r="AJ28" s="191"/>
      <c r="AK28" s="191"/>
      <c r="AL28" s="192"/>
      <c r="AM28" s="184"/>
      <c r="AN28" s="193"/>
      <c r="AO28" s="193"/>
      <c r="AP28" s="185" t="s">
        <v>84</v>
      </c>
      <c r="AQ28" s="185"/>
      <c r="AR28" s="185"/>
      <c r="AS28" s="185"/>
      <c r="AT28" s="185"/>
      <c r="AU28" s="185"/>
      <c r="AV28" s="185"/>
      <c r="AW28" s="186" t="n">
        <f aca="false">IF(正!AW28="－","－",IF(正!AW28="…","…",IF(正!AW28="x","x",IF(誤!AW28="－","－",IF(誤!AW28="…","…",IF(誤!AW28="x","x",ROUND(正!AW28-誤!AW28,3)))))))</f>
        <v>-2467.437</v>
      </c>
      <c r="AX28" s="187" t="n">
        <f aca="false">IF(正!AX28="－","－",IF(正!AX28="…","…",IF(正!AX28="x","x",IF(誤!AX28="－","－",IF(誤!AX28="…","…",IF(誤!AX28="x","x",ROUND(正!AX28-誤!AX28,3)))))))</f>
        <v>0</v>
      </c>
      <c r="AY28" s="187" t="n">
        <f aca="false">IF(正!AY28="－","－",IF(正!AY28="…","…",IF(正!AY28="x","x",IF(誤!AY28="－","－",IF(誤!AY28="…","…",IF(誤!AY28="x","x",ROUND(正!AY28-誤!AY28,3)))))))</f>
        <v>0</v>
      </c>
      <c r="AZ28" s="187" t="n">
        <f aca="false">IF(正!AZ28="－","－",IF(正!AZ28="…","…",IF(正!AZ28="x","x",IF(誤!AZ28="－","－",IF(誤!AZ28="…","…",IF(誤!AZ28="x","x",ROUND(正!AZ28-誤!AZ28,3)))))))</f>
        <v>0</v>
      </c>
      <c r="BA28" s="187" t="n">
        <f aca="false">IF(正!BA28="－","－",IF(正!BA28="…","…",IF(正!BA28="x","x",IF(誤!BA28="－","－",IF(誤!BA28="…","…",IF(誤!BA28="x","x",ROUND(正!BA28-誤!BA28,3)))))))</f>
        <v>0</v>
      </c>
      <c r="BB28" s="187" t="n">
        <f aca="false">IF(正!BB28="－","－",IF(正!BB28="…","…",IF(正!BB28="x","x",IF(誤!BB28="－","－",IF(誤!BB28="…","…",IF(誤!BB28="x","x",ROUND(正!BB28-誤!BB28,3)))))))</f>
        <v>0</v>
      </c>
      <c r="BC28" s="187" t="n">
        <f aca="false">IF(正!BC28="－","－",IF(正!BC28="…","…",IF(正!BC28="x","x",IF(誤!BC28="－","－",IF(誤!BC28="…","…",IF(誤!BC28="x","x",ROUND(正!BC28-誤!BC28,3)))))))</f>
        <v>0</v>
      </c>
      <c r="BD28" s="187" t="n">
        <f aca="false">IF(正!BD28="－","－",IF(正!BD28="…","…",IF(正!BD28="x","x",IF(誤!BD28="－","－",IF(誤!BD28="…","…",IF(誤!BD28="x","x",ROUND(正!BD28-誤!BD28,3)))))))</f>
        <v>0</v>
      </c>
      <c r="BE28" s="188" t="n">
        <f aca="false">IF(正!BE28="－","－",IF(正!BE28="…","…",IF(正!BE28="x","x",IF(誤!BE28="－","－",IF(誤!BE28="…","…",IF(誤!BE28="x","x",ROUND(正!BE28-誤!BE28,3)))))))</f>
        <v>-2467.437</v>
      </c>
      <c r="BF28" s="186" t="n">
        <f aca="false">IF(正!BF28="－","－",IF(正!BF28="…","…",IF(正!BF28="x","x",IF(誤!BF28="－","－",IF(誤!BF28="…","…",IF(誤!BF28="x","x",ROUND(正!BF28-誤!BF28,3)))))))</f>
        <v>0</v>
      </c>
      <c r="BG28" s="187" t="n">
        <f aca="false">IF(正!BG28="－","－",IF(正!BG28="…","…",IF(正!BG28="x","x",IF(誤!BG28="－","－",IF(誤!BG28="…","…",IF(誤!BG28="x","x",ROUND(正!BG28-誤!BG28,3)))))))</f>
        <v>0</v>
      </c>
      <c r="BH28" s="187" t="n">
        <f aca="false">IF(正!BH28="－","－",IF(正!BH28="…","…",IF(正!BH28="x","x",IF(誤!BH28="－","－",IF(誤!BH28="…","…",IF(誤!BH28="x","x",ROUND(正!BH28-誤!BH28,3)))))))</f>
        <v>0</v>
      </c>
      <c r="BI28" s="187" t="n">
        <f aca="false">IF(正!BI28="－","－",IF(正!BI28="…","…",IF(正!BI28="x","x",IF(誤!BI28="－","－",IF(誤!BI28="…","…",IF(誤!BI28="x","x",ROUND(正!BI28-誤!BI28,3)))))))</f>
        <v>0</v>
      </c>
      <c r="BJ28" s="189" t="n">
        <f aca="false">IF(正!BJ28="－","－",IF(正!BJ28="…","…",IF(正!BJ28="x","x",IF(誤!BJ28="－","－",IF(誤!BJ28="…","…",IF(誤!BJ28="x","x",ROUND(正!BJ28-誤!BJ28,3)))))))</f>
        <v>0</v>
      </c>
      <c r="BK28" s="187" t="n">
        <f aca="false">IF(正!BK28="－","－",IF(正!BK28="…","…",IF(正!BK28="x","x",IF(誤!BK28="－","－",IF(誤!BK28="…","…",IF(誤!BK28="x","x",ROUND(正!BK28-誤!BK28,3)))))))</f>
        <v>0</v>
      </c>
      <c r="BL28" s="187" t="n">
        <f aca="false">IF(正!BL28="－","－",IF(正!BL28="…","…",IF(正!BL28="x","x",IF(誤!BL28="－","－",IF(誤!BL28="…","…",IF(誤!BL28="x","x",ROUND(正!BL28-誤!BL28,3)))))))</f>
        <v>0</v>
      </c>
      <c r="BM28" s="187" t="n">
        <f aca="false">IF(正!BM28="－","－",IF(正!BM28="…","…",IF(正!BM28="x","x",IF(誤!BM28="－","－",IF(誤!BM28="…","…",IF(誤!BM28="x","x",ROUND(正!BM28-誤!BM28,3)))))))</f>
        <v>2.013</v>
      </c>
      <c r="BN28" s="188" t="n">
        <f aca="false">IF(正!BN28="－","－",IF(正!BN28="…","…",IF(正!BN28="x","x",IF(誤!BN28="－","－",IF(誤!BN28="…","…",IF(誤!BN28="x","x",ROUND(正!BN28-誤!BN28,3)))))))</f>
        <v>-2.013</v>
      </c>
      <c r="BO28" s="190" t="s">
        <v>85</v>
      </c>
      <c r="BP28" s="190"/>
      <c r="BQ28" s="190"/>
      <c r="BR28" s="190"/>
      <c r="BS28" s="190"/>
      <c r="BT28" s="190"/>
      <c r="BU28" s="190"/>
      <c r="BV28" s="191"/>
      <c r="BW28" s="191"/>
      <c r="BX28" s="192"/>
      <c r="BY28" s="184"/>
      <c r="BZ28" s="193"/>
      <c r="CA28" s="193"/>
      <c r="CB28" s="185" t="s">
        <v>84</v>
      </c>
      <c r="CC28" s="185"/>
      <c r="CD28" s="185"/>
      <c r="CE28" s="185"/>
      <c r="CF28" s="185"/>
      <c r="CG28" s="185"/>
      <c r="CH28" s="185"/>
      <c r="CI28" s="186" t="n">
        <f aca="false">IF(正!CI28="－","－",IF(正!CI28="…","…",IF(正!CI28="x","x",IF(誤!CI28="－","－",IF(誤!CI28="…","…",IF(誤!CI28="x","x",ROUND(正!CI28-誤!CI28,3)))))))</f>
        <v>-1.35</v>
      </c>
      <c r="CJ28" s="187" t="n">
        <f aca="false">IF(正!CJ28="－","－",IF(正!CJ28="…","…",IF(正!CJ28="x","x",IF(誤!CJ28="－","－",IF(誤!CJ28="…","…",IF(誤!CJ28="x","x",ROUND(正!CJ28-誤!CJ28,3)))))))</f>
        <v>0</v>
      </c>
      <c r="CK28" s="187" t="n">
        <f aca="false">IF(正!CK28="－","－",IF(正!CK28="…","…",IF(正!CK28="x","x",IF(誤!CK28="－","－",IF(誤!CK28="…","…",IF(誤!CK28="x","x",ROUND(正!CK28-誤!CK28,3)))))))</f>
        <v>0</v>
      </c>
      <c r="CL28" s="187" t="n">
        <f aca="false">IF(正!CL28="－","－",IF(正!CL28="…","…",IF(正!CL28="x","x",IF(誤!CL28="－","－",IF(誤!CL28="…","…",IF(誤!CL28="x","x",ROUND(正!CL28-誤!CL28,3)))))))</f>
        <v>0</v>
      </c>
      <c r="CM28" s="187" t="n">
        <f aca="false">IF(正!CM28="－","－",IF(正!CM28="…","…",IF(正!CM28="x","x",IF(誤!CM28="－","－",IF(誤!CM28="…","…",IF(誤!CM28="x","x",ROUND(正!CM28-誤!CM28,3)))))))</f>
        <v>0</v>
      </c>
      <c r="CN28" s="187" t="n">
        <f aca="false">IF(正!CN28="－","－",IF(正!CN28="…","…",IF(正!CN28="x","x",IF(誤!CN28="－","－",IF(誤!CN28="…","…",IF(誤!CN28="x","x",ROUND(正!CN28-誤!CN28,3)))))))</f>
        <v>0</v>
      </c>
      <c r="CO28" s="187" t="n">
        <f aca="false">IF(正!CO28="－","－",IF(正!CO28="…","…",IF(正!CO28="x","x",IF(誤!CO28="－","－",IF(誤!CO28="…","…",IF(誤!CO28="x","x",ROUND(正!CO28-誤!CO28,3)))))))</f>
        <v>-0.25</v>
      </c>
      <c r="CP28" s="187" t="n">
        <f aca="false">IF(正!CP28="－","－",IF(正!CP28="…","…",IF(正!CP28="x","x",IF(誤!CP28="－","－",IF(誤!CP28="…","…",IF(誤!CP28="x","x",ROUND(正!CP28-誤!CP28,3)))))))</f>
        <v>0.69</v>
      </c>
      <c r="CQ28" s="188" t="n">
        <f aca="false">IF(正!CQ28="－","－",IF(正!CQ28="…","…",IF(正!CQ28="x","x",IF(誤!CQ28="－","－",IF(誤!CQ28="…","…",IF(誤!CQ28="x","x",ROUND(正!CQ28-誤!CQ28,3)))))))</f>
        <v>-1.789</v>
      </c>
      <c r="CR28" s="186" t="n">
        <f aca="false">IF(正!CR28="－","－",IF(正!CR28="…","…",IF(正!CR28="x","x",IF(誤!CR28="－","－",IF(誤!CR28="…","…",IF(誤!CR28="x","x",ROUND(正!CR28-誤!CR28,3)))))))</f>
        <v>-49.102</v>
      </c>
      <c r="CS28" s="187" t="n">
        <f aca="false">IF(正!CS28="－","－",IF(正!CS28="…","…",IF(正!CS28="x","x",IF(誤!CS28="－","－",IF(誤!CS28="…","…",IF(誤!CS28="x","x",ROUND(正!CS28-誤!CS28,3)))))))</f>
        <v>-2.361</v>
      </c>
      <c r="CT28" s="187" t="n">
        <f aca="false">IF(正!CT28="－","－",IF(正!CT28="…","…",IF(正!CT28="x","x",IF(誤!CT28="－","－",IF(誤!CT28="…","…",IF(誤!CT28="x","x",ROUND(正!CT28-誤!CT28,3)))))))</f>
        <v>-0.165</v>
      </c>
      <c r="CU28" s="187" t="n">
        <f aca="false">IF(正!CU28="－","－",IF(正!CU28="…","…",IF(正!CU28="x","x",IF(誤!CU28="－","－",IF(誤!CU28="…","…",IF(誤!CU28="x","x",ROUND(正!CU28-誤!CU28,3)))))))</f>
        <v>-1.201</v>
      </c>
      <c r="CV28" s="189" t="n">
        <f aca="false">IF(正!CV28="－","－",IF(正!CV28="…","…",IF(正!CV28="x","x",IF(誤!CV28="－","－",IF(誤!CV28="…","…",IF(誤!CV28="x","x",ROUND(正!CV28-誤!CV28,3)))))))</f>
        <v>-1.763</v>
      </c>
      <c r="CW28" s="187" t="n">
        <f aca="false">IF(正!CW28="－","－",IF(正!CW28="…","…",IF(正!CW28="x","x",IF(誤!CW28="－","－",IF(誤!CW28="…","…",IF(誤!CW28="x","x",ROUND(正!CW28-誤!CW28,3)))))))</f>
        <v>-3.768</v>
      </c>
      <c r="CX28" s="187" t="n">
        <f aca="false">IF(正!CX28="－","－",IF(正!CX28="…","…",IF(正!CX28="x","x",IF(誤!CX28="－","－",IF(誤!CX28="…","…",IF(誤!CX28="x","x",ROUND(正!CX28-誤!CX28,3)))))))</f>
        <v>-12.514</v>
      </c>
      <c r="CY28" s="187" t="n">
        <f aca="false">IF(正!CY28="－","－",IF(正!CY28="…","…",IF(正!CY28="x","x",IF(誤!CY28="－","－",IF(誤!CY28="…","…",IF(誤!CY28="x","x",ROUND(正!CY28-誤!CY28,3)))))))</f>
        <v>-3.551</v>
      </c>
      <c r="CZ28" s="188" t="n">
        <f aca="false">IF(正!CZ28="－","－",IF(正!CZ28="…","…",IF(正!CZ28="x","x",IF(誤!CZ28="－","－",IF(誤!CZ28="…","…",IF(誤!CZ28="x","x",ROUND(正!CZ28-誤!CZ28,3)))))))</f>
        <v>-23.778</v>
      </c>
      <c r="DA28" s="190" t="s">
        <v>85</v>
      </c>
      <c r="DB28" s="190"/>
      <c r="DC28" s="190"/>
      <c r="DD28" s="190"/>
      <c r="DE28" s="190"/>
      <c r="DF28" s="190"/>
      <c r="DG28" s="190"/>
      <c r="DH28" s="191"/>
      <c r="DI28" s="191"/>
      <c r="DJ28" s="192"/>
      <c r="DK28" s="184"/>
      <c r="DL28" s="193"/>
      <c r="DM28" s="193"/>
      <c r="DN28" s="185" t="s">
        <v>84</v>
      </c>
      <c r="DO28" s="185"/>
      <c r="DP28" s="185"/>
      <c r="DQ28" s="185"/>
      <c r="DR28" s="185"/>
      <c r="DS28" s="185"/>
      <c r="DT28" s="185"/>
      <c r="DU28" s="186" t="n">
        <f aca="false">IF(正!DU28="－","－",IF(正!DU28="…","…",IF(正!DU28="x","x",IF(誤!DU28="－","－",IF(誤!DU28="…","…",IF(誤!DU28="x","x",ROUND(正!DU28-誤!DU28,3)))))))</f>
        <v>0</v>
      </c>
      <c r="DV28" s="187" t="n">
        <f aca="false">IF(正!DV28="－","－",IF(正!DV28="…","…",IF(正!DV28="x","x",IF(誤!DV28="－","－",IF(誤!DV28="…","…",IF(誤!DV28="x","x",ROUND(正!DV28-誤!DV28,3)))))))</f>
        <v>0</v>
      </c>
      <c r="DW28" s="187" t="n">
        <f aca="false">IF(正!DW28="－","－",IF(正!DW28="…","…",IF(正!DW28="x","x",IF(誤!DW28="－","－",IF(誤!DW28="…","…",IF(誤!DW28="x","x",ROUND(正!DW28-誤!DW28,3)))))))</f>
        <v>0</v>
      </c>
      <c r="DX28" s="187" t="n">
        <f aca="false">IF(正!DX28="－","－",IF(正!DX28="…","…",IF(正!DX28="x","x",IF(誤!DX28="－","－",IF(誤!DX28="…","…",IF(誤!DX28="x","x",ROUND(正!DX28-誤!DX28,3)))))))</f>
        <v>0.001</v>
      </c>
      <c r="DY28" s="187" t="n">
        <f aca="false">IF(正!DY28="－","－",IF(正!DY28="…","…",IF(正!DY28="x","x",IF(誤!DY28="－","－",IF(誤!DY28="…","…",IF(誤!DY28="x","x",ROUND(正!DY28-誤!DY28,3)))))))</f>
        <v>0</v>
      </c>
      <c r="DZ28" s="187" t="n">
        <f aca="false">IF(正!DZ28="－","－",IF(正!DZ28="…","…",IF(正!DZ28="x","x",IF(誤!DZ28="－","－",IF(誤!DZ28="…","…",IF(誤!DZ28="x","x",ROUND(正!DZ28-誤!DZ28,3)))))))</f>
        <v>0</v>
      </c>
      <c r="EA28" s="187" t="n">
        <f aca="false">IF(正!EA28="－","－",IF(正!EA28="…","…",IF(正!EA28="x","x",IF(誤!EA28="－","－",IF(誤!EA28="…","…",IF(誤!EA28="x","x",ROUND(正!EA28-誤!EA28,3)))))))</f>
        <v>0.501</v>
      </c>
      <c r="EB28" s="187" t="n">
        <f aca="false">IF(正!EB28="－","－",IF(正!EB28="…","…",IF(正!EB28="x","x",IF(誤!EB28="－","－",IF(誤!EB28="…","…",IF(誤!EB28="x","x",ROUND(正!EB28-誤!EB28,3)))))))</f>
        <v>0</v>
      </c>
      <c r="EC28" s="188" t="n">
        <f aca="false">IF(正!EC28="－","－",IF(正!EC28="…","…",IF(正!EC28="x","x",IF(誤!EC28="－","－",IF(誤!EC28="…","…",IF(誤!EC28="x","x",ROUND(正!EC28-誤!EC28,3)))))))</f>
        <v>-0.502</v>
      </c>
      <c r="ED28" s="186" t="n">
        <f aca="false">IF(正!ED28="－","－",IF(正!ED28="…","…",IF(正!ED28="x","x",IF(誤!ED28="－","－",IF(誤!ED28="…","…",IF(誤!ED28="x","x",ROUND(正!ED28-誤!ED28,3)))))))</f>
        <v>0</v>
      </c>
      <c r="EE28" s="187" t="n">
        <f aca="false">IF(正!EE28="－","－",IF(正!EE28="…","…",IF(正!EE28="x","x",IF(誤!EE28="－","－",IF(誤!EE28="…","…",IF(誤!EE28="x","x",ROUND(正!EE28-誤!EE28,3)))))))</f>
        <v>0</v>
      </c>
      <c r="EF28" s="187" t="n">
        <f aca="false">IF(正!EF28="－","－",IF(正!EF28="…","…",IF(正!EF28="x","x",IF(誤!EF28="－","－",IF(誤!EF28="…","…",IF(誤!EF28="x","x",ROUND(正!EF28-誤!EF28,3)))))))</f>
        <v>0</v>
      </c>
      <c r="EG28" s="187" t="n">
        <f aca="false">IF(正!EG28="－","－",IF(正!EG28="…","…",IF(正!EG28="x","x",IF(誤!EG28="－","－",IF(誤!EG28="…","…",IF(誤!EG28="x","x",ROUND(正!EG28-誤!EG28,3)))))))</f>
        <v>0</v>
      </c>
      <c r="EH28" s="189" t="n">
        <f aca="false">IF(正!EH28="－","－",IF(正!EH28="…","…",IF(正!EH28="x","x",IF(誤!EH28="－","－",IF(誤!EH28="…","…",IF(誤!EH28="x","x",ROUND(正!EH28-誤!EH28,3)))))))</f>
        <v>0</v>
      </c>
      <c r="EI28" s="187" t="n">
        <f aca="false">IF(正!EI28="－","－",IF(正!EI28="…","…",IF(正!EI28="x","x",IF(誤!EI28="－","－",IF(誤!EI28="…","…",IF(誤!EI28="x","x",ROUND(正!EI28-誤!EI28,3)))))))</f>
        <v>0</v>
      </c>
      <c r="EJ28" s="187" t="n">
        <f aca="false">IF(正!EJ28="－","－",IF(正!EJ28="…","…",IF(正!EJ28="x","x",IF(誤!EJ28="－","－",IF(誤!EJ28="…","…",IF(誤!EJ28="x","x",ROUND(正!EJ28-誤!EJ28,3)))))))</f>
        <v>0</v>
      </c>
      <c r="EK28" s="187" t="n">
        <f aca="false">IF(正!EK28="－","－",IF(正!EK28="…","…",IF(正!EK28="x","x",IF(誤!EK28="－","－",IF(誤!EK28="…","…",IF(誤!EK28="x","x",ROUND(正!EK28-誤!EK28,3)))))))</f>
        <v>0</v>
      </c>
      <c r="EL28" s="188" t="n">
        <f aca="false">IF(正!EL28="－","－",IF(正!EL28="…","…",IF(正!EL28="x","x",IF(誤!EL28="－","－",IF(誤!EL28="…","…",IF(誤!EL28="x","x",ROUND(正!EL28-誤!EL28,3)))))))</f>
        <v>0</v>
      </c>
      <c r="EM28" s="190" t="s">
        <v>85</v>
      </c>
      <c r="EN28" s="190"/>
      <c r="EO28" s="190"/>
      <c r="EP28" s="190"/>
      <c r="EQ28" s="190"/>
      <c r="ER28" s="190"/>
      <c r="ES28" s="190"/>
      <c r="ET28" s="191"/>
      <c r="EU28" s="191"/>
      <c r="EV28" s="192"/>
      <c r="EW28" s="184"/>
      <c r="EX28" s="193"/>
      <c r="EY28" s="193"/>
      <c r="EZ28" s="185" t="s">
        <v>84</v>
      </c>
      <c r="FA28" s="185"/>
      <c r="FB28" s="185"/>
      <c r="FC28" s="185"/>
      <c r="FD28" s="185"/>
      <c r="FE28" s="185"/>
      <c r="FF28" s="185"/>
      <c r="FG28" s="186" t="n">
        <f aca="false">IF(正!FG28="－","－",IF(正!FG28="…","…",IF(正!FG28="x","x",IF(誤!FG28="－","－",IF(誤!FG28="…","…",IF(誤!FG28="x","x",ROUND(正!FG28-誤!FG28,3)))))))</f>
        <v>-273.434</v>
      </c>
      <c r="FH28" s="187" t="n">
        <f aca="false">IF(正!FH28="－","－",IF(正!FH28="…","…",IF(正!FH28="x","x",IF(誤!FH28="－","－",IF(誤!FH28="…","…",IF(誤!FH28="x","x",ROUND(正!FH28-誤!FH28,3)))))))</f>
        <v>0</v>
      </c>
      <c r="FI28" s="187" t="n">
        <f aca="false">IF(正!FI28="－","－",IF(正!FI28="…","…",IF(正!FI28="x","x",IF(誤!FI28="－","－",IF(誤!FI28="…","…",IF(誤!FI28="x","x",ROUND(正!FI28-誤!FI28,3)))))))</f>
        <v>0</v>
      </c>
      <c r="FJ28" s="187" t="n">
        <f aca="false">IF(正!FJ28="－","－",IF(正!FJ28="…","…",IF(正!FJ28="x","x",IF(誤!FJ28="－","－",IF(誤!FJ28="…","…",IF(誤!FJ28="x","x",ROUND(正!FJ28-誤!FJ28,3)))))))</f>
        <v>0</v>
      </c>
      <c r="FK28" s="187" t="n">
        <f aca="false">IF(正!FK28="－","－",IF(正!FK28="…","…",IF(正!FK28="x","x",IF(誤!FK28="－","－",IF(誤!FK28="…","…",IF(誤!FK28="x","x",ROUND(正!FK28-誤!FK28,3)))))))</f>
        <v>0</v>
      </c>
      <c r="FL28" s="187" t="n">
        <f aca="false">IF(正!FL28="－","－",IF(正!FL28="…","…",IF(正!FL28="x","x",IF(誤!FL28="－","－",IF(誤!FL28="…","…",IF(誤!FL28="x","x",ROUND(正!FL28-誤!FL28,3)))))))</f>
        <v>0</v>
      </c>
      <c r="FM28" s="187" t="n">
        <f aca="false">IF(正!FM28="－","－",IF(正!FM28="…","…",IF(正!FM28="x","x",IF(誤!FM28="－","－",IF(誤!FM28="…","…",IF(誤!FM28="x","x",ROUND(正!FM28-誤!FM28,3)))))))</f>
        <v>-14.598</v>
      </c>
      <c r="FN28" s="187" t="n">
        <f aca="false">IF(正!FN28="－","－",IF(正!FN28="…","…",IF(正!FN28="x","x",IF(誤!FN28="－","－",IF(誤!FN28="…","…",IF(誤!FN28="x","x",ROUND(正!FN28-誤!FN28,3)))))))</f>
        <v>-274.261</v>
      </c>
      <c r="FO28" s="188" t="n">
        <f aca="false">IF(正!FO28="－","－",IF(正!FO28="…","…",IF(正!FO28="x","x",IF(誤!FO28="－","－",IF(誤!FO28="…","…",IF(誤!FO28="x","x",ROUND(正!FO28-誤!FO28,3)))))))</f>
        <v>15.424</v>
      </c>
      <c r="FP28" s="186" t="n">
        <f aca="false">IF(正!FP28="－","－",IF(正!FP28="…","…",IF(正!FP28="x","x",IF(誤!FP28="－","－",IF(誤!FP28="…","…",IF(誤!FP28="x","x",ROUND(正!FP28-誤!FP28,3)))))))</f>
        <v>0</v>
      </c>
      <c r="FQ28" s="187" t="n">
        <f aca="false">IF(正!FQ28="－","－",IF(正!FQ28="…","…",IF(正!FQ28="x","x",IF(誤!FQ28="－","－",IF(誤!FQ28="…","…",IF(誤!FQ28="x","x",ROUND(正!FQ28-誤!FQ28,3)))))))</f>
        <v>0</v>
      </c>
      <c r="FR28" s="187" t="n">
        <f aca="false">IF(正!FR28="－","－",IF(正!FR28="…","…",IF(正!FR28="x","x",IF(誤!FR28="－","－",IF(誤!FR28="…","…",IF(誤!FR28="x","x",ROUND(正!FR28-誤!FR28,3)))))))</f>
        <v>0</v>
      </c>
      <c r="FS28" s="187" t="n">
        <f aca="false">IF(正!FS28="－","－",IF(正!FS28="…","…",IF(正!FS28="x","x",IF(誤!FS28="－","－",IF(誤!FS28="…","…",IF(誤!FS28="x","x",ROUND(正!FS28-誤!FS28,3)))))))</f>
        <v>0</v>
      </c>
      <c r="FT28" s="189" t="n">
        <f aca="false">IF(正!FT28="－","－",IF(正!FT28="…","…",IF(正!FT28="x","x",IF(誤!FT28="－","－",IF(誤!FT28="…","…",IF(誤!FT28="x","x",ROUND(正!FT28-誤!FT28,3)))))))</f>
        <v>0</v>
      </c>
      <c r="FU28" s="187" t="n">
        <f aca="false">IF(正!FU28="－","－",IF(正!FU28="…","…",IF(正!FU28="x","x",IF(誤!FU28="－","－",IF(誤!FU28="…","…",IF(誤!FU28="x","x",ROUND(正!FU28-誤!FU28,3)))))))</f>
        <v>6.033</v>
      </c>
      <c r="FV28" s="187" t="n">
        <f aca="false">IF(正!FV28="－","－",IF(正!FV28="…","…",IF(正!FV28="x","x",IF(誤!FV28="－","－",IF(誤!FV28="…","…",IF(誤!FV28="x","x",ROUND(正!FV28-誤!FV28,3)))))))</f>
        <v>0</v>
      </c>
      <c r="FW28" s="187" t="n">
        <f aca="false">IF(正!FW28="－","－",IF(正!FW28="…","…",IF(正!FW28="x","x",IF(誤!FW28="－","－",IF(誤!FW28="…","…",IF(誤!FW28="x","x",ROUND(正!FW28-誤!FW28,3)))))))</f>
        <v>-23.535</v>
      </c>
      <c r="FX28" s="188" t="n">
        <f aca="false">IF(正!FX28="－","－",IF(正!FX28="…","…",IF(正!FX28="x","x",IF(誤!FX28="－","－",IF(誤!FX28="…","…",IF(誤!FX28="x","x",ROUND(正!FX28-誤!FX28,3)))))))</f>
        <v>17.503</v>
      </c>
      <c r="FY28" s="190" t="s">
        <v>85</v>
      </c>
      <c r="FZ28" s="190"/>
      <c r="GA28" s="190"/>
      <c r="GB28" s="190"/>
      <c r="GC28" s="190"/>
      <c r="GD28" s="190"/>
      <c r="GE28" s="190"/>
      <c r="GF28" s="191"/>
      <c r="GG28" s="191"/>
      <c r="GH28" s="192"/>
      <c r="GI28" s="184"/>
      <c r="GJ28" s="193"/>
      <c r="GK28" s="193"/>
      <c r="GL28" s="185" t="s">
        <v>84</v>
      </c>
      <c r="GM28" s="185"/>
      <c r="GN28" s="185"/>
      <c r="GO28" s="185"/>
      <c r="GP28" s="185"/>
      <c r="GQ28" s="185"/>
      <c r="GR28" s="185"/>
      <c r="GS28" s="186" t="n">
        <f aca="false">IF(正!GS28="－","－",IF(正!GS28="…","…",IF(正!GS28="x","x",IF(誤!GS28="－","－",IF(誤!GS28="…","…",IF(誤!GS28="x","x",ROUND(正!GS28-誤!GS28,3)))))))</f>
        <v>0</v>
      </c>
      <c r="GT28" s="187" t="n">
        <f aca="false">IF(正!GT28="－","－",IF(正!GT28="…","…",IF(正!GT28="x","x",IF(誤!GT28="－","－",IF(誤!GT28="…","…",IF(誤!GT28="x","x",ROUND(正!GT28-誤!GT28,3)))))))</f>
        <v>0</v>
      </c>
      <c r="GU28" s="187" t="n">
        <f aca="false">IF(正!GU28="－","－",IF(正!GU28="…","…",IF(正!GU28="x","x",IF(誤!GU28="－","－",IF(誤!GU28="…","…",IF(誤!GU28="x","x",ROUND(正!GU28-誤!GU28,3)))))))</f>
        <v>0</v>
      </c>
      <c r="GV28" s="187" t="n">
        <f aca="false">IF(正!GV28="－","－",IF(正!GV28="…","…",IF(正!GV28="x","x",IF(誤!GV28="－","－",IF(誤!GV28="…","…",IF(誤!GV28="x","x",ROUND(正!GV28-誤!GV28,3)))))))</f>
        <v>0</v>
      </c>
      <c r="GW28" s="187" t="n">
        <f aca="false">IF(正!GW28="－","－",IF(正!GW28="…","…",IF(正!GW28="x","x",IF(誤!GW28="－","－",IF(誤!GW28="…","…",IF(誤!GW28="x","x",ROUND(正!GW28-誤!GW28,3)))))))</f>
        <v>0</v>
      </c>
      <c r="GX28" s="187" t="n">
        <f aca="false">IF(正!GX28="－","－",IF(正!GX28="…","…",IF(正!GX28="x","x",IF(誤!GX28="－","－",IF(誤!GX28="…","…",IF(誤!GX28="x","x",ROUND(正!GX28-誤!GX28,3)))))))</f>
        <v>0</v>
      </c>
      <c r="GY28" s="187" t="n">
        <f aca="false">IF(正!GY28="－","－",IF(正!GY28="…","…",IF(正!GY28="x","x",IF(誤!GY28="－","－",IF(誤!GY28="…","…",IF(誤!GY28="x","x",ROUND(正!GY28-誤!GY28,3)))))))</f>
        <v>0</v>
      </c>
      <c r="GZ28" s="187" t="n">
        <f aca="false">IF(正!GZ28="－","－",IF(正!GZ28="…","…",IF(正!GZ28="x","x",IF(誤!GZ28="－","－",IF(誤!GZ28="…","…",IF(誤!GZ28="x","x",ROUND(正!GZ28-誤!GZ28,3)))))))</f>
        <v>0.955</v>
      </c>
      <c r="HA28" s="188" t="n">
        <f aca="false">IF(正!HA28="－","－",IF(正!HA28="…","…",IF(正!HA28="x","x",IF(誤!HA28="－","－",IF(誤!HA28="…","…",IF(誤!HA28="x","x",ROUND(正!HA28-誤!HA28,3)))))))</f>
        <v>-0.955</v>
      </c>
      <c r="HB28" s="186" t="n">
        <f aca="false">IF(正!HB28="－","－",IF(正!HB28="…","…",IF(正!HB28="x","x",IF(誤!HB28="－","－",IF(誤!HB28="…","…",IF(誤!HB28="x","x",ROUND(正!HB28-誤!HB28,3)))))))</f>
        <v>-10.893</v>
      </c>
      <c r="HC28" s="187" t="n">
        <f aca="false">IF(正!HC28="－","－",IF(正!HC28="…","…",IF(正!HC28="x","x",IF(誤!HC28="－","－",IF(誤!HC28="…","…",IF(誤!HC28="x","x",ROUND(正!HC28-誤!HC28,3)))))))</f>
        <v>0</v>
      </c>
      <c r="HD28" s="187" t="n">
        <f aca="false">IF(正!HD28="－","－",IF(正!HD28="…","…",IF(正!HD28="x","x",IF(誤!HD28="－","－",IF(誤!HD28="…","…",IF(誤!HD28="x","x",ROUND(正!HD28-誤!HD28,3)))))))</f>
        <v>0</v>
      </c>
      <c r="HE28" s="187" t="n">
        <f aca="false">IF(正!HE28="－","－",IF(正!HE28="…","…",IF(正!HE28="x","x",IF(誤!HE28="－","－",IF(誤!HE28="…","…",IF(誤!HE28="x","x",ROUND(正!HE28-誤!HE28,3)))))))</f>
        <v>0</v>
      </c>
      <c r="HF28" s="189" t="n">
        <f aca="false">IF(正!HF28="－","－",IF(正!HF28="…","…",IF(正!HF28="x","x",IF(誤!HF28="－","－",IF(誤!HF28="…","…",IF(誤!HF28="x","x",ROUND(正!HF28-誤!HF28,3)))))))</f>
        <v>0</v>
      </c>
      <c r="HG28" s="187" t="n">
        <f aca="false">IF(正!HG28="－","－",IF(正!HG28="…","…",IF(正!HG28="x","x",IF(誤!HG28="－","－",IF(誤!HG28="…","…",IF(誤!HG28="x","x",ROUND(正!HG28-誤!HG28,3)))))))</f>
        <v>0</v>
      </c>
      <c r="HH28" s="187" t="n">
        <f aca="false">IF(正!HH28="－","－",IF(正!HH28="…","…",IF(正!HH28="x","x",IF(誤!HH28="－","－",IF(誤!HH28="…","…",IF(誤!HH28="x","x",ROUND(正!HH28-誤!HH28,3)))))))</f>
        <v>-7.532</v>
      </c>
      <c r="HI28" s="187" t="n">
        <f aca="false">IF(正!HI28="－","－",IF(正!HI28="…","…",IF(正!HI28="x","x",IF(誤!HI28="－","－",IF(誤!HI28="…","…",IF(誤!HI28="x","x",ROUND(正!HI28-誤!HI28,3)))))))</f>
        <v>0</v>
      </c>
      <c r="HJ28" s="188" t="n">
        <f aca="false">IF(正!HJ28="－","－",IF(正!HJ28="…","…",IF(正!HJ28="x","x",IF(誤!HJ28="－","－",IF(誤!HJ28="…","…",IF(誤!HJ28="x","x",ROUND(正!HJ28-誤!HJ28,3)))))))</f>
        <v>-3.361</v>
      </c>
      <c r="HK28" s="80" t="s">
        <v>85</v>
      </c>
      <c r="HL28" s="80"/>
      <c r="HM28" s="80"/>
      <c r="HN28" s="80"/>
      <c r="HO28" s="80"/>
      <c r="HP28" s="80"/>
      <c r="HQ28" s="80"/>
      <c r="HR28" s="81"/>
      <c r="HS28" s="81"/>
      <c r="HT28" s="82"/>
    </row>
    <row r="29" s="43" customFormat="true" ht="15.6" hidden="false" customHeight="true" outlineLevel="0" collapsed="false">
      <c r="A29" s="74"/>
      <c r="B29" s="75"/>
      <c r="C29" s="87"/>
      <c r="D29" s="71" t="s">
        <v>86</v>
      </c>
      <c r="E29" s="71"/>
      <c r="F29" s="71"/>
      <c r="G29" s="71"/>
      <c r="H29" s="71"/>
      <c r="I29" s="71"/>
      <c r="J29" s="71"/>
      <c r="K29" s="186" t="n">
        <f aca="false">IF(正!K29="－","－",IF(正!K29="…","…",IF(正!K29="x","x",IF(誤!K29="－","－",IF(誤!K29="…","…",IF(誤!K29="x","x",ROUND(正!K29-誤!K29,3)))))))</f>
        <v>2506.751</v>
      </c>
      <c r="L29" s="187" t="n">
        <f aca="false">IF(正!L29="－","－",IF(正!L29="…","…",IF(正!L29="x","x",IF(誤!L29="－","－",IF(誤!L29="…","…",IF(誤!L29="x","x",ROUND(正!L29-誤!L29,3)))))))</f>
        <v>22.545</v>
      </c>
      <c r="M29" s="187" t="n">
        <f aca="false">IF(正!M29="－","－",IF(正!M29="…","…",IF(正!M29="x","x",IF(誤!M29="－","－",IF(誤!M29="…","…",IF(誤!M29="x","x",ROUND(正!M29-誤!M29,3)))))))</f>
        <v>5.729</v>
      </c>
      <c r="N29" s="187" t="n">
        <f aca="false">IF(正!N29="－","－",IF(正!N29="…","…",IF(正!N29="x","x",IF(誤!N29="－","－",IF(誤!N29="…","…",IF(誤!N29="x","x",ROUND(正!N29-誤!N29,3)))))))</f>
        <v>41.633</v>
      </c>
      <c r="O29" s="187" t="n">
        <f aca="false">IF(正!O29="－","－",IF(正!O29="…","…",IF(正!O29="x","x",IF(誤!O29="－","－",IF(誤!O29="…","…",IF(誤!O29="x","x",ROUND(正!O29-誤!O29,3)))))))</f>
        <v>61.118</v>
      </c>
      <c r="P29" s="187" t="n">
        <f aca="false">IF(正!P29="－","－",IF(正!P29="…","…",IF(正!P29="x","x",IF(誤!P29="－","－",IF(誤!P29="…","…",IF(誤!P29="x","x",ROUND(正!P29-誤!P29,3)))))))</f>
        <v>-1006.221</v>
      </c>
      <c r="Q29" s="187" t="n">
        <f aca="false">IF(正!Q29="－","－",IF(正!Q29="…","…",IF(正!Q29="x","x",IF(誤!Q29="－","－",IF(誤!Q29="…","…",IF(誤!Q29="x","x",ROUND(正!Q29-誤!Q29,3)))))))</f>
        <v>310.609</v>
      </c>
      <c r="R29" s="187" t="n">
        <f aca="false">IF(正!R29="－","－",IF(正!R29="…","…",IF(正!R29="x","x",IF(誤!R29="－","－",IF(誤!R29="…","…",IF(誤!R29="x","x",ROUND(正!R29-誤!R29,3)))))))</f>
        <v>-380.113</v>
      </c>
      <c r="S29" s="188" t="n">
        <f aca="false">IF(正!S29="－","－",IF(正!S29="…","…",IF(正!S29="x","x",IF(誤!S29="－","－",IF(誤!S29="…","…",IF(誤!S29="x","x",ROUND(正!S29-誤!S29,3)))))))</f>
        <v>3451.451</v>
      </c>
      <c r="T29" s="186" t="n">
        <f aca="false">IF(正!T29="－","－",IF(正!T29="…","…",IF(正!T29="x","x",IF(誤!T29="－","－",IF(誤!T29="…","…",IF(誤!T29="x","x",ROUND(正!T29-誤!T29,3)))))))</f>
        <v>3156.263</v>
      </c>
      <c r="U29" s="187" t="n">
        <f aca="false">IF(正!U29="－","－",IF(正!U29="…","…",IF(正!U29="x","x",IF(誤!U29="－","－",IF(誤!U29="…","…",IF(誤!U29="x","x",ROUND(正!U29-誤!U29,3)))))))</f>
        <v>0</v>
      </c>
      <c r="V29" s="187" t="n">
        <f aca="false">IF(正!V29="－","－",IF(正!V29="…","…",IF(正!V29="x","x",IF(誤!V29="－","－",IF(誤!V29="…","…",IF(誤!V29="x","x",ROUND(正!V29-誤!V29,3)))))))</f>
        <v>0</v>
      </c>
      <c r="W29" s="187" t="n">
        <f aca="false">IF(正!W29="－","－",IF(正!W29="…","…",IF(正!W29="x","x",IF(誤!W29="－","－",IF(誤!W29="…","…",IF(誤!W29="x","x",ROUND(正!W29-誤!W29,3)))))))</f>
        <v>0</v>
      </c>
      <c r="X29" s="189" t="n">
        <f aca="false">IF(正!X29="－","－",IF(正!X29="…","…",IF(正!X29="x","x",IF(誤!X29="－","－",IF(誤!X29="…","…",IF(誤!X29="x","x",ROUND(正!X29-誤!X29,3)))))))</f>
        <v>0</v>
      </c>
      <c r="Y29" s="187" t="n">
        <f aca="false">IF(正!Y29="－","－",IF(正!Y29="…","…",IF(正!Y29="x","x",IF(誤!Y29="－","－",IF(誤!Y29="…","…",IF(誤!Y29="x","x",ROUND(正!Y29-誤!Y29,3)))))))</f>
        <v>0</v>
      </c>
      <c r="Z29" s="187" t="n">
        <f aca="false">IF(正!Z29="－","－",IF(正!Z29="…","…",IF(正!Z29="x","x",IF(誤!Z29="－","－",IF(誤!Z29="…","…",IF(誤!Z29="x","x",ROUND(正!Z29-誤!Z29,3)))))))</f>
        <v>1.682</v>
      </c>
      <c r="AA29" s="187" t="n">
        <f aca="false">IF(正!AA29="－","－",IF(正!AA29="…","…",IF(正!AA29="x","x",IF(誤!AA29="－","－",IF(誤!AA29="…","…",IF(誤!AA29="x","x",ROUND(正!AA29-誤!AA29,3)))))))</f>
        <v>-3.631</v>
      </c>
      <c r="AB29" s="188" t="n">
        <f aca="false">IF(正!AB29="－","－",IF(正!AB29="…","…",IF(正!AB29="x","x",IF(誤!AB29="－","－",IF(誤!AB29="…","…",IF(誤!AB29="x","x",ROUND(正!AB29-誤!AB29,3)))))))</f>
        <v>3158.212</v>
      </c>
      <c r="AC29" s="197" t="s">
        <v>87</v>
      </c>
      <c r="AD29" s="197"/>
      <c r="AE29" s="197"/>
      <c r="AF29" s="197"/>
      <c r="AG29" s="197"/>
      <c r="AH29" s="197"/>
      <c r="AI29" s="197"/>
      <c r="AJ29" s="191"/>
      <c r="AK29" s="191"/>
      <c r="AL29" s="192"/>
      <c r="AM29" s="184"/>
      <c r="AN29" s="193"/>
      <c r="AO29" s="198"/>
      <c r="AP29" s="185" t="s">
        <v>86</v>
      </c>
      <c r="AQ29" s="185"/>
      <c r="AR29" s="185"/>
      <c r="AS29" s="185"/>
      <c r="AT29" s="185"/>
      <c r="AU29" s="185"/>
      <c r="AV29" s="185"/>
      <c r="AW29" s="186" t="n">
        <f aca="false">IF(正!AW29="－","－",IF(正!AW29="…","…",IF(正!AW29="x","x",IF(誤!AW29="－","－",IF(誤!AW29="…","…",IF(誤!AW29="x","x",ROUND(正!AW29-誤!AW29,3)))))))</f>
        <v>-632.41</v>
      </c>
      <c r="AX29" s="187" t="n">
        <f aca="false">IF(正!AX29="－","－",IF(正!AX29="…","…",IF(正!AX29="x","x",IF(誤!AX29="－","－",IF(誤!AX29="…","…",IF(誤!AX29="x","x",ROUND(正!AX29-誤!AX29,3)))))))</f>
        <v>0</v>
      </c>
      <c r="AY29" s="187" t="n">
        <f aca="false">IF(正!AY29="－","－",IF(正!AY29="…","…",IF(正!AY29="x","x",IF(誤!AY29="－","－",IF(誤!AY29="…","…",IF(誤!AY29="x","x",ROUND(正!AY29-誤!AY29,3)))))))</f>
        <v>0</v>
      </c>
      <c r="AZ29" s="187" t="n">
        <f aca="false">IF(正!AZ29="－","－",IF(正!AZ29="…","…",IF(正!AZ29="x","x",IF(誤!AZ29="－","－",IF(誤!AZ29="…","…",IF(誤!AZ29="x","x",ROUND(正!AZ29-誤!AZ29,3)))))))</f>
        <v>0</v>
      </c>
      <c r="BA29" s="187" t="n">
        <f aca="false">IF(正!BA29="－","－",IF(正!BA29="…","…",IF(正!BA29="x","x",IF(誤!BA29="－","－",IF(誤!BA29="…","…",IF(誤!BA29="x","x",ROUND(正!BA29-誤!BA29,3)))))))</f>
        <v>0</v>
      </c>
      <c r="BB29" s="187" t="n">
        <f aca="false">IF(正!BB29="－","－",IF(正!BB29="…","…",IF(正!BB29="x","x",IF(誤!BB29="－","－",IF(誤!BB29="…","…",IF(誤!BB29="x","x",ROUND(正!BB29-誤!BB29,3)))))))</f>
        <v>0</v>
      </c>
      <c r="BC29" s="187" t="n">
        <f aca="false">IF(正!BC29="－","－",IF(正!BC29="…","…",IF(正!BC29="x","x",IF(誤!BC29="－","－",IF(誤!BC29="…","…",IF(誤!BC29="x","x",ROUND(正!BC29-誤!BC29,3)))))))</f>
        <v>0</v>
      </c>
      <c r="BD29" s="187" t="n">
        <f aca="false">IF(正!BD29="－","－",IF(正!BD29="…","…",IF(正!BD29="x","x",IF(誤!BD29="－","－",IF(誤!BD29="…","…",IF(誤!BD29="x","x",ROUND(正!BD29-誤!BD29,3)))))))</f>
        <v>0.117</v>
      </c>
      <c r="BE29" s="188" t="n">
        <f aca="false">IF(正!BE29="－","－",IF(正!BE29="…","…",IF(正!BE29="x","x",IF(誤!BE29="－","－",IF(誤!BE29="…","…",IF(誤!BE29="x","x",ROUND(正!BE29-誤!BE29,3)))))))</f>
        <v>-632.527</v>
      </c>
      <c r="BF29" s="186" t="n">
        <f aca="false">IF(正!BF29="－","－",IF(正!BF29="…","…",IF(正!BF29="x","x",IF(誤!BF29="－","－",IF(誤!BF29="…","…",IF(誤!BF29="x","x",ROUND(正!BF29-誤!BF29,3)))))))</f>
        <v>0</v>
      </c>
      <c r="BG29" s="187" t="n">
        <f aca="false">IF(正!BG29="－","－",IF(正!BG29="…","…",IF(正!BG29="x","x",IF(誤!BG29="－","－",IF(誤!BG29="…","…",IF(誤!BG29="x","x",ROUND(正!BG29-誤!BG29,3)))))))</f>
        <v>0</v>
      </c>
      <c r="BH29" s="187" t="n">
        <f aca="false">IF(正!BH29="－","－",IF(正!BH29="…","…",IF(正!BH29="x","x",IF(誤!BH29="－","－",IF(誤!BH29="…","…",IF(誤!BH29="x","x",ROUND(正!BH29-誤!BH29,3)))))))</f>
        <v>0</v>
      </c>
      <c r="BI29" s="187" t="n">
        <f aca="false">IF(正!BI29="－","－",IF(正!BI29="…","…",IF(正!BI29="x","x",IF(誤!BI29="－","－",IF(誤!BI29="…","…",IF(誤!BI29="x","x",ROUND(正!BI29-誤!BI29,3)))))))</f>
        <v>0</v>
      </c>
      <c r="BJ29" s="189" t="n">
        <f aca="false">IF(正!BJ29="－","－",IF(正!BJ29="…","…",IF(正!BJ29="x","x",IF(誤!BJ29="－","－",IF(誤!BJ29="…","…",IF(誤!BJ29="x","x",ROUND(正!BJ29-誤!BJ29,3)))))))</f>
        <v>0</v>
      </c>
      <c r="BK29" s="187" t="n">
        <f aca="false">IF(正!BK29="－","－",IF(正!BK29="…","…",IF(正!BK29="x","x",IF(誤!BK29="－","－",IF(誤!BK29="…","…",IF(誤!BK29="x","x",ROUND(正!BK29-誤!BK29,3)))))))</f>
        <v>0</v>
      </c>
      <c r="BL29" s="187" t="n">
        <f aca="false">IF(正!BL29="－","－",IF(正!BL29="…","…",IF(正!BL29="x","x",IF(誤!BL29="－","－",IF(誤!BL29="…","…",IF(誤!BL29="x","x",ROUND(正!BL29-誤!BL29,3)))))))</f>
        <v>0</v>
      </c>
      <c r="BM29" s="187" t="n">
        <f aca="false">IF(正!BM29="－","－",IF(正!BM29="…","…",IF(正!BM29="x","x",IF(誤!BM29="－","－",IF(誤!BM29="…","…",IF(誤!BM29="x","x",ROUND(正!BM29-誤!BM29,3)))))))</f>
        <v>33.156</v>
      </c>
      <c r="BN29" s="188" t="n">
        <f aca="false">IF(正!BN29="－","－",IF(正!BN29="…","…",IF(正!BN29="x","x",IF(誤!BN29="－","－",IF(誤!BN29="…","…",IF(誤!BN29="x","x",ROUND(正!BN29-誤!BN29,3)))))))</f>
        <v>-33.156</v>
      </c>
      <c r="BO29" s="197" t="s">
        <v>87</v>
      </c>
      <c r="BP29" s="197"/>
      <c r="BQ29" s="197"/>
      <c r="BR29" s="197"/>
      <c r="BS29" s="197"/>
      <c r="BT29" s="197"/>
      <c r="BU29" s="197"/>
      <c r="BV29" s="191"/>
      <c r="BW29" s="191"/>
      <c r="BX29" s="192"/>
      <c r="BY29" s="184"/>
      <c r="BZ29" s="193"/>
      <c r="CA29" s="198"/>
      <c r="CB29" s="185" t="s">
        <v>86</v>
      </c>
      <c r="CC29" s="185"/>
      <c r="CD29" s="185"/>
      <c r="CE29" s="185"/>
      <c r="CF29" s="185"/>
      <c r="CG29" s="185"/>
      <c r="CH29" s="185"/>
      <c r="CI29" s="186" t="n">
        <f aca="false">IF(正!CI29="－","－",IF(正!CI29="…","…",IF(正!CI29="x","x",IF(誤!CI29="－","－",IF(誤!CI29="…","…",IF(誤!CI29="x","x",ROUND(正!CI29-誤!CI29,3)))))))</f>
        <v>-8.967</v>
      </c>
      <c r="CJ29" s="187" t="n">
        <f aca="false">IF(正!CJ29="－","－",IF(正!CJ29="…","…",IF(正!CJ29="x","x",IF(誤!CJ29="－","－",IF(誤!CJ29="…","…",IF(誤!CJ29="x","x",ROUND(正!CJ29-誤!CJ29,3)))))))</f>
        <v>0</v>
      </c>
      <c r="CK29" s="187" t="n">
        <f aca="false">IF(正!CK29="－","－",IF(正!CK29="…","…",IF(正!CK29="x","x",IF(誤!CK29="－","－",IF(誤!CK29="…","…",IF(誤!CK29="x","x",ROUND(正!CK29-誤!CK29,3)))))))</f>
        <v>0</v>
      </c>
      <c r="CL29" s="187" t="n">
        <f aca="false">IF(正!CL29="－","－",IF(正!CL29="…","…",IF(正!CL29="x","x",IF(誤!CL29="－","－",IF(誤!CL29="…","…",IF(誤!CL29="x","x",ROUND(正!CL29-誤!CL29,3)))))))</f>
        <v>0</v>
      </c>
      <c r="CM29" s="187" t="n">
        <f aca="false">IF(正!CM29="－","－",IF(正!CM29="…","…",IF(正!CM29="x","x",IF(誤!CM29="－","－",IF(誤!CM29="…","…",IF(誤!CM29="x","x",ROUND(正!CM29-誤!CM29,3)))))))</f>
        <v>0</v>
      </c>
      <c r="CN29" s="187" t="n">
        <f aca="false">IF(正!CN29="－","－",IF(正!CN29="…","…",IF(正!CN29="x","x",IF(誤!CN29="－","－",IF(誤!CN29="…","…",IF(誤!CN29="x","x",ROUND(正!CN29-誤!CN29,3)))))))</f>
        <v>0</v>
      </c>
      <c r="CO29" s="187" t="n">
        <f aca="false">IF(正!CO29="－","－",IF(正!CO29="…","…",IF(正!CO29="x","x",IF(誤!CO29="－","－",IF(誤!CO29="…","…",IF(誤!CO29="x","x",ROUND(正!CO29-誤!CO29,3)))))))</f>
        <v>-8.684</v>
      </c>
      <c r="CP29" s="187" t="n">
        <f aca="false">IF(正!CP29="－","－",IF(正!CP29="…","…",IF(正!CP29="x","x",IF(誤!CP29="－","－",IF(誤!CP29="…","…",IF(誤!CP29="x","x",ROUND(正!CP29-誤!CP29,3)))))))</f>
        <v>15.321</v>
      </c>
      <c r="CQ29" s="188" t="n">
        <f aca="false">IF(正!CQ29="－","－",IF(正!CQ29="…","…",IF(正!CQ29="x","x",IF(誤!CQ29="－","－",IF(誤!CQ29="…","…",IF(誤!CQ29="x","x",ROUND(正!CQ29-誤!CQ29,3)))))))</f>
        <v>-15.604</v>
      </c>
      <c r="CR29" s="186" t="n">
        <f aca="false">IF(正!CR29="－","－",IF(正!CR29="…","…",IF(正!CR29="x","x",IF(誤!CR29="－","－",IF(誤!CR29="…","…",IF(誤!CR29="x","x",ROUND(正!CR29-誤!CR29,3)))))))</f>
        <v>1735.116</v>
      </c>
      <c r="CS29" s="187" t="n">
        <f aca="false">IF(正!CS29="－","－",IF(正!CS29="…","…",IF(正!CS29="x","x",IF(誤!CS29="－","－",IF(誤!CS29="…","…",IF(誤!CS29="x","x",ROUND(正!CS29-誤!CS29,3)))))))</f>
        <v>22.545</v>
      </c>
      <c r="CT29" s="187" t="n">
        <f aca="false">IF(正!CT29="－","－",IF(正!CT29="…","…",IF(正!CT29="x","x",IF(誤!CT29="－","－",IF(誤!CT29="…","…",IF(誤!CT29="x","x",ROUND(正!CT29-誤!CT29,3)))))))</f>
        <v>5.729</v>
      </c>
      <c r="CU29" s="187" t="n">
        <f aca="false">IF(正!CU29="－","－",IF(正!CU29="…","…",IF(正!CU29="x","x",IF(誤!CU29="－","－",IF(誤!CU29="…","…",IF(誤!CU29="x","x",ROUND(正!CU29-誤!CU29,3)))))))</f>
        <v>41.622</v>
      </c>
      <c r="CV29" s="189" t="n">
        <f aca="false">IF(正!CV29="－","－",IF(正!CV29="…","…",IF(正!CV29="x","x",IF(誤!CV29="－","－",IF(誤!CV29="…","…",IF(誤!CV29="x","x",ROUND(正!CV29-誤!CV29,3)))))))</f>
        <v>61.118</v>
      </c>
      <c r="CW29" s="187" t="n">
        <f aca="false">IF(正!CW29="－","－",IF(正!CW29="…","…",IF(正!CW29="x","x",IF(誤!CW29="－","－",IF(誤!CW29="…","…",IF(誤!CW29="x","x",ROUND(正!CW29-誤!CW29,3)))))))</f>
        <v>130.613</v>
      </c>
      <c r="CX29" s="187" t="n">
        <f aca="false">IF(正!CX29="－","－",IF(正!CX29="…","…",IF(正!CX29="x","x",IF(誤!CX29="－","－",IF(誤!CX29="…","…",IF(誤!CX29="x","x",ROUND(正!CX29-誤!CX29,3)))))))</f>
        <v>422.621</v>
      </c>
      <c r="CY29" s="187" t="n">
        <f aca="false">IF(正!CY29="－","－",IF(正!CY29="…","…",IF(正!CY29="x","x",IF(誤!CY29="－","－",IF(誤!CY29="…","…",IF(誤!CY29="x","x",ROUND(正!CY29-誤!CY29,3)))))))</f>
        <v>123.093</v>
      </c>
      <c r="CZ29" s="188" t="n">
        <f aca="false">IF(正!CZ29="－","－",IF(正!CZ29="…","…",IF(正!CZ29="x","x",IF(誤!CZ29="－","－",IF(誤!CZ29="…","…",IF(誤!CZ29="x","x",ROUND(正!CZ29-誤!CZ29,3)))))))</f>
        <v>927.774</v>
      </c>
      <c r="DA29" s="197" t="s">
        <v>87</v>
      </c>
      <c r="DB29" s="197"/>
      <c r="DC29" s="197"/>
      <c r="DD29" s="197"/>
      <c r="DE29" s="197"/>
      <c r="DF29" s="197"/>
      <c r="DG29" s="197"/>
      <c r="DH29" s="191"/>
      <c r="DI29" s="191"/>
      <c r="DJ29" s="192"/>
      <c r="DK29" s="184"/>
      <c r="DL29" s="193"/>
      <c r="DM29" s="198"/>
      <c r="DN29" s="185" t="s">
        <v>86</v>
      </c>
      <c r="DO29" s="185"/>
      <c r="DP29" s="185"/>
      <c r="DQ29" s="185"/>
      <c r="DR29" s="185"/>
      <c r="DS29" s="185"/>
      <c r="DT29" s="185"/>
      <c r="DU29" s="186" t="n">
        <f aca="false">IF(正!DU29="－","－",IF(正!DU29="…","…",IF(正!DU29="x","x",IF(誤!DU29="－","－",IF(誤!DU29="…","…",IF(誤!DU29="x","x",ROUND(正!DU29-誤!DU29,3)))))))</f>
        <v>0</v>
      </c>
      <c r="DV29" s="187" t="n">
        <f aca="false">IF(正!DV29="－","－",IF(正!DV29="…","…",IF(正!DV29="x","x",IF(誤!DV29="－","－",IF(誤!DV29="…","…",IF(誤!DV29="x","x",ROUND(正!DV29-誤!DV29,3)))))))</f>
        <v>0</v>
      </c>
      <c r="DW29" s="187" t="n">
        <f aca="false">IF(正!DW29="－","－",IF(正!DW29="…","…",IF(正!DW29="x","x",IF(誤!DW29="－","－",IF(誤!DW29="…","…",IF(誤!DW29="x","x",ROUND(正!DW29-誤!DW29,3)))))))</f>
        <v>0</v>
      </c>
      <c r="DX29" s="187" t="n">
        <f aca="false">IF(正!DX29="－","－",IF(正!DX29="…","…",IF(正!DX29="x","x",IF(誤!DX29="－","－",IF(誤!DX29="…","…",IF(誤!DX29="x","x",ROUND(正!DX29-誤!DX29,3)))))))</f>
        <v>0.011</v>
      </c>
      <c r="DY29" s="187" t="n">
        <f aca="false">IF(正!DY29="－","－",IF(正!DY29="…","…",IF(正!DY29="x","x",IF(誤!DY29="－","－",IF(誤!DY29="…","…",IF(誤!DY29="x","x",ROUND(正!DY29-誤!DY29,3)))))))</f>
        <v>0</v>
      </c>
      <c r="DZ29" s="187" t="n">
        <f aca="false">IF(正!DZ29="－","－",IF(正!DZ29="…","…",IF(正!DZ29="x","x",IF(誤!DZ29="－","－",IF(誤!DZ29="…","…",IF(誤!DZ29="x","x",ROUND(正!DZ29-誤!DZ29,3)))))))</f>
        <v>0</v>
      </c>
      <c r="EA29" s="187" t="n">
        <f aca="false">IF(正!EA29="－","－",IF(正!EA29="…","…",IF(正!EA29="x","x",IF(誤!EA29="－","－",IF(誤!EA29="…","…",IF(誤!EA29="x","x",ROUND(正!EA29-誤!EA29,3)))))))</f>
        <v>0.742</v>
      </c>
      <c r="EB29" s="187" t="n">
        <f aca="false">IF(正!EB29="－","－",IF(正!EB29="…","…",IF(正!EB29="x","x",IF(誤!EB29="－","－",IF(誤!EB29="…","…",IF(誤!EB29="x","x",ROUND(正!EB29-誤!EB29,3)))))))</f>
        <v>0</v>
      </c>
      <c r="EC29" s="188" t="n">
        <f aca="false">IF(正!EC29="－","－",IF(正!EC29="…","…",IF(正!EC29="x","x",IF(誤!EC29="－","－",IF(誤!EC29="…","…",IF(誤!EC29="x","x",ROUND(正!EC29-誤!EC29,3)))))))</f>
        <v>-0.753</v>
      </c>
      <c r="ED29" s="186" t="n">
        <f aca="false">IF(正!ED29="－","－",IF(正!ED29="…","…",IF(正!ED29="x","x",IF(誤!ED29="－","－",IF(誤!ED29="…","…",IF(誤!ED29="x","x",ROUND(正!ED29-誤!ED29,3)))))))</f>
        <v>0</v>
      </c>
      <c r="EE29" s="187" t="n">
        <f aca="false">IF(正!EE29="－","－",IF(正!EE29="…","…",IF(正!EE29="x","x",IF(誤!EE29="－","－",IF(誤!EE29="…","…",IF(誤!EE29="x","x",ROUND(正!EE29-誤!EE29,3)))))))</f>
        <v>0</v>
      </c>
      <c r="EF29" s="187" t="n">
        <f aca="false">IF(正!EF29="－","－",IF(正!EF29="…","…",IF(正!EF29="x","x",IF(誤!EF29="－","－",IF(誤!EF29="…","…",IF(誤!EF29="x","x",ROUND(正!EF29-誤!EF29,3)))))))</f>
        <v>0</v>
      </c>
      <c r="EG29" s="187" t="n">
        <f aca="false">IF(正!EG29="－","－",IF(正!EG29="…","…",IF(正!EG29="x","x",IF(誤!EG29="－","－",IF(誤!EG29="…","…",IF(誤!EG29="x","x",ROUND(正!EG29-誤!EG29,3)))))))</f>
        <v>0</v>
      </c>
      <c r="EH29" s="189" t="n">
        <f aca="false">IF(正!EH29="－","－",IF(正!EH29="…","…",IF(正!EH29="x","x",IF(誤!EH29="－","－",IF(誤!EH29="…","…",IF(誤!EH29="x","x",ROUND(正!EH29-誤!EH29,3)))))))</f>
        <v>0</v>
      </c>
      <c r="EI29" s="187" t="n">
        <f aca="false">IF(正!EI29="－","－",IF(正!EI29="…","…",IF(正!EI29="x","x",IF(誤!EI29="－","－",IF(誤!EI29="…","…",IF(誤!EI29="x","x",ROUND(正!EI29-誤!EI29,3)))))))</f>
        <v>0</v>
      </c>
      <c r="EJ29" s="187" t="n">
        <f aca="false">IF(正!EJ29="－","－",IF(正!EJ29="…","…",IF(正!EJ29="x","x",IF(誤!EJ29="－","－",IF(誤!EJ29="…","…",IF(誤!EJ29="x","x",ROUND(正!EJ29-誤!EJ29,3)))))))</f>
        <v>0</v>
      </c>
      <c r="EK29" s="187" t="n">
        <f aca="false">IF(正!EK29="－","－",IF(正!EK29="…","…",IF(正!EK29="x","x",IF(誤!EK29="－","－",IF(誤!EK29="…","…",IF(誤!EK29="x","x",ROUND(正!EK29-誤!EK29,3)))))))</f>
        <v>0</v>
      </c>
      <c r="EL29" s="188" t="n">
        <f aca="false">IF(正!EL29="－","－",IF(正!EL29="…","…",IF(正!EL29="x","x",IF(誤!EL29="－","－",IF(誤!EL29="…","…",IF(誤!EL29="x","x",ROUND(正!EL29-誤!EL29,3)))))))</f>
        <v>0</v>
      </c>
      <c r="EM29" s="197" t="s">
        <v>87</v>
      </c>
      <c r="EN29" s="197"/>
      <c r="EO29" s="197"/>
      <c r="EP29" s="197"/>
      <c r="EQ29" s="197"/>
      <c r="ER29" s="197"/>
      <c r="ES29" s="197"/>
      <c r="ET29" s="191"/>
      <c r="EU29" s="191"/>
      <c r="EV29" s="192"/>
      <c r="EW29" s="184"/>
      <c r="EX29" s="193"/>
      <c r="EY29" s="198"/>
      <c r="EZ29" s="185" t="s">
        <v>86</v>
      </c>
      <c r="FA29" s="185"/>
      <c r="FB29" s="185"/>
      <c r="FC29" s="185"/>
      <c r="FD29" s="185"/>
      <c r="FE29" s="185"/>
      <c r="FF29" s="185"/>
      <c r="FG29" s="186" t="n">
        <f aca="false">IF(正!FG29="－","－",IF(正!FG29="…","…",IF(正!FG29="x","x",IF(誤!FG29="－","－",IF(誤!FG29="…","…",IF(誤!FG29="x","x",ROUND(正!FG29-誤!FG29,3)))))))</f>
        <v>-1704.482</v>
      </c>
      <c r="FH29" s="187" t="n">
        <f aca="false">IF(正!FH29="－","－",IF(正!FH29="…","…",IF(正!FH29="x","x",IF(誤!FH29="－","－",IF(誤!FH29="…","…",IF(誤!FH29="x","x",ROUND(正!FH29-誤!FH29,3)))))))</f>
        <v>0</v>
      </c>
      <c r="FI29" s="187" t="n">
        <f aca="false">IF(正!FI29="－","－",IF(正!FI29="…","…",IF(正!FI29="x","x",IF(誤!FI29="－","－",IF(誤!FI29="…","…",IF(誤!FI29="x","x",ROUND(正!FI29-誤!FI29,3)))))))</f>
        <v>0</v>
      </c>
      <c r="FJ29" s="187" t="n">
        <f aca="false">IF(正!FJ29="－","－",IF(正!FJ29="…","…",IF(正!FJ29="x","x",IF(誤!FJ29="－","－",IF(誤!FJ29="…","…",IF(誤!FJ29="x","x",ROUND(正!FJ29-誤!FJ29,3)))))))</f>
        <v>0</v>
      </c>
      <c r="FK29" s="187" t="n">
        <f aca="false">IF(正!FK29="－","－",IF(正!FK29="…","…",IF(正!FK29="x","x",IF(誤!FK29="－","－",IF(誤!FK29="…","…",IF(誤!FK29="x","x",ROUND(正!FK29-誤!FK29,3)))))))</f>
        <v>0</v>
      </c>
      <c r="FL29" s="187" t="n">
        <f aca="false">IF(正!FL29="－","－",IF(正!FL29="…","…",IF(正!FL29="x","x",IF(誤!FL29="－","－",IF(誤!FL29="…","…",IF(誤!FL29="x","x",ROUND(正!FL29-誤!FL29,3)))))))</f>
        <v>-1217.203</v>
      </c>
      <c r="FM29" s="187" t="n">
        <f aca="false">IF(正!FM29="－","－",IF(正!FM29="…","…",IF(正!FM29="x","x",IF(誤!FM29="－","－",IF(誤!FM29="…","…",IF(誤!FM29="x","x",ROUND(正!FM29-誤!FM29,3)))))))</f>
        <v>-42.841</v>
      </c>
      <c r="FN29" s="187" t="n">
        <f aca="false">IF(正!FN29="－","－",IF(正!FN29="…","…",IF(正!FN29="x","x",IF(誤!FN29="－","－",IF(誤!FN29="…","…",IF(誤!FN29="x","x",ROUND(正!FN29-誤!FN29,3)))))))</f>
        <v>-490.881</v>
      </c>
      <c r="FO29" s="188" t="n">
        <f aca="false">IF(正!FO29="－","－",IF(正!FO29="…","…",IF(正!FO29="x","x",IF(誤!FO29="－","－",IF(誤!FO29="…","…",IF(誤!FO29="x","x",ROUND(正!FO29-誤!FO29,3)))))))</f>
        <v>46.443</v>
      </c>
      <c r="FP29" s="186" t="n">
        <f aca="false">IF(正!FP29="－","－",IF(正!FP29="…","…",IF(正!FP29="x","x",IF(誤!FP29="－","－",IF(誤!FP29="…","…",IF(誤!FP29="x","x",ROUND(正!FP29-誤!FP29,3)))))))</f>
        <v>0</v>
      </c>
      <c r="FQ29" s="187" t="n">
        <f aca="false">IF(正!FQ29="－","－",IF(正!FQ29="…","…",IF(正!FQ29="x","x",IF(誤!FQ29="－","－",IF(誤!FQ29="…","…",IF(誤!FQ29="x","x",ROUND(正!FQ29-誤!FQ29,3)))))))</f>
        <v>0</v>
      </c>
      <c r="FR29" s="187" t="n">
        <f aca="false">IF(正!FR29="－","－",IF(正!FR29="…","…",IF(正!FR29="x","x",IF(誤!FR29="－","－",IF(誤!FR29="…","…",IF(誤!FR29="x","x",ROUND(正!FR29-誤!FR29,3)))))))</f>
        <v>0</v>
      </c>
      <c r="FS29" s="187" t="n">
        <f aca="false">IF(正!FS29="－","－",IF(正!FS29="…","…",IF(正!FS29="x","x",IF(誤!FS29="－","－",IF(誤!FS29="…","…",IF(誤!FS29="x","x",ROUND(正!FS29-誤!FS29,3)))))))</f>
        <v>0</v>
      </c>
      <c r="FT29" s="189" t="n">
        <f aca="false">IF(正!FT29="－","－",IF(正!FT29="…","…",IF(正!FT29="x","x",IF(誤!FT29="－","－",IF(誤!FT29="…","…",IF(誤!FT29="x","x",ROUND(正!FT29-誤!FT29,3)))))))</f>
        <v>0</v>
      </c>
      <c r="FU29" s="187" t="n">
        <f aca="false">IF(正!FU29="－","－",IF(正!FU29="…","…",IF(正!FU29="x","x",IF(誤!FU29="－","－",IF(誤!FU29="…","…",IF(誤!FU29="x","x",ROUND(正!FU29-誤!FU29,3)))))))</f>
        <v>80.369</v>
      </c>
      <c r="FV29" s="187" t="n">
        <f aca="false">IF(正!FV29="－","－",IF(正!FV29="…","…",IF(正!FV29="x","x",IF(誤!FV29="－","－",IF(誤!FV29="…","…",IF(誤!FV29="x","x",ROUND(正!FV29-誤!FV29,3)))))))</f>
        <v>0</v>
      </c>
      <c r="FW29" s="187" t="n">
        <f aca="false">IF(正!FW29="－","－",IF(正!FW29="…","…",IF(正!FW29="x","x",IF(誤!FW29="－","－",IF(誤!FW29="…","…",IF(誤!FW29="x","x",ROUND(正!FW29-誤!FW29,3)))))))</f>
        <v>-74.697</v>
      </c>
      <c r="FX29" s="188" t="n">
        <f aca="false">IF(正!FX29="－","－",IF(正!FX29="…","…",IF(正!FX29="x","x",IF(誤!FX29="－","－",IF(誤!FX29="…","…",IF(誤!FX29="x","x",ROUND(正!FX29-誤!FX29,3)))))))</f>
        <v>-5.672</v>
      </c>
      <c r="FY29" s="197" t="s">
        <v>87</v>
      </c>
      <c r="FZ29" s="197"/>
      <c r="GA29" s="197"/>
      <c r="GB29" s="197"/>
      <c r="GC29" s="197"/>
      <c r="GD29" s="197"/>
      <c r="GE29" s="197"/>
      <c r="GF29" s="191"/>
      <c r="GG29" s="191"/>
      <c r="GH29" s="192"/>
      <c r="GI29" s="184"/>
      <c r="GJ29" s="193"/>
      <c r="GK29" s="198"/>
      <c r="GL29" s="185" t="s">
        <v>86</v>
      </c>
      <c r="GM29" s="185"/>
      <c r="GN29" s="185"/>
      <c r="GO29" s="185"/>
      <c r="GP29" s="185"/>
      <c r="GQ29" s="185"/>
      <c r="GR29" s="185"/>
      <c r="GS29" s="186" t="n">
        <f aca="false">IF(正!GS29="－","－",IF(正!GS29="…","…",IF(正!GS29="x","x",IF(誤!GS29="－","－",IF(誤!GS29="…","…",IF(誤!GS29="x","x",ROUND(正!GS29-誤!GS29,3)))))))</f>
        <v>0</v>
      </c>
      <c r="GT29" s="187" t="n">
        <f aca="false">IF(正!GT29="－","－",IF(正!GT29="…","…",IF(正!GT29="x","x",IF(誤!GT29="－","－",IF(誤!GT29="…","…",IF(誤!GT29="x","x",ROUND(正!GT29-誤!GT29,3)))))))</f>
        <v>0</v>
      </c>
      <c r="GU29" s="187" t="n">
        <f aca="false">IF(正!GU29="－","－",IF(正!GU29="…","…",IF(正!GU29="x","x",IF(誤!GU29="－","－",IF(誤!GU29="…","…",IF(誤!GU29="x","x",ROUND(正!GU29-誤!GU29,3)))))))</f>
        <v>0</v>
      </c>
      <c r="GV29" s="187" t="n">
        <f aca="false">IF(正!GV29="－","－",IF(正!GV29="…","…",IF(正!GV29="x","x",IF(誤!GV29="－","－",IF(誤!GV29="…","…",IF(誤!GV29="x","x",ROUND(正!GV29-誤!GV29,3)))))))</f>
        <v>0</v>
      </c>
      <c r="GW29" s="187" t="n">
        <f aca="false">IF(正!GW29="－","－",IF(正!GW29="…","…",IF(正!GW29="x","x",IF(誤!GW29="－","－",IF(誤!GW29="…","…",IF(誤!GW29="x","x",ROUND(正!GW29-誤!GW29,3)))))))</f>
        <v>0</v>
      </c>
      <c r="GX29" s="187" t="n">
        <f aca="false">IF(正!GX29="－","－",IF(正!GX29="…","…",IF(正!GX29="x","x",IF(誤!GX29="－","－",IF(誤!GX29="…","…",IF(誤!GX29="x","x",ROUND(正!GX29-誤!GX29,3)))))))</f>
        <v>0</v>
      </c>
      <c r="GY29" s="187" t="n">
        <f aca="false">IF(正!GY29="－","－",IF(正!GY29="…","…",IF(正!GY29="x","x",IF(誤!GY29="－","－",IF(誤!GY29="…","…",IF(誤!GY29="x","x",ROUND(正!GY29-誤!GY29,3)))))))</f>
        <v>0</v>
      </c>
      <c r="GZ29" s="187" t="n">
        <f aca="false">IF(正!GZ29="－","－",IF(正!GZ29="…","…",IF(正!GZ29="x","x",IF(誤!GZ29="－","－",IF(誤!GZ29="…","…",IF(誤!GZ29="x","x",ROUND(正!GZ29-誤!GZ29,3)))))))</f>
        <v>17.41</v>
      </c>
      <c r="HA29" s="188" t="n">
        <f aca="false">IF(正!HA29="－","－",IF(正!HA29="…","…",IF(正!HA29="x","x",IF(誤!HA29="－","－",IF(誤!HA29="…","…",IF(誤!HA29="x","x",ROUND(正!HA29-誤!HA29,3)))))))</f>
        <v>-17.41</v>
      </c>
      <c r="HB29" s="186" t="n">
        <f aca="false">IF(正!HB29="－","－",IF(正!HB29="…","…",IF(正!HB29="x","x",IF(誤!HB29="－","－",IF(誤!HB29="…","…",IF(誤!HB29="x","x",ROUND(正!HB29-誤!HB29,3)))))))</f>
        <v>-38.769</v>
      </c>
      <c r="HC29" s="187" t="n">
        <f aca="false">IF(正!HC29="－","－",IF(正!HC29="…","…",IF(正!HC29="x","x",IF(誤!HC29="－","－",IF(誤!HC29="…","…",IF(誤!HC29="x","x",ROUND(正!HC29-誤!HC29,3)))))))</f>
        <v>0</v>
      </c>
      <c r="HD29" s="187" t="n">
        <f aca="false">IF(正!HD29="－","－",IF(正!HD29="…","…",IF(正!HD29="x","x",IF(誤!HD29="－","－",IF(誤!HD29="…","…",IF(誤!HD29="x","x",ROUND(正!HD29-誤!HD29,3)))))))</f>
        <v>0</v>
      </c>
      <c r="HE29" s="187" t="n">
        <f aca="false">IF(正!HE29="－","－",IF(正!HE29="…","…",IF(正!HE29="x","x",IF(誤!HE29="－","－",IF(誤!HE29="…","…",IF(誤!HE29="x","x",ROUND(正!HE29-誤!HE29,3)))))))</f>
        <v>0</v>
      </c>
      <c r="HF29" s="189" t="n">
        <f aca="false">IF(正!HF29="－","－",IF(正!HF29="…","…",IF(正!HF29="x","x",IF(誤!HF29="－","－",IF(誤!HF29="…","…",IF(誤!HF29="x","x",ROUND(正!HF29-誤!HF29,3)))))))</f>
        <v>0</v>
      </c>
      <c r="HG29" s="187" t="n">
        <f aca="false">IF(正!HG29="－","－",IF(正!HG29="…","…",IF(正!HG29="x","x",IF(誤!HG29="－","－",IF(誤!HG29="…","…",IF(誤!HG29="x","x",ROUND(正!HG29-誤!HG29,3)))))))</f>
        <v>0</v>
      </c>
      <c r="HH29" s="187" t="n">
        <f aca="false">IF(正!HH29="－","－",IF(正!HH29="…","…",IF(正!HH29="x","x",IF(誤!HH29="－","－",IF(誤!HH29="…","…",IF(誤!HH29="x","x",ROUND(正!HH29-誤!HH29,3)))))))</f>
        <v>-62.912</v>
      </c>
      <c r="HI29" s="187" t="n">
        <f aca="false">IF(正!HI29="－","－",IF(正!HI29="…","…",IF(正!HI29="x","x",IF(誤!HI29="－","－",IF(誤!HI29="…","…",IF(誤!HI29="x","x",ROUND(正!HI29-誤!HI29,3)))))))</f>
        <v>0</v>
      </c>
      <c r="HJ29" s="188" t="n">
        <f aca="false">IF(正!HJ29="－","－",IF(正!HJ29="…","…",IF(正!HJ29="x","x",IF(誤!HJ29="－","－",IF(誤!HJ29="…","…",IF(誤!HJ29="x","x",ROUND(正!HJ29-誤!HJ29,3)))))))</f>
        <v>24.143</v>
      </c>
      <c r="HK29" s="88" t="s">
        <v>87</v>
      </c>
      <c r="HL29" s="88"/>
      <c r="HM29" s="88"/>
      <c r="HN29" s="88"/>
      <c r="HO29" s="88"/>
      <c r="HP29" s="88"/>
      <c r="HQ29" s="88"/>
      <c r="HR29" s="81"/>
      <c r="HS29" s="81"/>
      <c r="HT29" s="82"/>
    </row>
    <row r="30" s="43" customFormat="true" ht="15.6" hidden="false" customHeight="true" outlineLevel="0" collapsed="false">
      <c r="A30" s="74"/>
      <c r="B30" s="75"/>
      <c r="C30" s="87"/>
      <c r="D30" s="71" t="s">
        <v>88</v>
      </c>
      <c r="E30" s="71"/>
      <c r="F30" s="71"/>
      <c r="G30" s="71"/>
      <c r="H30" s="71"/>
      <c r="I30" s="71"/>
      <c r="J30" s="71"/>
      <c r="K30" s="186" t="n">
        <f aca="false">IF(正!K30="－","－",IF(正!K30="…","…",IF(正!K30="x","x",IF(誤!K30="－","－",IF(誤!K30="…","…",IF(誤!K30="x","x",ROUND(正!K30-誤!K30,3)))))))</f>
        <v>20626.696</v>
      </c>
      <c r="L30" s="187" t="n">
        <f aca="false">IF(正!L30="－","－",IF(正!L30="…","…",IF(正!L30="x","x",IF(誤!L30="－","－",IF(誤!L30="…","…",IF(誤!L30="x","x",ROUND(正!L30-誤!L30,3)))))))</f>
        <v>88.441</v>
      </c>
      <c r="M30" s="187" t="n">
        <f aca="false">IF(正!M30="－","－",IF(正!M30="…","…",IF(正!M30="x","x",IF(誤!M30="－","－",IF(誤!M30="…","…",IF(誤!M30="x","x",ROUND(正!M30-誤!M30,3)))))))</f>
        <v>20.47</v>
      </c>
      <c r="N30" s="187" t="n">
        <f aca="false">IF(正!N30="－","－",IF(正!N30="…","…",IF(正!N30="x","x",IF(誤!N30="－","－",IF(誤!N30="…","…",IF(誤!N30="x","x",ROUND(正!N30-誤!N30,3)))))))</f>
        <v>148.672</v>
      </c>
      <c r="O30" s="187" t="n">
        <f aca="false">IF(正!O30="－","－",IF(正!O30="…","…",IF(正!O30="x","x",IF(誤!O30="－","－",IF(誤!O30="…","…",IF(誤!O30="x","x",ROUND(正!O30-誤!O30,3)))))))</f>
        <v>218.375</v>
      </c>
      <c r="P30" s="187" t="n">
        <f aca="false">IF(正!P30="－","－",IF(正!P30="…","…",IF(正!P30="x","x",IF(誤!P30="－","－",IF(誤!P30="…","…",IF(誤!P30="x","x",ROUND(正!P30-誤!P30,3)))))))</f>
        <v>1716.488</v>
      </c>
      <c r="Q30" s="187" t="n">
        <f aca="false">IF(正!Q30="－","－",IF(正!Q30="…","…",IF(正!Q30="x","x",IF(誤!Q30="－","－",IF(誤!Q30="…","…",IF(誤!Q30="x","x",ROUND(正!Q30-誤!Q30,3)))))))</f>
        <v>1750.466</v>
      </c>
      <c r="R30" s="187" t="n">
        <f aca="false">IF(正!R30="－","－",IF(正!R30="…","…",IF(正!R30="x","x",IF(誤!R30="－","－",IF(誤!R30="…","…",IF(誤!R30="x","x",ROUND(正!R30-誤!R30,3)))))))</f>
        <v>3277.137</v>
      </c>
      <c r="S30" s="188" t="n">
        <f aca="false">IF(正!S30="－","－",IF(正!S30="…","…",IF(正!S30="x","x",IF(誤!S30="－","－",IF(誤!S30="…","…",IF(誤!S30="x","x",ROUND(正!S30-誤!S30,3)))))))</f>
        <v>13406.646</v>
      </c>
      <c r="T30" s="186" t="n">
        <f aca="false">IF(正!T30="－","－",IF(正!T30="…","…",IF(正!T30="x","x",IF(誤!T30="－","－",IF(誤!T30="…","…",IF(誤!T30="x","x",ROUND(正!T30-誤!T30,3)))))))</f>
        <v>6966.807</v>
      </c>
      <c r="U30" s="187" t="n">
        <f aca="false">IF(正!U30="－","－",IF(正!U30="…","…",IF(正!U30="x","x",IF(誤!U30="－","－",IF(誤!U30="…","…",IF(誤!U30="x","x",ROUND(正!U30-誤!U30,3)))))))</f>
        <v>0</v>
      </c>
      <c r="V30" s="187" t="n">
        <f aca="false">IF(正!V30="－","－",IF(正!V30="…","…",IF(正!V30="x","x",IF(誤!V30="－","－",IF(誤!V30="…","…",IF(誤!V30="x","x",ROUND(正!V30-誤!V30,3)))))))</f>
        <v>0</v>
      </c>
      <c r="W30" s="187" t="n">
        <f aca="false">IF(正!W30="－","－",IF(正!W30="…","…",IF(正!W30="x","x",IF(誤!W30="－","－",IF(誤!W30="…","…",IF(誤!W30="x","x",ROUND(正!W30-誤!W30,3)))))))</f>
        <v>0</v>
      </c>
      <c r="X30" s="189" t="n">
        <f aca="false">IF(正!X30="－","－",IF(正!X30="…","…",IF(正!X30="x","x",IF(誤!X30="－","－",IF(誤!X30="…","…",IF(誤!X30="x","x",ROUND(正!X30-誤!X30,3)))))))</f>
        <v>0</v>
      </c>
      <c r="Y30" s="187" t="n">
        <f aca="false">IF(正!Y30="－","－",IF(正!Y30="…","…",IF(正!Y30="x","x",IF(誤!Y30="－","－",IF(誤!Y30="…","…",IF(誤!Y30="x","x",ROUND(正!Y30-誤!Y30,3)))))))</f>
        <v>0</v>
      </c>
      <c r="Z30" s="187" t="n">
        <f aca="false">IF(正!Z30="－","－",IF(正!Z30="…","…",IF(正!Z30="x","x",IF(誤!Z30="－","－",IF(誤!Z30="…","…",IF(誤!Z30="x","x",ROUND(正!Z30-誤!Z30,3)))))))</f>
        <v>-11.326</v>
      </c>
      <c r="AA30" s="187" t="n">
        <f aca="false">IF(正!AA30="－","－",IF(正!AA30="…","…",IF(正!AA30="x","x",IF(誤!AA30="－","－",IF(誤!AA30="…","…",IF(誤!AA30="x","x",ROUND(正!AA30-誤!AA30,3)))))))</f>
        <v>48.943</v>
      </c>
      <c r="AB30" s="188" t="n">
        <f aca="false">IF(正!AB30="－","－",IF(正!AB30="…","…",IF(正!AB30="x","x",IF(誤!AB30="－","－",IF(誤!AB30="…","…",IF(誤!AB30="x","x",ROUND(正!AB30-誤!AB30,3)))))))</f>
        <v>6929.189</v>
      </c>
      <c r="AC30" s="197" t="s">
        <v>89</v>
      </c>
      <c r="AD30" s="197"/>
      <c r="AE30" s="197"/>
      <c r="AF30" s="197"/>
      <c r="AG30" s="197"/>
      <c r="AH30" s="197"/>
      <c r="AI30" s="197"/>
      <c r="AJ30" s="191"/>
      <c r="AK30" s="191"/>
      <c r="AL30" s="192"/>
      <c r="AM30" s="184"/>
      <c r="AN30" s="193"/>
      <c r="AO30" s="198"/>
      <c r="AP30" s="185" t="s">
        <v>88</v>
      </c>
      <c r="AQ30" s="185"/>
      <c r="AR30" s="185"/>
      <c r="AS30" s="185"/>
      <c r="AT30" s="185"/>
      <c r="AU30" s="185"/>
      <c r="AV30" s="185"/>
      <c r="AW30" s="186" t="n">
        <f aca="false">IF(正!AW30="－","－",IF(正!AW30="…","…",IF(正!AW30="x","x",IF(誤!AW30="－","－",IF(誤!AW30="…","…",IF(誤!AW30="x","x",ROUND(正!AW30-誤!AW30,3)))))))</f>
        <v>3454.863</v>
      </c>
      <c r="AX30" s="187" t="n">
        <f aca="false">IF(正!AX30="－","－",IF(正!AX30="…","…",IF(正!AX30="x","x",IF(誤!AX30="－","－",IF(誤!AX30="…","…",IF(誤!AX30="x","x",ROUND(正!AX30-誤!AX30,3)))))))</f>
        <v>0</v>
      </c>
      <c r="AY30" s="187" t="n">
        <f aca="false">IF(正!AY30="－","－",IF(正!AY30="…","…",IF(正!AY30="x","x",IF(誤!AY30="－","－",IF(誤!AY30="…","…",IF(誤!AY30="x","x",ROUND(正!AY30-誤!AY30,3)))))))</f>
        <v>0</v>
      </c>
      <c r="AZ30" s="187" t="n">
        <f aca="false">IF(正!AZ30="－","－",IF(正!AZ30="…","…",IF(正!AZ30="x","x",IF(誤!AZ30="－","－",IF(誤!AZ30="…","…",IF(誤!AZ30="x","x",ROUND(正!AZ30-誤!AZ30,3)))))))</f>
        <v>0</v>
      </c>
      <c r="BA30" s="187" t="n">
        <f aca="false">IF(正!BA30="－","－",IF(正!BA30="…","…",IF(正!BA30="x","x",IF(誤!BA30="－","－",IF(誤!BA30="…","…",IF(誤!BA30="x","x",ROUND(正!BA30-誤!BA30,3)))))))</f>
        <v>0</v>
      </c>
      <c r="BB30" s="187" t="n">
        <f aca="false">IF(正!BB30="－","－",IF(正!BB30="…","…",IF(正!BB30="x","x",IF(誤!BB30="－","－",IF(誤!BB30="…","…",IF(誤!BB30="x","x",ROUND(正!BB30-誤!BB30,3)))))))</f>
        <v>0</v>
      </c>
      <c r="BC30" s="187" t="n">
        <f aca="false">IF(正!BC30="－","－",IF(正!BC30="…","…",IF(正!BC30="x","x",IF(誤!BC30="－","－",IF(誤!BC30="…","…",IF(誤!BC30="x","x",ROUND(正!BC30-誤!BC30,3)))))))</f>
        <v>0</v>
      </c>
      <c r="BD30" s="187" t="n">
        <f aca="false">IF(正!BD30="－","－",IF(正!BD30="…","…",IF(正!BD30="x","x",IF(誤!BD30="－","－",IF(誤!BD30="…","…",IF(誤!BD30="x","x",ROUND(正!BD30-誤!BD30,3)))))))</f>
        <v>-4.357</v>
      </c>
      <c r="BE30" s="188" t="n">
        <f aca="false">IF(正!BE30="－","－",IF(正!BE30="…","…",IF(正!BE30="x","x",IF(誤!BE30="－","－",IF(誤!BE30="…","…",IF(誤!BE30="x","x",ROUND(正!BE30-誤!BE30,3)))))))</f>
        <v>3459.221</v>
      </c>
      <c r="BF30" s="186" t="n">
        <f aca="false">IF(正!BF30="－","－",IF(正!BF30="…","…",IF(正!BF30="x","x",IF(誤!BF30="－","－",IF(誤!BF30="…","…",IF(誤!BF30="x","x",ROUND(正!BF30-誤!BF30,3)))))))</f>
        <v>0</v>
      </c>
      <c r="BG30" s="187" t="n">
        <f aca="false">IF(正!BG30="－","－",IF(正!BG30="…","…",IF(正!BG30="x","x",IF(誤!BG30="－","－",IF(誤!BG30="…","…",IF(誤!BG30="x","x",ROUND(正!BG30-誤!BG30,3)))))))</f>
        <v>0</v>
      </c>
      <c r="BH30" s="187" t="n">
        <f aca="false">IF(正!BH30="－","－",IF(正!BH30="…","…",IF(正!BH30="x","x",IF(誤!BH30="－","－",IF(誤!BH30="…","…",IF(誤!BH30="x","x",ROUND(正!BH30-誤!BH30,3)))))))</f>
        <v>0</v>
      </c>
      <c r="BI30" s="187" t="n">
        <f aca="false">IF(正!BI30="－","－",IF(正!BI30="…","…",IF(正!BI30="x","x",IF(誤!BI30="－","－",IF(誤!BI30="…","…",IF(誤!BI30="x","x",ROUND(正!BI30-誤!BI30,3)))))))</f>
        <v>0</v>
      </c>
      <c r="BJ30" s="189" t="n">
        <f aca="false">IF(正!BJ30="－","－",IF(正!BJ30="…","…",IF(正!BJ30="x","x",IF(誤!BJ30="－","－",IF(誤!BJ30="…","…",IF(誤!BJ30="x","x",ROUND(正!BJ30-誤!BJ30,3)))))))</f>
        <v>0</v>
      </c>
      <c r="BK30" s="187" t="n">
        <f aca="false">IF(正!BK30="－","－",IF(正!BK30="…","…",IF(正!BK30="x","x",IF(誤!BK30="－","－",IF(誤!BK30="…","…",IF(誤!BK30="x","x",ROUND(正!BK30-誤!BK30,3)))))))</f>
        <v>0</v>
      </c>
      <c r="BL30" s="187" t="n">
        <f aca="false">IF(正!BL30="－","－",IF(正!BL30="…","…",IF(正!BL30="x","x",IF(誤!BL30="－","－",IF(誤!BL30="…","…",IF(誤!BL30="x","x",ROUND(正!BL30-誤!BL30,3)))))))</f>
        <v>0</v>
      </c>
      <c r="BM30" s="187" t="n">
        <f aca="false">IF(正!BM30="－","－",IF(正!BM30="…","…",IF(正!BM30="x","x",IF(誤!BM30="－","－",IF(誤!BM30="…","…",IF(誤!BM30="x","x",ROUND(正!BM30-誤!BM30,3)))))))</f>
        <v>-20.497</v>
      </c>
      <c r="BN30" s="188" t="n">
        <f aca="false">IF(正!BN30="－","－",IF(正!BN30="…","…",IF(正!BN30="x","x",IF(誤!BN30="－","－",IF(誤!BN30="…","…",IF(誤!BN30="x","x",ROUND(正!BN30-誤!BN30,3)))))))</f>
        <v>20.497</v>
      </c>
      <c r="BO30" s="197" t="s">
        <v>89</v>
      </c>
      <c r="BP30" s="197"/>
      <c r="BQ30" s="197"/>
      <c r="BR30" s="197"/>
      <c r="BS30" s="197"/>
      <c r="BT30" s="197"/>
      <c r="BU30" s="197"/>
      <c r="BV30" s="191"/>
      <c r="BW30" s="191"/>
      <c r="BX30" s="192"/>
      <c r="BY30" s="184"/>
      <c r="BZ30" s="193"/>
      <c r="CA30" s="198"/>
      <c r="CB30" s="185" t="s">
        <v>88</v>
      </c>
      <c r="CC30" s="185"/>
      <c r="CD30" s="185"/>
      <c r="CE30" s="185"/>
      <c r="CF30" s="185"/>
      <c r="CG30" s="185"/>
      <c r="CH30" s="185"/>
      <c r="CI30" s="186" t="n">
        <f aca="false">IF(正!CI30="－","－",IF(正!CI30="…","…",IF(正!CI30="x","x",IF(誤!CI30="－","－",IF(誤!CI30="…","…",IF(誤!CI30="x","x",ROUND(正!CI30-誤!CI30,3)))))))</f>
        <v>24.693</v>
      </c>
      <c r="CJ30" s="187" t="n">
        <f aca="false">IF(正!CJ30="－","－",IF(正!CJ30="…","…",IF(正!CJ30="x","x",IF(誤!CJ30="－","－",IF(誤!CJ30="…","…",IF(誤!CJ30="x","x",ROUND(正!CJ30-誤!CJ30,3)))))))</f>
        <v>0</v>
      </c>
      <c r="CK30" s="187" t="n">
        <f aca="false">IF(正!CK30="－","－",IF(正!CK30="…","…",IF(正!CK30="x","x",IF(誤!CK30="－","－",IF(誤!CK30="…","…",IF(誤!CK30="x","x",ROUND(正!CK30-誤!CK30,3)))))))</f>
        <v>0</v>
      </c>
      <c r="CL30" s="187" t="n">
        <f aca="false">IF(正!CL30="－","－",IF(正!CL30="…","…",IF(正!CL30="x","x",IF(誤!CL30="－","－",IF(誤!CL30="…","…",IF(誤!CL30="x","x",ROUND(正!CL30-誤!CL30,3)))))))</f>
        <v>0</v>
      </c>
      <c r="CM30" s="187" t="n">
        <f aca="false">IF(正!CM30="－","－",IF(正!CM30="…","…",IF(正!CM30="x","x",IF(誤!CM30="－","－",IF(誤!CM30="…","…",IF(誤!CM30="x","x",ROUND(正!CM30-誤!CM30,3)))))))</f>
        <v>0</v>
      </c>
      <c r="CN30" s="187" t="n">
        <f aca="false">IF(正!CN30="－","－",IF(正!CN30="…","…",IF(正!CN30="x","x",IF(誤!CN30="－","－",IF(誤!CN30="…","…",IF(誤!CN30="x","x",ROUND(正!CN30-誤!CN30,3)))))))</f>
        <v>0</v>
      </c>
      <c r="CO30" s="187" t="n">
        <f aca="false">IF(正!CO30="－","－",IF(正!CO30="…","…",IF(正!CO30="x","x",IF(誤!CO30="－","－",IF(誤!CO30="…","…",IF(誤!CO30="x","x",ROUND(正!CO30-誤!CO30,3)))))))</f>
        <v>36.561</v>
      </c>
      <c r="CP30" s="187" t="n">
        <f aca="false">IF(正!CP30="－","－",IF(正!CP30="…","…",IF(正!CP30="x","x",IF(誤!CP30="－","－",IF(誤!CP30="…","…",IF(誤!CP30="x","x",ROUND(正!CP30-誤!CP30,3)))))))</f>
        <v>-74.997</v>
      </c>
      <c r="CQ30" s="188" t="n">
        <f aca="false">IF(正!CQ30="－","－",IF(正!CQ30="…","…",IF(正!CQ30="x","x",IF(誤!CQ30="－","－",IF(誤!CQ30="…","…",IF(誤!CQ30="x","x",ROUND(正!CQ30-誤!CQ30,3)))))))</f>
        <v>63.129</v>
      </c>
      <c r="CR30" s="186" t="n">
        <f aca="false">IF(正!CR30="－","－",IF(正!CR30="…","…",IF(正!CR30="x","x",IF(誤!CR30="－","－",IF(誤!CR30="…","…",IF(誤!CR30="x","x",ROUND(正!CR30-誤!CR30,3)))))))</f>
        <v>6109.985</v>
      </c>
      <c r="CS30" s="187" t="n">
        <f aca="false">IF(正!CS30="－","－",IF(正!CS30="…","…",IF(正!CS30="x","x",IF(誤!CS30="－","－",IF(誤!CS30="…","…",IF(誤!CS30="x","x",ROUND(正!CS30-誤!CS30,3)))))))</f>
        <v>88.441</v>
      </c>
      <c r="CT30" s="187" t="n">
        <f aca="false">IF(正!CT30="－","－",IF(正!CT30="…","…",IF(正!CT30="x","x",IF(誤!CT30="－","－",IF(誤!CT30="…","…",IF(誤!CT30="x","x",ROUND(正!CT30-誤!CT30,3)))))))</f>
        <v>20.47</v>
      </c>
      <c r="CU30" s="187" t="n">
        <f aca="false">IF(正!CU30="－","－",IF(正!CU30="…","…",IF(正!CU30="x","x",IF(誤!CU30="－","－",IF(誤!CU30="…","…",IF(誤!CU30="x","x",ROUND(正!CU30-誤!CU30,3)))))))</f>
        <v>148.714</v>
      </c>
      <c r="CV30" s="189" t="n">
        <f aca="false">IF(正!CV30="－","－",IF(正!CV30="…","…",IF(正!CV30="x","x",IF(誤!CV30="－","－",IF(誤!CV30="…","…",IF(誤!CV30="x","x",ROUND(正!CV30-誤!CV30,3)))))))</f>
        <v>218.375</v>
      </c>
      <c r="CW30" s="187" t="n">
        <f aca="false">IF(正!CW30="－","－",IF(正!CW30="…","…",IF(正!CW30="x","x",IF(誤!CW30="－","－",IF(誤!CW30="…","…",IF(誤!CW30="x","x",ROUND(正!CW30-誤!CW30,3)))))))</f>
        <v>466.679</v>
      </c>
      <c r="CX30" s="187" t="n">
        <f aca="false">IF(正!CX30="－","－",IF(正!CX30="…","…",IF(正!CX30="x","x",IF(誤!CX30="－","－",IF(誤!CX30="…","…",IF(誤!CX30="x","x",ROUND(正!CX30-誤!CX30,3)))))))</f>
        <v>1544.193</v>
      </c>
      <c r="CY30" s="187" t="n">
        <f aca="false">IF(正!CY30="－","－",IF(正!CY30="…","…",IF(正!CY30="x","x",IF(誤!CY30="－","－",IF(誤!CY30="…","…",IF(誤!CY30="x","x",ROUND(正!CY30-誤!CY30,3)))))))</f>
        <v>439.81</v>
      </c>
      <c r="CZ30" s="188" t="n">
        <f aca="false">IF(正!CZ30="－","－",IF(正!CZ30="…","…",IF(正!CZ30="x","x",IF(誤!CZ30="－","－",IF(誤!CZ30="…","…",IF(誤!CZ30="x","x",ROUND(正!CZ30-誤!CZ30,3)))))))</f>
        <v>3183.302</v>
      </c>
      <c r="DA30" s="197" t="s">
        <v>89</v>
      </c>
      <c r="DB30" s="197"/>
      <c r="DC30" s="197"/>
      <c r="DD30" s="197"/>
      <c r="DE30" s="197"/>
      <c r="DF30" s="197"/>
      <c r="DG30" s="197"/>
      <c r="DH30" s="191"/>
      <c r="DI30" s="191"/>
      <c r="DJ30" s="192"/>
      <c r="DK30" s="184"/>
      <c r="DL30" s="193"/>
      <c r="DM30" s="198"/>
      <c r="DN30" s="185" t="s">
        <v>88</v>
      </c>
      <c r="DO30" s="185"/>
      <c r="DP30" s="185"/>
      <c r="DQ30" s="185"/>
      <c r="DR30" s="185"/>
      <c r="DS30" s="185"/>
      <c r="DT30" s="185"/>
      <c r="DU30" s="186" t="n">
        <f aca="false">IF(正!DU30="－","－",IF(正!DU30="…","…",IF(正!DU30="x","x",IF(誤!DU30="－","－",IF(誤!DU30="…","…",IF(誤!DU30="x","x",ROUND(正!DU30-誤!DU30,3)))))))</f>
        <v>0</v>
      </c>
      <c r="DV30" s="187" t="n">
        <f aca="false">IF(正!DV30="－","－",IF(正!DV30="…","…",IF(正!DV30="x","x",IF(誤!DV30="－","－",IF(誤!DV30="…","…",IF(誤!DV30="x","x",ROUND(正!DV30-誤!DV30,3)))))))</f>
        <v>0</v>
      </c>
      <c r="DW30" s="187" t="n">
        <f aca="false">IF(正!DW30="－","－",IF(正!DW30="…","…",IF(正!DW30="x","x",IF(誤!DW30="－","－",IF(誤!DW30="…","…",IF(誤!DW30="x","x",ROUND(正!DW30-誤!DW30,3)))))))</f>
        <v>0</v>
      </c>
      <c r="DX30" s="187" t="n">
        <f aca="false">IF(正!DX30="－","－",IF(正!DX30="…","…",IF(正!DX30="x","x",IF(誤!DX30="－","－",IF(誤!DX30="…","…",IF(誤!DX30="x","x",ROUND(正!DX30-誤!DX30,3)))))))</f>
        <v>-0.042</v>
      </c>
      <c r="DY30" s="187" t="n">
        <f aca="false">IF(正!DY30="－","－",IF(正!DY30="…","…",IF(正!DY30="x","x",IF(誤!DY30="－","－",IF(誤!DY30="…","…",IF(誤!DY30="x","x",ROUND(正!DY30-誤!DY30,3)))))))</f>
        <v>0</v>
      </c>
      <c r="DZ30" s="187" t="n">
        <f aca="false">IF(正!DZ30="－","－",IF(正!DZ30="…","…",IF(正!DZ30="x","x",IF(誤!DZ30="－","－",IF(誤!DZ30="…","…",IF(誤!DZ30="x","x",ROUND(正!DZ30-誤!DZ30,3)))))))</f>
        <v>0</v>
      </c>
      <c r="EA30" s="187" t="n">
        <f aca="false">IF(正!EA30="－","－",IF(正!EA30="…","…",IF(正!EA30="x","x",IF(誤!EA30="－","－",IF(誤!EA30="…","…",IF(誤!EA30="x","x",ROUND(正!EA30-誤!EA30,3)))))))</f>
        <v>-2.042</v>
      </c>
      <c r="EB30" s="187" t="n">
        <f aca="false">IF(正!EB30="－","－",IF(正!EB30="…","…",IF(正!EB30="x","x",IF(誤!EB30="－","－",IF(誤!EB30="…","…",IF(誤!EB30="x","x",ROUND(正!EB30-誤!EB30,3)))))))</f>
        <v>0</v>
      </c>
      <c r="EC30" s="188" t="n">
        <f aca="false">IF(正!EC30="－","－",IF(正!EC30="…","…",IF(正!EC30="x","x",IF(誤!EC30="－","－",IF(誤!EC30="…","…",IF(誤!EC30="x","x",ROUND(正!EC30-誤!EC30,3)))))))</f>
        <v>2.084</v>
      </c>
      <c r="ED30" s="186" t="n">
        <f aca="false">IF(正!ED30="－","－",IF(正!ED30="…","…",IF(正!ED30="x","x",IF(誤!ED30="－","－",IF(誤!ED30="…","…",IF(誤!ED30="x","x",ROUND(正!ED30-誤!ED30,3)))))))</f>
        <v>0</v>
      </c>
      <c r="EE30" s="187" t="n">
        <f aca="false">IF(正!EE30="－","－",IF(正!EE30="…","…",IF(正!EE30="x","x",IF(誤!EE30="－","－",IF(誤!EE30="…","…",IF(誤!EE30="x","x",ROUND(正!EE30-誤!EE30,3)))))))</f>
        <v>0</v>
      </c>
      <c r="EF30" s="187" t="n">
        <f aca="false">IF(正!EF30="－","－",IF(正!EF30="…","…",IF(正!EF30="x","x",IF(誤!EF30="－","－",IF(誤!EF30="…","…",IF(誤!EF30="x","x",ROUND(正!EF30-誤!EF30,3)))))))</f>
        <v>0</v>
      </c>
      <c r="EG30" s="187" t="n">
        <f aca="false">IF(正!EG30="－","－",IF(正!EG30="…","…",IF(正!EG30="x","x",IF(誤!EG30="－","－",IF(誤!EG30="…","…",IF(誤!EG30="x","x",ROUND(正!EG30-誤!EG30,3)))))))</f>
        <v>0</v>
      </c>
      <c r="EH30" s="189" t="n">
        <f aca="false">IF(正!EH30="－","－",IF(正!EH30="…","…",IF(正!EH30="x","x",IF(誤!EH30="－","－",IF(誤!EH30="…","…",IF(誤!EH30="x","x",ROUND(正!EH30-誤!EH30,3)))))))</f>
        <v>0</v>
      </c>
      <c r="EI30" s="187" t="n">
        <f aca="false">IF(正!EI30="－","－",IF(正!EI30="…","…",IF(正!EI30="x","x",IF(誤!EI30="－","－",IF(誤!EI30="…","…",IF(誤!EI30="x","x",ROUND(正!EI30-誤!EI30,3)))))))</f>
        <v>0</v>
      </c>
      <c r="EJ30" s="187" t="n">
        <f aca="false">IF(正!EJ30="－","－",IF(正!EJ30="…","…",IF(正!EJ30="x","x",IF(誤!EJ30="－","－",IF(誤!EJ30="…","…",IF(誤!EJ30="x","x",ROUND(正!EJ30-誤!EJ30,3)))))))</f>
        <v>0</v>
      </c>
      <c r="EK30" s="187" t="n">
        <f aca="false">IF(正!EK30="－","－",IF(正!EK30="…","…",IF(正!EK30="x","x",IF(誤!EK30="－","－",IF(誤!EK30="…","…",IF(誤!EK30="x","x",ROUND(正!EK30-誤!EK30,3)))))))</f>
        <v>0</v>
      </c>
      <c r="EL30" s="188" t="n">
        <f aca="false">IF(正!EL30="－","－",IF(正!EL30="…","…",IF(正!EL30="x","x",IF(誤!EL30="－","－",IF(誤!EL30="…","…",IF(誤!EL30="x","x",ROUND(正!EL30-誤!EL30,3)))))))</f>
        <v>0</v>
      </c>
      <c r="EM30" s="197" t="s">
        <v>89</v>
      </c>
      <c r="EN30" s="197"/>
      <c r="EO30" s="197"/>
      <c r="EP30" s="197"/>
      <c r="EQ30" s="197"/>
      <c r="ER30" s="197"/>
      <c r="ES30" s="197"/>
      <c r="ET30" s="191"/>
      <c r="EU30" s="191"/>
      <c r="EV30" s="192"/>
      <c r="EW30" s="184"/>
      <c r="EX30" s="193"/>
      <c r="EY30" s="198"/>
      <c r="EZ30" s="185" t="s">
        <v>88</v>
      </c>
      <c r="FA30" s="185"/>
      <c r="FB30" s="185"/>
      <c r="FC30" s="185"/>
      <c r="FD30" s="185"/>
      <c r="FE30" s="185"/>
      <c r="FF30" s="185"/>
      <c r="FG30" s="186" t="n">
        <f aca="false">IF(正!FG30="－","－",IF(正!FG30="…","…",IF(正!FG30="x","x",IF(誤!FG30="－","－",IF(誤!FG30="…","…",IF(誤!FG30="x","x",ROUND(正!FG30-誤!FG30,3)))))))</f>
        <v>3988.718</v>
      </c>
      <c r="FH30" s="187" t="n">
        <f aca="false">IF(正!FH30="－","－",IF(正!FH30="…","…",IF(正!FH30="x","x",IF(誤!FH30="－","－",IF(誤!FH30="…","…",IF(誤!FH30="x","x",ROUND(正!FH30-誤!FH30,3)))))))</f>
        <v>0</v>
      </c>
      <c r="FI30" s="187" t="n">
        <f aca="false">IF(正!FI30="－","－",IF(正!FI30="…","…",IF(正!FI30="x","x",IF(誤!FI30="－","－",IF(誤!FI30="…","…",IF(誤!FI30="x","x",ROUND(正!FI30-誤!FI30,3)))))))</f>
        <v>0</v>
      </c>
      <c r="FJ30" s="187" t="n">
        <f aca="false">IF(正!FJ30="－","－",IF(正!FJ30="…","…",IF(正!FJ30="x","x",IF(誤!FJ30="－","－",IF(誤!FJ30="…","…",IF(誤!FJ30="x","x",ROUND(正!FJ30-誤!FJ30,3)))))))</f>
        <v>0</v>
      </c>
      <c r="FK30" s="187" t="n">
        <f aca="false">IF(正!FK30="－","－",IF(正!FK30="…","…",IF(正!FK30="x","x",IF(誤!FK30="－","－",IF(誤!FK30="…","…",IF(誤!FK30="x","x",ROUND(正!FK30-誤!FK30,3)))))))</f>
        <v>0</v>
      </c>
      <c r="FL30" s="187" t="n">
        <f aca="false">IF(正!FL30="－","－",IF(正!FL30="…","…",IF(正!FL30="x","x",IF(誤!FL30="－","－",IF(誤!FL30="…","…",IF(誤!FL30="x","x",ROUND(正!FL30-誤!FL30,3)))))))</f>
        <v>1302.989</v>
      </c>
      <c r="FM30" s="187" t="n">
        <f aca="false">IF(正!FM30="－","－",IF(正!FM30="…","…",IF(正!FM30="x","x",IF(誤!FM30="－","－",IF(誤!FM30="…","…",IF(誤!FM30="x","x",ROUND(正!FM30-誤!FM30,3)))))))</f>
        <v>74.626</v>
      </c>
      <c r="FN30" s="187" t="n">
        <f aca="false">IF(正!FN30="－","－",IF(正!FN30="…","…",IF(正!FN30="x","x",IF(誤!FN30="－","－",IF(誤!FN30="…","…",IF(誤!FN30="x","x",ROUND(正!FN30-誤!FN30,3)))))))</f>
        <v>2855.775</v>
      </c>
      <c r="FO30" s="188" t="n">
        <f aca="false">IF(正!FO30="－","－",IF(正!FO30="…","…",IF(正!FO30="x","x",IF(誤!FO30="－","－",IF(誤!FO30="…","…",IF(誤!FO30="x","x",ROUND(正!FO30-誤!FO30,3)))))))</f>
        <v>-244.672</v>
      </c>
      <c r="FP30" s="186" t="n">
        <f aca="false">IF(正!FP30="－","－",IF(正!FP30="…","…",IF(正!FP30="x","x",IF(誤!FP30="－","－",IF(誤!FP30="…","…",IF(誤!FP30="x","x",ROUND(正!FP30-誤!FP30,3)))))))</f>
        <v>0</v>
      </c>
      <c r="FQ30" s="187" t="n">
        <f aca="false">IF(正!FQ30="－","－",IF(正!FQ30="…","…",IF(正!FQ30="x","x",IF(誤!FQ30="－","－",IF(誤!FQ30="…","…",IF(誤!FQ30="x","x",ROUND(正!FQ30-誤!FQ30,3)))))))</f>
        <v>0</v>
      </c>
      <c r="FR30" s="187" t="n">
        <f aca="false">IF(正!FR30="－","－",IF(正!FR30="…","…",IF(正!FR30="x","x",IF(誤!FR30="－","－",IF(誤!FR30="…","…",IF(誤!FR30="x","x",ROUND(正!FR30-誤!FR30,3)))))))</f>
        <v>0</v>
      </c>
      <c r="FS30" s="187" t="n">
        <f aca="false">IF(正!FS30="－","－",IF(正!FS30="…","…",IF(正!FS30="x","x",IF(誤!FS30="－","－",IF(誤!FS30="…","…",IF(誤!FS30="x","x",ROUND(正!FS30-誤!FS30,3)))))))</f>
        <v>0</v>
      </c>
      <c r="FT30" s="189" t="n">
        <f aca="false">IF(正!FT30="－","－",IF(正!FT30="…","…",IF(正!FT30="x","x",IF(誤!FT30="－","－",IF(誤!FT30="…","…",IF(誤!FT30="x","x",ROUND(正!FT30-誤!FT30,3)))))))</f>
        <v>0</v>
      </c>
      <c r="FU30" s="187" t="n">
        <f aca="false">IF(正!FU30="－","－",IF(正!FU30="…","…",IF(正!FU30="x","x",IF(誤!FU30="－","－",IF(誤!FU30="…","…",IF(誤!FU30="x","x",ROUND(正!FU30-誤!FU30,3)))))))</f>
        <v>-53.18</v>
      </c>
      <c r="FV30" s="187" t="n">
        <f aca="false">IF(正!FV30="－","－",IF(正!FV30="…","…",IF(正!FV30="x","x",IF(誤!FV30="－","－",IF(誤!FV30="…","…",IF(誤!FV30="x","x",ROUND(正!FV30-誤!FV30,3)))))))</f>
        <v>0</v>
      </c>
      <c r="FW30" s="187" t="n">
        <f aca="false">IF(正!FW30="－","－",IF(正!FW30="…","…",IF(正!FW30="x","x",IF(誤!FW30="－","－",IF(誤!FW30="…","…",IF(誤!FW30="x","x",ROUND(正!FW30-誤!FW30,3)))))))</f>
        <v>117.585</v>
      </c>
      <c r="FX30" s="188" t="n">
        <f aca="false">IF(正!FX30="－","－",IF(正!FX30="…","…",IF(正!FX30="x","x",IF(誤!FX30="－","－",IF(誤!FX30="…","…",IF(誤!FX30="x","x",ROUND(正!FX30-誤!FX30,3)))))))</f>
        <v>-64.405</v>
      </c>
      <c r="FY30" s="197" t="s">
        <v>89</v>
      </c>
      <c r="FZ30" s="197"/>
      <c r="GA30" s="197"/>
      <c r="GB30" s="197"/>
      <c r="GC30" s="197"/>
      <c r="GD30" s="197"/>
      <c r="GE30" s="197"/>
      <c r="GF30" s="191"/>
      <c r="GG30" s="191"/>
      <c r="GH30" s="192"/>
      <c r="GI30" s="184"/>
      <c r="GJ30" s="193"/>
      <c r="GK30" s="198"/>
      <c r="GL30" s="185" t="s">
        <v>88</v>
      </c>
      <c r="GM30" s="185"/>
      <c r="GN30" s="185"/>
      <c r="GO30" s="185"/>
      <c r="GP30" s="185"/>
      <c r="GQ30" s="185"/>
      <c r="GR30" s="185"/>
      <c r="GS30" s="186" t="n">
        <f aca="false">IF(正!GS30="－","－",IF(正!GS30="…","…",IF(正!GS30="x","x",IF(誤!GS30="－","－",IF(誤!GS30="…","…",IF(誤!GS30="x","x",ROUND(正!GS30-誤!GS30,3)))))))</f>
        <v>0</v>
      </c>
      <c r="GT30" s="187" t="n">
        <f aca="false">IF(正!GT30="－","－",IF(正!GT30="…","…",IF(正!GT30="x","x",IF(誤!GT30="－","－",IF(誤!GT30="…","…",IF(誤!GT30="x","x",ROUND(正!GT30-誤!GT30,3)))))))</f>
        <v>0</v>
      </c>
      <c r="GU30" s="187" t="n">
        <f aca="false">IF(正!GU30="－","－",IF(正!GU30="…","…",IF(正!GU30="x","x",IF(誤!GU30="－","－",IF(誤!GU30="…","…",IF(誤!GU30="x","x",ROUND(正!GU30-誤!GU30,3)))))))</f>
        <v>0</v>
      </c>
      <c r="GV30" s="187" t="n">
        <f aca="false">IF(正!GV30="－","－",IF(正!GV30="…","…",IF(正!GV30="x","x",IF(誤!GV30="－","－",IF(誤!GV30="…","…",IF(誤!GV30="x","x",ROUND(正!GV30-誤!GV30,3)))))))</f>
        <v>0</v>
      </c>
      <c r="GW30" s="187" t="n">
        <f aca="false">IF(正!GW30="－","－",IF(正!GW30="…","…",IF(正!GW30="x","x",IF(誤!GW30="－","－",IF(誤!GW30="…","…",IF(誤!GW30="x","x",ROUND(正!GW30-誤!GW30,3)))))))</f>
        <v>0</v>
      </c>
      <c r="GX30" s="187" t="n">
        <f aca="false">IF(正!GX30="－","－",IF(正!GX30="…","…",IF(正!GX30="x","x",IF(誤!GX30="－","－",IF(誤!GX30="…","…",IF(誤!GX30="x","x",ROUND(正!GX30-誤!GX30,3)))))))</f>
        <v>0</v>
      </c>
      <c r="GY30" s="187" t="n">
        <f aca="false">IF(正!GY30="－","－",IF(正!GY30="…","…",IF(正!GY30="x","x",IF(誤!GY30="－","－",IF(誤!GY30="…","…",IF(誤!GY30="x","x",ROUND(正!GY30-誤!GY30,3)))))))</f>
        <v>0</v>
      </c>
      <c r="GZ30" s="187" t="n">
        <f aca="false">IF(正!GZ30="－","－",IF(正!GZ30="…","…",IF(正!GZ30="x","x",IF(誤!GZ30="－","－",IF(誤!GZ30="…","…",IF(誤!GZ30="x","x",ROUND(正!GZ30-誤!GZ30,3)))))))</f>
        <v>-85.124</v>
      </c>
      <c r="HA30" s="188" t="n">
        <f aca="false">IF(正!HA30="－","－",IF(正!HA30="…","…",IF(正!HA30="x","x",IF(誤!HA30="－","－",IF(誤!HA30="…","…",IF(誤!HA30="x","x",ROUND(正!HA30-誤!HA30,3)))))))</f>
        <v>85.124</v>
      </c>
      <c r="HB30" s="186" t="n">
        <f aca="false">IF(正!HB30="－","－",IF(正!HB30="…","…",IF(正!HB30="x","x",IF(誤!HB30="－","－",IF(誤!HB30="…","…",IF(誤!HB30="x","x",ROUND(正!HB30-誤!HB30,3)))))))</f>
        <v>81.629</v>
      </c>
      <c r="HC30" s="187" t="n">
        <f aca="false">IF(正!HC30="－","－",IF(正!HC30="…","…",IF(正!HC30="x","x",IF(誤!HC30="－","－",IF(誤!HC30="…","…",IF(誤!HC30="x","x",ROUND(正!HC30-誤!HC30,3)))))))</f>
        <v>0</v>
      </c>
      <c r="HD30" s="187" t="n">
        <f aca="false">IF(正!HD30="－","－",IF(正!HD30="…","…",IF(正!HD30="x","x",IF(誤!HD30="－","－",IF(誤!HD30="…","…",IF(誤!HD30="x","x",ROUND(正!HD30-誤!HD30,3)))))))</f>
        <v>0</v>
      </c>
      <c r="HE30" s="187" t="n">
        <f aca="false">IF(正!HE30="－","－",IF(正!HE30="…","…",IF(正!HE30="x","x",IF(誤!HE30="－","－",IF(誤!HE30="…","…",IF(誤!HE30="x","x",ROUND(正!HE30-誤!HE30,3)))))))</f>
        <v>0</v>
      </c>
      <c r="HF30" s="189" t="n">
        <f aca="false">IF(正!HF30="－","－",IF(正!HF30="…","…",IF(正!HF30="x","x",IF(誤!HF30="－","－",IF(誤!HF30="…","…",IF(誤!HF30="x","x",ROUND(正!HF30-誤!HF30,3)))))))</f>
        <v>0</v>
      </c>
      <c r="HG30" s="187" t="n">
        <f aca="false">IF(正!HG30="－","－",IF(正!HG30="…","…",IF(正!HG30="x","x",IF(誤!HG30="－","－",IF(誤!HG30="…","…",IF(誤!HG30="x","x",ROUND(正!HG30-誤!HG30,3)))))))</f>
        <v>0</v>
      </c>
      <c r="HH30" s="187" t="n">
        <f aca="false">IF(正!HH30="－","－",IF(正!HH30="…","…",IF(正!HH30="x","x",IF(誤!HH30="－","－",IF(誤!HH30="…","…",IF(誤!HH30="x","x",ROUND(正!HH30-誤!HH30,3)))))))</f>
        <v>108.453</v>
      </c>
      <c r="HI30" s="187" t="n">
        <f aca="false">IF(正!HI30="－","－",IF(正!HI30="…","…",IF(正!HI30="x","x",IF(誤!HI30="－","－",IF(誤!HI30="…","…",IF(誤!HI30="x","x",ROUND(正!HI30-誤!HI30,3)))))))</f>
        <v>0</v>
      </c>
      <c r="HJ30" s="188" t="n">
        <f aca="false">IF(正!HJ30="－","－",IF(正!HJ30="…","…",IF(正!HJ30="x","x",IF(誤!HJ30="－","－",IF(誤!HJ30="…","…",IF(誤!HJ30="x","x",ROUND(正!HJ30-誤!HJ30,3)))))))</f>
        <v>-26.824</v>
      </c>
      <c r="HK30" s="88" t="s">
        <v>89</v>
      </c>
      <c r="HL30" s="88"/>
      <c r="HM30" s="88"/>
      <c r="HN30" s="88"/>
      <c r="HO30" s="88"/>
      <c r="HP30" s="88"/>
      <c r="HQ30" s="88"/>
      <c r="HR30" s="81"/>
      <c r="HS30" s="81"/>
      <c r="HT30" s="82"/>
    </row>
    <row r="31" s="43" customFormat="true" ht="15.6" hidden="false" customHeight="true" outlineLevel="0" collapsed="false">
      <c r="A31" s="74"/>
      <c r="B31" s="75"/>
      <c r="C31" s="71" t="s">
        <v>90</v>
      </c>
      <c r="D31" s="71"/>
      <c r="E31" s="71"/>
      <c r="F31" s="71"/>
      <c r="G31" s="71"/>
      <c r="H31" s="71"/>
      <c r="I31" s="71"/>
      <c r="J31" s="71"/>
      <c r="K31" s="186" t="n">
        <f aca="false">IF(正!K31="－","－",IF(正!K31="…","…",IF(正!K31="x","x",IF(誤!K31="－","－",IF(誤!K31="…","…",IF(誤!K31="x","x",ROUND(正!K31-誤!K31,3)))))))</f>
        <v>2966.846</v>
      </c>
      <c r="L31" s="187" t="n">
        <f aca="false">IF(正!L31="－","－",IF(正!L31="…","…",IF(正!L31="x","x",IF(誤!L31="－","－",IF(誤!L31="…","…",IF(誤!L31="x","x",ROUND(正!L31-誤!L31,3)))))))</f>
        <v>36.826</v>
      </c>
      <c r="M31" s="187" t="n">
        <f aca="false">IF(正!M31="－","－",IF(正!M31="…","…",IF(正!M31="x","x",IF(誤!M31="－","－",IF(誤!M31="…","…",IF(誤!M31="x","x",ROUND(正!M31-誤!M31,3)))))))</f>
        <v>9.328</v>
      </c>
      <c r="N31" s="187" t="n">
        <f aca="false">IF(正!N31="－","－",IF(正!N31="…","…",IF(正!N31="x","x",IF(誤!N31="－","－",IF(誤!N31="…","…",IF(誤!N31="x","x",ROUND(正!N31-誤!N31,3)))))))</f>
        <v>67.777</v>
      </c>
      <c r="O31" s="187" t="n">
        <f aca="false">IF(正!O31="－","－",IF(正!O31="…","…",IF(正!O31="x","x",IF(誤!O31="－","－",IF(誤!O31="…","…",IF(誤!O31="x","x",ROUND(正!O31-誤!O31,3)))))))</f>
        <v>99.517</v>
      </c>
      <c r="P31" s="187" t="n">
        <f aca="false">IF(正!P31="－","－",IF(正!P31="…","…",IF(正!P31="x","x",IF(誤!P31="－","－",IF(誤!P31="…","…",IF(誤!P31="x","x",ROUND(正!P31-誤!P31,3)))))))</f>
        <v>-933.216</v>
      </c>
      <c r="Q31" s="187" t="n">
        <f aca="false">IF(正!Q31="－","－",IF(正!Q31="…","…",IF(正!Q31="x","x",IF(誤!Q31="－","－",IF(誤!Q31="…","…",IF(誤!Q31="x","x",ROUND(正!Q31-誤!Q31,3)))))))</f>
        <v>415.901</v>
      </c>
      <c r="R31" s="187" t="n">
        <f aca="false">IF(正!R31="－","－",IF(正!R31="…","…",IF(正!R31="x","x",IF(誤!R31="－","－",IF(誤!R31="…","…",IF(誤!R31="x","x",ROUND(正!R31-誤!R31,3)))))))</f>
        <v>-1447.071</v>
      </c>
      <c r="S31" s="188" t="n">
        <f aca="false">IF(正!S31="－","－",IF(正!S31="…","…",IF(正!S31="x","x",IF(誤!S31="－","－",IF(誤!S31="…","…",IF(誤!S31="x","x",ROUND(正!S31-誤!S31,3)))))))</f>
        <v>4717.782</v>
      </c>
      <c r="T31" s="186" t="n">
        <f aca="false">IF(正!T31="－","－",IF(正!T31="…","…",IF(正!T31="x","x",IF(誤!T31="－","－",IF(誤!T31="…","…",IF(誤!T31="x","x",ROUND(正!T31-誤!T31,3)))))))</f>
        <v>-340.358</v>
      </c>
      <c r="U31" s="187" t="n">
        <f aca="false">IF(正!U31="－","－",IF(正!U31="…","…",IF(正!U31="x","x",IF(誤!U31="－","－",IF(誤!U31="…","…",IF(誤!U31="x","x",ROUND(正!U31-誤!U31,3)))))))</f>
        <v>0</v>
      </c>
      <c r="V31" s="187" t="n">
        <f aca="false">IF(正!V31="－","－",IF(正!V31="…","…",IF(正!V31="x","x",IF(誤!V31="－","－",IF(誤!V31="…","…",IF(誤!V31="x","x",ROUND(正!V31-誤!V31,3)))))))</f>
        <v>0</v>
      </c>
      <c r="W31" s="187" t="n">
        <f aca="false">IF(正!W31="－","－",IF(正!W31="…","…",IF(正!W31="x","x",IF(誤!W31="－","－",IF(誤!W31="…","…",IF(誤!W31="x","x",ROUND(正!W31-誤!W31,3)))))))</f>
        <v>0</v>
      </c>
      <c r="X31" s="189" t="n">
        <f aca="false">IF(正!X31="－","－",IF(正!X31="…","…",IF(正!X31="x","x",IF(誤!X31="－","－",IF(誤!X31="…","…",IF(誤!X31="x","x",ROUND(正!X31-誤!X31,3)))))))</f>
        <v>0</v>
      </c>
      <c r="Y31" s="187" t="n">
        <f aca="false">IF(正!Y31="－","－",IF(正!Y31="…","…",IF(正!Y31="x","x",IF(誤!Y31="－","－",IF(誤!Y31="…","…",IF(誤!Y31="x","x",ROUND(正!Y31-誤!Y31,3)))))))</f>
        <v>0</v>
      </c>
      <c r="Z31" s="187" t="n">
        <f aca="false">IF(正!Z31="－","－",IF(正!Z31="…","…",IF(正!Z31="x","x",IF(誤!Z31="－","－",IF(誤!Z31="…","…",IF(誤!Z31="x","x",ROUND(正!Z31-誤!Z31,3)))))))</f>
        <v>1.608</v>
      </c>
      <c r="AA31" s="187" t="n">
        <f aca="false">IF(正!AA31="－","－",IF(正!AA31="…","…",IF(正!AA31="x","x",IF(誤!AA31="－","－",IF(誤!AA31="…","…",IF(誤!AA31="x","x",ROUND(正!AA31-誤!AA31,3)))))))</f>
        <v>-11.935</v>
      </c>
      <c r="AB31" s="188" t="n">
        <f aca="false">IF(正!AB31="－","－",IF(正!AB31="…","…",IF(正!AB31="x","x",IF(誤!AB31="－","－",IF(誤!AB31="…","…",IF(誤!AB31="x","x",ROUND(正!AB31-誤!AB31,3)))))))</f>
        <v>-330.03</v>
      </c>
      <c r="AC31" s="190" t="s">
        <v>91</v>
      </c>
      <c r="AD31" s="190"/>
      <c r="AE31" s="190"/>
      <c r="AF31" s="190"/>
      <c r="AG31" s="190"/>
      <c r="AH31" s="190"/>
      <c r="AI31" s="190"/>
      <c r="AJ31" s="190"/>
      <c r="AK31" s="191"/>
      <c r="AL31" s="192"/>
      <c r="AM31" s="184"/>
      <c r="AN31" s="193"/>
      <c r="AO31" s="185" t="s">
        <v>90</v>
      </c>
      <c r="AP31" s="185"/>
      <c r="AQ31" s="185"/>
      <c r="AR31" s="185"/>
      <c r="AS31" s="185"/>
      <c r="AT31" s="185"/>
      <c r="AU31" s="185"/>
      <c r="AV31" s="185"/>
      <c r="AW31" s="186" t="n">
        <f aca="false">IF(正!AW31="－","－",IF(正!AW31="…","…",IF(正!AW31="x","x",IF(誤!AW31="－","－",IF(誤!AW31="…","…",IF(誤!AW31="x","x",ROUND(正!AW31-誤!AW31,3)))))))</f>
        <v>27.666</v>
      </c>
      <c r="AX31" s="187" t="n">
        <f aca="false">IF(正!AX31="－","－",IF(正!AX31="…","…",IF(正!AX31="x","x",IF(誤!AX31="－","－",IF(誤!AX31="…","…",IF(誤!AX31="x","x",ROUND(正!AX31-誤!AX31,3)))))))</f>
        <v>0</v>
      </c>
      <c r="AY31" s="187" t="n">
        <f aca="false">IF(正!AY31="－","－",IF(正!AY31="…","…",IF(正!AY31="x","x",IF(誤!AY31="－","－",IF(誤!AY31="…","…",IF(誤!AY31="x","x",ROUND(正!AY31-誤!AY31,3)))))))</f>
        <v>0</v>
      </c>
      <c r="AZ31" s="187" t="n">
        <f aca="false">IF(正!AZ31="－","－",IF(正!AZ31="…","…",IF(正!AZ31="x","x",IF(誤!AZ31="－","－",IF(誤!AZ31="…","…",IF(誤!AZ31="x","x",ROUND(正!AZ31-誤!AZ31,3)))))))</f>
        <v>0</v>
      </c>
      <c r="BA31" s="187" t="n">
        <f aca="false">IF(正!BA31="－","－",IF(正!BA31="…","…",IF(正!BA31="x","x",IF(誤!BA31="－","－",IF(誤!BA31="…","…",IF(誤!BA31="x","x",ROUND(正!BA31-誤!BA31,3)))))))</f>
        <v>0</v>
      </c>
      <c r="BB31" s="187" t="n">
        <f aca="false">IF(正!BB31="－","－",IF(正!BB31="…","…",IF(正!BB31="x","x",IF(誤!BB31="－","－",IF(誤!BB31="…","…",IF(誤!BB31="x","x",ROUND(正!BB31-誤!BB31,3)))))))</f>
        <v>0</v>
      </c>
      <c r="BC31" s="187" t="n">
        <f aca="false">IF(正!BC31="－","－",IF(正!BC31="…","…",IF(正!BC31="x","x",IF(誤!BC31="－","－",IF(誤!BC31="…","…",IF(誤!BC31="x","x",ROUND(正!BC31-誤!BC31,3)))))))</f>
        <v>0</v>
      </c>
      <c r="BD31" s="187" t="n">
        <f aca="false">IF(正!BD31="－","－",IF(正!BD31="…","…",IF(正!BD31="x","x",IF(誤!BD31="－","－",IF(誤!BD31="…","…",IF(誤!BD31="x","x",ROUND(正!BD31-誤!BD31,3)))))))</f>
        <v>0.298</v>
      </c>
      <c r="BE31" s="188" t="n">
        <f aca="false">IF(正!BE31="－","－",IF(正!BE31="…","…",IF(正!BE31="x","x",IF(誤!BE31="－","－",IF(誤!BE31="…","…",IF(誤!BE31="x","x",ROUND(正!BE31-誤!BE31,3)))))))</f>
        <v>27.368</v>
      </c>
      <c r="BF31" s="186" t="n">
        <f aca="false">IF(正!BF31="－","－",IF(正!BF31="…","…",IF(正!BF31="x","x",IF(誤!BF31="－","－",IF(誤!BF31="…","…",IF(誤!BF31="x","x",ROUND(正!BF31-誤!BF31,3)))))))</f>
        <v>0</v>
      </c>
      <c r="BG31" s="187" t="n">
        <f aca="false">IF(正!BG31="－","－",IF(正!BG31="…","…",IF(正!BG31="x","x",IF(誤!BG31="－","－",IF(誤!BG31="…","…",IF(誤!BG31="x","x",ROUND(正!BG31-誤!BG31,3)))))))</f>
        <v>0</v>
      </c>
      <c r="BH31" s="187" t="n">
        <f aca="false">IF(正!BH31="－","－",IF(正!BH31="…","…",IF(正!BH31="x","x",IF(誤!BH31="－","－",IF(誤!BH31="…","…",IF(誤!BH31="x","x",ROUND(正!BH31-誤!BH31,3)))))))</f>
        <v>0</v>
      </c>
      <c r="BI31" s="187" t="n">
        <f aca="false">IF(正!BI31="－","－",IF(正!BI31="…","…",IF(正!BI31="x","x",IF(誤!BI31="－","－",IF(誤!BI31="…","…",IF(誤!BI31="x","x",ROUND(正!BI31-誤!BI31,3)))))))</f>
        <v>0</v>
      </c>
      <c r="BJ31" s="189" t="n">
        <f aca="false">IF(正!BJ31="－","－",IF(正!BJ31="…","…",IF(正!BJ31="x","x",IF(誤!BJ31="－","－",IF(誤!BJ31="…","…",IF(誤!BJ31="x","x",ROUND(正!BJ31-誤!BJ31,3)))))))</f>
        <v>0</v>
      </c>
      <c r="BK31" s="187" t="n">
        <f aca="false">IF(正!BK31="－","－",IF(正!BK31="…","…",IF(正!BK31="x","x",IF(誤!BK31="－","－",IF(誤!BK31="…","…",IF(誤!BK31="x","x",ROUND(正!BK31-誤!BK31,3)))))))</f>
        <v>0</v>
      </c>
      <c r="BL31" s="187" t="n">
        <f aca="false">IF(正!BL31="－","－",IF(正!BL31="…","…",IF(正!BL31="x","x",IF(誤!BL31="－","－",IF(誤!BL31="…","…",IF(誤!BL31="x","x",ROUND(正!BL31-誤!BL31,3)))))))</f>
        <v>0</v>
      </c>
      <c r="BM31" s="187" t="n">
        <f aca="false">IF(正!BM31="－","－",IF(正!BM31="…","…",IF(正!BM31="x","x",IF(誤!BM31="－","－",IF(誤!BM31="…","…",IF(誤!BM31="x","x",ROUND(正!BM31-誤!BM31,3)))))))</f>
        <v>4.326</v>
      </c>
      <c r="BN31" s="188" t="n">
        <f aca="false">IF(正!BN31="－","－",IF(正!BN31="…","…",IF(正!BN31="x","x",IF(誤!BN31="－","－",IF(誤!BN31="…","…",IF(誤!BN31="x","x",ROUND(正!BN31-誤!BN31,3)))))))</f>
        <v>-4.326</v>
      </c>
      <c r="BO31" s="190" t="s">
        <v>91</v>
      </c>
      <c r="BP31" s="190"/>
      <c r="BQ31" s="190"/>
      <c r="BR31" s="190"/>
      <c r="BS31" s="190"/>
      <c r="BT31" s="190"/>
      <c r="BU31" s="190"/>
      <c r="BV31" s="190"/>
      <c r="BW31" s="191"/>
      <c r="BX31" s="192"/>
      <c r="BY31" s="184"/>
      <c r="BZ31" s="193"/>
      <c r="CA31" s="185" t="s">
        <v>90</v>
      </c>
      <c r="CB31" s="185"/>
      <c r="CC31" s="185"/>
      <c r="CD31" s="185"/>
      <c r="CE31" s="185"/>
      <c r="CF31" s="185"/>
      <c r="CG31" s="185"/>
      <c r="CH31" s="185"/>
      <c r="CI31" s="186" t="n">
        <f aca="false">IF(正!CI31="－","－",IF(正!CI31="…","…",IF(正!CI31="x","x",IF(誤!CI31="－","－",IF(誤!CI31="…","…",IF(誤!CI31="x","x",ROUND(正!CI31-誤!CI31,3)))))))</f>
        <v>-13.603</v>
      </c>
      <c r="CJ31" s="187" t="n">
        <f aca="false">IF(正!CJ31="－","－",IF(正!CJ31="…","…",IF(正!CJ31="x","x",IF(誤!CJ31="－","－",IF(誤!CJ31="…","…",IF(誤!CJ31="x","x",ROUND(正!CJ31-誤!CJ31,3)))))))</f>
        <v>0</v>
      </c>
      <c r="CK31" s="187" t="n">
        <f aca="false">IF(正!CK31="－","－",IF(正!CK31="…","…",IF(正!CK31="x","x",IF(誤!CK31="－","－",IF(誤!CK31="…","…",IF(誤!CK31="x","x",ROUND(正!CK31-誤!CK31,3)))))))</f>
        <v>0</v>
      </c>
      <c r="CL31" s="187" t="n">
        <f aca="false">IF(正!CL31="－","－",IF(正!CL31="…","…",IF(正!CL31="x","x",IF(誤!CL31="－","－",IF(誤!CL31="…","…",IF(誤!CL31="x","x",ROUND(正!CL31-誤!CL31,3)))))))</f>
        <v>0</v>
      </c>
      <c r="CM31" s="187" t="n">
        <f aca="false">IF(正!CM31="－","－",IF(正!CM31="…","…",IF(正!CM31="x","x",IF(誤!CM31="－","－",IF(誤!CM31="…","…",IF(誤!CM31="x","x",ROUND(正!CM31-誤!CM31,3)))))))</f>
        <v>0</v>
      </c>
      <c r="CN31" s="187" t="n">
        <f aca="false">IF(正!CN31="－","－",IF(正!CN31="…","…",IF(正!CN31="x","x",IF(誤!CN31="－","－",IF(誤!CN31="…","…",IF(誤!CN31="x","x",ROUND(正!CN31-誤!CN31,3)))))))</f>
        <v>0</v>
      </c>
      <c r="CO31" s="187" t="n">
        <f aca="false">IF(正!CO31="－","－",IF(正!CO31="…","…",IF(正!CO31="x","x",IF(誤!CO31="－","－",IF(誤!CO31="…","…",IF(誤!CO31="x","x",ROUND(正!CO31-誤!CO31,3)))))))</f>
        <v>-7.621</v>
      </c>
      <c r="CP31" s="187" t="n">
        <f aca="false">IF(正!CP31="－","－",IF(正!CP31="…","…",IF(正!CP31="x","x",IF(誤!CP31="－","－",IF(誤!CP31="…","…",IF(誤!CP31="x","x",ROUND(正!CP31-誤!CP31,3)))))))</f>
        <v>22.847</v>
      </c>
      <c r="CQ31" s="188" t="n">
        <f aca="false">IF(正!CQ31="－","－",IF(正!CQ31="…","…",IF(正!CQ31="x","x",IF(誤!CQ31="－","－",IF(誤!CQ31="…","…",IF(誤!CQ31="x","x",ROUND(正!CQ31-誤!CQ31,3)))))))</f>
        <v>-28.83</v>
      </c>
      <c r="CR31" s="186" t="n">
        <f aca="false">IF(正!CR31="－","－",IF(正!CR31="…","…",IF(正!CR31="x","x",IF(誤!CR31="－","－",IF(誤!CR31="…","…",IF(誤!CR31="x","x",ROUND(正!CR31-誤!CR31,3)))))))</f>
        <v>2821.884</v>
      </c>
      <c r="CS31" s="187" t="n">
        <f aca="false">IF(正!CS31="－","－",IF(正!CS31="…","…",IF(正!CS31="x","x",IF(誤!CS31="－","－",IF(誤!CS31="…","…",IF(誤!CS31="x","x",ROUND(正!CS31-誤!CS31,3)))))))</f>
        <v>36.826</v>
      </c>
      <c r="CT31" s="187" t="n">
        <f aca="false">IF(正!CT31="－","－",IF(正!CT31="…","…",IF(正!CT31="x","x",IF(誤!CT31="－","－",IF(誤!CT31="…","…",IF(誤!CT31="x","x",ROUND(正!CT31-誤!CT31,3)))))))</f>
        <v>9.328</v>
      </c>
      <c r="CU31" s="187" t="n">
        <f aca="false">IF(正!CU31="－","－",IF(正!CU31="…","…",IF(正!CU31="x","x",IF(誤!CU31="－","－",IF(誤!CU31="…","…",IF(誤!CU31="x","x",ROUND(正!CU31-誤!CU31,3)))))))</f>
        <v>67.771</v>
      </c>
      <c r="CV31" s="189" t="n">
        <f aca="false">IF(正!CV31="－","－",IF(正!CV31="…","…",IF(正!CV31="x","x",IF(誤!CV31="－","－",IF(誤!CV31="…","…",IF(誤!CV31="x","x",ROUND(正!CV31-誤!CV31,3)))))))</f>
        <v>99.517</v>
      </c>
      <c r="CW31" s="187" t="n">
        <f aca="false">IF(正!CW31="－","－",IF(正!CW31="…","…",IF(正!CW31="x","x",IF(誤!CW31="－","－",IF(誤!CW31="…","…",IF(誤!CW31="x","x",ROUND(正!CW31-誤!CW31,3)))))))</f>
        <v>212.673</v>
      </c>
      <c r="CX31" s="187" t="n">
        <f aca="false">IF(正!CX31="－","－",IF(正!CX31="…","…",IF(正!CX31="x","x",IF(誤!CX31="－","－",IF(誤!CX31="…","…",IF(誤!CX31="x","x",ROUND(正!CX31-誤!CX31,3)))))))</f>
        <v>686.146</v>
      </c>
      <c r="CY31" s="187" t="n">
        <f aca="false">IF(正!CY31="－","－",IF(正!CY31="…","…",IF(正!CY31="x","x",IF(誤!CY31="－","－",IF(誤!CY31="…","…",IF(誤!CY31="x","x",ROUND(正!CY31-誤!CY31,3)))))))</f>
        <v>200.429</v>
      </c>
      <c r="CZ31" s="188" t="n">
        <f aca="false">IF(正!CZ31="－","－",IF(正!CZ31="…","…",IF(正!CZ31="x","x",IF(誤!CZ31="－","－",IF(誤!CZ31="…","…",IF(誤!CZ31="x","x",ROUND(正!CZ31-誤!CZ31,3)))))))</f>
        <v>1509.191</v>
      </c>
      <c r="DA31" s="190" t="s">
        <v>91</v>
      </c>
      <c r="DB31" s="190"/>
      <c r="DC31" s="190"/>
      <c r="DD31" s="190"/>
      <c r="DE31" s="190"/>
      <c r="DF31" s="190"/>
      <c r="DG31" s="190"/>
      <c r="DH31" s="190"/>
      <c r="DI31" s="191"/>
      <c r="DJ31" s="192"/>
      <c r="DK31" s="184"/>
      <c r="DL31" s="193"/>
      <c r="DM31" s="185" t="s">
        <v>90</v>
      </c>
      <c r="DN31" s="185"/>
      <c r="DO31" s="185"/>
      <c r="DP31" s="185"/>
      <c r="DQ31" s="185"/>
      <c r="DR31" s="185"/>
      <c r="DS31" s="185"/>
      <c r="DT31" s="185"/>
      <c r="DU31" s="186" t="n">
        <f aca="false">IF(正!DU31="－","－",IF(正!DU31="…","…",IF(正!DU31="x","x",IF(誤!DU31="－","－",IF(誤!DU31="…","…",IF(誤!DU31="x","x",ROUND(正!DU31-誤!DU31,3)))))))</f>
        <v>0</v>
      </c>
      <c r="DV31" s="187" t="n">
        <f aca="false">IF(正!DV31="－","－",IF(正!DV31="…","…",IF(正!DV31="x","x",IF(誤!DV31="－","－",IF(誤!DV31="…","…",IF(誤!DV31="x","x",ROUND(正!DV31-誤!DV31,3)))))))</f>
        <v>0</v>
      </c>
      <c r="DW31" s="187" t="n">
        <f aca="false">IF(正!DW31="－","－",IF(正!DW31="…","…",IF(正!DW31="x","x",IF(誤!DW31="－","－",IF(誤!DW31="…","…",IF(誤!DW31="x","x",ROUND(正!DW31-誤!DW31,3)))))))</f>
        <v>0</v>
      </c>
      <c r="DX31" s="187" t="n">
        <f aca="false">IF(正!DX31="－","－",IF(正!DX31="…","…",IF(正!DX31="x","x",IF(誤!DX31="－","－",IF(誤!DX31="…","…",IF(誤!DX31="x","x",ROUND(正!DX31-誤!DX31,3)))))))</f>
        <v>0.006</v>
      </c>
      <c r="DY31" s="187" t="n">
        <f aca="false">IF(正!DY31="－","－",IF(正!DY31="…","…",IF(正!DY31="x","x",IF(誤!DY31="－","－",IF(誤!DY31="…","…",IF(誤!DY31="x","x",ROUND(正!DY31-誤!DY31,3)))))))</f>
        <v>0</v>
      </c>
      <c r="DZ31" s="187" t="n">
        <f aca="false">IF(正!DZ31="－","－",IF(正!DZ31="…","…",IF(正!DZ31="x","x",IF(誤!DZ31="－","－",IF(誤!DZ31="…","…",IF(誤!DZ31="x","x",ROUND(正!DZ31-誤!DZ31,3)))))))</f>
        <v>0</v>
      </c>
      <c r="EA31" s="187" t="n">
        <f aca="false">IF(正!EA31="－","－",IF(正!EA31="…","…",IF(正!EA31="x","x",IF(誤!EA31="－","－",IF(誤!EA31="…","…",IF(誤!EA31="x","x",ROUND(正!EA31-誤!EA31,3)))))))</f>
        <v>0.35</v>
      </c>
      <c r="EB31" s="187" t="n">
        <f aca="false">IF(正!EB31="－","－",IF(正!EB31="…","…",IF(正!EB31="x","x",IF(誤!EB31="－","－",IF(誤!EB31="…","…",IF(誤!EB31="x","x",ROUND(正!EB31-誤!EB31,3)))))))</f>
        <v>0</v>
      </c>
      <c r="EC31" s="188" t="n">
        <f aca="false">IF(正!EC31="－","－",IF(正!EC31="…","…",IF(正!EC31="x","x",IF(誤!EC31="－","－",IF(誤!EC31="…","…",IF(誤!EC31="x","x",ROUND(正!EC31-誤!EC31,3)))))))</f>
        <v>-0.356</v>
      </c>
      <c r="ED31" s="186" t="n">
        <f aca="false">IF(正!ED31="－","－",IF(正!ED31="…","…",IF(正!ED31="x","x",IF(誤!ED31="－","－",IF(誤!ED31="…","…",IF(誤!ED31="x","x",ROUND(正!ED31-誤!ED31,3)))))))</f>
        <v>0</v>
      </c>
      <c r="EE31" s="187" t="n">
        <f aca="false">IF(正!EE31="－","－",IF(正!EE31="…","…",IF(正!EE31="x","x",IF(誤!EE31="－","－",IF(誤!EE31="…","…",IF(誤!EE31="x","x",ROUND(正!EE31-誤!EE31,3)))))))</f>
        <v>0</v>
      </c>
      <c r="EF31" s="187" t="n">
        <f aca="false">IF(正!EF31="－","－",IF(正!EF31="…","…",IF(正!EF31="x","x",IF(誤!EF31="－","－",IF(誤!EF31="…","…",IF(誤!EF31="x","x",ROUND(正!EF31-誤!EF31,3)))))))</f>
        <v>0</v>
      </c>
      <c r="EG31" s="187" t="n">
        <f aca="false">IF(正!EG31="－","－",IF(正!EG31="…","…",IF(正!EG31="x","x",IF(誤!EG31="－","－",IF(誤!EG31="…","…",IF(誤!EG31="x","x",ROUND(正!EG31-誤!EG31,3)))))))</f>
        <v>0</v>
      </c>
      <c r="EH31" s="189" t="n">
        <f aca="false">IF(正!EH31="－","－",IF(正!EH31="…","…",IF(正!EH31="x","x",IF(誤!EH31="－","－",IF(誤!EH31="…","…",IF(誤!EH31="x","x",ROUND(正!EH31-誤!EH31,3)))))))</f>
        <v>0</v>
      </c>
      <c r="EI31" s="187" t="n">
        <f aca="false">IF(正!EI31="－","－",IF(正!EI31="…","…",IF(正!EI31="x","x",IF(誤!EI31="－","－",IF(誤!EI31="…","…",IF(誤!EI31="x","x",ROUND(正!EI31-誤!EI31,3)))))))</f>
        <v>0</v>
      </c>
      <c r="EJ31" s="187" t="n">
        <f aca="false">IF(正!EJ31="－","－",IF(正!EJ31="…","…",IF(正!EJ31="x","x",IF(誤!EJ31="－","－",IF(誤!EJ31="…","…",IF(誤!EJ31="x","x",ROUND(正!EJ31-誤!EJ31,3)))))))</f>
        <v>0</v>
      </c>
      <c r="EK31" s="187" t="n">
        <f aca="false">IF(正!EK31="－","－",IF(正!EK31="…","…",IF(正!EK31="x","x",IF(誤!EK31="－","－",IF(誤!EK31="…","…",IF(誤!EK31="x","x",ROUND(正!EK31-誤!EK31,3)))))))</f>
        <v>0</v>
      </c>
      <c r="EL31" s="188" t="n">
        <f aca="false">IF(正!EL31="－","－",IF(正!EL31="…","…",IF(正!EL31="x","x",IF(誤!EL31="－","－",IF(誤!EL31="…","…",IF(誤!EL31="x","x",ROUND(正!EL31-誤!EL31,3)))))))</f>
        <v>0</v>
      </c>
      <c r="EM31" s="190" t="s">
        <v>91</v>
      </c>
      <c r="EN31" s="190"/>
      <c r="EO31" s="190"/>
      <c r="EP31" s="190"/>
      <c r="EQ31" s="190"/>
      <c r="ER31" s="190"/>
      <c r="ES31" s="190"/>
      <c r="ET31" s="190"/>
      <c r="EU31" s="191"/>
      <c r="EV31" s="192"/>
      <c r="EW31" s="184"/>
      <c r="EX31" s="193"/>
      <c r="EY31" s="185" t="s">
        <v>90</v>
      </c>
      <c r="EZ31" s="185"/>
      <c r="FA31" s="185"/>
      <c r="FB31" s="185"/>
      <c r="FC31" s="185"/>
      <c r="FD31" s="185"/>
      <c r="FE31" s="185"/>
      <c r="FF31" s="185"/>
      <c r="FG31" s="186" t="n">
        <f aca="false">IF(正!FG31="－","－",IF(正!FG31="…","…",IF(正!FG31="x","x",IF(誤!FG31="－","－",IF(誤!FG31="…","…",IF(誤!FG31="x","x",ROUND(正!FG31-誤!FG31,3)))))))</f>
        <v>510.454</v>
      </c>
      <c r="FH31" s="187" t="n">
        <f aca="false">IF(正!FH31="－","－",IF(正!FH31="…","…",IF(正!FH31="x","x",IF(誤!FH31="－","－",IF(誤!FH31="…","…",IF(誤!FH31="x","x",ROUND(正!FH31-誤!FH31,3)))))))</f>
        <v>0</v>
      </c>
      <c r="FI31" s="187" t="n">
        <f aca="false">IF(正!FI31="－","－",IF(正!FI31="…","…",IF(正!FI31="x","x",IF(誤!FI31="－","－",IF(誤!FI31="…","…",IF(誤!FI31="x","x",ROUND(正!FI31-誤!FI31,3)))))))</f>
        <v>0</v>
      </c>
      <c r="FJ31" s="187" t="n">
        <f aca="false">IF(正!FJ31="－","－",IF(正!FJ31="…","…",IF(正!FJ31="x","x",IF(誤!FJ31="－","－",IF(誤!FJ31="…","…",IF(誤!FJ31="x","x",ROUND(正!FJ31-誤!FJ31,3)))))))</f>
        <v>0</v>
      </c>
      <c r="FK31" s="187" t="n">
        <f aca="false">IF(正!FK31="－","－",IF(正!FK31="…","…",IF(正!FK31="x","x",IF(誤!FK31="－","－",IF(誤!FK31="…","…",IF(誤!FK31="x","x",ROUND(正!FK31-誤!FK31,3)))))))</f>
        <v>0</v>
      </c>
      <c r="FL31" s="187" t="n">
        <f aca="false">IF(正!FL31="－","－",IF(正!FL31="…","…",IF(正!FL31="x","x",IF(誤!FL31="－","－",IF(誤!FL31="…","…",IF(誤!FL31="x","x",ROUND(正!FL31-誤!FL31,3)))))))</f>
        <v>-1157.436</v>
      </c>
      <c r="FM31" s="187" t="n">
        <f aca="false">IF(正!FM31="－","－",IF(正!FM31="…","…",IF(正!FM31="x","x",IF(誤!FM31="－","－",IF(誤!FM31="…","…",IF(誤!FM31="x","x",ROUND(正!FM31-誤!FM31,3)))))))</f>
        <v>-9.783</v>
      </c>
      <c r="FN31" s="187" t="n">
        <f aca="false">IF(正!FN31="－","－",IF(正!FN31="…","…",IF(正!FN31="x","x",IF(誤!FN31="－","－",IF(誤!FN31="…","…",IF(誤!FN31="x","x",ROUND(正!FN31-誤!FN31,3)))))))</f>
        <v>-1566.413</v>
      </c>
      <c r="FO31" s="188" t="n">
        <f aca="false">IF(正!FO31="－","－",IF(正!FO31="…","…",IF(正!FO31="x","x",IF(誤!FO31="－","－",IF(誤!FO31="…","…",IF(誤!FO31="x","x",ROUND(正!FO31-誤!FO31,3)))))))</f>
        <v>3244.086</v>
      </c>
      <c r="FP31" s="186" t="n">
        <f aca="false">IF(正!FP31="－","－",IF(正!FP31="…","…",IF(正!FP31="x","x",IF(誤!FP31="－","－",IF(誤!FP31="…","…",IF(誤!FP31="x","x",ROUND(正!FP31-誤!FP31,3)))))))</f>
        <v>0</v>
      </c>
      <c r="FQ31" s="187" t="n">
        <f aca="false">IF(正!FQ31="－","－",IF(正!FQ31="…","…",IF(正!FQ31="x","x",IF(誤!FQ31="－","－",IF(誤!FQ31="…","…",IF(誤!FQ31="x","x",ROUND(正!FQ31-誤!FQ31,3)))))))</f>
        <v>0</v>
      </c>
      <c r="FR31" s="187" t="n">
        <f aca="false">IF(正!FR31="－","－",IF(正!FR31="…","…",IF(正!FR31="x","x",IF(誤!FR31="－","－",IF(誤!FR31="…","…",IF(誤!FR31="x","x",ROUND(正!FR31-誤!FR31,3)))))))</f>
        <v>0</v>
      </c>
      <c r="FS31" s="187" t="n">
        <f aca="false">IF(正!FS31="－","－",IF(正!FS31="…","…",IF(正!FS31="x","x",IF(誤!FS31="－","－",IF(誤!FS31="…","…",IF(誤!FS31="x","x",ROUND(正!FS31-誤!FS31,3)))))))</f>
        <v>0</v>
      </c>
      <c r="FT31" s="189" t="n">
        <f aca="false">IF(正!FT31="－","－",IF(正!FT31="…","…",IF(正!FT31="x","x",IF(誤!FT31="－","－",IF(誤!FT31="…","…",IF(誤!FT31="x","x",ROUND(正!FT31-誤!FT31,3)))))))</f>
        <v>0</v>
      </c>
      <c r="FU31" s="187" t="n">
        <f aca="false">IF(正!FU31="－","－",IF(正!FU31="…","…",IF(正!FU31="x","x",IF(誤!FU31="－","－",IF(誤!FU31="…","…",IF(誤!FU31="x","x",ROUND(正!FU31-誤!FU31,3)))))))</f>
        <v>11.547</v>
      </c>
      <c r="FV31" s="187" t="n">
        <f aca="false">IF(正!FV31="－","－",IF(正!FV31="…","…",IF(正!FV31="x","x",IF(誤!FV31="－","－",IF(誤!FV31="…","…",IF(誤!FV31="x","x",ROUND(正!FV31-誤!FV31,3)))))))</f>
        <v>0</v>
      </c>
      <c r="FW31" s="187" t="n">
        <f aca="false">IF(正!FW31="－","－",IF(正!FW31="…","…",IF(正!FW31="x","x",IF(誤!FW31="－","－",IF(誤!FW31="…","…",IF(誤!FW31="x","x",ROUND(正!FW31-誤!FW31,3)))))))</f>
        <v>-112.711</v>
      </c>
      <c r="FX31" s="188" t="n">
        <f aca="false">IF(正!FX31="－","－",IF(正!FX31="…","…",IF(正!FX31="x","x",IF(誤!FX31="－","－",IF(誤!FX31="…","…",IF(誤!FX31="x","x",ROUND(正!FX31-誤!FX31,3)))))))</f>
        <v>101.164</v>
      </c>
      <c r="FY31" s="190" t="s">
        <v>91</v>
      </c>
      <c r="FZ31" s="190"/>
      <c r="GA31" s="190"/>
      <c r="GB31" s="190"/>
      <c r="GC31" s="190"/>
      <c r="GD31" s="190"/>
      <c r="GE31" s="190"/>
      <c r="GF31" s="190"/>
      <c r="GG31" s="191"/>
      <c r="GH31" s="192"/>
      <c r="GI31" s="184"/>
      <c r="GJ31" s="193"/>
      <c r="GK31" s="185" t="s">
        <v>90</v>
      </c>
      <c r="GL31" s="185"/>
      <c r="GM31" s="185"/>
      <c r="GN31" s="185"/>
      <c r="GO31" s="185"/>
      <c r="GP31" s="185"/>
      <c r="GQ31" s="185"/>
      <c r="GR31" s="185"/>
      <c r="GS31" s="186" t="n">
        <f aca="false">IF(正!GS31="－","－",IF(正!GS31="…","…",IF(正!GS31="x","x",IF(誤!GS31="－","－",IF(誤!GS31="…","…",IF(誤!GS31="x","x",ROUND(正!GS31-誤!GS31,3)))))))</f>
        <v>0</v>
      </c>
      <c r="GT31" s="187" t="n">
        <f aca="false">IF(正!GT31="－","－",IF(正!GT31="…","…",IF(正!GT31="x","x",IF(誤!GT31="－","－",IF(誤!GT31="…","…",IF(誤!GT31="x","x",ROUND(正!GT31-誤!GT31,3)))))))</f>
        <v>0</v>
      </c>
      <c r="GU31" s="187" t="n">
        <f aca="false">IF(正!GU31="－","－",IF(正!GU31="…","…",IF(正!GU31="x","x",IF(誤!GU31="－","－",IF(誤!GU31="…","…",IF(誤!GU31="x","x",ROUND(正!GU31-誤!GU31,3)))))))</f>
        <v>0</v>
      </c>
      <c r="GV31" s="187" t="n">
        <f aca="false">IF(正!GV31="－","－",IF(正!GV31="…","…",IF(正!GV31="x","x",IF(誤!GV31="－","－",IF(誤!GV31="…","…",IF(誤!GV31="x","x",ROUND(正!GV31-誤!GV31,3)))))))</f>
        <v>0</v>
      </c>
      <c r="GW31" s="187" t="n">
        <f aca="false">IF(正!GW31="－","－",IF(正!GW31="…","…",IF(正!GW31="x","x",IF(誤!GW31="－","－",IF(誤!GW31="…","…",IF(誤!GW31="x","x",ROUND(正!GW31-誤!GW31,3)))))))</f>
        <v>0</v>
      </c>
      <c r="GX31" s="187" t="n">
        <f aca="false">IF(正!GX31="－","－",IF(正!GX31="…","…",IF(正!GX31="x","x",IF(誤!GX31="－","－",IF(誤!GX31="…","…",IF(誤!GX31="x","x",ROUND(正!GX31-誤!GX31,3)))))))</f>
        <v>0</v>
      </c>
      <c r="GY31" s="187" t="n">
        <f aca="false">IF(正!GY31="－","－",IF(正!GY31="…","…",IF(正!GY31="x","x",IF(誤!GY31="－","－",IF(誤!GY31="…","…",IF(誤!GY31="x","x",ROUND(正!GY31-誤!GY31,3)))))))</f>
        <v>0</v>
      </c>
      <c r="GZ31" s="187" t="n">
        <f aca="false">IF(正!GZ31="－","－",IF(正!GZ31="…","…",IF(正!GZ31="x","x",IF(誤!GZ31="－","－",IF(誤!GZ31="…","…",IF(誤!GZ31="x","x",ROUND(正!GZ31-誤!GZ31,3)))))))</f>
        <v>16.088</v>
      </c>
      <c r="HA31" s="188" t="n">
        <f aca="false">IF(正!HA31="－","－",IF(正!HA31="…","…",IF(正!HA31="x","x",IF(誤!HA31="－","－",IF(誤!HA31="…","…",IF(誤!HA31="x","x",ROUND(正!HA31-誤!HA31,3)))))))</f>
        <v>-16.088</v>
      </c>
      <c r="HB31" s="186" t="n">
        <f aca="false">IF(正!HB31="－","－",IF(正!HB31="…","…",IF(正!HB31="x","x",IF(誤!HB31="－","－",IF(誤!HB31="…","…",IF(誤!HB31="x","x",ROUND(正!HB31-誤!HB31,3)))))))</f>
        <v>-39.197</v>
      </c>
      <c r="HC31" s="187" t="n">
        <f aca="false">IF(正!HC31="－","－",IF(正!HC31="…","…",IF(正!HC31="x","x",IF(誤!HC31="－","－",IF(誤!HC31="…","…",IF(誤!HC31="x","x",ROUND(正!HC31-誤!HC31,3)))))))</f>
        <v>0</v>
      </c>
      <c r="HD31" s="187" t="n">
        <f aca="false">IF(正!HD31="－","－",IF(正!HD31="…","…",IF(正!HD31="x","x",IF(誤!HD31="－","－",IF(誤!HD31="…","…",IF(誤!HD31="x","x",ROUND(正!HD31-誤!HD31,3)))))))</f>
        <v>0</v>
      </c>
      <c r="HE31" s="187" t="n">
        <f aca="false">IF(正!HE31="－","－",IF(正!HE31="…","…",IF(正!HE31="x","x",IF(誤!HE31="－","－",IF(誤!HE31="…","…",IF(誤!HE31="x","x",ROUND(正!HE31-誤!HE31,3)))))))</f>
        <v>0</v>
      </c>
      <c r="HF31" s="189" t="n">
        <f aca="false">IF(正!HF31="－","－",IF(正!HF31="…","…",IF(正!HF31="x","x",IF(誤!HF31="－","－",IF(誤!HF31="…","…",IF(誤!HF31="x","x",ROUND(正!HF31-誤!HF31,3)))))))</f>
        <v>0</v>
      </c>
      <c r="HG31" s="187" t="n">
        <f aca="false">IF(正!HG31="－","－",IF(正!HG31="…","…",IF(正!HG31="x","x",IF(誤!HG31="－","－",IF(誤!HG31="…","…",IF(誤!HG31="x","x",ROUND(正!HG31-誤!HG31,3)))))))</f>
        <v>0</v>
      </c>
      <c r="HH31" s="187" t="n">
        <f aca="false">IF(正!HH31="－","－",IF(正!HH31="…","…",IF(正!HH31="x","x",IF(誤!HH31="－","－",IF(誤!HH31="…","…",IF(誤!HH31="x","x",ROUND(正!HH31-誤!HH31,3)))))))</f>
        <v>-254.799</v>
      </c>
      <c r="HI31" s="187" t="n">
        <f aca="false">IF(正!HI31="－","－",IF(正!HI31="…","…",IF(正!HI31="x","x",IF(誤!HI31="－","－",IF(誤!HI31="…","…",IF(誤!HI31="x","x",ROUND(正!HI31-誤!HI31,3)))))))</f>
        <v>0</v>
      </c>
      <c r="HJ31" s="188" t="n">
        <f aca="false">IF(正!HJ31="－","－",IF(正!HJ31="…","…",IF(正!HJ31="x","x",IF(誤!HJ31="－","－",IF(誤!HJ31="…","…",IF(誤!HJ31="x","x",ROUND(正!HJ31-誤!HJ31,3)))))))</f>
        <v>215.602</v>
      </c>
      <c r="HK31" s="80" t="s">
        <v>91</v>
      </c>
      <c r="HL31" s="80"/>
      <c r="HM31" s="80"/>
      <c r="HN31" s="80"/>
      <c r="HO31" s="80"/>
      <c r="HP31" s="80"/>
      <c r="HQ31" s="80"/>
      <c r="HR31" s="80"/>
      <c r="HS31" s="81"/>
      <c r="HT31" s="82"/>
    </row>
    <row r="32" s="43" customFormat="true" ht="15.6" hidden="false" customHeight="true" outlineLevel="0" collapsed="false">
      <c r="A32" s="74"/>
      <c r="B32" s="75"/>
      <c r="C32" s="71" t="s">
        <v>92</v>
      </c>
      <c r="D32" s="71"/>
      <c r="E32" s="71"/>
      <c r="F32" s="71"/>
      <c r="G32" s="71"/>
      <c r="H32" s="71"/>
      <c r="I32" s="71"/>
      <c r="J32" s="71"/>
      <c r="K32" s="186" t="n">
        <f aca="false">IF(正!K32="－","－",IF(正!K32="…","…",IF(正!K32="x","x",IF(誤!K32="－","－",IF(誤!K32="…","…",IF(誤!K32="x","x",ROUND(正!K32-誤!K32,3)))))))</f>
        <v>832730.136</v>
      </c>
      <c r="L32" s="187" t="n">
        <f aca="false">IF(正!L32="－","－",IF(正!L32="…","…",IF(正!L32="x","x",IF(誤!L32="－","－",IF(誤!L32="…","…",IF(誤!L32="x","x",ROUND(正!L32-誤!L32,3)))))))</f>
        <v>9258.316</v>
      </c>
      <c r="M32" s="187" t="n">
        <f aca="false">IF(正!M32="－","－",IF(正!M32="…","…",IF(正!M32="x","x",IF(誤!M32="－","－",IF(誤!M32="…","…",IF(誤!M32="x","x",ROUND(正!M32-誤!M32,3)))))))</f>
        <v>2228.642</v>
      </c>
      <c r="N32" s="187" t="n">
        <f aca="false">IF(正!N32="－","－",IF(正!N32="…","…",IF(正!N32="x","x",IF(誤!N32="－","－",IF(誤!N32="…","…",IF(誤!N32="x","x",ROUND(正!N32-誤!N32,3)))))))</f>
        <v>16191.31</v>
      </c>
      <c r="O32" s="187" t="n">
        <f aca="false">IF(正!O32="－","－",IF(正!O32="…","…",IF(正!O32="x","x",IF(誤!O32="－","－",IF(誤!O32="…","…",IF(誤!O32="x","x",ROUND(正!O32-誤!O32,3)))))))</f>
        <v>23775.481</v>
      </c>
      <c r="P32" s="187" t="n">
        <f aca="false">IF(正!P32="－","－",IF(正!P32="…","…",IF(正!P32="x","x",IF(誤!P32="－","－",IF(誤!P32="…","…",IF(誤!P32="x","x",ROUND(正!P32-誤!P32,3)))))))</f>
        <v>-38002.04</v>
      </c>
      <c r="Q32" s="187" t="n">
        <f aca="false">IF(正!Q32="－","－",IF(正!Q32="…","…",IF(正!Q32="x","x",IF(誤!Q32="－","－",IF(誤!Q32="…","…",IF(誤!Q32="x","x",ROUND(正!Q32-誤!Q32,3)))))))</f>
        <v>163041.465</v>
      </c>
      <c r="R32" s="187" t="n">
        <f aca="false">IF(正!R32="－","－",IF(正!R32="…","…",IF(正!R32="x","x",IF(誤!R32="－","－",IF(誤!R32="…","…",IF(誤!R32="x","x",ROUND(正!R32-誤!R32,3)))))))</f>
        <v>36760.753</v>
      </c>
      <c r="S32" s="188" t="n">
        <f aca="false">IF(正!S32="－","－",IF(正!S32="…","…",IF(正!S32="x","x",IF(誤!S32="－","－",IF(誤!S32="…","…",IF(誤!S32="x","x",ROUND(正!S32-誤!S32,3)))))))</f>
        <v>619476.209</v>
      </c>
      <c r="T32" s="186" t="n">
        <f aca="false">IF(正!T32="－","－",IF(正!T32="…","…",IF(正!T32="x","x",IF(誤!T32="－","－",IF(誤!T32="…","…",IF(誤!T32="x","x",ROUND(正!T32-誤!T32,3)))))))</f>
        <v>-4436.982</v>
      </c>
      <c r="U32" s="187" t="n">
        <f aca="false">IF(正!U32="－","－",IF(正!U32="…","…",IF(正!U32="x","x",IF(誤!U32="－","－",IF(誤!U32="…","…",IF(誤!U32="x","x",ROUND(正!U32-誤!U32,3)))))))</f>
        <v>0</v>
      </c>
      <c r="V32" s="187" t="n">
        <f aca="false">IF(正!V32="－","－",IF(正!V32="…","…",IF(正!V32="x","x",IF(誤!V32="－","－",IF(誤!V32="…","…",IF(誤!V32="x","x",ROUND(正!V32-誤!V32,3)))))))</f>
        <v>0</v>
      </c>
      <c r="W32" s="187" t="n">
        <f aca="false">IF(正!W32="－","－",IF(正!W32="…","…",IF(正!W32="x","x",IF(誤!W32="－","－",IF(誤!W32="…","…",IF(誤!W32="x","x",ROUND(正!W32-誤!W32,3)))))))</f>
        <v>0</v>
      </c>
      <c r="X32" s="189" t="n">
        <f aca="false">IF(正!X32="－","－",IF(正!X32="…","…",IF(正!X32="x","x",IF(誤!X32="－","－",IF(誤!X32="…","…",IF(誤!X32="x","x",ROUND(正!X32-誤!X32,3)))))))</f>
        <v>0</v>
      </c>
      <c r="Y32" s="187" t="n">
        <f aca="false">IF(正!Y32="－","－",IF(正!Y32="…","…",IF(正!Y32="x","x",IF(誤!Y32="－","－",IF(誤!Y32="…","…",IF(誤!Y32="x","x",ROUND(正!Y32-誤!Y32,3)))))))</f>
        <v>0</v>
      </c>
      <c r="Z32" s="187" t="n">
        <f aca="false">IF(正!Z32="－","－",IF(正!Z32="…","…",IF(正!Z32="x","x",IF(誤!Z32="－","－",IF(誤!Z32="…","…",IF(誤!Z32="x","x",ROUND(正!Z32-誤!Z32,3)))))))</f>
        <v>39.04</v>
      </c>
      <c r="AA32" s="187" t="n">
        <f aca="false">IF(正!AA32="－","－",IF(正!AA32="…","…",IF(正!AA32="x","x",IF(誤!AA32="－","－",IF(誤!AA32="…","…",IF(誤!AA32="x","x",ROUND(正!AA32-誤!AA32,3)))))))</f>
        <v>-80.09</v>
      </c>
      <c r="AB32" s="188" t="n">
        <f aca="false">IF(正!AB32="－","－",IF(正!AB32="…","…",IF(正!AB32="x","x",IF(誤!AB32="－","－",IF(誤!AB32="…","…",IF(誤!AB32="x","x",ROUND(正!AB32-誤!AB32,3)))))))</f>
        <v>-4395.932</v>
      </c>
      <c r="AC32" s="190" t="s">
        <v>93</v>
      </c>
      <c r="AD32" s="190"/>
      <c r="AE32" s="190"/>
      <c r="AF32" s="190"/>
      <c r="AG32" s="190"/>
      <c r="AH32" s="190"/>
      <c r="AI32" s="190"/>
      <c r="AJ32" s="190"/>
      <c r="AK32" s="191"/>
      <c r="AL32" s="192"/>
      <c r="AM32" s="184"/>
      <c r="AN32" s="193"/>
      <c r="AO32" s="185" t="s">
        <v>92</v>
      </c>
      <c r="AP32" s="185"/>
      <c r="AQ32" s="185"/>
      <c r="AR32" s="185"/>
      <c r="AS32" s="185"/>
      <c r="AT32" s="185"/>
      <c r="AU32" s="185"/>
      <c r="AV32" s="185"/>
      <c r="AW32" s="186" t="n">
        <f aca="false">IF(正!AW32="－","－",IF(正!AW32="…","…",IF(正!AW32="x","x",IF(誤!AW32="－","－",IF(誤!AW32="…","…",IF(誤!AW32="x","x",ROUND(正!AW32-誤!AW32,3)))))))</f>
        <v>-5952.422</v>
      </c>
      <c r="AX32" s="187" t="n">
        <f aca="false">IF(正!AX32="－","－",IF(正!AX32="…","…",IF(正!AX32="x","x",IF(誤!AX32="－","－",IF(誤!AX32="…","…",IF(誤!AX32="x","x",ROUND(正!AX32-誤!AX32,3)))))))</f>
        <v>0</v>
      </c>
      <c r="AY32" s="187" t="n">
        <f aca="false">IF(正!AY32="－","－",IF(正!AY32="…","…",IF(正!AY32="x","x",IF(誤!AY32="－","－",IF(誤!AY32="…","…",IF(誤!AY32="x","x",ROUND(正!AY32-誤!AY32,3)))))))</f>
        <v>0</v>
      </c>
      <c r="AZ32" s="187" t="n">
        <f aca="false">IF(正!AZ32="－","－",IF(正!AZ32="…","…",IF(正!AZ32="x","x",IF(誤!AZ32="－","－",IF(誤!AZ32="…","…",IF(誤!AZ32="x","x",ROUND(正!AZ32-誤!AZ32,3)))))))</f>
        <v>0</v>
      </c>
      <c r="BA32" s="187" t="n">
        <f aca="false">IF(正!BA32="－","－",IF(正!BA32="…","…",IF(正!BA32="x","x",IF(誤!BA32="－","－",IF(誤!BA32="…","…",IF(誤!BA32="x","x",ROUND(正!BA32-誤!BA32,3)))))))</f>
        <v>0</v>
      </c>
      <c r="BB32" s="187" t="n">
        <f aca="false">IF(正!BB32="－","－",IF(正!BB32="…","…",IF(正!BB32="x","x",IF(誤!BB32="－","－",IF(誤!BB32="…","…",IF(誤!BB32="x","x",ROUND(正!BB32-誤!BB32,3)))))))</f>
        <v>0</v>
      </c>
      <c r="BC32" s="187" t="n">
        <f aca="false">IF(正!BC32="－","－",IF(正!BC32="…","…",IF(正!BC32="x","x",IF(誤!BC32="－","－",IF(誤!BC32="…","…",IF(誤!BC32="x","x",ROUND(正!BC32-誤!BC32,3)))))))</f>
        <v>0</v>
      </c>
      <c r="BD32" s="187" t="n">
        <f aca="false">IF(正!BD32="－","－",IF(正!BD32="…","…",IF(正!BD32="x","x",IF(誤!BD32="－","－",IF(誤!BD32="…","…",IF(誤!BD32="x","x",ROUND(正!BD32-誤!BD32,3)))))))</f>
        <v>10.447</v>
      </c>
      <c r="BE32" s="188" t="n">
        <f aca="false">IF(正!BE32="－","－",IF(正!BE32="…","…",IF(正!BE32="x","x",IF(誤!BE32="－","－",IF(誤!BE32="…","…",IF(誤!BE32="x","x",ROUND(正!BE32-誤!BE32,3)))))))</f>
        <v>-5962.869</v>
      </c>
      <c r="BF32" s="186" t="n">
        <f aca="false">IF(正!BF32="－","－",IF(正!BF32="…","…",IF(正!BF32="x","x",IF(誤!BF32="－","－",IF(誤!BF32="…","…",IF(誤!BF32="x","x",ROUND(正!BF32-誤!BF32,3)))))))</f>
        <v>0</v>
      </c>
      <c r="BG32" s="187" t="n">
        <f aca="false">IF(正!BG32="－","－",IF(正!BG32="…","…",IF(正!BG32="x","x",IF(誤!BG32="－","－",IF(誤!BG32="…","…",IF(誤!BG32="x","x",ROUND(正!BG32-誤!BG32,3)))))))</f>
        <v>0</v>
      </c>
      <c r="BH32" s="187" t="n">
        <f aca="false">IF(正!BH32="－","－",IF(正!BH32="…","…",IF(正!BH32="x","x",IF(誤!BH32="－","－",IF(誤!BH32="…","…",IF(誤!BH32="x","x",ROUND(正!BH32-誤!BH32,3)))))))</f>
        <v>0</v>
      </c>
      <c r="BI32" s="187" t="n">
        <f aca="false">IF(正!BI32="－","－",IF(正!BI32="…","…",IF(正!BI32="x","x",IF(誤!BI32="－","－",IF(誤!BI32="…","…",IF(誤!BI32="x","x",ROUND(正!BI32-誤!BI32,3)))))))</f>
        <v>0</v>
      </c>
      <c r="BJ32" s="189" t="n">
        <f aca="false">IF(正!BJ32="－","－",IF(正!BJ32="…","…",IF(正!BJ32="x","x",IF(誤!BJ32="－","－",IF(誤!BJ32="…","…",IF(誤!BJ32="x","x",ROUND(正!BJ32-誤!BJ32,3)))))))</f>
        <v>0</v>
      </c>
      <c r="BK32" s="187" t="n">
        <f aca="false">IF(正!BK32="－","－",IF(正!BK32="…","…",IF(正!BK32="x","x",IF(誤!BK32="－","－",IF(誤!BK32="…","…",IF(誤!BK32="x","x",ROUND(正!BK32-誤!BK32,3)))))))</f>
        <v>0</v>
      </c>
      <c r="BL32" s="187" t="n">
        <f aca="false">IF(正!BL32="－","－",IF(正!BL32="…","…",IF(正!BL32="x","x",IF(誤!BL32="－","－",IF(誤!BL32="…","…",IF(誤!BL32="x","x",ROUND(正!BL32-誤!BL32,3)))))))</f>
        <v>0</v>
      </c>
      <c r="BM32" s="187" t="n">
        <f aca="false">IF(正!BM32="－","－",IF(正!BM32="…","…",IF(正!BM32="x","x",IF(誤!BM32="－","－",IF(誤!BM32="…","…",IF(誤!BM32="x","x",ROUND(正!BM32-誤!BM32,3)))))))</f>
        <v>56.315</v>
      </c>
      <c r="BN32" s="188" t="n">
        <f aca="false">IF(正!BN32="－","－",IF(正!BN32="…","…",IF(正!BN32="x","x",IF(誤!BN32="－","－",IF(誤!BN32="…","…",IF(誤!BN32="x","x",ROUND(正!BN32-誤!BN32,3)))))))</f>
        <v>-56.315</v>
      </c>
      <c r="BO32" s="190" t="s">
        <v>93</v>
      </c>
      <c r="BP32" s="190"/>
      <c r="BQ32" s="190"/>
      <c r="BR32" s="190"/>
      <c r="BS32" s="190"/>
      <c r="BT32" s="190"/>
      <c r="BU32" s="190"/>
      <c r="BV32" s="190"/>
      <c r="BW32" s="191"/>
      <c r="BX32" s="192"/>
      <c r="BY32" s="184"/>
      <c r="BZ32" s="193"/>
      <c r="CA32" s="185" t="s">
        <v>92</v>
      </c>
      <c r="CB32" s="185"/>
      <c r="CC32" s="185"/>
      <c r="CD32" s="185"/>
      <c r="CE32" s="185"/>
      <c r="CF32" s="185"/>
      <c r="CG32" s="185"/>
      <c r="CH32" s="185"/>
      <c r="CI32" s="186" t="n">
        <f aca="false">IF(正!CI32="－","－",IF(正!CI32="…","…",IF(正!CI32="x","x",IF(誤!CI32="－","－",IF(誤!CI32="…","…",IF(誤!CI32="x","x",ROUND(正!CI32-誤!CI32,3)))))))</f>
        <v>-221.44</v>
      </c>
      <c r="CJ32" s="187" t="n">
        <f aca="false">IF(正!CJ32="－","－",IF(正!CJ32="…","…",IF(正!CJ32="x","x",IF(誤!CJ32="－","－",IF(誤!CJ32="…","…",IF(誤!CJ32="x","x",ROUND(正!CJ32-誤!CJ32,3)))))))</f>
        <v>0</v>
      </c>
      <c r="CK32" s="187" t="n">
        <f aca="false">IF(正!CK32="－","－",IF(正!CK32="…","…",IF(正!CK32="x","x",IF(誤!CK32="－","－",IF(誤!CK32="…","…",IF(誤!CK32="x","x",ROUND(正!CK32-誤!CK32,3)))))))</f>
        <v>0</v>
      </c>
      <c r="CL32" s="187" t="n">
        <f aca="false">IF(正!CL32="－","－",IF(正!CL32="…","…",IF(正!CL32="x","x",IF(誤!CL32="－","－",IF(誤!CL32="…","…",IF(誤!CL32="x","x",ROUND(正!CL32-誤!CL32,3)))))))</f>
        <v>0</v>
      </c>
      <c r="CM32" s="187" t="n">
        <f aca="false">IF(正!CM32="－","－",IF(正!CM32="…","…",IF(正!CM32="x","x",IF(誤!CM32="－","－",IF(誤!CM32="…","…",IF(誤!CM32="x","x",ROUND(正!CM32-誤!CM32,3)))))))</f>
        <v>0</v>
      </c>
      <c r="CN32" s="187" t="n">
        <f aca="false">IF(正!CN32="－","－",IF(正!CN32="…","…",IF(正!CN32="x","x",IF(誤!CN32="－","－",IF(誤!CN32="…","…",IF(誤!CN32="x","x",ROUND(正!CN32-誤!CN32,3)))))))</f>
        <v>0</v>
      </c>
      <c r="CO32" s="187" t="n">
        <f aca="false">IF(正!CO32="－","－",IF(正!CO32="…","…",IF(正!CO32="x","x",IF(誤!CO32="－","－",IF(誤!CO32="…","…",IF(誤!CO32="x","x",ROUND(正!CO32-誤!CO32,3)))))))</f>
        <v>-124.001</v>
      </c>
      <c r="CP32" s="187" t="n">
        <f aca="false">IF(正!CP32="－","－",IF(正!CP32="…","…",IF(正!CP32="x","x",IF(誤!CP32="－","－",IF(誤!CP32="…","…",IF(誤!CP32="x","x",ROUND(正!CP32-誤!CP32,3)))))))</f>
        <v>256.043</v>
      </c>
      <c r="CQ32" s="188" t="n">
        <f aca="false">IF(正!CQ32="－","－",IF(正!CQ32="…","…",IF(正!CQ32="x","x",IF(誤!CQ32="－","－",IF(誤!CQ32="…","…",IF(誤!CQ32="x","x",ROUND(正!CQ32-誤!CQ32,3)))))))</f>
        <v>-353.482</v>
      </c>
      <c r="CR32" s="186" t="n">
        <f aca="false">IF(正!CR32="－","－",IF(正!CR32="…","…",IF(正!CR32="x","x",IF(誤!CR32="－","－",IF(誤!CR32="…","…",IF(誤!CR32="x","x",ROUND(正!CR32-誤!CR32,3)))))))</f>
        <v>668290.577</v>
      </c>
      <c r="CS32" s="187" t="n">
        <f aca="false">IF(正!CS32="－","－",IF(正!CS32="…","…",IF(正!CS32="x","x",IF(誤!CS32="－","－",IF(誤!CS32="…","…",IF(誤!CS32="x","x",ROUND(正!CS32-誤!CS32,3)))))))</f>
        <v>9258.316</v>
      </c>
      <c r="CT32" s="187" t="n">
        <f aca="false">IF(正!CT32="－","－",IF(正!CT32="…","…",IF(正!CT32="x","x",IF(誤!CT32="－","－",IF(誤!CT32="…","…",IF(誤!CT32="x","x",ROUND(正!CT32-誤!CT32,3)))))))</f>
        <v>2228.642</v>
      </c>
      <c r="CU32" s="187" t="n">
        <f aca="false">IF(正!CU32="－","－",IF(正!CU32="…","…",IF(正!CU32="x","x",IF(誤!CU32="－","－",IF(誤!CU32="…","…",IF(誤!CU32="x","x",ROUND(正!CU32-誤!CU32,3)))))))</f>
        <v>16191.131</v>
      </c>
      <c r="CV32" s="189" t="n">
        <f aca="false">IF(正!CV32="－","－",IF(正!CV32="…","…",IF(正!CV32="x","x",IF(誤!CV32="－","－",IF(誤!CV32="…","…",IF(誤!CV32="x","x",ROUND(正!CV32-誤!CV32,3)))))))</f>
        <v>23775.481</v>
      </c>
      <c r="CW32" s="187" t="n">
        <f aca="false">IF(正!CW32="－","－",IF(正!CW32="…","…",IF(正!CW32="x","x",IF(誤!CW32="－","－",IF(誤!CW32="…","…",IF(誤!CW32="x","x",ROUND(正!CW32-誤!CW32,3)))))))</f>
        <v>50809.365</v>
      </c>
      <c r="CX32" s="187" t="n">
        <f aca="false">IF(正!CX32="－","－",IF(正!CX32="…","…",IF(正!CX32="x","x",IF(誤!CX32="－","－",IF(誤!CX32="…","…",IF(誤!CX32="x","x",ROUND(正!CX32-誤!CX32,3)))))))</f>
        <v>164999.494</v>
      </c>
      <c r="CY32" s="187" t="n">
        <f aca="false">IF(正!CY32="－","－",IF(正!CY32="…","…",IF(正!CY32="x","x",IF(誤!CY32="－","－",IF(誤!CY32="…","…",IF(誤!CY32="x","x",ROUND(正!CY32-誤!CY32,3)))))))</f>
        <v>47884.014</v>
      </c>
      <c r="CZ32" s="188" t="n">
        <f aca="false">IF(正!CZ32="－","－",IF(正!CZ32="…","…",IF(正!CZ32="x","x",IF(誤!CZ32="－","－",IF(誤!CZ32="…","…",IF(誤!CZ32="x","x",ROUND(正!CZ32-誤!CZ32,3)))))))</f>
        <v>353144.134</v>
      </c>
      <c r="DA32" s="190" t="s">
        <v>93</v>
      </c>
      <c r="DB32" s="190"/>
      <c r="DC32" s="190"/>
      <c r="DD32" s="190"/>
      <c r="DE32" s="190"/>
      <c r="DF32" s="190"/>
      <c r="DG32" s="190"/>
      <c r="DH32" s="190"/>
      <c r="DI32" s="191"/>
      <c r="DJ32" s="192"/>
      <c r="DK32" s="184"/>
      <c r="DL32" s="193"/>
      <c r="DM32" s="185" t="s">
        <v>92</v>
      </c>
      <c r="DN32" s="185"/>
      <c r="DO32" s="185"/>
      <c r="DP32" s="185"/>
      <c r="DQ32" s="185"/>
      <c r="DR32" s="185"/>
      <c r="DS32" s="185"/>
      <c r="DT32" s="185"/>
      <c r="DU32" s="186" t="n">
        <f aca="false">IF(正!DU32="－","－",IF(正!DU32="…","…",IF(正!DU32="x","x",IF(誤!DU32="－","－",IF(誤!DU32="…","…",IF(誤!DU32="x","x",ROUND(正!DU32-誤!DU32,3)))))))</f>
        <v>0</v>
      </c>
      <c r="DV32" s="187" t="n">
        <f aca="false">IF(正!DV32="－","－",IF(正!DV32="…","…",IF(正!DV32="x","x",IF(誤!DV32="－","－",IF(誤!DV32="…","…",IF(誤!DV32="x","x",ROUND(正!DV32-誤!DV32,3)))))))</f>
        <v>0</v>
      </c>
      <c r="DW32" s="187" t="n">
        <f aca="false">IF(正!DW32="－","－",IF(正!DW32="…","…",IF(正!DW32="x","x",IF(誤!DW32="－","－",IF(誤!DW32="…","…",IF(誤!DW32="x","x",ROUND(正!DW32-誤!DW32,3)))))))</f>
        <v>0</v>
      </c>
      <c r="DX32" s="187" t="n">
        <f aca="false">IF(正!DX32="－","－",IF(正!DX32="…","…",IF(正!DX32="x","x",IF(誤!DX32="－","－",IF(誤!DX32="…","…",IF(誤!DX32="x","x",ROUND(正!DX32-誤!DX32,3)))))))</f>
        <v>0.179</v>
      </c>
      <c r="DY32" s="187" t="n">
        <f aca="false">IF(正!DY32="－","－",IF(正!DY32="…","…",IF(正!DY32="x","x",IF(誤!DY32="－","－",IF(誤!DY32="…","…",IF(誤!DY32="x","x",ROUND(正!DY32-誤!DY32,3)))))))</f>
        <v>0</v>
      </c>
      <c r="DZ32" s="187" t="n">
        <f aca="false">IF(正!DZ32="－","－",IF(正!DZ32="…","…",IF(正!DZ32="x","x",IF(誤!DZ32="－","－",IF(誤!DZ32="…","…",IF(誤!DZ32="x","x",ROUND(正!DZ32-誤!DZ32,3)))))))</f>
        <v>0</v>
      </c>
      <c r="EA32" s="187" t="n">
        <f aca="false">IF(正!EA32="－","－",IF(正!EA32="…","…",IF(正!EA32="x","x",IF(誤!EA32="－","－",IF(誤!EA32="…","…",IF(誤!EA32="x","x",ROUND(正!EA32-誤!EA32,3)))))))</f>
        <v>5.42</v>
      </c>
      <c r="EB32" s="187" t="n">
        <f aca="false">IF(正!EB32="－","－",IF(正!EB32="…","…",IF(正!EB32="x","x",IF(誤!EB32="－","－",IF(誤!EB32="…","…",IF(誤!EB32="x","x",ROUND(正!EB32-誤!EB32,3)))))))</f>
        <v>0</v>
      </c>
      <c r="EC32" s="188" t="n">
        <f aca="false">IF(正!EC32="－","－",IF(正!EC32="…","…",IF(正!EC32="x","x",IF(誤!EC32="－","－",IF(誤!EC32="…","…",IF(誤!EC32="x","x",ROUND(正!EC32-誤!EC32,3)))))))</f>
        <v>-5.599</v>
      </c>
      <c r="ED32" s="186" t="n">
        <f aca="false">IF(正!ED32="－","－",IF(正!ED32="…","…",IF(正!ED32="x","x",IF(誤!ED32="－","－",IF(誤!ED32="…","…",IF(誤!ED32="x","x",ROUND(正!ED32-誤!ED32,3)))))))</f>
        <v>0</v>
      </c>
      <c r="EE32" s="187" t="n">
        <f aca="false">IF(正!EE32="－","－",IF(正!EE32="…","…",IF(正!EE32="x","x",IF(誤!EE32="－","－",IF(誤!EE32="…","…",IF(誤!EE32="x","x",ROUND(正!EE32-誤!EE32,3)))))))</f>
        <v>0</v>
      </c>
      <c r="EF32" s="187" t="n">
        <f aca="false">IF(正!EF32="－","－",IF(正!EF32="…","…",IF(正!EF32="x","x",IF(誤!EF32="－","－",IF(誤!EF32="…","…",IF(誤!EF32="x","x",ROUND(正!EF32-誤!EF32,3)))))))</f>
        <v>0</v>
      </c>
      <c r="EG32" s="187" t="n">
        <f aca="false">IF(正!EG32="－","－",IF(正!EG32="…","…",IF(正!EG32="x","x",IF(誤!EG32="－","－",IF(誤!EG32="…","…",IF(誤!EG32="x","x",ROUND(正!EG32-誤!EG32,3)))))))</f>
        <v>0</v>
      </c>
      <c r="EH32" s="189" t="n">
        <f aca="false">IF(正!EH32="－","－",IF(正!EH32="…","…",IF(正!EH32="x","x",IF(誤!EH32="－","－",IF(誤!EH32="…","…",IF(誤!EH32="x","x",ROUND(正!EH32-誤!EH32,3)))))))</f>
        <v>0</v>
      </c>
      <c r="EI32" s="187" t="n">
        <f aca="false">IF(正!EI32="－","－",IF(正!EI32="…","…",IF(正!EI32="x","x",IF(誤!EI32="－","－",IF(誤!EI32="…","…",IF(誤!EI32="x","x",ROUND(正!EI32-誤!EI32,3)))))))</f>
        <v>0</v>
      </c>
      <c r="EJ32" s="187" t="n">
        <f aca="false">IF(正!EJ32="－","－",IF(正!EJ32="…","…",IF(正!EJ32="x","x",IF(誤!EJ32="－","－",IF(誤!EJ32="…","…",IF(誤!EJ32="x","x",ROUND(正!EJ32-誤!EJ32,3)))))))</f>
        <v>0</v>
      </c>
      <c r="EK32" s="187" t="n">
        <f aca="false">IF(正!EK32="－","－",IF(正!EK32="…","…",IF(正!EK32="x","x",IF(誤!EK32="－","－",IF(誤!EK32="…","…",IF(誤!EK32="x","x",ROUND(正!EK32-誤!EK32,3)))))))</f>
        <v>0</v>
      </c>
      <c r="EL32" s="188" t="n">
        <f aca="false">IF(正!EL32="－","－",IF(正!EL32="…","…",IF(正!EL32="x","x",IF(誤!EL32="－","－",IF(誤!EL32="…","…",IF(誤!EL32="x","x",ROUND(正!EL32-誤!EL32,3)))))))</f>
        <v>0</v>
      </c>
      <c r="EM32" s="190" t="s">
        <v>93</v>
      </c>
      <c r="EN32" s="190"/>
      <c r="EO32" s="190"/>
      <c r="EP32" s="190"/>
      <c r="EQ32" s="190"/>
      <c r="ER32" s="190"/>
      <c r="ES32" s="190"/>
      <c r="ET32" s="190"/>
      <c r="EU32" s="191"/>
      <c r="EV32" s="192"/>
      <c r="EW32" s="184"/>
      <c r="EX32" s="193"/>
      <c r="EY32" s="185" t="s">
        <v>92</v>
      </c>
      <c r="EZ32" s="185"/>
      <c r="FA32" s="185"/>
      <c r="FB32" s="185"/>
      <c r="FC32" s="185"/>
      <c r="FD32" s="185"/>
      <c r="FE32" s="185"/>
      <c r="FF32" s="185"/>
      <c r="FG32" s="186" t="n">
        <f aca="false">IF(正!FG32="－","－",IF(正!FG32="…","…",IF(正!FG32="x","x",IF(誤!FG32="－","－",IF(誤!FG32="…","…",IF(誤!FG32="x","x",ROUND(正!FG32-誤!FG32,3)))))))</f>
        <v>176032.707</v>
      </c>
      <c r="FH32" s="187" t="n">
        <f aca="false">IF(正!FH32="－","－",IF(正!FH32="…","…",IF(正!FH32="x","x",IF(誤!FH32="－","－",IF(誤!FH32="…","…",IF(誤!FH32="x","x",ROUND(正!FH32-誤!FH32,3)))))))</f>
        <v>0</v>
      </c>
      <c r="FI32" s="187" t="n">
        <f aca="false">IF(正!FI32="－","－",IF(正!FI32="…","…",IF(正!FI32="x","x",IF(誤!FI32="－","－",IF(誤!FI32="…","…",IF(誤!FI32="x","x",ROUND(正!FI32-誤!FI32,3)))))))</f>
        <v>0</v>
      </c>
      <c r="FJ32" s="187" t="n">
        <f aca="false">IF(正!FJ32="－","－",IF(正!FJ32="…","…",IF(正!FJ32="x","x",IF(誤!FJ32="－","－",IF(誤!FJ32="…","…",IF(誤!FJ32="x","x",ROUND(正!FJ32-誤!FJ32,3)))))))</f>
        <v>0</v>
      </c>
      <c r="FK32" s="187" t="n">
        <f aca="false">IF(正!FK32="－","－",IF(正!FK32="…","…",IF(正!FK32="x","x",IF(誤!FK32="－","－",IF(誤!FK32="…","…",IF(誤!FK32="x","x",ROUND(正!FK32-誤!FK32,3)))))))</f>
        <v>0</v>
      </c>
      <c r="FL32" s="187" t="n">
        <f aca="false">IF(正!FL32="－","－",IF(正!FL32="…","…",IF(正!FL32="x","x",IF(誤!FL32="－","－",IF(誤!FL32="…","…",IF(誤!FL32="x","x",ROUND(正!FL32-誤!FL32,3)))))))</f>
        <v>-89027.505</v>
      </c>
      <c r="FM32" s="187" t="n">
        <f aca="false">IF(正!FM32="－","－",IF(正!FM32="…","…",IF(正!FM32="x","x",IF(誤!FM32="－","－",IF(誤!FM32="…","…",IF(誤!FM32="x","x",ROUND(正!FM32-誤!FM32,3)))))))</f>
        <v>-531.385</v>
      </c>
      <c r="FN32" s="187" t="n">
        <f aca="false">IF(正!FN32="－","－",IF(正!FN32="…","…",IF(正!FN32="x","x",IF(誤!FN32="－","－",IF(誤!FN32="…","…",IF(誤!FN32="x","x",ROUND(正!FN32-誤!FN32,3)))))))</f>
        <v>-11246.46</v>
      </c>
      <c r="FO32" s="188" t="n">
        <f aca="false">IF(正!FO32="－","－",IF(正!FO32="…","…",IF(正!FO32="x","x",IF(誤!FO32="－","－",IF(誤!FO32="…","…",IF(誤!FO32="x","x",ROUND(正!FO32-誤!FO32,3)))))))</f>
        <v>276838.056</v>
      </c>
      <c r="FP32" s="186" t="n">
        <f aca="false">IF(正!FP32="－","－",IF(正!FP32="…","…",IF(正!FP32="x","x",IF(誤!FP32="－","－",IF(誤!FP32="…","…",IF(誤!FP32="x","x",ROUND(正!FP32-誤!FP32,3)))))))</f>
        <v>0</v>
      </c>
      <c r="FQ32" s="187" t="n">
        <f aca="false">IF(正!FQ32="－","－",IF(正!FQ32="…","…",IF(正!FQ32="x","x",IF(誤!FQ32="－","－",IF(誤!FQ32="…","…",IF(誤!FQ32="x","x",ROUND(正!FQ32-誤!FQ32,3)))))))</f>
        <v>0</v>
      </c>
      <c r="FR32" s="187" t="n">
        <f aca="false">IF(正!FR32="－","－",IF(正!FR32="…","…",IF(正!FR32="x","x",IF(誤!FR32="－","－",IF(誤!FR32="…","…",IF(誤!FR32="x","x",ROUND(正!FR32-誤!FR32,3)))))))</f>
        <v>0</v>
      </c>
      <c r="FS32" s="187" t="n">
        <f aca="false">IF(正!FS32="－","－",IF(正!FS32="…","…",IF(正!FS32="x","x",IF(誤!FS32="－","－",IF(誤!FS32="…","…",IF(誤!FS32="x","x",ROUND(正!FS32-誤!FS32,3)))))))</f>
        <v>0</v>
      </c>
      <c r="FT32" s="189" t="n">
        <f aca="false">IF(正!FT32="－","－",IF(正!FT32="…","…",IF(正!FT32="x","x",IF(誤!FT32="－","－",IF(誤!FT32="…","…",IF(誤!FT32="x","x",ROUND(正!FT32-誤!FT32,3)))))))</f>
        <v>0</v>
      </c>
      <c r="FU32" s="187" t="n">
        <f aca="false">IF(正!FU32="－","－",IF(正!FU32="…","…",IF(正!FU32="x","x",IF(誤!FU32="－","－",IF(誤!FU32="…","…",IF(誤!FU32="x","x",ROUND(正!FU32-誤!FU32,3)))))))</f>
        <v>216.1</v>
      </c>
      <c r="FV32" s="187" t="n">
        <f aca="false">IF(正!FV32="－","－",IF(正!FV32="…","…",IF(正!FV32="x","x",IF(誤!FV32="－","－",IF(誤!FV32="…","…",IF(誤!FV32="x","x",ROUND(正!FV32-誤!FV32,3)))))))</f>
        <v>0</v>
      </c>
      <c r="FW32" s="187" t="n">
        <f aca="false">IF(正!FW32="－","－",IF(正!FW32="…","…",IF(正!FW32="x","x",IF(誤!FW32="－","－",IF(誤!FW32="…","…",IF(誤!FW32="x","x",ROUND(正!FW32-誤!FW32,3)))))))</f>
        <v>-330.462</v>
      </c>
      <c r="FX32" s="188" t="n">
        <f aca="false">IF(正!FX32="－","－",IF(正!FX32="…","…",IF(正!FX32="x","x",IF(誤!FX32="－","－",IF(誤!FX32="…","…",IF(誤!FX32="x","x",ROUND(正!FX32-誤!FX32,3)))))))</f>
        <v>114.362</v>
      </c>
      <c r="FY32" s="190" t="s">
        <v>93</v>
      </c>
      <c r="FZ32" s="190"/>
      <c r="GA32" s="190"/>
      <c r="GB32" s="190"/>
      <c r="GC32" s="190"/>
      <c r="GD32" s="190"/>
      <c r="GE32" s="190"/>
      <c r="GF32" s="190"/>
      <c r="GG32" s="191"/>
      <c r="GH32" s="192"/>
      <c r="GI32" s="184"/>
      <c r="GJ32" s="193"/>
      <c r="GK32" s="185" t="s">
        <v>92</v>
      </c>
      <c r="GL32" s="185"/>
      <c r="GM32" s="185"/>
      <c r="GN32" s="185"/>
      <c r="GO32" s="185"/>
      <c r="GP32" s="185"/>
      <c r="GQ32" s="185"/>
      <c r="GR32" s="185"/>
      <c r="GS32" s="186" t="n">
        <f aca="false">IF(正!GS32="－","－",IF(正!GS32="…","…",IF(正!GS32="x","x",IF(誤!GS32="－","－",IF(誤!GS32="…","…",IF(誤!GS32="x","x",ROUND(正!GS32-誤!GS32,3)))))))</f>
        <v>0</v>
      </c>
      <c r="GT32" s="187" t="n">
        <f aca="false">IF(正!GT32="－","－",IF(正!GT32="…","…",IF(正!GT32="x","x",IF(誤!GT32="－","－",IF(誤!GT32="…","…",IF(誤!GT32="x","x",ROUND(正!GT32-誤!GT32,3)))))))</f>
        <v>0</v>
      </c>
      <c r="GU32" s="187" t="n">
        <f aca="false">IF(正!GU32="－","－",IF(正!GU32="…","…",IF(正!GU32="x","x",IF(誤!GU32="－","－",IF(誤!GU32="…","…",IF(誤!GU32="x","x",ROUND(正!GU32-誤!GU32,3)))))))</f>
        <v>0</v>
      </c>
      <c r="GV32" s="187" t="n">
        <f aca="false">IF(正!GV32="－","－",IF(正!GV32="…","…",IF(正!GV32="x","x",IF(誤!GV32="－","－",IF(誤!GV32="…","…",IF(誤!GV32="x","x",ROUND(正!GV32-誤!GV32,3)))))))</f>
        <v>0</v>
      </c>
      <c r="GW32" s="187" t="n">
        <f aca="false">IF(正!GW32="－","－",IF(正!GW32="…","…",IF(正!GW32="x","x",IF(誤!GW32="－","－",IF(誤!GW32="…","…",IF(誤!GW32="x","x",ROUND(正!GW32-誤!GW32,3)))))))</f>
        <v>0</v>
      </c>
      <c r="GX32" s="187" t="n">
        <f aca="false">IF(正!GX32="－","－",IF(正!GX32="…","…",IF(正!GX32="x","x",IF(誤!GX32="－","－",IF(誤!GX32="…","…",IF(誤!GX32="x","x",ROUND(正!GX32-誤!GX32,3)))))))</f>
        <v>0</v>
      </c>
      <c r="GY32" s="187" t="n">
        <f aca="false">IF(正!GY32="－","－",IF(正!GY32="…","…",IF(正!GY32="x","x",IF(誤!GY32="－","－",IF(誤!GY32="…","…",IF(誤!GY32="x","x",ROUND(正!GY32-誤!GY32,3)))))))</f>
        <v>0</v>
      </c>
      <c r="GZ32" s="187" t="n">
        <f aca="false">IF(正!GZ32="－","－",IF(正!GZ32="…","…",IF(正!GZ32="x","x",IF(誤!GZ32="－","－",IF(誤!GZ32="…","…",IF(誤!GZ32="x","x",ROUND(正!GZ32-誤!GZ32,3)))))))</f>
        <v>210.945</v>
      </c>
      <c r="HA32" s="188" t="n">
        <f aca="false">IF(正!HA32="－","－",IF(正!HA32="…","…",IF(正!HA32="x","x",IF(誤!HA32="－","－",IF(誤!HA32="…","…",IF(誤!HA32="x","x",ROUND(正!HA32-誤!HA32,3)))))))</f>
        <v>-210.945</v>
      </c>
      <c r="HB32" s="186" t="n">
        <f aca="false">IF(正!HB32="－","－",IF(正!HB32="…","…",IF(正!HB32="x","x",IF(誤!HB32="－","－",IF(誤!HB32="…","…",IF(誤!HB32="x","x",ROUND(正!HB32-誤!HB32,3)))))))</f>
        <v>-982.303</v>
      </c>
      <c r="HC32" s="187" t="n">
        <f aca="false">IF(正!HC32="－","－",IF(正!HC32="…","…",IF(正!HC32="x","x",IF(誤!HC32="－","－",IF(誤!HC32="…","…",IF(誤!HC32="x","x",ROUND(正!HC32-誤!HC32,3)))))))</f>
        <v>0</v>
      </c>
      <c r="HD32" s="187" t="n">
        <f aca="false">IF(正!HD32="－","－",IF(正!HD32="…","…",IF(正!HD32="x","x",IF(誤!HD32="－","－",IF(誤!HD32="…","…",IF(誤!HD32="x","x",ROUND(正!HD32-誤!HD32,3)))))))</f>
        <v>0</v>
      </c>
      <c r="HE32" s="187" t="n">
        <f aca="false">IF(正!HE32="－","－",IF(正!HE32="…","…",IF(正!HE32="x","x",IF(誤!HE32="－","－",IF(誤!HE32="…","…",IF(誤!HE32="x","x",ROUND(正!HE32-誤!HE32,3)))))))</f>
        <v>0</v>
      </c>
      <c r="HF32" s="189" t="n">
        <f aca="false">IF(正!HF32="－","－",IF(正!HF32="…","…",IF(正!HF32="x","x",IF(誤!HF32="－","－",IF(誤!HF32="…","…",IF(誤!HF32="x","x",ROUND(正!HF32-誤!HF32,3)))))))</f>
        <v>0</v>
      </c>
      <c r="HG32" s="187" t="n">
        <f aca="false">IF(正!HG32="－","－",IF(正!HG32="…","…",IF(正!HG32="x","x",IF(誤!HG32="－","－",IF(誤!HG32="…","…",IF(誤!HG32="x","x",ROUND(正!HG32-誤!HG32,3)))))))</f>
        <v>0</v>
      </c>
      <c r="HH32" s="187" t="n">
        <f aca="false">IF(正!HH32="－","－",IF(正!HH32="…","…",IF(正!HH32="x","x",IF(誤!HH32="－","－",IF(誤!HH32="…","…",IF(誤!HH32="x","x",ROUND(正!HH32-誤!HH32,3)))))))</f>
        <v>-1347.104</v>
      </c>
      <c r="HI32" s="187" t="n">
        <f aca="false">IF(正!HI32="－","－",IF(正!HI32="…","…",IF(正!HI32="x","x",IF(誤!HI32="－","－",IF(誤!HI32="…","…",IF(誤!HI32="x","x",ROUND(正!HI32-誤!HI32,3)))))))</f>
        <v>0</v>
      </c>
      <c r="HJ32" s="188" t="n">
        <f aca="false">IF(正!HJ32="－","－",IF(正!HJ32="…","…",IF(正!HJ32="x","x",IF(誤!HJ32="－","－",IF(誤!HJ32="…","…",IF(誤!HJ32="x","x",ROUND(正!HJ32-誤!HJ32,3)))))))</f>
        <v>364.801</v>
      </c>
      <c r="HK32" s="80" t="s">
        <v>93</v>
      </c>
      <c r="HL32" s="80"/>
      <c r="HM32" s="80"/>
      <c r="HN32" s="80"/>
      <c r="HO32" s="80"/>
      <c r="HP32" s="80"/>
      <c r="HQ32" s="80"/>
      <c r="HR32" s="80"/>
      <c r="HS32" s="81"/>
      <c r="HT32" s="82"/>
    </row>
    <row r="33" s="43" customFormat="true" ht="15.6" hidden="false" customHeight="true" outlineLevel="0" collapsed="false">
      <c r="A33" s="89"/>
      <c r="B33" s="57" t="s">
        <v>94</v>
      </c>
      <c r="C33" s="57"/>
      <c r="D33" s="57"/>
      <c r="E33" s="57"/>
      <c r="F33" s="57"/>
      <c r="G33" s="57"/>
      <c r="H33" s="57"/>
      <c r="I33" s="57"/>
      <c r="J33" s="57"/>
      <c r="K33" s="168" t="n">
        <f aca="false">IF(正!K33="－","－",IF(正!K33="…","…",IF(正!K33="x","x",IF(誤!K33="－","－",IF(誤!K33="…","…",IF(誤!K33="x","x",ROUND(正!K33-誤!K33,3)))))))</f>
        <v>-12556.556</v>
      </c>
      <c r="L33" s="169" t="n">
        <f aca="false">IF(正!L33="－","－",IF(正!L33="…","…",IF(正!L33="x","x",IF(誤!L33="－","－",IF(誤!L33="…","…",IF(誤!L33="x","x",ROUND(正!L33-誤!L33,3)))))))</f>
        <v>-46.588</v>
      </c>
      <c r="M33" s="169" t="n">
        <f aca="false">IF(正!M33="－","－",IF(正!M33="…","…",IF(正!M33="x","x",IF(誤!M33="－","－",IF(誤!M33="…","…",IF(誤!M33="x","x",ROUND(正!M33-誤!M33,3)))))))</f>
        <v>-10.823</v>
      </c>
      <c r="N33" s="169" t="n">
        <f aca="false">IF(正!N33="－","－",IF(正!N33="…","…",IF(正!N33="x","x",IF(誤!N33="－","－",IF(誤!N33="…","…",IF(誤!N33="x","x",ROUND(正!N33-誤!N33,3)))))))</f>
        <v>-78.619</v>
      </c>
      <c r="O33" s="169" t="n">
        <f aca="false">IF(正!O33="－","－",IF(正!O33="…","…",IF(正!O33="x","x",IF(誤!O33="－","－",IF(誤!O33="…","…",IF(誤!O33="x","x",ROUND(正!O33-誤!O33,3)))))))</f>
        <v>-115.458</v>
      </c>
      <c r="P33" s="169" t="n">
        <f aca="false">IF(正!P33="－","－",IF(正!P33="…","…",IF(正!P33="x","x",IF(誤!P33="－","－",IF(誤!P33="…","…",IF(誤!P33="x","x",ROUND(正!P33-誤!P33,3)))))))</f>
        <v>-777.25</v>
      </c>
      <c r="Q33" s="169" t="n">
        <f aca="false">IF(正!Q33="－","－",IF(正!Q33="…","…",IF(正!Q33="x","x",IF(誤!Q33="－","－",IF(誤!Q33="…","…",IF(誤!Q33="x","x",ROUND(正!Q33-誤!Q33,3)))))))</f>
        <v>-892.871</v>
      </c>
      <c r="R33" s="169" t="n">
        <f aca="false">IF(正!R33="－","－",IF(正!R33="…","…",IF(正!R33="x","x",IF(誤!R33="－","－",IF(誤!R33="…","…",IF(誤!R33="x","x",ROUND(正!R33-誤!R33,3)))))))</f>
        <v>-6751.434</v>
      </c>
      <c r="S33" s="170" t="n">
        <f aca="false">IF(正!S33="－","－",IF(正!S33="…","…",IF(正!S33="x","x",IF(誤!S33="－","－",IF(誤!S33="…","…",IF(誤!S33="x","x",ROUND(正!S33-誤!S33,3)))))))</f>
        <v>-3883.513</v>
      </c>
      <c r="T33" s="168" t="n">
        <f aca="false">IF(正!T33="－","－",IF(正!T33="…","…",IF(正!T33="x","x",IF(誤!T33="－","－",IF(誤!T33="…","…",IF(誤!T33="x","x",ROUND(正!T33-誤!T33,3)))))))</f>
        <v>-283.032</v>
      </c>
      <c r="U33" s="169" t="n">
        <f aca="false">IF(正!U33="－","－",IF(正!U33="…","…",IF(正!U33="x","x",IF(誤!U33="－","－",IF(誤!U33="…","…",IF(誤!U33="x","x",ROUND(正!U33-誤!U33,3)))))))</f>
        <v>0</v>
      </c>
      <c r="V33" s="169" t="n">
        <f aca="false">IF(正!V33="－","－",IF(正!V33="…","…",IF(正!V33="x","x",IF(誤!V33="－","－",IF(誤!V33="…","…",IF(誤!V33="x","x",ROUND(正!V33-誤!V33,3)))))))</f>
        <v>0</v>
      </c>
      <c r="W33" s="169" t="n">
        <f aca="false">IF(正!W33="－","－",IF(正!W33="…","…",IF(正!W33="x","x",IF(誤!W33="－","－",IF(誤!W33="…","…",IF(誤!W33="x","x",ROUND(正!W33-誤!W33,3)))))))</f>
        <v>0</v>
      </c>
      <c r="X33" s="171" t="n">
        <f aca="false">IF(正!X33="－","－",IF(正!X33="…","…",IF(正!X33="x","x",IF(誤!X33="－","－",IF(誤!X33="…","…",IF(誤!X33="x","x",ROUND(正!X33-誤!X33,3)))))))</f>
        <v>0</v>
      </c>
      <c r="Y33" s="169" t="n">
        <f aca="false">IF(正!Y33="－","－",IF(正!Y33="…","…",IF(正!Y33="x","x",IF(誤!Y33="－","－",IF(誤!Y33="…","…",IF(誤!Y33="x","x",ROUND(正!Y33-誤!Y33,3)))))))</f>
        <v>0</v>
      </c>
      <c r="Z33" s="169" t="n">
        <f aca="false">IF(正!Z33="－","－",IF(正!Z33="…","…",IF(正!Z33="x","x",IF(誤!Z33="－","－",IF(誤!Z33="…","…",IF(誤!Z33="x","x",ROUND(正!Z33-誤!Z33,3)))))))</f>
        <v>0.643</v>
      </c>
      <c r="AA33" s="169" t="n">
        <f aca="false">IF(正!AA33="－","－",IF(正!AA33="…","…",IF(正!AA33="x","x",IF(誤!AA33="－","－",IF(誤!AA33="…","…",IF(誤!AA33="x","x",ROUND(正!AA33-誤!AA33,3)))))))</f>
        <v>-1.954</v>
      </c>
      <c r="AB33" s="170" t="n">
        <f aca="false">IF(正!AB33="－","－",IF(正!AB33="…","…",IF(正!AB33="x","x",IF(誤!AB33="－","－",IF(誤!AB33="…","…",IF(誤!AB33="x","x",ROUND(正!AB33-誤!AB33,3)))))))</f>
        <v>-281.721</v>
      </c>
      <c r="AC33" s="197" t="s">
        <v>95</v>
      </c>
      <c r="AD33" s="197"/>
      <c r="AE33" s="197"/>
      <c r="AF33" s="197"/>
      <c r="AG33" s="197"/>
      <c r="AH33" s="197"/>
      <c r="AI33" s="197"/>
      <c r="AJ33" s="197"/>
      <c r="AK33" s="197"/>
      <c r="AL33" s="199"/>
      <c r="AM33" s="200"/>
      <c r="AN33" s="175" t="s">
        <v>94</v>
      </c>
      <c r="AO33" s="175"/>
      <c r="AP33" s="175"/>
      <c r="AQ33" s="175"/>
      <c r="AR33" s="175"/>
      <c r="AS33" s="175"/>
      <c r="AT33" s="175"/>
      <c r="AU33" s="175"/>
      <c r="AV33" s="175"/>
      <c r="AW33" s="168" t="n">
        <f aca="false">IF(正!AW33="－","－",IF(正!AW33="…","…",IF(正!AW33="x","x",IF(誤!AW33="－","－",IF(誤!AW33="…","…",IF(誤!AW33="x","x",ROUND(正!AW33-誤!AW33,3)))))))</f>
        <v>-2118.96</v>
      </c>
      <c r="AX33" s="169" t="n">
        <f aca="false">IF(正!AX33="－","－",IF(正!AX33="…","…",IF(正!AX33="x","x",IF(誤!AX33="－","－",IF(誤!AX33="…","…",IF(誤!AX33="x","x",ROUND(正!AX33-誤!AX33,3)))))))</f>
        <v>0</v>
      </c>
      <c r="AY33" s="169" t="n">
        <f aca="false">IF(正!AY33="－","－",IF(正!AY33="…","…",IF(正!AY33="x","x",IF(誤!AY33="－","－",IF(誤!AY33="…","…",IF(誤!AY33="x","x",ROUND(正!AY33-誤!AY33,3)))))))</f>
        <v>0</v>
      </c>
      <c r="AZ33" s="169" t="n">
        <f aca="false">IF(正!AZ33="－","－",IF(正!AZ33="…","…",IF(正!AZ33="x","x",IF(誤!AZ33="－","－",IF(誤!AZ33="…","…",IF(誤!AZ33="x","x",ROUND(正!AZ33-誤!AZ33,3)))))))</f>
        <v>0</v>
      </c>
      <c r="BA33" s="169" t="n">
        <f aca="false">IF(正!BA33="－","－",IF(正!BA33="…","…",IF(正!BA33="x","x",IF(誤!BA33="－","－",IF(誤!BA33="…","…",IF(誤!BA33="x","x",ROUND(正!BA33-誤!BA33,3)))))))</f>
        <v>0</v>
      </c>
      <c r="BB33" s="169" t="n">
        <f aca="false">IF(正!BB33="－","－",IF(正!BB33="…","…",IF(正!BB33="x","x",IF(誤!BB33="－","－",IF(誤!BB33="…","…",IF(誤!BB33="x","x",ROUND(正!BB33-誤!BB33,3)))))))</f>
        <v>0</v>
      </c>
      <c r="BC33" s="169" t="n">
        <f aca="false">IF(正!BC33="－","－",IF(正!BC33="…","…",IF(正!BC33="x","x",IF(誤!BC33="－","－",IF(誤!BC33="…","…",IF(誤!BC33="x","x",ROUND(正!BC33-誤!BC33,3)))))))</f>
        <v>0</v>
      </c>
      <c r="BD33" s="169" t="n">
        <f aca="false">IF(正!BD33="－","－",IF(正!BD33="…","…",IF(正!BD33="x","x",IF(誤!BD33="－","－",IF(誤!BD33="…","…",IF(誤!BD33="x","x",ROUND(正!BD33-誤!BD33,3)))))))</f>
        <v>0.012</v>
      </c>
      <c r="BE33" s="170" t="n">
        <f aca="false">IF(正!BE33="－","－",IF(正!BE33="…","…",IF(正!BE33="x","x",IF(誤!BE33="－","－",IF(誤!BE33="…","…",IF(誤!BE33="x","x",ROUND(正!BE33-誤!BE33,3)))))))</f>
        <v>-2118.972</v>
      </c>
      <c r="BF33" s="168" t="n">
        <f aca="false">IF(正!BF33="－","－",IF(正!BF33="…","…",IF(正!BF33="x","x",IF(誤!BF33="－","－",IF(誤!BF33="…","…",IF(誤!BF33="x","x",ROUND(正!BF33-誤!BF33,3)))))))</f>
        <v>0</v>
      </c>
      <c r="BG33" s="169" t="n">
        <f aca="false">IF(正!BG33="－","－",IF(正!BG33="…","…",IF(正!BG33="x","x",IF(誤!BG33="－","－",IF(誤!BG33="…","…",IF(誤!BG33="x","x",ROUND(正!BG33-誤!BG33,3)))))))</f>
        <v>0</v>
      </c>
      <c r="BH33" s="169" t="n">
        <f aca="false">IF(正!BH33="－","－",IF(正!BH33="…","…",IF(正!BH33="x","x",IF(誤!BH33="－","－",IF(誤!BH33="…","…",IF(誤!BH33="x","x",ROUND(正!BH33-誤!BH33,3)))))))</f>
        <v>0</v>
      </c>
      <c r="BI33" s="169" t="n">
        <f aca="false">IF(正!BI33="－","－",IF(正!BI33="…","…",IF(正!BI33="x","x",IF(誤!BI33="－","－",IF(誤!BI33="…","…",IF(誤!BI33="x","x",ROUND(正!BI33-誤!BI33,3)))))))</f>
        <v>0</v>
      </c>
      <c r="BJ33" s="171" t="n">
        <f aca="false">IF(正!BJ33="－","－",IF(正!BJ33="…","…",IF(正!BJ33="x","x",IF(誤!BJ33="－","－",IF(誤!BJ33="…","…",IF(誤!BJ33="x","x",ROUND(正!BJ33-誤!BJ33,3)))))))</f>
        <v>0</v>
      </c>
      <c r="BK33" s="169" t="n">
        <f aca="false">IF(正!BK33="－","－",IF(正!BK33="…","…",IF(正!BK33="x","x",IF(誤!BK33="－","－",IF(誤!BK33="…","…",IF(誤!BK33="x","x",ROUND(正!BK33-誤!BK33,3)))))))</f>
        <v>0</v>
      </c>
      <c r="BL33" s="169" t="n">
        <f aca="false">IF(正!BL33="－","－",IF(正!BL33="…","…",IF(正!BL33="x","x",IF(誤!BL33="－","－",IF(誤!BL33="…","…",IF(誤!BL33="x","x",ROUND(正!BL33-誤!BL33,3)))))))</f>
        <v>0</v>
      </c>
      <c r="BM33" s="169" t="n">
        <f aca="false">IF(正!BM33="－","－",IF(正!BM33="…","…",IF(正!BM33="x","x",IF(誤!BM33="－","－",IF(誤!BM33="…","…",IF(誤!BM33="x","x",ROUND(正!BM33-誤!BM33,3)))))))</f>
        <v>3.917</v>
      </c>
      <c r="BN33" s="170" t="n">
        <f aca="false">IF(正!BN33="－","－",IF(正!BN33="…","…",IF(正!BN33="x","x",IF(誤!BN33="－","－",IF(誤!BN33="…","…",IF(誤!BN33="x","x",ROUND(正!BN33-誤!BN33,3)))))))</f>
        <v>-3.917</v>
      </c>
      <c r="BO33" s="197" t="s">
        <v>95</v>
      </c>
      <c r="BP33" s="197"/>
      <c r="BQ33" s="197"/>
      <c r="BR33" s="197"/>
      <c r="BS33" s="197"/>
      <c r="BT33" s="197"/>
      <c r="BU33" s="197"/>
      <c r="BV33" s="197"/>
      <c r="BW33" s="197"/>
      <c r="BX33" s="199"/>
      <c r="BY33" s="200"/>
      <c r="BZ33" s="175" t="s">
        <v>94</v>
      </c>
      <c r="CA33" s="175"/>
      <c r="CB33" s="175"/>
      <c r="CC33" s="175"/>
      <c r="CD33" s="175"/>
      <c r="CE33" s="175"/>
      <c r="CF33" s="175"/>
      <c r="CG33" s="175"/>
      <c r="CH33" s="175"/>
      <c r="CI33" s="168" t="n">
        <f aca="false">IF(正!CI33="－","－",IF(正!CI33="…","…",IF(正!CI33="x","x",IF(誤!CI33="－","－",IF(誤!CI33="…","…",IF(誤!CI33="x","x",ROUND(正!CI33-誤!CI33,3)))))))</f>
        <v>-1.294</v>
      </c>
      <c r="CJ33" s="169" t="n">
        <f aca="false">IF(正!CJ33="－","－",IF(正!CJ33="…","…",IF(正!CJ33="x","x",IF(誤!CJ33="－","－",IF(誤!CJ33="…","…",IF(誤!CJ33="x","x",ROUND(正!CJ33-誤!CJ33,3)))))))</f>
        <v>0</v>
      </c>
      <c r="CK33" s="169" t="n">
        <f aca="false">IF(正!CK33="－","－",IF(正!CK33="…","…",IF(正!CK33="x","x",IF(誤!CK33="－","－",IF(誤!CK33="…","…",IF(誤!CK33="x","x",ROUND(正!CK33-誤!CK33,3)))))))</f>
        <v>0</v>
      </c>
      <c r="CL33" s="169" t="n">
        <f aca="false">IF(正!CL33="－","－",IF(正!CL33="…","…",IF(正!CL33="x","x",IF(誤!CL33="－","－",IF(誤!CL33="…","…",IF(誤!CL33="x","x",ROUND(正!CL33-誤!CL33,3)))))))</f>
        <v>0</v>
      </c>
      <c r="CM33" s="169" t="n">
        <f aca="false">IF(正!CM33="－","－",IF(正!CM33="…","…",IF(正!CM33="x","x",IF(誤!CM33="－","－",IF(誤!CM33="…","…",IF(誤!CM33="x","x",ROUND(正!CM33-誤!CM33,3)))))))</f>
        <v>0</v>
      </c>
      <c r="CN33" s="169" t="n">
        <f aca="false">IF(正!CN33="－","－",IF(正!CN33="…","…",IF(正!CN33="x","x",IF(誤!CN33="－","－",IF(誤!CN33="…","…",IF(誤!CN33="x","x",ROUND(正!CN33-誤!CN33,3)))))))</f>
        <v>0</v>
      </c>
      <c r="CO33" s="169" t="n">
        <f aca="false">IF(正!CO33="－","－",IF(正!CO33="…","…",IF(正!CO33="x","x",IF(誤!CO33="－","－",IF(誤!CO33="…","…",IF(誤!CO33="x","x",ROUND(正!CO33-誤!CO33,3)))))))</f>
        <v>-15.993</v>
      </c>
      <c r="CP33" s="169" t="n">
        <f aca="false">IF(正!CP33="－","－",IF(正!CP33="…","…",IF(正!CP33="x","x",IF(誤!CP33="－","－",IF(誤!CP33="…","…",IF(誤!CP33="x","x",ROUND(正!CP33-誤!CP33,3)))))))</f>
        <v>43.313</v>
      </c>
      <c r="CQ33" s="170" t="n">
        <f aca="false">IF(正!CQ33="－","－",IF(正!CQ33="…","…",IF(正!CQ33="x","x",IF(誤!CQ33="－","－",IF(誤!CQ33="…","…",IF(誤!CQ33="x","x",ROUND(正!CQ33-誤!CQ33,3)))))))</f>
        <v>-28.613</v>
      </c>
      <c r="CR33" s="168" t="n">
        <f aca="false">IF(正!CR33="－","－",IF(正!CR33="…","…",IF(正!CR33="x","x",IF(誤!CR33="－","－",IF(誤!CR33="…","…",IF(誤!CR33="x","x",ROUND(正!CR33-誤!CR33,3)))))))</f>
        <v>-3228.238</v>
      </c>
      <c r="CS33" s="169" t="n">
        <f aca="false">IF(正!CS33="－","－",IF(正!CS33="…","…",IF(正!CS33="x","x",IF(誤!CS33="－","－",IF(誤!CS33="…","…",IF(誤!CS33="x","x",ROUND(正!CS33-誤!CS33,3)))))))</f>
        <v>-46.588</v>
      </c>
      <c r="CT33" s="169" t="n">
        <f aca="false">IF(正!CT33="－","－",IF(正!CT33="…","…",IF(正!CT33="x","x",IF(誤!CT33="－","－",IF(誤!CT33="…","…",IF(誤!CT33="x","x",ROUND(正!CT33-誤!CT33,3)))))))</f>
        <v>-10.823</v>
      </c>
      <c r="CU33" s="169" t="n">
        <f aca="false">IF(正!CU33="－","－",IF(正!CU33="…","…",IF(正!CU33="x","x",IF(誤!CU33="－","－",IF(誤!CU33="…","…",IF(誤!CU33="x","x",ROUND(正!CU33-誤!CU33,3)))))))</f>
        <v>-78.627</v>
      </c>
      <c r="CV33" s="171" t="n">
        <f aca="false">IF(正!CV33="－","－",IF(正!CV33="…","…",IF(正!CV33="x","x",IF(誤!CV33="－","－",IF(誤!CV33="…","…",IF(誤!CV33="x","x",ROUND(正!CV33-誤!CV33,3)))))))</f>
        <v>-115.458</v>
      </c>
      <c r="CW33" s="169" t="n">
        <f aca="false">IF(正!CW33="－","－",IF(正!CW33="…","…",IF(正!CW33="x","x",IF(誤!CW33="－","－",IF(誤!CW33="…","…",IF(誤!CW33="x","x",ROUND(正!CW33-誤!CW33,3)))))))</f>
        <v>-246.74</v>
      </c>
      <c r="CX33" s="169" t="n">
        <f aca="false">IF(正!CX33="－","－",IF(正!CX33="…","…",IF(正!CX33="x","x",IF(誤!CX33="－","－",IF(誤!CX33="…","…",IF(誤!CX33="x","x",ROUND(正!CX33-誤!CX33,3)))))))</f>
        <v>-804.206</v>
      </c>
      <c r="CY33" s="169" t="n">
        <f aca="false">IF(正!CY33="－","－",IF(正!CY33="…","…",IF(正!CY33="x","x",IF(誤!CY33="－","－",IF(誤!CY33="…","…",IF(誤!CY33="x","x",ROUND(正!CY33-誤!CY33,3)))))))</f>
        <v>-232.534</v>
      </c>
      <c r="CZ33" s="170" t="n">
        <f aca="false">IF(正!CZ33="－","－",IF(正!CZ33="…","…",IF(正!CZ33="x","x",IF(誤!CZ33="－","－",IF(誤!CZ33="…","…",IF(誤!CZ33="x","x",ROUND(正!CZ33-誤!CZ33,3)))))))</f>
        <v>-1693.262</v>
      </c>
      <c r="DA33" s="197" t="s">
        <v>95</v>
      </c>
      <c r="DB33" s="197"/>
      <c r="DC33" s="197"/>
      <c r="DD33" s="197"/>
      <c r="DE33" s="197"/>
      <c r="DF33" s="197"/>
      <c r="DG33" s="197"/>
      <c r="DH33" s="197"/>
      <c r="DI33" s="197"/>
      <c r="DJ33" s="199"/>
      <c r="DK33" s="200"/>
      <c r="DL33" s="175" t="s">
        <v>94</v>
      </c>
      <c r="DM33" s="175"/>
      <c r="DN33" s="175"/>
      <c r="DO33" s="175"/>
      <c r="DP33" s="175"/>
      <c r="DQ33" s="175"/>
      <c r="DR33" s="175"/>
      <c r="DS33" s="175"/>
      <c r="DT33" s="175"/>
      <c r="DU33" s="168" t="n">
        <f aca="false">IF(正!DU33="－","－",IF(正!DU33="…","…",IF(正!DU33="x","x",IF(誤!DU33="－","－",IF(誤!DU33="…","…",IF(誤!DU33="x","x",ROUND(正!DU33-誤!DU33,3)))))))</f>
        <v>0</v>
      </c>
      <c r="DV33" s="169" t="n">
        <f aca="false">IF(正!DV33="－","－",IF(正!DV33="…","…",IF(正!DV33="x","x",IF(誤!DV33="－","－",IF(誤!DV33="…","…",IF(誤!DV33="x","x",ROUND(正!DV33-誤!DV33,3)))))))</f>
        <v>0</v>
      </c>
      <c r="DW33" s="169" t="n">
        <f aca="false">IF(正!DW33="－","－",IF(正!DW33="…","…",IF(正!DW33="x","x",IF(誤!DW33="－","－",IF(誤!DW33="…","…",IF(誤!DW33="x","x",ROUND(正!DW33-誤!DW33,3)))))))</f>
        <v>0</v>
      </c>
      <c r="DX33" s="169" t="n">
        <f aca="false">IF(正!DX33="－","－",IF(正!DX33="…","…",IF(正!DX33="x","x",IF(誤!DX33="－","－",IF(誤!DX33="…","…",IF(誤!DX33="x","x",ROUND(正!DX33-誤!DX33,3)))))))</f>
        <v>0.008</v>
      </c>
      <c r="DY33" s="169" t="n">
        <f aca="false">IF(正!DY33="－","－",IF(正!DY33="…","…",IF(正!DY33="x","x",IF(誤!DY33="－","－",IF(誤!DY33="…","…",IF(誤!DY33="x","x",ROUND(正!DY33-誤!DY33,3)))))))</f>
        <v>0</v>
      </c>
      <c r="DZ33" s="169" t="n">
        <f aca="false">IF(正!DZ33="－","－",IF(正!DZ33="…","…",IF(正!DZ33="x","x",IF(誤!DZ33="－","－",IF(誤!DZ33="…","…",IF(誤!DZ33="x","x",ROUND(正!DZ33-誤!DZ33,3)))))))</f>
        <v>0</v>
      </c>
      <c r="EA33" s="169" t="n">
        <f aca="false">IF(正!EA33="－","－",IF(正!EA33="…","…",IF(正!EA33="x","x",IF(誤!EA33="－","－",IF(誤!EA33="…","…",IF(誤!EA33="x","x",ROUND(正!EA33-誤!EA33,3)))))))</f>
        <v>0.124</v>
      </c>
      <c r="EB33" s="169" t="n">
        <f aca="false">IF(正!EB33="－","－",IF(正!EB33="…","…",IF(正!EB33="x","x",IF(誤!EB33="－","－",IF(誤!EB33="…","…",IF(誤!EB33="x","x",ROUND(正!EB33-誤!EB33,3)))))))</f>
        <v>0</v>
      </c>
      <c r="EC33" s="170" t="n">
        <f aca="false">IF(正!EC33="－","－",IF(正!EC33="…","…",IF(正!EC33="x","x",IF(誤!EC33="－","－",IF(誤!EC33="…","…",IF(誤!EC33="x","x",ROUND(正!EC33-誤!EC33,3)))))))</f>
        <v>-0.132</v>
      </c>
      <c r="ED33" s="168" t="n">
        <f aca="false">IF(正!ED33="－","－",IF(正!ED33="…","…",IF(正!ED33="x","x",IF(誤!ED33="－","－",IF(誤!ED33="…","…",IF(誤!ED33="x","x",ROUND(正!ED33-誤!ED33,3)))))))</f>
        <v>0</v>
      </c>
      <c r="EE33" s="169" t="n">
        <f aca="false">IF(正!EE33="－","－",IF(正!EE33="…","…",IF(正!EE33="x","x",IF(誤!EE33="－","－",IF(誤!EE33="…","…",IF(誤!EE33="x","x",ROUND(正!EE33-誤!EE33,3)))))))</f>
        <v>0</v>
      </c>
      <c r="EF33" s="169" t="n">
        <f aca="false">IF(正!EF33="－","－",IF(正!EF33="…","…",IF(正!EF33="x","x",IF(誤!EF33="－","－",IF(誤!EF33="…","…",IF(誤!EF33="x","x",ROUND(正!EF33-誤!EF33,3)))))))</f>
        <v>0</v>
      </c>
      <c r="EG33" s="169" t="n">
        <f aca="false">IF(正!EG33="－","－",IF(正!EG33="…","…",IF(正!EG33="x","x",IF(誤!EG33="－","－",IF(誤!EG33="…","…",IF(誤!EG33="x","x",ROUND(正!EG33-誤!EG33,3)))))))</f>
        <v>0</v>
      </c>
      <c r="EH33" s="171" t="n">
        <f aca="false">IF(正!EH33="－","－",IF(正!EH33="…","…",IF(正!EH33="x","x",IF(誤!EH33="－","－",IF(誤!EH33="…","…",IF(誤!EH33="x","x",ROUND(正!EH33-誤!EH33,3)))))))</f>
        <v>0</v>
      </c>
      <c r="EI33" s="169" t="n">
        <f aca="false">IF(正!EI33="－","－",IF(正!EI33="…","…",IF(正!EI33="x","x",IF(誤!EI33="－","－",IF(誤!EI33="…","…",IF(誤!EI33="x","x",ROUND(正!EI33-誤!EI33,3)))))))</f>
        <v>0</v>
      </c>
      <c r="EJ33" s="169" t="n">
        <f aca="false">IF(正!EJ33="－","－",IF(正!EJ33="…","…",IF(正!EJ33="x","x",IF(誤!EJ33="－","－",IF(誤!EJ33="…","…",IF(誤!EJ33="x","x",ROUND(正!EJ33-誤!EJ33,3)))))))</f>
        <v>0</v>
      </c>
      <c r="EK33" s="169" t="n">
        <f aca="false">IF(正!EK33="－","－",IF(正!EK33="…","…",IF(正!EK33="x","x",IF(誤!EK33="－","－",IF(誤!EK33="…","…",IF(誤!EK33="x","x",ROUND(正!EK33-誤!EK33,3)))))))</f>
        <v>0</v>
      </c>
      <c r="EL33" s="170" t="n">
        <f aca="false">IF(正!EL33="－","－",IF(正!EL33="…","…",IF(正!EL33="x","x",IF(誤!EL33="－","－",IF(誤!EL33="…","…",IF(誤!EL33="x","x",ROUND(正!EL33-誤!EL33,3)))))))</f>
        <v>0</v>
      </c>
      <c r="EM33" s="197" t="s">
        <v>95</v>
      </c>
      <c r="EN33" s="197"/>
      <c r="EO33" s="197"/>
      <c r="EP33" s="197"/>
      <c r="EQ33" s="197"/>
      <c r="ER33" s="197"/>
      <c r="ES33" s="197"/>
      <c r="ET33" s="197"/>
      <c r="EU33" s="197"/>
      <c r="EV33" s="199"/>
      <c r="EW33" s="200"/>
      <c r="EX33" s="175" t="s">
        <v>94</v>
      </c>
      <c r="EY33" s="175"/>
      <c r="EZ33" s="175"/>
      <c r="FA33" s="175"/>
      <c r="FB33" s="175"/>
      <c r="FC33" s="175"/>
      <c r="FD33" s="175"/>
      <c r="FE33" s="175"/>
      <c r="FF33" s="175"/>
      <c r="FG33" s="168" t="n">
        <f aca="false">IF(正!FG33="－","－",IF(正!FG33="…","…",IF(正!FG33="x","x",IF(誤!FG33="－","－",IF(誤!FG33="…","…",IF(誤!FG33="x","x",ROUND(正!FG33-誤!FG33,3)))))))</f>
        <v>-7093.495</v>
      </c>
      <c r="FH33" s="169" t="n">
        <f aca="false">IF(正!FH33="－","－",IF(正!FH33="…","…",IF(正!FH33="x","x",IF(誤!FH33="－","－",IF(誤!FH33="…","…",IF(誤!FH33="x","x",ROUND(正!FH33-誤!FH33,3)))))))</f>
        <v>0</v>
      </c>
      <c r="FI33" s="169" t="n">
        <f aca="false">IF(正!FI33="－","－",IF(正!FI33="…","…",IF(正!FI33="x","x",IF(誤!FI33="－","－",IF(誤!FI33="…","…",IF(誤!FI33="x","x",ROUND(正!FI33-誤!FI33,3)))))))</f>
        <v>0</v>
      </c>
      <c r="FJ33" s="169" t="n">
        <f aca="false">IF(正!FJ33="－","－",IF(正!FJ33="…","…",IF(正!FJ33="x","x",IF(誤!FJ33="－","－",IF(誤!FJ33="…","…",IF(誤!FJ33="x","x",ROUND(正!FJ33-誤!FJ33,3)))))))</f>
        <v>0</v>
      </c>
      <c r="FK33" s="169" t="n">
        <f aca="false">IF(正!FK33="－","－",IF(正!FK33="…","…",IF(正!FK33="x","x",IF(誤!FK33="－","－",IF(誤!FK33="…","…",IF(誤!FK33="x","x",ROUND(正!FK33-誤!FK33,3)))))))</f>
        <v>0</v>
      </c>
      <c r="FL33" s="169" t="n">
        <f aca="false">IF(正!FL33="－","－",IF(正!FL33="…","…",IF(正!FL33="x","x",IF(誤!FL33="－","－",IF(誤!FL33="…","…",IF(誤!FL33="x","x",ROUND(正!FL33-誤!FL33,3)))))))</f>
        <v>-535.824</v>
      </c>
      <c r="FM33" s="169" t="n">
        <f aca="false">IF(正!FM33="－","－",IF(正!FM33="…","…",IF(正!FM33="x","x",IF(誤!FM33="－","－",IF(誤!FM33="…","…",IF(誤!FM33="x","x",ROUND(正!FM33-誤!FM33,3)))))))</f>
        <v>-8.923</v>
      </c>
      <c r="FN33" s="169" t="n">
        <f aca="false">IF(正!FN33="－","－",IF(正!FN33="…","…",IF(正!FN33="x","x",IF(誤!FN33="－","－",IF(誤!FN33="…","…",IF(誤!FN33="x","x",ROUND(正!FN33-誤!FN33,3)))))))</f>
        <v>-6564.089</v>
      </c>
      <c r="FO33" s="170" t="n">
        <f aca="false">IF(正!FO33="－","－",IF(正!FO33="…","…",IF(正!FO33="x","x",IF(誤!FO33="－","－",IF(誤!FO33="…","…",IF(誤!FO33="x","x",ROUND(正!FO33-誤!FO33,3)))))))</f>
        <v>15.34</v>
      </c>
      <c r="FP33" s="168" t="n">
        <f aca="false">IF(正!FP33="－","－",IF(正!FP33="…","…",IF(正!FP33="x","x",IF(誤!FP33="－","－",IF(誤!FP33="…","…",IF(誤!FP33="x","x",ROUND(正!FP33-誤!FP33,3)))))))</f>
        <v>0</v>
      </c>
      <c r="FQ33" s="169" t="n">
        <f aca="false">IF(正!FQ33="－","－",IF(正!FQ33="…","…",IF(正!FQ33="x","x",IF(誤!FQ33="－","－",IF(誤!FQ33="…","…",IF(誤!FQ33="x","x",ROUND(正!FQ33-誤!FQ33,3)))))))</f>
        <v>0</v>
      </c>
      <c r="FR33" s="169" t="n">
        <f aca="false">IF(正!FR33="－","－",IF(正!FR33="…","…",IF(正!FR33="x","x",IF(誤!FR33="－","－",IF(誤!FR33="…","…",IF(誤!FR33="x","x",ROUND(正!FR33-誤!FR33,3)))))))</f>
        <v>0</v>
      </c>
      <c r="FS33" s="169" t="n">
        <f aca="false">IF(正!FS33="－","－",IF(正!FS33="…","…",IF(正!FS33="x","x",IF(誤!FS33="－","－",IF(誤!FS33="…","…",IF(誤!FS33="x","x",ROUND(正!FS33-誤!FS33,3)))))))</f>
        <v>0</v>
      </c>
      <c r="FT33" s="171" t="n">
        <f aca="false">IF(正!FT33="－","－",IF(正!FT33="…","…",IF(正!FT33="x","x",IF(誤!FT33="－","－",IF(誤!FT33="…","…",IF(誤!FT33="x","x",ROUND(正!FT33-誤!FT33,3)))))))</f>
        <v>0</v>
      </c>
      <c r="FU33" s="169" t="n">
        <f aca="false">IF(正!FU33="－","－",IF(正!FU33="…","…",IF(正!FU33="x","x",IF(誤!FU33="－","－",IF(誤!FU33="…","…",IF(誤!FU33="x","x",ROUND(正!FU33-誤!FU33,3)))))))</f>
        <v>5.314</v>
      </c>
      <c r="FV33" s="169" t="n">
        <f aca="false">IF(正!FV33="－","－",IF(正!FV33="…","…",IF(正!FV33="x","x",IF(誤!FV33="－","－",IF(誤!FV33="…","…",IF(誤!FV33="x","x",ROUND(正!FV33-誤!FV33,3)))))))</f>
        <v>0</v>
      </c>
      <c r="FW33" s="169" t="n">
        <f aca="false">IF(正!FW33="－","－",IF(正!FW33="…","…",IF(正!FW33="x","x",IF(誤!FW33="－","－",IF(誤!FW33="…","…",IF(誤!FW33="x","x",ROUND(正!FW33-誤!FW33,3)))))))</f>
        <v>-3.484</v>
      </c>
      <c r="FX33" s="170" t="n">
        <f aca="false">IF(正!FX33="－","－",IF(正!FX33="…","…",IF(正!FX33="x","x",IF(誤!FX33="－","－",IF(誤!FX33="…","…",IF(誤!FX33="x","x",ROUND(正!FX33-誤!FX33,3)))))))</f>
        <v>-1.83</v>
      </c>
      <c r="FY33" s="197" t="s">
        <v>95</v>
      </c>
      <c r="FZ33" s="197"/>
      <c r="GA33" s="197"/>
      <c r="GB33" s="197"/>
      <c r="GC33" s="197"/>
      <c r="GD33" s="197"/>
      <c r="GE33" s="197"/>
      <c r="GF33" s="197"/>
      <c r="GG33" s="197"/>
      <c r="GH33" s="199"/>
      <c r="GI33" s="200"/>
      <c r="GJ33" s="175" t="s">
        <v>94</v>
      </c>
      <c r="GK33" s="175"/>
      <c r="GL33" s="175"/>
      <c r="GM33" s="175"/>
      <c r="GN33" s="175"/>
      <c r="GO33" s="175"/>
      <c r="GP33" s="175"/>
      <c r="GQ33" s="175"/>
      <c r="GR33" s="175"/>
      <c r="GS33" s="168" t="n">
        <f aca="false">IF(正!GS33="－","－",IF(正!GS33="…","…",IF(正!GS33="x","x",IF(誤!GS33="－","－",IF(誤!GS33="…","…",IF(誤!GS33="x","x",ROUND(正!GS33-誤!GS33,3)))))))</f>
        <v>0</v>
      </c>
      <c r="GT33" s="169" t="n">
        <f aca="false">IF(正!GT33="－","－",IF(正!GT33="…","…",IF(正!GT33="x","x",IF(誤!GT33="－","－",IF(誤!GT33="…","…",IF(誤!GT33="x","x",ROUND(正!GT33-誤!GT33,3)))))))</f>
        <v>0</v>
      </c>
      <c r="GU33" s="169" t="n">
        <f aca="false">IF(正!GU33="－","－",IF(正!GU33="…","…",IF(正!GU33="x","x",IF(誤!GU33="－","－",IF(誤!GU33="…","…",IF(誤!GU33="x","x",ROUND(正!GU33-誤!GU33,3)))))))</f>
        <v>0</v>
      </c>
      <c r="GV33" s="169" t="n">
        <f aca="false">IF(正!GV33="－","－",IF(正!GV33="…","…",IF(正!GV33="x","x",IF(誤!GV33="－","－",IF(誤!GV33="…","…",IF(誤!GV33="x","x",ROUND(正!GV33-誤!GV33,3)))))))</f>
        <v>0</v>
      </c>
      <c r="GW33" s="169" t="n">
        <f aca="false">IF(正!GW33="－","－",IF(正!GW33="…","…",IF(正!GW33="x","x",IF(誤!GW33="－","－",IF(誤!GW33="…","…",IF(誤!GW33="x","x",ROUND(正!GW33-誤!GW33,3)))))))</f>
        <v>0</v>
      </c>
      <c r="GX33" s="169" t="n">
        <f aca="false">IF(正!GX33="－","－",IF(正!GX33="…","…",IF(正!GX33="x","x",IF(誤!GX33="－","－",IF(誤!GX33="…","…",IF(誤!GX33="x","x",ROUND(正!GX33-誤!GX33,3)))))))</f>
        <v>0</v>
      </c>
      <c r="GY33" s="169" t="n">
        <f aca="false">IF(正!GY33="－","－",IF(正!GY33="…","…",IF(正!GY33="x","x",IF(誤!GY33="－","－",IF(誤!GY33="…","…",IF(誤!GY33="x","x",ROUND(正!GY33-誤!GY33,3)))))))</f>
        <v>0</v>
      </c>
      <c r="GZ33" s="169" t="n">
        <f aca="false">IF(正!GZ33="－","－",IF(正!GZ33="…","…",IF(正!GZ33="x","x",IF(誤!GZ33="－","－",IF(誤!GZ33="…","…",IF(誤!GZ33="x","x",ROUND(正!GZ33-誤!GZ33,3)))))))</f>
        <v>3.384</v>
      </c>
      <c r="HA33" s="170" t="n">
        <f aca="false">IF(正!HA33="－","－",IF(正!HA33="…","…",IF(正!HA33="x","x",IF(誤!HA33="－","－",IF(誤!HA33="…","…",IF(誤!HA33="x","x",ROUND(正!HA33-誤!HA33,3)))))))</f>
        <v>-3.384</v>
      </c>
      <c r="HB33" s="168" t="n">
        <f aca="false">IF(正!HB33="－","－",IF(正!HB33="…","…",IF(正!HB33="x","x",IF(誤!HB33="－","－",IF(誤!HB33="…","…",IF(誤!HB33="x","x",ROUND(正!HB33-誤!HB33,3)))))))</f>
        <v>168.462</v>
      </c>
      <c r="HC33" s="169" t="n">
        <f aca="false">IF(正!HC33="－","－",IF(正!HC33="…","…",IF(正!HC33="x","x",IF(誤!HC33="－","－",IF(誤!HC33="…","…",IF(誤!HC33="x","x",ROUND(正!HC33-誤!HC33,3)))))))</f>
        <v>0</v>
      </c>
      <c r="HD33" s="169" t="n">
        <f aca="false">IF(正!HD33="－","－",IF(正!HD33="…","…",IF(正!HD33="x","x",IF(誤!HD33="－","－",IF(誤!HD33="…","…",IF(誤!HD33="x","x",ROUND(正!HD33-誤!HD33,3)))))))</f>
        <v>0</v>
      </c>
      <c r="HE33" s="169" t="n">
        <f aca="false">IF(正!HE33="－","－",IF(正!HE33="…","…",IF(正!HE33="x","x",IF(誤!HE33="－","－",IF(誤!HE33="…","…",IF(誤!HE33="x","x",ROUND(正!HE33-誤!HE33,3)))))))</f>
        <v>0</v>
      </c>
      <c r="HF33" s="171" t="n">
        <f aca="false">IF(正!HF33="－","－",IF(正!HF33="…","…",IF(正!HF33="x","x",IF(誤!HF33="－","－",IF(誤!HF33="…","…",IF(誤!HF33="x","x",ROUND(正!HF33-誤!HF33,3)))))))</f>
        <v>0</v>
      </c>
      <c r="HG33" s="169" t="n">
        <f aca="false">IF(正!HG33="－","－",IF(正!HG33="…","…",IF(正!HG33="x","x",IF(誤!HG33="－","－",IF(誤!HG33="…","…",IF(誤!HG33="x","x",ROUND(正!HG33-誤!HG33,3)))))))</f>
        <v>0</v>
      </c>
      <c r="HH33" s="169" t="n">
        <f aca="false">IF(正!HH33="－","－",IF(正!HH33="…","…",IF(正!HH33="x","x",IF(誤!HH33="－","－",IF(誤!HH33="…","…",IF(誤!HH33="x","x",ROUND(正!HH33-誤!HH33,3)))))))</f>
        <v>-64.516</v>
      </c>
      <c r="HI33" s="169" t="n">
        <f aca="false">IF(正!HI33="－","－",IF(正!HI33="…","…",IF(正!HI33="x","x",IF(誤!HI33="－","－",IF(誤!HI33="…","…",IF(誤!HI33="x","x",ROUND(正!HI33-誤!HI33,3)))))))</f>
        <v>0</v>
      </c>
      <c r="HJ33" s="170" t="n">
        <f aca="false">IF(正!HJ33="－","－",IF(正!HJ33="…","…",IF(正!HJ33="x","x",IF(誤!HJ33="－","－",IF(誤!HJ33="…","…",IF(誤!HJ33="x","x",ROUND(正!HJ33-誤!HJ33,3)))))))</f>
        <v>232.978</v>
      </c>
      <c r="HK33" s="88" t="s">
        <v>95</v>
      </c>
      <c r="HL33" s="88"/>
      <c r="HM33" s="88"/>
      <c r="HN33" s="88"/>
      <c r="HO33" s="88"/>
      <c r="HP33" s="88"/>
      <c r="HQ33" s="88"/>
      <c r="HR33" s="88"/>
      <c r="HS33" s="88"/>
      <c r="HT33" s="90"/>
    </row>
    <row r="34" s="43" customFormat="true" ht="15.6" hidden="false" customHeight="true" outlineLevel="0" collapsed="false">
      <c r="A34" s="64" t="s">
        <v>96</v>
      </c>
      <c r="B34" s="64"/>
      <c r="C34" s="64"/>
      <c r="D34" s="64"/>
      <c r="E34" s="64"/>
      <c r="F34" s="64"/>
      <c r="G34" s="64"/>
      <c r="H34" s="64"/>
      <c r="I34" s="64"/>
      <c r="J34" s="64"/>
      <c r="K34" s="176" t="n">
        <f aca="false">IF(正!K34="－","－",IF(正!K34="…","…",IF(正!K34="x","x",IF(誤!K34="－","－",IF(誤!K34="…","…",IF(誤!K34="x","x",ROUND(正!K34-誤!K34,3)))))))</f>
        <v>0</v>
      </c>
      <c r="L34" s="177" t="n">
        <f aca="false">IF(正!L34="－","－",IF(正!L34="…","…",IF(正!L34="x","x",IF(誤!L34="－","－",IF(誤!L34="…","…",IF(誤!L34="x","x",ROUND(正!L34-誤!L34,3)))))))</f>
        <v>-481.732</v>
      </c>
      <c r="M34" s="177" t="n">
        <f aca="false">IF(正!M34="－","－",IF(正!M34="…","…",IF(正!M34="x","x",IF(誤!M34="－","－",IF(誤!M34="…","…",IF(誤!M34="x","x",ROUND(正!M34-誤!M34,3)))))))</f>
        <v>0</v>
      </c>
      <c r="N34" s="177" t="n">
        <f aca="false">IF(正!N34="－","－",IF(正!N34="…","…",IF(正!N34="x","x",IF(誤!N34="－","－",IF(誤!N34="…","…",IF(誤!N34="x","x",ROUND(正!N34-誤!N34,3)))))))</f>
        <v>1.943</v>
      </c>
      <c r="O34" s="177" t="n">
        <f aca="false">IF(正!O34="－","－",IF(正!O34="…","…",IF(正!O34="x","x",IF(誤!O34="－","－",IF(誤!O34="…","…",IF(誤!O34="x","x",ROUND(正!O34-誤!O34,3)))))))</f>
        <v>0</v>
      </c>
      <c r="P34" s="177" t="n">
        <f aca="false">IF(正!P34="－","－",IF(正!P34="…","…",IF(正!P34="x","x",IF(誤!P34="－","－",IF(誤!P34="…","…",IF(誤!P34="x","x",ROUND(正!P34-誤!P34,3)))))))</f>
        <v>-245620.739</v>
      </c>
      <c r="Q34" s="177" t="n">
        <f aca="false">IF(正!Q34="－","－",IF(正!Q34="…","…",IF(正!Q34="x","x",IF(誤!Q34="－","－",IF(誤!Q34="…","…",IF(誤!Q34="x","x",ROUND(正!Q34-誤!Q34,3)))))))</f>
        <v>-15107.812</v>
      </c>
      <c r="R34" s="177" t="n">
        <f aca="false">IF(正!R34="－","－",IF(正!R34="…","…",IF(正!R34="x","x",IF(誤!R34="－","－",IF(誤!R34="…","…",IF(誤!R34="x","x",ROUND(正!R34-誤!R34,3)))))))</f>
        <v>-122442.457</v>
      </c>
      <c r="S34" s="178" t="n">
        <f aca="false">IF(正!S34="－","－",IF(正!S34="…","…",IF(正!S34="x","x",IF(誤!S34="－","－",IF(誤!S34="…","…",IF(誤!S34="x","x",ROUND(正!S34-誤!S34,3)))))))</f>
        <v>383650.798</v>
      </c>
      <c r="T34" s="176" t="n">
        <f aca="false">IF(正!T34="－","－",IF(正!T34="…","…",IF(正!T34="x","x",IF(誤!T34="－","－",IF(誤!T34="…","…",IF(誤!T34="x","x",ROUND(正!T34-誤!T34,3)))))))</f>
        <v>0</v>
      </c>
      <c r="U34" s="177" t="n">
        <f aca="false">IF(正!U34="－","－",IF(正!U34="…","…",IF(正!U34="x","x",IF(誤!U34="－","－",IF(誤!U34="…","…",IF(誤!U34="x","x",ROUND(正!U34-誤!U34,3)))))))</f>
        <v>0</v>
      </c>
      <c r="V34" s="177" t="n">
        <f aca="false">IF(正!V34="－","－",IF(正!V34="…","…",IF(正!V34="x","x",IF(誤!V34="－","－",IF(誤!V34="…","…",IF(誤!V34="x","x",ROUND(正!V34-誤!V34,3)))))))</f>
        <v>0</v>
      </c>
      <c r="W34" s="177" t="n">
        <f aca="false">IF(正!W34="－","－",IF(正!W34="…","…",IF(正!W34="x","x",IF(誤!W34="－","－",IF(誤!W34="…","…",IF(誤!W34="x","x",ROUND(正!W34-誤!W34,3)))))))</f>
        <v>0</v>
      </c>
      <c r="X34" s="179" t="n">
        <f aca="false">IF(正!X34="－","－",IF(正!X34="…","…",IF(正!X34="x","x",IF(誤!X34="－","－",IF(誤!X34="…","…",IF(誤!X34="x","x",ROUND(正!X34-誤!X34,3)))))))</f>
        <v>0</v>
      </c>
      <c r="Y34" s="177" t="n">
        <f aca="false">IF(正!Y34="－","－",IF(正!Y34="…","…",IF(正!Y34="x","x",IF(誤!Y34="－","－",IF(誤!Y34="…","…",IF(誤!Y34="x","x",ROUND(正!Y34-誤!Y34,3)))))))</f>
        <v>0</v>
      </c>
      <c r="Z34" s="177" t="n">
        <f aca="false">IF(正!Z34="－","－",IF(正!Z34="…","…",IF(正!Z34="x","x",IF(誤!Z34="－","－",IF(誤!Z34="…","…",IF(誤!Z34="x","x",ROUND(正!Z34-誤!Z34,3)))))))</f>
        <v>568.488</v>
      </c>
      <c r="AA34" s="177" t="n">
        <f aca="false">IF(正!AA34="－","－",IF(正!AA34="…","…",IF(正!AA34="x","x",IF(誤!AA34="－","－",IF(誤!AA34="…","…",IF(誤!AA34="x","x",ROUND(正!AA34-誤!AA34,3)))))))</f>
        <v>-1009.777</v>
      </c>
      <c r="AB34" s="178" t="n">
        <f aca="false">IF(正!AB34="－","－",IF(正!AB34="…","…",IF(正!AB34="x","x",IF(誤!AB34="－","－",IF(誤!AB34="…","…",IF(誤!AB34="x","x",ROUND(正!AB34-誤!AB34,3)))))))</f>
        <v>441.289</v>
      </c>
      <c r="AC34" s="180" t="s">
        <v>97</v>
      </c>
      <c r="AD34" s="180"/>
      <c r="AE34" s="180"/>
      <c r="AF34" s="180"/>
      <c r="AG34" s="180"/>
      <c r="AH34" s="180"/>
      <c r="AI34" s="180"/>
      <c r="AJ34" s="180"/>
      <c r="AK34" s="180"/>
      <c r="AL34" s="180"/>
      <c r="AM34" s="181" t="s">
        <v>96</v>
      </c>
      <c r="AN34" s="181"/>
      <c r="AO34" s="181"/>
      <c r="AP34" s="181"/>
      <c r="AQ34" s="181"/>
      <c r="AR34" s="181"/>
      <c r="AS34" s="181"/>
      <c r="AT34" s="181"/>
      <c r="AU34" s="181"/>
      <c r="AV34" s="181"/>
      <c r="AW34" s="176" t="n">
        <f aca="false">IF(正!AW34="－","－",IF(正!AW34="…","…",IF(正!AW34="x","x",IF(誤!AW34="－","－",IF(誤!AW34="…","…",IF(誤!AW34="x","x",ROUND(正!AW34-誤!AW34,3)))))))</f>
        <v>0</v>
      </c>
      <c r="AX34" s="177" t="n">
        <f aca="false">IF(正!AX34="－","－",IF(正!AX34="…","…",IF(正!AX34="x","x",IF(誤!AX34="－","－",IF(誤!AX34="…","…",IF(誤!AX34="x","x",ROUND(正!AX34-誤!AX34,3)))))))</f>
        <v>0</v>
      </c>
      <c r="AY34" s="177" t="n">
        <f aca="false">IF(正!AY34="－","－",IF(正!AY34="…","…",IF(正!AY34="x","x",IF(誤!AY34="－","－",IF(誤!AY34="…","…",IF(誤!AY34="x","x",ROUND(正!AY34-誤!AY34,3)))))))</f>
        <v>0</v>
      </c>
      <c r="AZ34" s="177" t="n">
        <f aca="false">IF(正!AZ34="－","－",IF(正!AZ34="…","…",IF(正!AZ34="x","x",IF(誤!AZ34="－","－",IF(誤!AZ34="…","…",IF(誤!AZ34="x","x",ROUND(正!AZ34-誤!AZ34,3)))))))</f>
        <v>0</v>
      </c>
      <c r="BA34" s="177" t="n">
        <f aca="false">IF(正!BA34="－","－",IF(正!BA34="…","…",IF(正!BA34="x","x",IF(誤!BA34="－","－",IF(誤!BA34="…","…",IF(誤!BA34="x","x",ROUND(正!BA34-誤!BA34,3)))))))</f>
        <v>0</v>
      </c>
      <c r="BB34" s="177" t="n">
        <f aca="false">IF(正!BB34="－","－",IF(正!BB34="…","…",IF(正!BB34="x","x",IF(誤!BB34="－","－",IF(誤!BB34="…","…",IF(誤!BB34="x","x",ROUND(正!BB34-誤!BB34,3)))))))</f>
        <v>0</v>
      </c>
      <c r="BC34" s="177" t="n">
        <f aca="false">IF(正!BC34="－","－",IF(正!BC34="…","…",IF(正!BC34="x","x",IF(誤!BC34="－","－",IF(誤!BC34="…","…",IF(誤!BC34="x","x",ROUND(正!BC34-誤!BC34,3)))))))</f>
        <v>0</v>
      </c>
      <c r="BD34" s="177" t="n">
        <f aca="false">IF(正!BD34="－","－",IF(正!BD34="…","…",IF(正!BD34="x","x",IF(誤!BD34="－","－",IF(誤!BD34="…","…",IF(誤!BD34="x","x",ROUND(正!BD34-誤!BD34,3)))))))</f>
        <v>126.531</v>
      </c>
      <c r="BE34" s="178" t="n">
        <f aca="false">IF(正!BE34="－","－",IF(正!BE34="…","…",IF(正!BE34="x","x",IF(誤!BE34="－","－",IF(誤!BE34="…","…",IF(誤!BE34="x","x",ROUND(正!BE34-誤!BE34,3)))))))</f>
        <v>-126.531</v>
      </c>
      <c r="BF34" s="176" t="n">
        <f aca="false">IF(正!BF34="－","－",IF(正!BF34="…","…",IF(正!BF34="x","x",IF(誤!BF34="－","－",IF(誤!BF34="…","…",IF(誤!BF34="x","x",ROUND(正!BF34-誤!BF34,3)))))))</f>
        <v>0</v>
      </c>
      <c r="BG34" s="177" t="n">
        <f aca="false">IF(正!BG34="－","－",IF(正!BG34="…","…",IF(正!BG34="x","x",IF(誤!BG34="－","－",IF(誤!BG34="…","…",IF(誤!BG34="x","x",ROUND(正!BG34-誤!BG34,3)))))))</f>
        <v>0</v>
      </c>
      <c r="BH34" s="177" t="n">
        <f aca="false">IF(正!BH34="－","－",IF(正!BH34="…","…",IF(正!BH34="x","x",IF(誤!BH34="－","－",IF(誤!BH34="…","…",IF(誤!BH34="x","x",ROUND(正!BH34-誤!BH34,3)))))))</f>
        <v>0</v>
      </c>
      <c r="BI34" s="177" t="n">
        <f aca="false">IF(正!BI34="－","－",IF(正!BI34="…","…",IF(正!BI34="x","x",IF(誤!BI34="－","－",IF(誤!BI34="…","…",IF(誤!BI34="x","x",ROUND(正!BI34-誤!BI34,3)))))))</f>
        <v>0</v>
      </c>
      <c r="BJ34" s="179" t="n">
        <f aca="false">IF(正!BJ34="－","－",IF(正!BJ34="…","…",IF(正!BJ34="x","x",IF(誤!BJ34="－","－",IF(誤!BJ34="…","…",IF(誤!BJ34="x","x",ROUND(正!BJ34-誤!BJ34,3)))))))</f>
        <v>0</v>
      </c>
      <c r="BK34" s="177" t="n">
        <f aca="false">IF(正!BK34="－","－",IF(正!BK34="…","…",IF(正!BK34="x","x",IF(誤!BK34="－","－",IF(誤!BK34="…","…",IF(誤!BK34="x","x",ROUND(正!BK34-誤!BK34,3)))))))</f>
        <v>0</v>
      </c>
      <c r="BL34" s="177" t="n">
        <f aca="false">IF(正!BL34="－","－",IF(正!BL34="…","…",IF(正!BL34="x","x",IF(誤!BL34="－","－",IF(誤!BL34="…","…",IF(誤!BL34="x","x",ROUND(正!BL34-誤!BL34,3)))))))</f>
        <v>0</v>
      </c>
      <c r="BM34" s="177" t="n">
        <f aca="false">IF(正!BM34="－","－",IF(正!BM34="…","…",IF(正!BM34="x","x",IF(誤!BM34="－","－",IF(誤!BM34="…","…",IF(誤!BM34="x","x",ROUND(正!BM34-誤!BM34,3)))))))</f>
        <v>1040.184</v>
      </c>
      <c r="BN34" s="178" t="n">
        <f aca="false">IF(正!BN34="－","－",IF(正!BN34="…","…",IF(正!BN34="x","x",IF(誤!BN34="－","－",IF(誤!BN34="…","…",IF(誤!BN34="x","x",ROUND(正!BN34-誤!BN34,3)))))))</f>
        <v>-1040.185</v>
      </c>
      <c r="BO34" s="180" t="s">
        <v>97</v>
      </c>
      <c r="BP34" s="180"/>
      <c r="BQ34" s="180"/>
      <c r="BR34" s="180"/>
      <c r="BS34" s="180"/>
      <c r="BT34" s="180"/>
      <c r="BU34" s="180"/>
      <c r="BV34" s="180"/>
      <c r="BW34" s="180"/>
      <c r="BX34" s="180"/>
      <c r="BY34" s="181" t="s">
        <v>96</v>
      </c>
      <c r="BZ34" s="181"/>
      <c r="CA34" s="181"/>
      <c r="CB34" s="181"/>
      <c r="CC34" s="181"/>
      <c r="CD34" s="181"/>
      <c r="CE34" s="181"/>
      <c r="CF34" s="181"/>
      <c r="CG34" s="181"/>
      <c r="CH34" s="181"/>
      <c r="CI34" s="176" t="n">
        <f aca="false">IF(正!CI34="－","－",IF(正!CI34="…","…",IF(正!CI34="x","x",IF(誤!CI34="－","－",IF(誤!CI34="…","…",IF(誤!CI34="x","x",ROUND(正!CI34-誤!CI34,3)))))))</f>
        <v>0</v>
      </c>
      <c r="CJ34" s="177" t="n">
        <f aca="false">IF(正!CJ34="－","－",IF(正!CJ34="…","…",IF(正!CJ34="x","x",IF(誤!CJ34="－","－",IF(誤!CJ34="…","…",IF(誤!CJ34="x","x",ROUND(正!CJ34-誤!CJ34,3)))))))</f>
        <v>0</v>
      </c>
      <c r="CK34" s="177" t="n">
        <f aca="false">IF(正!CK34="－","－",IF(正!CK34="…","…",IF(正!CK34="x","x",IF(誤!CK34="－","－",IF(誤!CK34="…","…",IF(誤!CK34="x","x",ROUND(正!CK34-誤!CK34,3)))))))</f>
        <v>0</v>
      </c>
      <c r="CL34" s="177" t="n">
        <f aca="false">IF(正!CL34="－","－",IF(正!CL34="…","…",IF(正!CL34="x","x",IF(誤!CL34="－","－",IF(誤!CL34="…","…",IF(誤!CL34="x","x",ROUND(正!CL34-誤!CL34,3)))))))</f>
        <v>0</v>
      </c>
      <c r="CM34" s="177" t="n">
        <f aca="false">IF(正!CM34="－","－",IF(正!CM34="…","…",IF(正!CM34="x","x",IF(誤!CM34="－","－",IF(誤!CM34="…","…",IF(誤!CM34="x","x",ROUND(正!CM34-誤!CM34,3)))))))</f>
        <v>0</v>
      </c>
      <c r="CN34" s="177" t="n">
        <f aca="false">IF(正!CN34="－","－",IF(正!CN34="…","…",IF(正!CN34="x","x",IF(誤!CN34="－","－",IF(誤!CN34="…","…",IF(誤!CN34="x","x",ROUND(正!CN34-誤!CN34,3)))))))</f>
        <v>0</v>
      </c>
      <c r="CO34" s="177" t="n">
        <f aca="false">IF(正!CO34="－","－",IF(正!CO34="…","…",IF(正!CO34="x","x",IF(誤!CO34="－","－",IF(誤!CO34="…","…",IF(誤!CO34="x","x",ROUND(正!CO34-誤!CO34,3)))))))</f>
        <v>-1651.672</v>
      </c>
      <c r="CP34" s="177" t="n">
        <f aca="false">IF(正!CP34="－","－",IF(正!CP34="…","…",IF(正!CP34="x","x",IF(誤!CP34="－","－",IF(誤!CP34="…","…",IF(誤!CP34="x","x",ROUND(正!CP34-誤!CP34,3)))))))</f>
        <v>4374.943</v>
      </c>
      <c r="CQ34" s="178" t="n">
        <f aca="false">IF(正!CQ34="－","－",IF(正!CQ34="…","…",IF(正!CQ34="x","x",IF(誤!CQ34="－","－",IF(誤!CQ34="…","…",IF(誤!CQ34="x","x",ROUND(正!CQ34-誤!CQ34,3)))))))</f>
        <v>-2723.271</v>
      </c>
      <c r="CR34" s="176" t="n">
        <f aca="false">IF(正!CR34="－","－",IF(正!CR34="…","…",IF(正!CR34="x","x",IF(誤!CR34="－","－",IF(誤!CR34="…","…",IF(誤!CR34="x","x",ROUND(正!CR34-誤!CR34,3)))))))</f>
        <v>0</v>
      </c>
      <c r="CS34" s="177" t="n">
        <f aca="false">IF(正!CS34="－","－",IF(正!CS34="…","…",IF(正!CS34="x","x",IF(誤!CS34="－","－",IF(誤!CS34="…","…",IF(誤!CS34="x","x",ROUND(正!CS34-誤!CS34,3)))))))</f>
        <v>-481.732</v>
      </c>
      <c r="CT34" s="177" t="n">
        <f aca="false">IF(正!CT34="－","－",IF(正!CT34="…","…",IF(正!CT34="x","x",IF(誤!CT34="－","－",IF(誤!CT34="…","…",IF(誤!CT34="x","x",ROUND(正!CT34-誤!CT34,3)))))))</f>
        <v>0</v>
      </c>
      <c r="CU34" s="177" t="n">
        <f aca="false">IF(正!CU34="－","－",IF(正!CU34="…","…",IF(正!CU34="x","x",IF(誤!CU34="－","－",IF(誤!CU34="…","…",IF(誤!CU34="x","x",ROUND(正!CU34-誤!CU34,3)))))))</f>
        <v>0</v>
      </c>
      <c r="CV34" s="179" t="n">
        <f aca="false">IF(正!CV34="－","－",IF(正!CV34="…","…",IF(正!CV34="x","x",IF(誤!CV34="－","－",IF(誤!CV34="…","…",IF(誤!CV34="x","x",ROUND(正!CV34-誤!CV34,3)))))))</f>
        <v>0</v>
      </c>
      <c r="CW34" s="177" t="n">
        <f aca="false">IF(正!CW34="－","－",IF(正!CW34="…","…",IF(正!CW34="x","x",IF(誤!CW34="－","－",IF(誤!CW34="…","…",IF(誤!CW34="x","x",ROUND(正!CW34-誤!CW34,3)))))))</f>
        <v>0</v>
      </c>
      <c r="CX34" s="177" t="n">
        <f aca="false">IF(正!CX34="－","－",IF(正!CX34="…","…",IF(正!CX34="x","x",IF(誤!CX34="－","－",IF(誤!CX34="…","…",IF(誤!CX34="x","x",ROUND(正!CX34-誤!CX34,3)))))))</f>
        <v>-1906.061</v>
      </c>
      <c r="CY34" s="177" t="n">
        <f aca="false">IF(正!CY34="－","－",IF(正!CY34="…","…",IF(正!CY34="x","x",IF(誤!CY34="－","－",IF(誤!CY34="…","…",IF(誤!CY34="x","x",ROUND(正!CY34-誤!CY34,3)))))))</f>
        <v>0</v>
      </c>
      <c r="CZ34" s="178" t="n">
        <f aca="false">IF(正!CZ34="－","－",IF(正!CZ34="…","…",IF(正!CZ34="x","x",IF(誤!CZ34="－","－",IF(誤!CZ34="…","…",IF(誤!CZ34="x","x",ROUND(正!CZ34-誤!CZ34,3)))))))</f>
        <v>2387.793</v>
      </c>
      <c r="DA34" s="180" t="s">
        <v>97</v>
      </c>
      <c r="DB34" s="180"/>
      <c r="DC34" s="180"/>
      <c r="DD34" s="180"/>
      <c r="DE34" s="180"/>
      <c r="DF34" s="180"/>
      <c r="DG34" s="180"/>
      <c r="DH34" s="180"/>
      <c r="DI34" s="180"/>
      <c r="DJ34" s="180"/>
      <c r="DK34" s="181" t="s">
        <v>96</v>
      </c>
      <c r="DL34" s="181"/>
      <c r="DM34" s="181"/>
      <c r="DN34" s="181"/>
      <c r="DO34" s="181"/>
      <c r="DP34" s="181"/>
      <c r="DQ34" s="181"/>
      <c r="DR34" s="181"/>
      <c r="DS34" s="181"/>
      <c r="DT34" s="181"/>
      <c r="DU34" s="176" t="n">
        <f aca="false">IF(正!DU34="－","－",IF(正!DU34="…","…",IF(正!DU34="x","x",IF(誤!DU34="－","－",IF(誤!DU34="…","…",IF(誤!DU34="x","x",ROUND(正!DU34-誤!DU34,3)))))))</f>
        <v>0</v>
      </c>
      <c r="DV34" s="177" t="n">
        <f aca="false">IF(正!DV34="－","－",IF(正!DV34="…","…",IF(正!DV34="x","x",IF(誤!DV34="－","－",IF(誤!DV34="…","…",IF(誤!DV34="x","x",ROUND(正!DV34-誤!DV34,3)))))))</f>
        <v>0</v>
      </c>
      <c r="DW34" s="177" t="n">
        <f aca="false">IF(正!DW34="－","－",IF(正!DW34="…","…",IF(正!DW34="x","x",IF(誤!DW34="－","－",IF(誤!DW34="…","…",IF(誤!DW34="x","x",ROUND(正!DW34-誤!DW34,3)))))))</f>
        <v>0</v>
      </c>
      <c r="DX34" s="177" t="n">
        <f aca="false">IF(正!DX34="－","－",IF(正!DX34="…","…",IF(正!DX34="x","x",IF(誤!DX34="－","－",IF(誤!DX34="…","…",IF(誤!DX34="x","x",ROUND(正!DX34-誤!DX34,3)))))))</f>
        <v>1.943</v>
      </c>
      <c r="DY34" s="177" t="n">
        <f aca="false">IF(正!DY34="－","－",IF(正!DY34="…","…",IF(正!DY34="x","x",IF(誤!DY34="－","－",IF(誤!DY34="…","…",IF(誤!DY34="x","x",ROUND(正!DY34-誤!DY34,3)))))))</f>
        <v>0</v>
      </c>
      <c r="DZ34" s="177" t="n">
        <f aca="false">IF(正!DZ34="－","－",IF(正!DZ34="…","…",IF(正!DZ34="x","x",IF(誤!DZ34="－","－",IF(誤!DZ34="…","…",IF(誤!DZ34="x","x",ROUND(正!DZ34-誤!DZ34,3)))))))</f>
        <v>0</v>
      </c>
      <c r="EA34" s="177" t="n">
        <f aca="false">IF(正!EA34="－","－",IF(正!EA34="…","…",IF(正!EA34="x","x",IF(誤!EA34="－","－",IF(誤!EA34="…","…",IF(誤!EA34="x","x",ROUND(正!EA34-誤!EA34,3)))))))</f>
        <v>72.027</v>
      </c>
      <c r="EB34" s="177" t="n">
        <f aca="false">IF(正!EB34="－","－",IF(正!EB34="…","…",IF(正!EB34="x","x",IF(誤!EB34="－","－",IF(誤!EB34="…","…",IF(誤!EB34="x","x",ROUND(正!EB34-誤!EB34,3)))))))</f>
        <v>0</v>
      </c>
      <c r="EC34" s="178" t="n">
        <f aca="false">IF(正!EC34="－","－",IF(正!EC34="…","…",IF(正!EC34="x","x",IF(誤!EC34="－","－",IF(誤!EC34="…","…",IF(誤!EC34="x","x",ROUND(正!EC34-誤!EC34,3)))))))</f>
        <v>-73.97</v>
      </c>
      <c r="ED34" s="176" t="n">
        <f aca="false">IF(正!ED34="－","－",IF(正!ED34="…","…",IF(正!ED34="x","x",IF(誤!ED34="－","－",IF(誤!ED34="…","…",IF(誤!ED34="x","x",ROUND(正!ED34-誤!ED34,3)))))))</f>
        <v>0</v>
      </c>
      <c r="EE34" s="177" t="n">
        <f aca="false">IF(正!EE34="－","－",IF(正!EE34="…","…",IF(正!EE34="x","x",IF(誤!EE34="－","－",IF(誤!EE34="…","…",IF(誤!EE34="x","x",ROUND(正!EE34-誤!EE34,3)))))))</f>
        <v>0</v>
      </c>
      <c r="EF34" s="177" t="n">
        <f aca="false">IF(正!EF34="－","－",IF(正!EF34="…","…",IF(正!EF34="x","x",IF(誤!EF34="－","－",IF(誤!EF34="…","…",IF(誤!EF34="x","x",ROUND(正!EF34-誤!EF34,3)))))))</f>
        <v>0</v>
      </c>
      <c r="EG34" s="177" t="n">
        <f aca="false">IF(正!EG34="－","－",IF(正!EG34="…","…",IF(正!EG34="x","x",IF(誤!EG34="－","－",IF(誤!EG34="…","…",IF(誤!EG34="x","x",ROUND(正!EG34-誤!EG34,3)))))))</f>
        <v>0</v>
      </c>
      <c r="EH34" s="179" t="n">
        <f aca="false">IF(正!EH34="－","－",IF(正!EH34="…","…",IF(正!EH34="x","x",IF(誤!EH34="－","－",IF(誤!EH34="…","…",IF(誤!EH34="x","x",ROUND(正!EH34-誤!EH34,3)))))))</f>
        <v>0</v>
      </c>
      <c r="EI34" s="177" t="n">
        <f aca="false">IF(正!EI34="－","－",IF(正!EI34="…","…",IF(正!EI34="x","x",IF(誤!EI34="－","－",IF(誤!EI34="…","…",IF(誤!EI34="x","x",ROUND(正!EI34-誤!EI34,3)))))))</f>
        <v>0</v>
      </c>
      <c r="EJ34" s="177" t="n">
        <f aca="false">IF(正!EJ34="－","－",IF(正!EJ34="…","…",IF(正!EJ34="x","x",IF(誤!EJ34="－","－",IF(誤!EJ34="…","…",IF(誤!EJ34="x","x",ROUND(正!EJ34-誤!EJ34,3)))))))</f>
        <v>0</v>
      </c>
      <c r="EK34" s="177" t="n">
        <f aca="false">IF(正!EK34="－","－",IF(正!EK34="…","…",IF(正!EK34="x","x",IF(誤!EK34="－","－",IF(誤!EK34="…","…",IF(誤!EK34="x","x",ROUND(正!EK34-誤!EK34,3)))))))</f>
        <v>0</v>
      </c>
      <c r="EL34" s="178" t="n">
        <f aca="false">IF(正!EL34="－","－",IF(正!EL34="…","…",IF(正!EL34="x","x",IF(誤!EL34="－","－",IF(誤!EL34="…","…",IF(誤!EL34="x","x",ROUND(正!EL34-誤!EL34,3)))))))</f>
        <v>0</v>
      </c>
      <c r="EM34" s="180" t="s">
        <v>97</v>
      </c>
      <c r="EN34" s="180"/>
      <c r="EO34" s="180"/>
      <c r="EP34" s="180"/>
      <c r="EQ34" s="180"/>
      <c r="ER34" s="180"/>
      <c r="ES34" s="180"/>
      <c r="ET34" s="180"/>
      <c r="EU34" s="180"/>
      <c r="EV34" s="180"/>
      <c r="EW34" s="181" t="s">
        <v>96</v>
      </c>
      <c r="EX34" s="181"/>
      <c r="EY34" s="181"/>
      <c r="EZ34" s="181"/>
      <c r="FA34" s="181"/>
      <c r="FB34" s="181"/>
      <c r="FC34" s="181"/>
      <c r="FD34" s="181"/>
      <c r="FE34" s="181"/>
      <c r="FF34" s="181"/>
      <c r="FG34" s="176" t="n">
        <f aca="false">IF(正!FG34="－","－",IF(正!FG34="…","…",IF(正!FG34="x","x",IF(誤!FG34="－","－",IF(誤!FG34="…","…",IF(誤!FG34="x","x",ROUND(正!FG34-誤!FG34,3)))))))</f>
        <v>0</v>
      </c>
      <c r="FH34" s="177" t="n">
        <f aca="false">IF(正!FH34="－","－",IF(正!FH34="…","…",IF(正!FH34="x","x",IF(誤!FH34="－","－",IF(誤!FH34="…","…",IF(誤!FH34="x","x",ROUND(正!FH34-誤!FH34,3)))))))</f>
        <v>0</v>
      </c>
      <c r="FI34" s="177" t="n">
        <f aca="false">IF(正!FI34="－","－",IF(正!FI34="…","…",IF(正!FI34="x","x",IF(誤!FI34="－","－",IF(誤!FI34="…","…",IF(誤!FI34="x","x",ROUND(正!FI34-誤!FI34,3)))))))</f>
        <v>0</v>
      </c>
      <c r="FJ34" s="177" t="n">
        <f aca="false">IF(正!FJ34="－","－",IF(正!FJ34="…","…",IF(正!FJ34="x","x",IF(誤!FJ34="－","－",IF(誤!FJ34="…","…",IF(誤!FJ34="x","x",ROUND(正!FJ34-誤!FJ34,3)))))))</f>
        <v>0</v>
      </c>
      <c r="FK34" s="177" t="n">
        <f aca="false">IF(正!FK34="－","－",IF(正!FK34="…","…",IF(正!FK34="x","x",IF(誤!FK34="－","－",IF(誤!FK34="…","…",IF(誤!FK34="x","x",ROUND(正!FK34-誤!FK34,3)))))))</f>
        <v>0</v>
      </c>
      <c r="FL34" s="177" t="n">
        <f aca="false">IF(正!FL34="－","－",IF(正!FL34="…","…",IF(正!FL34="x","x",IF(誤!FL34="－","－",IF(誤!FL34="…","…",IF(誤!FL34="x","x",ROUND(正!FL34-誤!FL34,3)))))))</f>
        <v>-247370.339</v>
      </c>
      <c r="FM34" s="177" t="n">
        <f aca="false">IF(正!FM34="－","－",IF(正!FM34="…","…",IF(正!FM34="x","x",IF(誤!FM34="－","－",IF(誤!FM34="…","…",IF(誤!FM34="x","x",ROUND(正!FM34-誤!FM34,3)))))))</f>
        <v>-1640.846</v>
      </c>
      <c r="FN34" s="177" t="n">
        <f aca="false">IF(正!FN34="－","－",IF(正!FN34="…","…",IF(正!FN34="x","x",IF(誤!FN34="－","－",IF(誤!FN34="…","…",IF(誤!FN34="x","x",ROUND(正!FN34-誤!FN34,3)))))))</f>
        <v>-125293.997</v>
      </c>
      <c r="FO34" s="178" t="n">
        <f aca="false">IF(正!FO34="－","－",IF(正!FO34="…","…",IF(正!FO34="x","x",IF(誤!FO34="－","－",IF(誤!FO34="…","…",IF(誤!FO34="x","x",ROUND(正!FO34-誤!FO34,3)))))))</f>
        <v>374305.182</v>
      </c>
      <c r="FP34" s="176" t="n">
        <f aca="false">IF(正!FP34="－","－",IF(正!FP34="…","…",IF(正!FP34="x","x",IF(誤!FP34="－","－",IF(誤!FP34="…","…",IF(誤!FP34="x","x",ROUND(正!FP34-誤!FP34,3)))))))</f>
        <v>0</v>
      </c>
      <c r="FQ34" s="177" t="n">
        <f aca="false">IF(正!FQ34="－","－",IF(正!FQ34="…","…",IF(正!FQ34="x","x",IF(誤!FQ34="－","－",IF(誤!FQ34="…","…",IF(誤!FQ34="x","x",ROUND(正!FQ34-誤!FQ34,3)))))))</f>
        <v>0</v>
      </c>
      <c r="FR34" s="177" t="n">
        <f aca="false">IF(正!FR34="－","－",IF(正!FR34="…","…",IF(正!FR34="x","x",IF(誤!FR34="－","－",IF(誤!FR34="…","…",IF(誤!FR34="x","x",ROUND(正!FR34-誤!FR34,3)))))))</f>
        <v>0</v>
      </c>
      <c r="FS34" s="177" t="n">
        <f aca="false">IF(正!FS34="－","－",IF(正!FS34="…","…",IF(正!FS34="x","x",IF(誤!FS34="－","－",IF(誤!FS34="…","…",IF(誤!FS34="x","x",ROUND(正!FS34-誤!FS34,3)))))))</f>
        <v>0</v>
      </c>
      <c r="FT34" s="179" t="n">
        <f aca="false">IF(正!FT34="－","－",IF(正!FT34="…","…",IF(正!FT34="x","x",IF(誤!FT34="－","－",IF(誤!FT34="…","…",IF(誤!FT34="x","x",ROUND(正!FT34-誤!FT34,3)))))))</f>
        <v>0</v>
      </c>
      <c r="FU34" s="177" t="n">
        <f aca="false">IF(正!FU34="－","－",IF(正!FU34="…","…",IF(正!FU34="x","x",IF(誤!FU34="－","－",IF(誤!FU34="…","…",IF(誤!FU34="x","x",ROUND(正!FU34-誤!FU34,3)))))))</f>
        <v>1749.6</v>
      </c>
      <c r="FV34" s="177" t="n">
        <f aca="false">IF(正!FV34="－","－",IF(正!FV34="…","…",IF(正!FV34="x","x",IF(誤!FV34="－","－",IF(誤!FV34="…","…",IF(誤!FV34="x","x",ROUND(正!FV34-誤!FV34,3)))))))</f>
        <v>0</v>
      </c>
      <c r="FW34" s="177" t="n">
        <f aca="false">IF(正!FW34="－","－",IF(正!FW34="…","…",IF(正!FW34="x","x",IF(誤!FW34="－","－",IF(誤!FW34="…","…",IF(誤!FW34="x","x",ROUND(正!FW34-誤!FW34,3)))))))</f>
        <v>-3140.556</v>
      </c>
      <c r="FX34" s="178" t="n">
        <f aca="false">IF(正!FX34="－","－",IF(正!FX34="…","…",IF(正!FX34="x","x",IF(誤!FX34="－","－",IF(誤!FX34="…","…",IF(誤!FX34="x","x",ROUND(正!FX34-誤!FX34,3)))))))</f>
        <v>1390.956</v>
      </c>
      <c r="FY34" s="180" t="s">
        <v>97</v>
      </c>
      <c r="FZ34" s="180"/>
      <c r="GA34" s="180"/>
      <c r="GB34" s="180"/>
      <c r="GC34" s="180"/>
      <c r="GD34" s="180"/>
      <c r="GE34" s="180"/>
      <c r="GF34" s="180"/>
      <c r="GG34" s="180"/>
      <c r="GH34" s="180"/>
      <c r="GI34" s="181" t="s">
        <v>96</v>
      </c>
      <c r="GJ34" s="181"/>
      <c r="GK34" s="181"/>
      <c r="GL34" s="181"/>
      <c r="GM34" s="181"/>
      <c r="GN34" s="181"/>
      <c r="GO34" s="181"/>
      <c r="GP34" s="181"/>
      <c r="GQ34" s="181"/>
      <c r="GR34" s="181"/>
      <c r="GS34" s="176" t="n">
        <f aca="false">IF(正!GS34="－","－",IF(正!GS34="…","…",IF(正!GS34="x","x",IF(誤!GS34="－","－",IF(誤!GS34="…","…",IF(誤!GS34="x","x",ROUND(正!GS34-誤!GS34,3)))))))</f>
        <v>0</v>
      </c>
      <c r="GT34" s="177" t="n">
        <f aca="false">IF(正!GT34="－","－",IF(正!GT34="…","…",IF(正!GT34="x","x",IF(誤!GT34="－","－",IF(誤!GT34="…","…",IF(誤!GT34="x","x",ROUND(正!GT34-誤!GT34,3)))))))</f>
        <v>0</v>
      </c>
      <c r="GU34" s="177" t="n">
        <f aca="false">IF(正!GU34="－","－",IF(正!GU34="…","…",IF(正!GU34="x","x",IF(誤!GU34="－","－",IF(誤!GU34="…","…",IF(誤!GU34="x","x",ROUND(正!GU34-誤!GU34,3)))))))</f>
        <v>0</v>
      </c>
      <c r="GV34" s="177" t="n">
        <f aca="false">IF(正!GV34="－","－",IF(正!GV34="…","…",IF(正!GV34="x","x",IF(誤!GV34="－","－",IF(誤!GV34="…","…",IF(誤!GV34="x","x",ROUND(正!GV34-誤!GV34,3)))))))</f>
        <v>0</v>
      </c>
      <c r="GW34" s="177" t="n">
        <f aca="false">IF(正!GW34="－","－",IF(正!GW34="…","…",IF(正!GW34="x","x",IF(誤!GW34="－","－",IF(誤!GW34="…","…",IF(誤!GW34="x","x",ROUND(正!GW34-誤!GW34,3)))))))</f>
        <v>0</v>
      </c>
      <c r="GX34" s="177" t="n">
        <f aca="false">IF(正!GX34="－","－",IF(正!GX34="…","…",IF(正!GX34="x","x",IF(誤!GX34="－","－",IF(誤!GX34="…","…",IF(誤!GX34="x","x",ROUND(正!GX34-誤!GX34,3)))))))</f>
        <v>0</v>
      </c>
      <c r="GY34" s="177" t="n">
        <f aca="false">IF(正!GY34="－","－",IF(正!GY34="…","…",IF(正!GY34="x","x",IF(誤!GY34="－","－",IF(誤!GY34="…","…",IF(誤!GY34="x","x",ROUND(正!GY34-誤!GY34,3)))))))</f>
        <v>0</v>
      </c>
      <c r="GZ34" s="177" t="n">
        <f aca="false">IF(正!GZ34="－","－",IF(正!GZ34="…","…",IF(正!GZ34="x","x",IF(誤!GZ34="－","－",IF(誤!GZ34="…","…",IF(誤!GZ34="x","x",ROUND(正!GZ34-誤!GZ34,3)))))))</f>
        <v>1460.214</v>
      </c>
      <c r="HA34" s="178" t="n">
        <f aca="false">IF(正!HA34="－","－",IF(正!HA34="…","…",IF(正!HA34="x","x",IF(誤!HA34="－","－",IF(誤!HA34="…","…",IF(誤!HA34="x","x",ROUND(正!HA34-誤!HA34,3)))))))</f>
        <v>-1460.214</v>
      </c>
      <c r="HB34" s="176" t="n">
        <f aca="false">IF(正!HB34="－","－",IF(正!HB34="…","…",IF(正!HB34="x","x",IF(誤!HB34="－","－",IF(誤!HB34="…","…",IF(誤!HB34="x","x",ROUND(正!HB34-誤!HB34,3)))))))</f>
        <v>0</v>
      </c>
      <c r="HC34" s="177" t="n">
        <f aca="false">IF(正!HC34="－","－",IF(正!HC34="…","…",IF(正!HC34="x","x",IF(誤!HC34="－","－",IF(誤!HC34="…","…",IF(誤!HC34="x","x",ROUND(正!HC34-誤!HC34,3)))))))</f>
        <v>0</v>
      </c>
      <c r="HD34" s="177" t="n">
        <f aca="false">IF(正!HD34="－","－",IF(正!HD34="…","…",IF(正!HD34="x","x",IF(誤!HD34="－","－",IF(誤!HD34="…","…",IF(誤!HD34="x","x",ROUND(正!HD34-誤!HD34,3)))))))</f>
        <v>0</v>
      </c>
      <c r="HE34" s="177" t="n">
        <f aca="false">IF(正!HE34="－","－",IF(正!HE34="…","…",IF(正!HE34="x","x",IF(誤!HE34="－","－",IF(誤!HE34="…","…",IF(誤!HE34="x","x",ROUND(正!HE34-誤!HE34,3)))))))</f>
        <v>0</v>
      </c>
      <c r="HF34" s="179" t="n">
        <f aca="false">IF(正!HF34="－","－",IF(正!HF34="…","…",IF(正!HF34="x","x",IF(誤!HF34="－","－",IF(誤!HF34="…","…",IF(誤!HF34="x","x",ROUND(正!HF34-誤!HF34,3)))))))</f>
        <v>0</v>
      </c>
      <c r="HG34" s="177" t="n">
        <f aca="false">IF(正!HG34="－","－",IF(正!HG34="…","…",IF(正!HG34="x","x",IF(誤!HG34="－","－",IF(誤!HG34="…","…",IF(誤!HG34="x","x",ROUND(正!HG34-誤!HG34,3)))))))</f>
        <v>0</v>
      </c>
      <c r="HH34" s="177" t="n">
        <f aca="false">IF(正!HH34="－","－",IF(正!HH34="…","…",IF(正!HH34="x","x",IF(誤!HH34="－","－",IF(誤!HH34="…","…",IF(誤!HH34="x","x",ROUND(正!HH34-誤!HH34,3)))))))</f>
        <v>-10549.748</v>
      </c>
      <c r="HI34" s="177" t="n">
        <f aca="false">IF(正!HI34="－","－",IF(正!HI34="…","…",IF(正!HI34="x","x",IF(誤!HI34="－","－",IF(誤!HI34="…","…",IF(誤!HI34="x","x",ROUND(正!HI34-誤!HI34,3)))))))</f>
        <v>0</v>
      </c>
      <c r="HJ34" s="178" t="n">
        <f aca="false">IF(正!HJ34="－","－",IF(正!HJ34="…","…",IF(正!HJ34="x","x",IF(誤!HJ34="－","－",IF(誤!HJ34="…","…",IF(誤!HJ34="x","x",ROUND(正!HJ34-誤!HJ34,3)))))))</f>
        <v>10549.748</v>
      </c>
      <c r="HK34" s="69" t="s">
        <v>97</v>
      </c>
      <c r="HL34" s="69"/>
      <c r="HM34" s="69"/>
      <c r="HN34" s="69"/>
      <c r="HO34" s="69"/>
      <c r="HP34" s="69"/>
      <c r="HQ34" s="69"/>
      <c r="HR34" s="69"/>
      <c r="HS34" s="69"/>
      <c r="HT34" s="69"/>
    </row>
    <row r="35" s="43" customFormat="true" ht="15.6" hidden="false" customHeight="true" outlineLevel="0" collapsed="false">
      <c r="A35" s="70"/>
      <c r="B35" s="71" t="s">
        <v>98</v>
      </c>
      <c r="C35" s="71"/>
      <c r="D35" s="71"/>
      <c r="E35" s="71"/>
      <c r="F35" s="71"/>
      <c r="G35" s="71"/>
      <c r="H35" s="71"/>
      <c r="I35" s="71"/>
      <c r="J35" s="71"/>
      <c r="K35" s="176" t="n">
        <f aca="false">IF(正!K35="－","－",IF(正!K35="…","…",IF(正!K35="x","x",IF(誤!K35="－","－",IF(誤!K35="…","…",IF(誤!K35="x","x",ROUND(正!K35-誤!K35,3)))))))</f>
        <v>0</v>
      </c>
      <c r="L35" s="177" t="n">
        <f aca="false">IF(正!L35="－","－",IF(正!L35="…","…",IF(正!L35="x","x",IF(誤!L35="－","－",IF(誤!L35="…","…",IF(誤!L35="x","x",ROUND(正!L35-誤!L35,3)))))))</f>
        <v>-221.252</v>
      </c>
      <c r="M35" s="177" t="n">
        <f aca="false">IF(正!M35="－","－",IF(正!M35="…","…",IF(正!M35="x","x",IF(誤!M35="－","－",IF(誤!M35="…","…",IF(誤!M35="x","x",ROUND(正!M35-誤!M35,3)))))))</f>
        <v>0</v>
      </c>
      <c r="N35" s="177" t="n">
        <f aca="false">IF(正!N35="－","－",IF(正!N35="…","…",IF(正!N35="x","x",IF(誤!N35="－","－",IF(誤!N35="…","…",IF(誤!N35="x","x",ROUND(正!N35-誤!N35,3)))))))</f>
        <v>4.168</v>
      </c>
      <c r="O35" s="177" t="n">
        <f aca="false">IF(正!O35="－","－",IF(正!O35="…","…",IF(正!O35="x","x",IF(誤!O35="－","－",IF(誤!O35="…","…",IF(誤!O35="x","x",ROUND(正!O35-誤!O35,3)))))))</f>
        <v>0</v>
      </c>
      <c r="P35" s="177" t="n">
        <f aca="false">IF(正!P35="－","－",IF(正!P35="…","…",IF(正!P35="x","x",IF(誤!P35="－","－",IF(誤!P35="…","…",IF(誤!P35="x","x",ROUND(正!P35-誤!P35,3)))))))</f>
        <v>-90726.58</v>
      </c>
      <c r="Q35" s="177" t="n">
        <f aca="false">IF(正!Q35="－","－",IF(正!Q35="…","…",IF(正!Q35="x","x",IF(誤!Q35="－","－",IF(誤!Q35="…","…",IF(誤!Q35="x","x",ROUND(正!Q35-誤!Q35,3)))))))</f>
        <v>-9855.083</v>
      </c>
      <c r="R35" s="177" t="n">
        <f aca="false">IF(正!R35="－","－",IF(正!R35="…","…",IF(正!R35="x","x",IF(誤!R35="－","－",IF(誤!R35="…","…",IF(誤!R35="x","x",ROUND(正!R35-誤!R35,3)))))))</f>
        <v>-44461.456</v>
      </c>
      <c r="S35" s="178" t="n">
        <f aca="false">IF(正!S35="－","－",IF(正!S35="…","…",IF(正!S35="x","x",IF(誤!S35="－","－",IF(誤!S35="…","…",IF(誤!S35="x","x",ROUND(正!S35-誤!S35,3)))))))</f>
        <v>145260.203</v>
      </c>
      <c r="T35" s="176" t="n">
        <f aca="false">IF(正!T35="－","－",IF(正!T35="…","…",IF(正!T35="x","x",IF(誤!T35="－","－",IF(誤!T35="…","…",IF(誤!T35="x","x",ROUND(正!T35-誤!T35,3)))))))</f>
        <v>0</v>
      </c>
      <c r="U35" s="177" t="n">
        <f aca="false">IF(正!U35="－","－",IF(正!U35="…","…",IF(正!U35="x","x",IF(誤!U35="－","－",IF(誤!U35="…","…",IF(誤!U35="x","x",ROUND(正!U35-誤!U35,3)))))))</f>
        <v>0</v>
      </c>
      <c r="V35" s="177" t="n">
        <f aca="false">IF(正!V35="－","－",IF(正!V35="…","…",IF(正!V35="x","x",IF(誤!V35="－","－",IF(誤!V35="…","…",IF(誤!V35="x","x",ROUND(正!V35-誤!V35,3)))))))</f>
        <v>0</v>
      </c>
      <c r="W35" s="177" t="n">
        <f aca="false">IF(正!W35="－","－",IF(正!W35="…","…",IF(正!W35="x","x",IF(誤!W35="－","－",IF(誤!W35="…","…",IF(誤!W35="x","x",ROUND(正!W35-誤!W35,3)))))))</f>
        <v>0</v>
      </c>
      <c r="X35" s="179" t="n">
        <f aca="false">IF(正!X35="－","－",IF(正!X35="…","…",IF(正!X35="x","x",IF(誤!X35="－","－",IF(誤!X35="…","…",IF(誤!X35="x","x",ROUND(正!X35-誤!X35,3)))))))</f>
        <v>0</v>
      </c>
      <c r="Y35" s="177" t="n">
        <f aca="false">IF(正!Y35="－","－",IF(正!Y35="…","…",IF(正!Y35="x","x",IF(誤!Y35="－","－",IF(誤!Y35="…","…",IF(誤!Y35="x","x",ROUND(正!Y35-誤!Y35,3)))))))</f>
        <v>0</v>
      </c>
      <c r="Z35" s="177" t="n">
        <f aca="false">IF(正!Z35="－","－",IF(正!Z35="…","…",IF(正!Z35="x","x",IF(誤!Z35="－","－",IF(誤!Z35="…","…",IF(誤!Z35="x","x",ROUND(正!Z35-誤!Z35,3)))))))</f>
        <v>146.8</v>
      </c>
      <c r="AA35" s="177" t="n">
        <f aca="false">IF(正!AA35="－","－",IF(正!AA35="…","…",IF(正!AA35="x","x",IF(誤!AA35="－","－",IF(誤!AA35="…","…",IF(誤!AA35="x","x",ROUND(正!AA35-誤!AA35,3)))))))</f>
        <v>-806.294</v>
      </c>
      <c r="AB35" s="178" t="n">
        <f aca="false">IF(正!AB35="－","－",IF(正!AB35="…","…",IF(正!AB35="x","x",IF(誤!AB35="－","－",IF(誤!AB35="…","…",IF(誤!AB35="x","x",ROUND(正!AB35-誤!AB35,3)))))))</f>
        <v>659.494</v>
      </c>
      <c r="AC35" s="194" t="s">
        <v>99</v>
      </c>
      <c r="AD35" s="194"/>
      <c r="AE35" s="194"/>
      <c r="AF35" s="194"/>
      <c r="AG35" s="194"/>
      <c r="AH35" s="194"/>
      <c r="AI35" s="194"/>
      <c r="AJ35" s="194"/>
      <c r="AK35" s="194"/>
      <c r="AL35" s="192"/>
      <c r="AM35" s="184"/>
      <c r="AN35" s="185" t="s">
        <v>98</v>
      </c>
      <c r="AO35" s="185"/>
      <c r="AP35" s="185"/>
      <c r="AQ35" s="185"/>
      <c r="AR35" s="185"/>
      <c r="AS35" s="185"/>
      <c r="AT35" s="185"/>
      <c r="AU35" s="185"/>
      <c r="AV35" s="185"/>
      <c r="AW35" s="176" t="n">
        <f aca="false">IF(正!AW35="－","－",IF(正!AW35="…","…",IF(正!AW35="x","x",IF(誤!AW35="－","－",IF(誤!AW35="…","…",IF(誤!AW35="x","x",ROUND(正!AW35-誤!AW35,3)))))))</f>
        <v>0</v>
      </c>
      <c r="AX35" s="177" t="n">
        <f aca="false">IF(正!AX35="－","－",IF(正!AX35="…","…",IF(正!AX35="x","x",IF(誤!AX35="－","－",IF(誤!AX35="…","…",IF(誤!AX35="x","x",ROUND(正!AX35-誤!AX35,3)))))))</f>
        <v>0</v>
      </c>
      <c r="AY35" s="177" t="n">
        <f aca="false">IF(正!AY35="－","－",IF(正!AY35="…","…",IF(正!AY35="x","x",IF(誤!AY35="－","－",IF(誤!AY35="…","…",IF(誤!AY35="x","x",ROUND(正!AY35-誤!AY35,3)))))))</f>
        <v>0</v>
      </c>
      <c r="AZ35" s="177" t="n">
        <f aca="false">IF(正!AZ35="－","－",IF(正!AZ35="…","…",IF(正!AZ35="x","x",IF(誤!AZ35="－","－",IF(誤!AZ35="…","…",IF(誤!AZ35="x","x",ROUND(正!AZ35-誤!AZ35,3)))))))</f>
        <v>0</v>
      </c>
      <c r="BA35" s="177" t="n">
        <f aca="false">IF(正!BA35="－","－",IF(正!BA35="…","…",IF(正!BA35="x","x",IF(誤!BA35="－","－",IF(誤!BA35="…","…",IF(誤!BA35="x","x",ROUND(正!BA35-誤!BA35,3)))))))</f>
        <v>0</v>
      </c>
      <c r="BB35" s="177" t="n">
        <f aca="false">IF(正!BB35="－","－",IF(正!BB35="…","…",IF(正!BB35="x","x",IF(誤!BB35="－","－",IF(誤!BB35="…","…",IF(誤!BB35="x","x",ROUND(正!BB35-誤!BB35,3)))))))</f>
        <v>0</v>
      </c>
      <c r="BC35" s="177" t="n">
        <f aca="false">IF(正!BC35="－","－",IF(正!BC35="…","…",IF(正!BC35="x","x",IF(誤!BC35="－","－",IF(誤!BC35="…","…",IF(誤!BC35="x","x",ROUND(正!BC35-誤!BC35,3)))))))</f>
        <v>0</v>
      </c>
      <c r="BD35" s="177" t="n">
        <f aca="false">IF(正!BD35="－","－",IF(正!BD35="…","…",IF(正!BD35="x","x",IF(誤!BD35="－","－",IF(誤!BD35="…","…",IF(誤!BD35="x","x",ROUND(正!BD35-誤!BD35,3)))))))</f>
        <v>115.895</v>
      </c>
      <c r="BE35" s="178" t="n">
        <f aca="false">IF(正!BE35="－","－",IF(正!BE35="…","…",IF(正!BE35="x","x",IF(誤!BE35="－","－",IF(誤!BE35="…","…",IF(誤!BE35="x","x",ROUND(正!BE35-誤!BE35,3)))))))</f>
        <v>-115.895</v>
      </c>
      <c r="BF35" s="176" t="n">
        <f aca="false">IF(正!BF35="－","－",IF(正!BF35="…","…",IF(正!BF35="x","x",IF(誤!BF35="－","－",IF(誤!BF35="…","…",IF(誤!BF35="x","x",ROUND(正!BF35-誤!BF35,3)))))))</f>
        <v>0</v>
      </c>
      <c r="BG35" s="177" t="n">
        <f aca="false">IF(正!BG35="－","－",IF(正!BG35="…","…",IF(正!BG35="x","x",IF(誤!BG35="－","－",IF(誤!BG35="…","…",IF(誤!BG35="x","x",ROUND(正!BG35-誤!BG35,3)))))))</f>
        <v>0</v>
      </c>
      <c r="BH35" s="177" t="n">
        <f aca="false">IF(正!BH35="－","－",IF(正!BH35="…","…",IF(正!BH35="x","x",IF(誤!BH35="－","－",IF(誤!BH35="…","…",IF(誤!BH35="x","x",ROUND(正!BH35-誤!BH35,3)))))))</f>
        <v>0</v>
      </c>
      <c r="BI35" s="177" t="n">
        <f aca="false">IF(正!BI35="－","－",IF(正!BI35="…","…",IF(正!BI35="x","x",IF(誤!BI35="－","－",IF(誤!BI35="…","…",IF(誤!BI35="x","x",ROUND(正!BI35-誤!BI35,3)))))))</f>
        <v>0</v>
      </c>
      <c r="BJ35" s="179" t="n">
        <f aca="false">IF(正!BJ35="－","－",IF(正!BJ35="…","…",IF(正!BJ35="x","x",IF(誤!BJ35="－","－",IF(誤!BJ35="…","…",IF(誤!BJ35="x","x",ROUND(正!BJ35-誤!BJ35,3)))))))</f>
        <v>0</v>
      </c>
      <c r="BK35" s="177" t="n">
        <f aca="false">IF(正!BK35="－","－",IF(正!BK35="…","…",IF(正!BK35="x","x",IF(誤!BK35="－","－",IF(誤!BK35="…","…",IF(誤!BK35="x","x",ROUND(正!BK35-誤!BK35,3)))))))</f>
        <v>0</v>
      </c>
      <c r="BL35" s="177" t="n">
        <f aca="false">IF(正!BL35="－","－",IF(正!BL35="…","…",IF(正!BL35="x","x",IF(誤!BL35="－","－",IF(誤!BL35="…","…",IF(誤!BL35="x","x",ROUND(正!BL35-誤!BL35,3)))))))</f>
        <v>0</v>
      </c>
      <c r="BM35" s="177" t="n">
        <f aca="false">IF(正!BM35="－","－",IF(正!BM35="…","…",IF(正!BM35="x","x",IF(誤!BM35="－","－",IF(誤!BM35="…","…",IF(誤!BM35="x","x",ROUND(正!BM35-誤!BM35,3)))))))</f>
        <v>394.856</v>
      </c>
      <c r="BN35" s="178" t="n">
        <f aca="false">IF(正!BN35="－","－",IF(正!BN35="…","…",IF(正!BN35="x","x",IF(誤!BN35="－","－",IF(誤!BN35="…","…",IF(誤!BN35="x","x",ROUND(正!BN35-誤!BN35,3)))))))</f>
        <v>-394.856</v>
      </c>
      <c r="BO35" s="194" t="s">
        <v>99</v>
      </c>
      <c r="BP35" s="194"/>
      <c r="BQ35" s="194"/>
      <c r="BR35" s="194"/>
      <c r="BS35" s="194"/>
      <c r="BT35" s="194"/>
      <c r="BU35" s="194"/>
      <c r="BV35" s="194"/>
      <c r="BW35" s="194"/>
      <c r="BX35" s="192"/>
      <c r="BY35" s="184"/>
      <c r="BZ35" s="185" t="s">
        <v>98</v>
      </c>
      <c r="CA35" s="185"/>
      <c r="CB35" s="185"/>
      <c r="CC35" s="185"/>
      <c r="CD35" s="185"/>
      <c r="CE35" s="185"/>
      <c r="CF35" s="185"/>
      <c r="CG35" s="185"/>
      <c r="CH35" s="185"/>
      <c r="CI35" s="176" t="n">
        <f aca="false">IF(正!CI35="－","－",IF(正!CI35="…","…",IF(正!CI35="x","x",IF(誤!CI35="－","－",IF(誤!CI35="…","…",IF(誤!CI35="x","x",ROUND(正!CI35-誤!CI35,3)))))))</f>
        <v>0</v>
      </c>
      <c r="CJ35" s="177" t="n">
        <f aca="false">IF(正!CJ35="－","－",IF(正!CJ35="…","…",IF(正!CJ35="x","x",IF(誤!CJ35="－","－",IF(誤!CJ35="…","…",IF(誤!CJ35="x","x",ROUND(正!CJ35-誤!CJ35,3)))))))</f>
        <v>0</v>
      </c>
      <c r="CK35" s="177" t="n">
        <f aca="false">IF(正!CK35="－","－",IF(正!CK35="…","…",IF(正!CK35="x","x",IF(誤!CK35="－","－",IF(誤!CK35="…","…",IF(誤!CK35="x","x",ROUND(正!CK35-誤!CK35,3)))))))</f>
        <v>0</v>
      </c>
      <c r="CL35" s="177" t="n">
        <f aca="false">IF(正!CL35="－","－",IF(正!CL35="…","…",IF(正!CL35="x","x",IF(誤!CL35="－","－",IF(誤!CL35="…","…",IF(誤!CL35="x","x",ROUND(正!CL35-誤!CL35,3)))))))</f>
        <v>0</v>
      </c>
      <c r="CM35" s="177" t="n">
        <f aca="false">IF(正!CM35="－","－",IF(正!CM35="…","…",IF(正!CM35="x","x",IF(誤!CM35="－","－",IF(誤!CM35="…","…",IF(誤!CM35="x","x",ROUND(正!CM35-誤!CM35,3)))))))</f>
        <v>0</v>
      </c>
      <c r="CN35" s="177" t="n">
        <f aca="false">IF(正!CN35="－","－",IF(正!CN35="…","…",IF(正!CN35="x","x",IF(誤!CN35="－","－",IF(誤!CN35="…","…",IF(誤!CN35="x","x",ROUND(正!CN35-誤!CN35,3)))))))</f>
        <v>0</v>
      </c>
      <c r="CO35" s="177" t="n">
        <f aca="false">IF(正!CO35="－","－",IF(正!CO35="…","…",IF(正!CO35="x","x",IF(誤!CO35="－","－",IF(誤!CO35="…","…",IF(誤!CO35="x","x",ROUND(正!CO35-誤!CO35,3)))))))</f>
        <v>-1457.788</v>
      </c>
      <c r="CP35" s="177" t="n">
        <f aca="false">IF(正!CP35="－","－",IF(正!CP35="…","…",IF(正!CP35="x","x",IF(誤!CP35="－","－",IF(誤!CP35="…","…",IF(誤!CP35="x","x",ROUND(正!CP35-誤!CP35,3)))))))</f>
        <v>3447.594</v>
      </c>
      <c r="CQ35" s="178" t="n">
        <f aca="false">IF(正!CQ35="－","－",IF(正!CQ35="…","…",IF(正!CQ35="x","x",IF(誤!CQ35="－","－",IF(誤!CQ35="…","…",IF(誤!CQ35="x","x",ROUND(正!CQ35-誤!CQ35,3)))))))</f>
        <v>-1989.806</v>
      </c>
      <c r="CR35" s="176" t="n">
        <f aca="false">IF(正!CR35="－","－",IF(正!CR35="…","…",IF(正!CR35="x","x",IF(誤!CR35="－","－",IF(誤!CR35="…","…",IF(誤!CR35="x","x",ROUND(正!CR35-誤!CR35,3)))))))</f>
        <v>0</v>
      </c>
      <c r="CS35" s="177" t="n">
        <f aca="false">IF(正!CS35="－","－",IF(正!CS35="…","…",IF(正!CS35="x","x",IF(誤!CS35="－","－",IF(誤!CS35="…","…",IF(誤!CS35="x","x",ROUND(正!CS35-誤!CS35,3)))))))</f>
        <v>-221.252</v>
      </c>
      <c r="CT35" s="177" t="n">
        <f aca="false">IF(正!CT35="－","－",IF(正!CT35="…","…",IF(正!CT35="x","x",IF(誤!CT35="－","－",IF(誤!CT35="…","…",IF(誤!CT35="x","x",ROUND(正!CT35-誤!CT35,3)))))))</f>
        <v>0</v>
      </c>
      <c r="CU35" s="177" t="n">
        <f aca="false">IF(正!CU35="－","－",IF(正!CU35="…","…",IF(正!CU35="x","x",IF(誤!CU35="－","－",IF(誤!CU35="…","…",IF(誤!CU35="x","x",ROUND(正!CU35-誤!CU35,3)))))))</f>
        <v>0</v>
      </c>
      <c r="CV35" s="179" t="n">
        <f aca="false">IF(正!CV35="－","－",IF(正!CV35="…","…",IF(正!CV35="x","x",IF(誤!CV35="－","－",IF(誤!CV35="…","…",IF(誤!CV35="x","x",ROUND(正!CV35-誤!CV35,3)))))))</f>
        <v>0</v>
      </c>
      <c r="CW35" s="177" t="n">
        <f aca="false">IF(正!CW35="－","－",IF(正!CW35="…","…",IF(正!CW35="x","x",IF(誤!CW35="－","－",IF(誤!CW35="…","…",IF(誤!CW35="x","x",ROUND(正!CW35-誤!CW35,3)))))))</f>
        <v>0</v>
      </c>
      <c r="CX35" s="177" t="n">
        <f aca="false">IF(正!CX35="－","－",IF(正!CX35="…","…",IF(正!CX35="x","x",IF(誤!CX35="－","－",IF(誤!CX35="…","…",IF(誤!CX35="x","x",ROUND(正!CX35-誤!CX35,3)))))))</f>
        <v>-1302.725</v>
      </c>
      <c r="CY35" s="177" t="n">
        <f aca="false">IF(正!CY35="－","－",IF(正!CY35="…","…",IF(正!CY35="x","x",IF(誤!CY35="－","－",IF(誤!CY35="…","…",IF(誤!CY35="x","x",ROUND(正!CY35-誤!CY35,3)))))))</f>
        <v>0</v>
      </c>
      <c r="CZ35" s="178" t="n">
        <f aca="false">IF(正!CZ35="－","－",IF(正!CZ35="…","…",IF(正!CZ35="x","x",IF(誤!CZ35="－","－",IF(誤!CZ35="…","…",IF(誤!CZ35="x","x",ROUND(正!CZ35-誤!CZ35,3)))))))</f>
        <v>1523.977</v>
      </c>
      <c r="DA35" s="194" t="s">
        <v>99</v>
      </c>
      <c r="DB35" s="194"/>
      <c r="DC35" s="194"/>
      <c r="DD35" s="194"/>
      <c r="DE35" s="194"/>
      <c r="DF35" s="194"/>
      <c r="DG35" s="194"/>
      <c r="DH35" s="194"/>
      <c r="DI35" s="194"/>
      <c r="DJ35" s="192"/>
      <c r="DK35" s="184"/>
      <c r="DL35" s="185" t="s">
        <v>98</v>
      </c>
      <c r="DM35" s="185"/>
      <c r="DN35" s="185"/>
      <c r="DO35" s="185"/>
      <c r="DP35" s="185"/>
      <c r="DQ35" s="185"/>
      <c r="DR35" s="185"/>
      <c r="DS35" s="185"/>
      <c r="DT35" s="185"/>
      <c r="DU35" s="176" t="n">
        <f aca="false">IF(正!DU35="－","－",IF(正!DU35="…","…",IF(正!DU35="x","x",IF(誤!DU35="－","－",IF(誤!DU35="…","…",IF(誤!DU35="x","x",ROUND(正!DU35-誤!DU35,3)))))))</f>
        <v>0</v>
      </c>
      <c r="DV35" s="177" t="n">
        <f aca="false">IF(正!DV35="－","－",IF(正!DV35="…","…",IF(正!DV35="x","x",IF(誤!DV35="－","－",IF(誤!DV35="…","…",IF(誤!DV35="x","x",ROUND(正!DV35-誤!DV35,3)))))))</f>
        <v>0</v>
      </c>
      <c r="DW35" s="177" t="n">
        <f aca="false">IF(正!DW35="－","－",IF(正!DW35="…","…",IF(正!DW35="x","x",IF(誤!DW35="－","－",IF(誤!DW35="…","…",IF(誤!DW35="x","x",ROUND(正!DW35-誤!DW35,3)))))))</f>
        <v>0</v>
      </c>
      <c r="DX35" s="177" t="n">
        <f aca="false">IF(正!DX35="－","－",IF(正!DX35="…","…",IF(正!DX35="x","x",IF(誤!DX35="－","－",IF(誤!DX35="…","…",IF(誤!DX35="x","x",ROUND(正!DX35-誤!DX35,3)))))))</f>
        <v>4.168</v>
      </c>
      <c r="DY35" s="177" t="n">
        <f aca="false">IF(正!DY35="－","－",IF(正!DY35="…","…",IF(正!DY35="x","x",IF(誤!DY35="－","－",IF(誤!DY35="…","…",IF(誤!DY35="x","x",ROUND(正!DY35-誤!DY35,3)))))))</f>
        <v>0</v>
      </c>
      <c r="DZ35" s="177" t="n">
        <f aca="false">IF(正!DZ35="－","－",IF(正!DZ35="…","…",IF(正!DZ35="x","x",IF(誤!DZ35="－","－",IF(誤!DZ35="…","…",IF(誤!DZ35="x","x",ROUND(正!DZ35-誤!DZ35,3)))))))</f>
        <v>0</v>
      </c>
      <c r="EA35" s="177" t="n">
        <f aca="false">IF(正!EA35="－","－",IF(正!EA35="…","…",IF(正!EA35="x","x",IF(誤!EA35="－","－",IF(誤!EA35="…","…",IF(誤!EA35="x","x",ROUND(正!EA35-誤!EA35,3)))))))</f>
        <v>24.837</v>
      </c>
      <c r="EB35" s="177" t="n">
        <f aca="false">IF(正!EB35="－","－",IF(正!EB35="…","…",IF(正!EB35="x","x",IF(誤!EB35="－","－",IF(誤!EB35="…","…",IF(誤!EB35="x","x",ROUND(正!EB35-誤!EB35,3)))))))</f>
        <v>0</v>
      </c>
      <c r="EC35" s="178" t="n">
        <f aca="false">IF(正!EC35="－","－",IF(正!EC35="…","…",IF(正!EC35="x","x",IF(誤!EC35="－","－",IF(誤!EC35="…","…",IF(誤!EC35="x","x",ROUND(正!EC35-誤!EC35,3)))))))</f>
        <v>-29.005</v>
      </c>
      <c r="ED35" s="176" t="n">
        <f aca="false">IF(正!ED35="－","－",IF(正!ED35="…","…",IF(正!ED35="x","x",IF(誤!ED35="－","－",IF(誤!ED35="…","…",IF(誤!ED35="x","x",ROUND(正!ED35-誤!ED35,3)))))))</f>
        <v>0</v>
      </c>
      <c r="EE35" s="177" t="n">
        <f aca="false">IF(正!EE35="－","－",IF(正!EE35="…","…",IF(正!EE35="x","x",IF(誤!EE35="－","－",IF(誤!EE35="…","…",IF(誤!EE35="x","x",ROUND(正!EE35-誤!EE35,3)))))))</f>
        <v>0</v>
      </c>
      <c r="EF35" s="177" t="n">
        <f aca="false">IF(正!EF35="－","－",IF(正!EF35="…","…",IF(正!EF35="x","x",IF(誤!EF35="－","－",IF(誤!EF35="…","…",IF(誤!EF35="x","x",ROUND(正!EF35-誤!EF35,3)))))))</f>
        <v>0</v>
      </c>
      <c r="EG35" s="177" t="n">
        <f aca="false">IF(正!EG35="－","－",IF(正!EG35="…","…",IF(正!EG35="x","x",IF(誤!EG35="－","－",IF(誤!EG35="…","…",IF(誤!EG35="x","x",ROUND(正!EG35-誤!EG35,3)))))))</f>
        <v>0</v>
      </c>
      <c r="EH35" s="179" t="n">
        <f aca="false">IF(正!EH35="－","－",IF(正!EH35="…","…",IF(正!EH35="x","x",IF(誤!EH35="－","－",IF(誤!EH35="…","…",IF(誤!EH35="x","x",ROUND(正!EH35-誤!EH35,3)))))))</f>
        <v>0</v>
      </c>
      <c r="EI35" s="177" t="n">
        <f aca="false">IF(正!EI35="－","－",IF(正!EI35="…","…",IF(正!EI35="x","x",IF(誤!EI35="－","－",IF(誤!EI35="…","…",IF(誤!EI35="x","x",ROUND(正!EI35-誤!EI35,3)))))))</f>
        <v>0</v>
      </c>
      <c r="EJ35" s="177" t="n">
        <f aca="false">IF(正!EJ35="－","－",IF(正!EJ35="…","…",IF(正!EJ35="x","x",IF(誤!EJ35="－","－",IF(誤!EJ35="…","…",IF(誤!EJ35="x","x",ROUND(正!EJ35-誤!EJ35,3)))))))</f>
        <v>0</v>
      </c>
      <c r="EK35" s="177" t="n">
        <f aca="false">IF(正!EK35="－","－",IF(正!EK35="…","…",IF(正!EK35="x","x",IF(誤!EK35="－","－",IF(誤!EK35="…","…",IF(誤!EK35="x","x",ROUND(正!EK35-誤!EK35,3)))))))</f>
        <v>0</v>
      </c>
      <c r="EL35" s="178" t="n">
        <f aca="false">IF(正!EL35="－","－",IF(正!EL35="…","…",IF(正!EL35="x","x",IF(誤!EL35="－","－",IF(誤!EL35="…","…",IF(誤!EL35="x","x",ROUND(正!EL35-誤!EL35,3)))))))</f>
        <v>0</v>
      </c>
      <c r="EM35" s="194" t="s">
        <v>99</v>
      </c>
      <c r="EN35" s="194"/>
      <c r="EO35" s="194"/>
      <c r="EP35" s="194"/>
      <c r="EQ35" s="194"/>
      <c r="ER35" s="194"/>
      <c r="ES35" s="194"/>
      <c r="ET35" s="194"/>
      <c r="EU35" s="194"/>
      <c r="EV35" s="192"/>
      <c r="EW35" s="184"/>
      <c r="EX35" s="185" t="s">
        <v>98</v>
      </c>
      <c r="EY35" s="185"/>
      <c r="EZ35" s="185"/>
      <c r="FA35" s="185"/>
      <c r="FB35" s="185"/>
      <c r="FC35" s="185"/>
      <c r="FD35" s="185"/>
      <c r="FE35" s="185"/>
      <c r="FF35" s="185"/>
      <c r="FG35" s="176" t="n">
        <f aca="false">IF(正!FG35="－","－",IF(正!FG35="…","…",IF(正!FG35="x","x",IF(誤!FG35="－","－",IF(誤!FG35="…","…",IF(誤!FG35="x","x",ROUND(正!FG35-誤!FG35,3)))))))</f>
        <v>0</v>
      </c>
      <c r="FH35" s="177" t="n">
        <f aca="false">IF(正!FH35="－","－",IF(正!FH35="…","…",IF(正!FH35="x","x",IF(誤!FH35="－","－",IF(誤!FH35="…","…",IF(誤!FH35="x","x",ROUND(正!FH35-誤!FH35,3)))))))</f>
        <v>0</v>
      </c>
      <c r="FI35" s="177" t="n">
        <f aca="false">IF(正!FI35="－","－",IF(正!FI35="…","…",IF(正!FI35="x","x",IF(誤!FI35="－","－",IF(誤!FI35="…","…",IF(誤!FI35="x","x",ROUND(正!FI35-誤!FI35,3)))))))</f>
        <v>0</v>
      </c>
      <c r="FJ35" s="177" t="n">
        <f aca="false">IF(正!FJ35="－","－",IF(正!FJ35="…","…",IF(正!FJ35="x","x",IF(誤!FJ35="－","－",IF(誤!FJ35="…","…",IF(誤!FJ35="x","x",ROUND(正!FJ35-誤!FJ35,3)))))))</f>
        <v>0</v>
      </c>
      <c r="FK35" s="177" t="n">
        <f aca="false">IF(正!FK35="－","－",IF(正!FK35="…","…",IF(正!FK35="x","x",IF(誤!FK35="－","－",IF(誤!FK35="…","…",IF(誤!FK35="x","x",ROUND(正!FK35-誤!FK35,3)))))))</f>
        <v>0</v>
      </c>
      <c r="FL35" s="177" t="n">
        <f aca="false">IF(正!FL35="－","－",IF(正!FL35="…","…",IF(正!FL35="x","x",IF(誤!FL35="－","－",IF(誤!FL35="…","…",IF(誤!FL35="x","x",ROUND(正!FL35-誤!FL35,3)))))))</f>
        <v>-92895.58</v>
      </c>
      <c r="FM35" s="177" t="n">
        <f aca="false">IF(正!FM35="－","－",IF(正!FM35="…","…",IF(正!FM35="x","x",IF(誤!FM35="－","－",IF(誤!FM35="…","…",IF(誤!FM35="x","x",ROUND(正!FM35-誤!FM35,3)))))))</f>
        <v>-2486.389</v>
      </c>
      <c r="FN35" s="177" t="n">
        <f aca="false">IF(正!FN35="－","－",IF(正!FN35="…","…",IF(正!FN35="x","x",IF(誤!FN35="－","－",IF(誤!FN35="…","…",IF(誤!FN35="x","x",ROUND(正!FN35-誤!FN35,3)))))))</f>
        <v>-46502.708</v>
      </c>
      <c r="FO35" s="178" t="n">
        <f aca="false">IF(正!FO35="－","－",IF(正!FO35="…","…",IF(正!FO35="x","x",IF(誤!FO35="－","－",IF(誤!FO35="…","…",IF(誤!FO35="x","x",ROUND(正!FO35-誤!FO35,3)))))))</f>
        <v>141884.677</v>
      </c>
      <c r="FP35" s="176" t="n">
        <f aca="false">IF(正!FP35="－","－",IF(正!FP35="…","…",IF(正!FP35="x","x",IF(誤!FP35="－","－",IF(誤!FP35="…","…",IF(誤!FP35="x","x",ROUND(正!FP35-誤!FP35,3)))))))</f>
        <v>0</v>
      </c>
      <c r="FQ35" s="177" t="n">
        <f aca="false">IF(正!FQ35="－","－",IF(正!FQ35="…","…",IF(正!FQ35="x","x",IF(誤!FQ35="－","－",IF(誤!FQ35="…","…",IF(誤!FQ35="x","x",ROUND(正!FQ35-誤!FQ35,3)))))))</f>
        <v>0</v>
      </c>
      <c r="FR35" s="177" t="n">
        <f aca="false">IF(正!FR35="－","－",IF(正!FR35="…","…",IF(正!FR35="x","x",IF(誤!FR35="－","－",IF(誤!FR35="…","…",IF(誤!FR35="x","x",ROUND(正!FR35-誤!FR35,3)))))))</f>
        <v>0</v>
      </c>
      <c r="FS35" s="177" t="n">
        <f aca="false">IF(正!FS35="－","－",IF(正!FS35="…","…",IF(正!FS35="x","x",IF(誤!FS35="－","－",IF(誤!FS35="…","…",IF(誤!FS35="x","x",ROUND(正!FS35-誤!FS35,3)))))))</f>
        <v>0</v>
      </c>
      <c r="FT35" s="179" t="n">
        <f aca="false">IF(正!FT35="－","－",IF(正!FT35="…","…",IF(正!FT35="x","x",IF(誤!FT35="－","－",IF(誤!FT35="…","…",IF(誤!FT35="x","x",ROUND(正!FT35-誤!FT35,3)))))))</f>
        <v>0</v>
      </c>
      <c r="FU35" s="177" t="n">
        <f aca="false">IF(正!FU35="－","－",IF(正!FU35="…","…",IF(正!FU35="x","x",IF(誤!FU35="－","－",IF(誤!FU35="…","…",IF(誤!FU35="x","x",ROUND(正!FU35-誤!FU35,3)))))))</f>
        <v>2169</v>
      </c>
      <c r="FV35" s="177" t="n">
        <f aca="false">IF(正!FV35="－","－",IF(正!FV35="…","…",IF(正!FV35="x","x",IF(誤!FV35="－","－",IF(誤!FV35="…","…",IF(誤!FV35="x","x",ROUND(正!FV35-誤!FV35,3)))))))</f>
        <v>0</v>
      </c>
      <c r="FW35" s="177" t="n">
        <f aca="false">IF(正!FW35="－","－",IF(正!FW35="…","…",IF(正!FW35="x","x",IF(誤!FW35="－","－",IF(誤!FW35="…","…",IF(誤!FW35="x","x",ROUND(正!FW35-誤!FW35,3)))))))</f>
        <v>-2039.208</v>
      </c>
      <c r="FX35" s="178" t="n">
        <f aca="false">IF(正!FX35="－","－",IF(正!FX35="…","…",IF(正!FX35="x","x",IF(誤!FX35="－","－",IF(誤!FX35="…","…",IF(誤!FX35="x","x",ROUND(正!FX35-誤!FX35,3)))))))</f>
        <v>-129.792</v>
      </c>
      <c r="FY35" s="194" t="s">
        <v>99</v>
      </c>
      <c r="FZ35" s="194"/>
      <c r="GA35" s="194"/>
      <c r="GB35" s="194"/>
      <c r="GC35" s="194"/>
      <c r="GD35" s="194"/>
      <c r="GE35" s="194"/>
      <c r="GF35" s="194"/>
      <c r="GG35" s="194"/>
      <c r="GH35" s="192"/>
      <c r="GI35" s="184"/>
      <c r="GJ35" s="185" t="s">
        <v>98</v>
      </c>
      <c r="GK35" s="185"/>
      <c r="GL35" s="185"/>
      <c r="GM35" s="185"/>
      <c r="GN35" s="185"/>
      <c r="GO35" s="185"/>
      <c r="GP35" s="185"/>
      <c r="GQ35" s="185"/>
      <c r="GR35" s="185"/>
      <c r="GS35" s="176" t="n">
        <f aca="false">IF(正!GS35="－","－",IF(正!GS35="…","…",IF(正!GS35="x","x",IF(誤!GS35="－","－",IF(誤!GS35="…","…",IF(誤!GS35="x","x",ROUND(正!GS35-誤!GS35,3)))))))</f>
        <v>0</v>
      </c>
      <c r="GT35" s="177" t="n">
        <f aca="false">IF(正!GT35="－","－",IF(正!GT35="…","…",IF(正!GT35="x","x",IF(誤!GT35="－","－",IF(誤!GT35="…","…",IF(誤!GT35="x","x",ROUND(正!GT35-誤!GT35,3)))))))</f>
        <v>0</v>
      </c>
      <c r="GU35" s="177" t="n">
        <f aca="false">IF(正!GU35="－","－",IF(正!GU35="…","…",IF(正!GU35="x","x",IF(誤!GU35="－","－",IF(誤!GU35="…","…",IF(誤!GU35="x","x",ROUND(正!GU35-誤!GU35,3)))))))</f>
        <v>0</v>
      </c>
      <c r="GV35" s="177" t="n">
        <f aca="false">IF(正!GV35="－","－",IF(正!GV35="…","…",IF(正!GV35="x","x",IF(誤!GV35="－","－",IF(誤!GV35="…","…",IF(誤!GV35="x","x",ROUND(正!GV35-誤!GV35,3)))))))</f>
        <v>0</v>
      </c>
      <c r="GW35" s="177" t="n">
        <f aca="false">IF(正!GW35="－","－",IF(正!GW35="…","…",IF(正!GW35="x","x",IF(誤!GW35="－","－",IF(誤!GW35="…","…",IF(誤!GW35="x","x",ROUND(正!GW35-誤!GW35,3)))))))</f>
        <v>0</v>
      </c>
      <c r="GX35" s="177" t="n">
        <f aca="false">IF(正!GX35="－","－",IF(正!GX35="…","…",IF(正!GX35="x","x",IF(誤!GX35="－","－",IF(誤!GX35="…","…",IF(誤!GX35="x","x",ROUND(正!GX35-誤!GX35,3)))))))</f>
        <v>0</v>
      </c>
      <c r="GY35" s="177" t="n">
        <f aca="false">IF(正!GY35="－","－",IF(正!GY35="…","…",IF(正!GY35="x","x",IF(誤!GY35="－","－",IF(誤!GY35="…","…",IF(誤!GY35="x","x",ROUND(正!GY35-誤!GY35,3)))))))</f>
        <v>0</v>
      </c>
      <c r="GZ35" s="177" t="n">
        <f aca="false">IF(正!GZ35="－","－",IF(正!GZ35="…","…",IF(正!GZ35="x","x",IF(誤!GZ35="－","－",IF(誤!GZ35="…","…",IF(誤!GZ35="x","x",ROUND(正!GZ35-誤!GZ35,3)))))))</f>
        <v>928.408</v>
      </c>
      <c r="HA35" s="178" t="n">
        <f aca="false">IF(正!HA35="－","－",IF(正!HA35="…","…",IF(正!HA35="x","x",IF(誤!HA35="－","－",IF(誤!HA35="…","…",IF(誤!HA35="x","x",ROUND(正!HA35-誤!HA35,3)))))))</f>
        <v>-928.409</v>
      </c>
      <c r="HB35" s="176" t="n">
        <f aca="false">IF(正!HB35="－","－",IF(正!HB35="…","…",IF(正!HB35="x","x",IF(誤!HB35="－","－",IF(誤!HB35="…","…",IF(誤!HB35="x","x",ROUND(正!HB35-誤!HB35,3)))))))</f>
        <v>0</v>
      </c>
      <c r="HC35" s="177" t="n">
        <f aca="false">IF(正!HC35="－","－",IF(正!HC35="…","…",IF(正!HC35="x","x",IF(誤!HC35="－","－",IF(誤!HC35="…","…",IF(誤!HC35="x","x",ROUND(正!HC35-誤!HC35,3)))))))</f>
        <v>0</v>
      </c>
      <c r="HD35" s="177" t="n">
        <f aca="false">IF(正!HD35="－","－",IF(正!HD35="…","…",IF(正!HD35="x","x",IF(誤!HD35="－","－",IF(誤!HD35="…","…",IF(誤!HD35="x","x",ROUND(正!HD35-誤!HD35,3)))))))</f>
        <v>0</v>
      </c>
      <c r="HE35" s="177" t="n">
        <f aca="false">IF(正!HE35="－","－",IF(正!HE35="…","…",IF(正!HE35="x","x",IF(誤!HE35="－","－",IF(誤!HE35="…","…",IF(誤!HE35="x","x",ROUND(正!HE35-誤!HE35,3)))))))</f>
        <v>0</v>
      </c>
      <c r="HF35" s="179" t="n">
        <f aca="false">IF(正!HF35="－","－",IF(正!HF35="…","…",IF(正!HF35="x","x",IF(誤!HF35="－","－",IF(誤!HF35="…","…",IF(誤!HF35="x","x",ROUND(正!HF35-誤!HF35,3)))))))</f>
        <v>0</v>
      </c>
      <c r="HG35" s="177" t="n">
        <f aca="false">IF(正!HG35="－","－",IF(正!HG35="…","…",IF(正!HG35="x","x",IF(誤!HG35="－","－",IF(誤!HG35="…","…",IF(誤!HG35="x","x",ROUND(正!HG35-誤!HG35,3)))))))</f>
        <v>0</v>
      </c>
      <c r="HH35" s="177" t="n">
        <f aca="false">IF(正!HH35="－","－",IF(正!HH35="…","…",IF(正!HH35="x","x",IF(誤!HH35="－","－",IF(誤!HH35="…","…",IF(誤!HH35="x","x",ROUND(正!HH35-誤!HH35,3)))))))</f>
        <v>-4779.817</v>
      </c>
      <c r="HI35" s="177" t="n">
        <f aca="false">IF(正!HI35="－","－",IF(正!HI35="…","…",IF(正!HI35="x","x",IF(誤!HI35="－","－",IF(誤!HI35="…","…",IF(誤!HI35="x","x",ROUND(正!HI35-誤!HI35,3)))))))</f>
        <v>0</v>
      </c>
      <c r="HJ35" s="178" t="n">
        <f aca="false">IF(正!HJ35="－","－",IF(正!HJ35="…","…",IF(正!HJ35="x","x",IF(誤!HJ35="－","－",IF(誤!HJ35="…","…",IF(誤!HJ35="x","x",ROUND(正!HJ35-誤!HJ35,3)))))))</f>
        <v>4779.817</v>
      </c>
      <c r="HK35" s="83" t="s">
        <v>99</v>
      </c>
      <c r="HL35" s="83"/>
      <c r="HM35" s="83"/>
      <c r="HN35" s="83"/>
      <c r="HO35" s="83"/>
      <c r="HP35" s="83"/>
      <c r="HQ35" s="83"/>
      <c r="HR35" s="83"/>
      <c r="HS35" s="83"/>
      <c r="HT35" s="82"/>
    </row>
    <row r="36" s="43" customFormat="true" ht="15.6" hidden="false" customHeight="true" outlineLevel="0" collapsed="false">
      <c r="A36" s="70"/>
      <c r="B36" s="84"/>
      <c r="C36" s="71" t="s">
        <v>100</v>
      </c>
      <c r="D36" s="71"/>
      <c r="E36" s="71"/>
      <c r="F36" s="71"/>
      <c r="G36" s="71"/>
      <c r="H36" s="71"/>
      <c r="I36" s="71"/>
      <c r="J36" s="71"/>
      <c r="K36" s="176" t="n">
        <f aca="false">IF(正!K36="－","－",IF(正!K36="…","…",IF(正!K36="x","x",IF(誤!K36="－","－",IF(誤!K36="…","…",IF(誤!K36="x","x",ROUND(正!K36-誤!K36,3)))))))</f>
        <v>135141.402</v>
      </c>
      <c r="L36" s="177" t="n">
        <f aca="false">IF(正!L36="－","－",IF(正!L36="…","…",IF(正!L36="x","x",IF(誤!L36="－","－",IF(誤!L36="…","…",IF(誤!L36="x","x",ROUND(正!L36-誤!L36,3)))))))</f>
        <v>-122.321</v>
      </c>
      <c r="M36" s="177" t="n">
        <f aca="false">IF(正!M36="－","－",IF(正!M36="…","…",IF(正!M36="x","x",IF(誤!M36="－","－",IF(誤!M36="…","…",IF(誤!M36="x","x",ROUND(正!M36-誤!M36,3)))))))</f>
        <v>0</v>
      </c>
      <c r="N36" s="177" t="n">
        <f aca="false">IF(正!N36="－","－",IF(正!N36="…","…",IF(正!N36="x","x",IF(誤!N36="－","－",IF(誤!N36="…","…",IF(誤!N36="x","x",ROUND(正!N36-誤!N36,3)))))))</f>
        <v>2.503</v>
      </c>
      <c r="O36" s="177" t="n">
        <f aca="false">IF(正!O36="－","－",IF(正!O36="…","…",IF(正!O36="x","x",IF(誤!O36="－","－",IF(誤!O36="…","…",IF(誤!O36="x","x",ROUND(正!O36-誤!O36,3)))))))</f>
        <v>0</v>
      </c>
      <c r="P36" s="177" t="n">
        <f aca="false">IF(正!P36="－","－",IF(正!P36="…","…",IF(正!P36="x","x",IF(誤!P36="－","－",IF(誤!P36="…","…",IF(誤!P36="x","x",ROUND(正!P36-誤!P36,3)))))))</f>
        <v>296.367</v>
      </c>
      <c r="Q36" s="177" t="n">
        <f aca="false">IF(正!Q36="－","－",IF(正!Q36="…","…",IF(正!Q36="x","x",IF(誤!Q36="－","－",IF(誤!Q36="…","…",IF(誤!Q36="x","x",ROUND(正!Q36-誤!Q36,3)))))))</f>
        <v>-5180.326</v>
      </c>
      <c r="R36" s="177" t="n">
        <f aca="false">IF(正!R36="－","－",IF(正!R36="…","…",IF(正!R36="x","x",IF(誤!R36="－","－",IF(誤!R36="…","…",IF(誤!R36="x","x",ROUND(正!R36-誤!R36,3)))))))</f>
        <v>716.351</v>
      </c>
      <c r="S36" s="178" t="n">
        <f aca="false">IF(正!S36="－","－",IF(正!S36="…","…",IF(正!S36="x","x",IF(誤!S36="－","－",IF(誤!S36="…","…",IF(誤!S36="x","x",ROUND(正!S36-誤!S36,3)))))))</f>
        <v>139428.828</v>
      </c>
      <c r="T36" s="176" t="n">
        <f aca="false">IF(正!T36="－","－",IF(正!T36="…","…",IF(正!T36="x","x",IF(誤!T36="－","－",IF(誤!T36="…","…",IF(誤!T36="x","x",ROUND(正!T36-誤!T36,3)))))))</f>
        <v>46846.979</v>
      </c>
      <c r="U36" s="177" t="n">
        <f aca="false">IF(正!U36="－","－",IF(正!U36="…","…",IF(正!U36="x","x",IF(誤!U36="－","－",IF(誤!U36="…","…",IF(誤!U36="x","x",ROUND(正!U36-誤!U36,3)))))))</f>
        <v>0</v>
      </c>
      <c r="V36" s="177" t="n">
        <f aca="false">IF(正!V36="－","－",IF(正!V36="…","…",IF(正!V36="x","x",IF(誤!V36="－","－",IF(誤!V36="…","…",IF(誤!V36="x","x",ROUND(正!V36-誤!V36,3)))))))</f>
        <v>0</v>
      </c>
      <c r="W36" s="177" t="n">
        <f aca="false">IF(正!W36="－","－",IF(正!W36="…","…",IF(正!W36="x","x",IF(誤!W36="－","－",IF(誤!W36="…","…",IF(誤!W36="x","x",ROUND(正!W36-誤!W36,3)))))))</f>
        <v>0</v>
      </c>
      <c r="X36" s="179" t="n">
        <f aca="false">IF(正!X36="－","－",IF(正!X36="…","…",IF(正!X36="x","x",IF(誤!X36="－","－",IF(誤!X36="…","…",IF(誤!X36="x","x",ROUND(正!X36-誤!X36,3)))))))</f>
        <v>0</v>
      </c>
      <c r="Y36" s="177" t="n">
        <f aca="false">IF(正!Y36="－","－",IF(正!Y36="…","…",IF(正!Y36="x","x",IF(誤!Y36="－","－",IF(誤!Y36="…","…",IF(誤!Y36="x","x",ROUND(正!Y36-誤!Y36,3)))))))</f>
        <v>0</v>
      </c>
      <c r="Z36" s="177" t="n">
        <f aca="false">IF(正!Z36="－","－",IF(正!Z36="…","…",IF(正!Z36="x","x",IF(誤!Z36="－","－",IF(誤!Z36="…","…",IF(誤!Z36="x","x",ROUND(正!Z36-誤!Z36,3)))))))</f>
        <v>134.641</v>
      </c>
      <c r="AA36" s="177" t="n">
        <f aca="false">IF(正!AA36="－","－",IF(正!AA36="…","…",IF(正!AA36="x","x",IF(誤!AA36="－","－",IF(誤!AA36="…","…",IF(誤!AA36="x","x",ROUND(正!AA36-誤!AA36,3)))))))</f>
        <v>-657.104</v>
      </c>
      <c r="AB36" s="178" t="n">
        <f aca="false">IF(正!AB36="－","－",IF(正!AB36="…","…",IF(正!AB36="x","x",IF(誤!AB36="－","－",IF(誤!AB36="…","…",IF(誤!AB36="x","x",ROUND(正!AB36-誤!AB36,3)))))))</f>
        <v>47369.442</v>
      </c>
      <c r="AC36" s="194" t="s">
        <v>101</v>
      </c>
      <c r="AD36" s="194"/>
      <c r="AE36" s="194"/>
      <c r="AF36" s="194"/>
      <c r="AG36" s="194"/>
      <c r="AH36" s="194"/>
      <c r="AI36" s="194"/>
      <c r="AJ36" s="194"/>
      <c r="AK36" s="201"/>
      <c r="AL36" s="192"/>
      <c r="AM36" s="184"/>
      <c r="AN36" s="193"/>
      <c r="AO36" s="185" t="s">
        <v>100</v>
      </c>
      <c r="AP36" s="185"/>
      <c r="AQ36" s="185"/>
      <c r="AR36" s="185"/>
      <c r="AS36" s="185"/>
      <c r="AT36" s="185"/>
      <c r="AU36" s="185"/>
      <c r="AV36" s="185"/>
      <c r="AW36" s="176" t="n">
        <f aca="false">IF(正!AW36="－","－",IF(正!AW36="…","…",IF(正!AW36="x","x",IF(誤!AW36="－","－",IF(誤!AW36="…","…",IF(誤!AW36="x","x",ROUND(正!AW36-誤!AW36,3)))))))</f>
        <v>25191.528</v>
      </c>
      <c r="AX36" s="177" t="n">
        <f aca="false">IF(正!AX36="－","－",IF(正!AX36="…","…",IF(正!AX36="x","x",IF(誤!AX36="－","－",IF(誤!AX36="…","…",IF(誤!AX36="x","x",ROUND(正!AX36-誤!AX36,3)))))))</f>
        <v>0</v>
      </c>
      <c r="AY36" s="177" t="n">
        <f aca="false">IF(正!AY36="－","－",IF(正!AY36="…","…",IF(正!AY36="x","x",IF(誤!AY36="－","－",IF(誤!AY36="…","…",IF(誤!AY36="x","x",ROUND(正!AY36-誤!AY36,3)))))))</f>
        <v>0</v>
      </c>
      <c r="AZ36" s="177" t="n">
        <f aca="false">IF(正!AZ36="－","－",IF(正!AZ36="…","…",IF(正!AZ36="x","x",IF(誤!AZ36="－","－",IF(誤!AZ36="…","…",IF(誤!AZ36="x","x",ROUND(正!AZ36-誤!AZ36,3)))))))</f>
        <v>0</v>
      </c>
      <c r="BA36" s="177" t="n">
        <f aca="false">IF(正!BA36="－","－",IF(正!BA36="…","…",IF(正!BA36="x","x",IF(誤!BA36="－","－",IF(誤!BA36="…","…",IF(誤!BA36="x","x",ROUND(正!BA36-誤!BA36,3)))))))</f>
        <v>0</v>
      </c>
      <c r="BB36" s="177" t="n">
        <f aca="false">IF(正!BB36="－","－",IF(正!BB36="…","…",IF(正!BB36="x","x",IF(誤!BB36="－","－",IF(誤!BB36="…","…",IF(誤!BB36="x","x",ROUND(正!BB36-誤!BB36,3)))))))</f>
        <v>0</v>
      </c>
      <c r="BC36" s="177" t="n">
        <f aca="false">IF(正!BC36="－","－",IF(正!BC36="…","…",IF(正!BC36="x","x",IF(誤!BC36="－","－",IF(誤!BC36="…","…",IF(誤!BC36="x","x",ROUND(正!BC36-誤!BC36,3)))))))</f>
        <v>0</v>
      </c>
      <c r="BD36" s="177" t="n">
        <f aca="false">IF(正!BD36="－","－",IF(正!BD36="…","…",IF(正!BD36="x","x",IF(誤!BD36="－","－",IF(誤!BD36="…","…",IF(誤!BD36="x","x",ROUND(正!BD36-誤!BD36,3)))))))</f>
        <v>45.492</v>
      </c>
      <c r="BE36" s="178" t="n">
        <f aca="false">IF(正!BE36="－","－",IF(正!BE36="…","…",IF(正!BE36="x","x",IF(誤!BE36="－","－",IF(誤!BE36="…","…",IF(誤!BE36="x","x",ROUND(正!BE36-誤!BE36,3)))))))</f>
        <v>25146.036</v>
      </c>
      <c r="BF36" s="176" t="n">
        <f aca="false">IF(正!BF36="－","－",IF(正!BF36="…","…",IF(正!BF36="x","x",IF(誤!BF36="－","－",IF(誤!BF36="…","…",IF(誤!BF36="x","x",ROUND(正!BF36-誤!BF36,3)))))))</f>
        <v>0</v>
      </c>
      <c r="BG36" s="177" t="n">
        <f aca="false">IF(正!BG36="－","－",IF(正!BG36="…","…",IF(正!BG36="x","x",IF(誤!BG36="－","－",IF(誤!BG36="…","…",IF(誤!BG36="x","x",ROUND(正!BG36-誤!BG36,3)))))))</f>
        <v>0</v>
      </c>
      <c r="BH36" s="177" t="n">
        <f aca="false">IF(正!BH36="－","－",IF(正!BH36="…","…",IF(正!BH36="x","x",IF(誤!BH36="－","－",IF(誤!BH36="…","…",IF(誤!BH36="x","x",ROUND(正!BH36-誤!BH36,3)))))))</f>
        <v>0</v>
      </c>
      <c r="BI36" s="177" t="n">
        <f aca="false">IF(正!BI36="－","－",IF(正!BI36="…","…",IF(正!BI36="x","x",IF(誤!BI36="－","－",IF(誤!BI36="…","…",IF(誤!BI36="x","x",ROUND(正!BI36-誤!BI36,3)))))))</f>
        <v>0</v>
      </c>
      <c r="BJ36" s="179" t="n">
        <f aca="false">IF(正!BJ36="－","－",IF(正!BJ36="…","…",IF(正!BJ36="x","x",IF(誤!BJ36="－","－",IF(誤!BJ36="…","…",IF(誤!BJ36="x","x",ROUND(正!BJ36-誤!BJ36,3)))))))</f>
        <v>0</v>
      </c>
      <c r="BK36" s="177" t="n">
        <f aca="false">IF(正!BK36="－","－",IF(正!BK36="…","…",IF(正!BK36="x","x",IF(誤!BK36="－","－",IF(誤!BK36="…","…",IF(誤!BK36="x","x",ROUND(正!BK36-誤!BK36,3)))))))</f>
        <v>0</v>
      </c>
      <c r="BL36" s="177" t="n">
        <f aca="false">IF(正!BL36="－","－",IF(正!BL36="…","…",IF(正!BL36="x","x",IF(誤!BL36="－","－",IF(誤!BL36="…","…",IF(誤!BL36="x","x",ROUND(正!BL36-誤!BL36,3)))))))</f>
        <v>0</v>
      </c>
      <c r="BM36" s="177" t="n">
        <f aca="false">IF(正!BM36="－","－",IF(正!BM36="…","…",IF(正!BM36="x","x",IF(誤!BM36="－","－",IF(誤!BM36="…","…",IF(誤!BM36="x","x",ROUND(正!BM36-誤!BM36,3)))))))</f>
        <v>293.67</v>
      </c>
      <c r="BN36" s="178" t="n">
        <f aca="false">IF(正!BN36="－","－",IF(正!BN36="…","…",IF(正!BN36="x","x",IF(誤!BN36="－","－",IF(誤!BN36="…","…",IF(誤!BN36="x","x",ROUND(正!BN36-誤!BN36,3)))))))</f>
        <v>-293.67</v>
      </c>
      <c r="BO36" s="194" t="s">
        <v>101</v>
      </c>
      <c r="BP36" s="194"/>
      <c r="BQ36" s="194"/>
      <c r="BR36" s="194"/>
      <c r="BS36" s="194"/>
      <c r="BT36" s="194"/>
      <c r="BU36" s="194"/>
      <c r="BV36" s="194"/>
      <c r="BW36" s="201"/>
      <c r="BX36" s="192"/>
      <c r="BY36" s="184"/>
      <c r="BZ36" s="193"/>
      <c r="CA36" s="185" t="s">
        <v>100</v>
      </c>
      <c r="CB36" s="185"/>
      <c r="CC36" s="185"/>
      <c r="CD36" s="185"/>
      <c r="CE36" s="185"/>
      <c r="CF36" s="185"/>
      <c r="CG36" s="185"/>
      <c r="CH36" s="185"/>
      <c r="CI36" s="176" t="n">
        <f aca="false">IF(正!CI36="－","－",IF(正!CI36="…","…",IF(正!CI36="x","x",IF(誤!CI36="－","－",IF(誤!CI36="…","…",IF(誤!CI36="x","x",ROUND(正!CI36-誤!CI36,3)))))))</f>
        <v>390.723</v>
      </c>
      <c r="CJ36" s="177" t="n">
        <f aca="false">IF(正!CJ36="－","－",IF(正!CJ36="…","…",IF(正!CJ36="x","x",IF(誤!CJ36="－","－",IF(誤!CJ36="…","…",IF(誤!CJ36="x","x",ROUND(正!CJ36-誤!CJ36,3)))))))</f>
        <v>0</v>
      </c>
      <c r="CK36" s="177" t="n">
        <f aca="false">IF(正!CK36="－","－",IF(正!CK36="…","…",IF(正!CK36="x","x",IF(誤!CK36="－","－",IF(誤!CK36="…","…",IF(誤!CK36="x","x",ROUND(正!CK36-誤!CK36,3)))))))</f>
        <v>0</v>
      </c>
      <c r="CL36" s="177" t="n">
        <f aca="false">IF(正!CL36="－","－",IF(正!CL36="…","…",IF(正!CL36="x","x",IF(誤!CL36="－","－",IF(誤!CL36="…","…",IF(誤!CL36="x","x",ROUND(正!CL36-誤!CL36,3)))))))</f>
        <v>0</v>
      </c>
      <c r="CM36" s="177" t="n">
        <f aca="false">IF(正!CM36="－","－",IF(正!CM36="…","…",IF(正!CM36="x","x",IF(誤!CM36="－","－",IF(誤!CM36="…","…",IF(誤!CM36="x","x",ROUND(正!CM36-誤!CM36,3)))))))</f>
        <v>0</v>
      </c>
      <c r="CN36" s="177" t="n">
        <f aca="false">IF(正!CN36="－","－",IF(正!CN36="…","…",IF(正!CN36="x","x",IF(誤!CN36="－","－",IF(誤!CN36="…","…",IF(誤!CN36="x","x",ROUND(正!CN36-誤!CN36,3)))))))</f>
        <v>0</v>
      </c>
      <c r="CO36" s="177" t="n">
        <f aca="false">IF(正!CO36="－","－",IF(正!CO36="…","…",IF(正!CO36="x","x",IF(誤!CO36="－","－",IF(誤!CO36="…","…",IF(誤!CO36="x","x",ROUND(正!CO36-誤!CO36,3)))))))</f>
        <v>-631.016</v>
      </c>
      <c r="CP36" s="177" t="n">
        <f aca="false">IF(正!CP36="－","－",IF(正!CP36="…","…",IF(正!CP36="x","x",IF(誤!CP36="－","－",IF(誤!CP36="…","…",IF(誤!CP36="x","x",ROUND(正!CP36-誤!CP36,3)))))))</f>
        <v>1471.032</v>
      </c>
      <c r="CQ36" s="178" t="n">
        <f aca="false">IF(正!CQ36="－","－",IF(正!CQ36="…","…",IF(正!CQ36="x","x",IF(誤!CQ36="－","－",IF(誤!CQ36="…","…",IF(誤!CQ36="x","x",ROUND(正!CQ36-誤!CQ36,3)))))))</f>
        <v>-449.293</v>
      </c>
      <c r="CR36" s="176" t="n">
        <f aca="false">IF(正!CR36="－","－",IF(正!CR36="…","…",IF(正!CR36="x","x",IF(誤!CR36="－","－",IF(誤!CR36="…","…",IF(誤!CR36="x","x",ROUND(正!CR36-誤!CR36,3)))))))</f>
        <v>2223.567</v>
      </c>
      <c r="CS36" s="177" t="n">
        <f aca="false">IF(正!CS36="－","－",IF(正!CS36="…","…",IF(正!CS36="x","x",IF(誤!CS36="－","－",IF(誤!CS36="…","…",IF(誤!CS36="x","x",ROUND(正!CS36-誤!CS36,3)))))))</f>
        <v>-122.321</v>
      </c>
      <c r="CT36" s="177" t="n">
        <f aca="false">IF(正!CT36="－","－",IF(正!CT36="…","…",IF(正!CT36="x","x",IF(誤!CT36="－","－",IF(誤!CT36="…","…",IF(誤!CT36="x","x",ROUND(正!CT36-誤!CT36,3)))))))</f>
        <v>0</v>
      </c>
      <c r="CU36" s="177" t="n">
        <f aca="false">IF(正!CU36="－","－",IF(正!CU36="…","…",IF(正!CU36="x","x",IF(誤!CU36="－","－",IF(誤!CU36="…","…",IF(誤!CU36="x","x",ROUND(正!CU36-誤!CU36,3)))))))</f>
        <v>0</v>
      </c>
      <c r="CV36" s="179" t="n">
        <f aca="false">IF(正!CV36="－","－",IF(正!CV36="…","…",IF(正!CV36="x","x",IF(誤!CV36="－","－",IF(誤!CV36="…","…",IF(誤!CV36="x","x",ROUND(正!CV36-誤!CV36,3)))))))</f>
        <v>0</v>
      </c>
      <c r="CW36" s="177" t="n">
        <f aca="false">IF(正!CW36="－","－",IF(正!CW36="…","…",IF(正!CW36="x","x",IF(誤!CW36="－","－",IF(誤!CW36="…","…",IF(誤!CW36="x","x",ROUND(正!CW36-誤!CW36,3)))))))</f>
        <v>0</v>
      </c>
      <c r="CX36" s="177" t="n">
        <f aca="false">IF(正!CX36="－","－",IF(正!CX36="…","…",IF(正!CX36="x","x",IF(誤!CX36="－","－",IF(誤!CX36="…","…",IF(誤!CX36="x","x",ROUND(正!CX36-誤!CX36,3)))))))</f>
        <v>-991.679</v>
      </c>
      <c r="CY36" s="177" t="n">
        <f aca="false">IF(正!CY36="－","－",IF(正!CY36="…","…",IF(正!CY36="x","x",IF(誤!CY36="－","－",IF(誤!CY36="…","…",IF(誤!CY36="x","x",ROUND(正!CY36-誤!CY36,3)))))))</f>
        <v>0</v>
      </c>
      <c r="CZ36" s="178" t="n">
        <f aca="false">IF(正!CZ36="－","－",IF(正!CZ36="…","…",IF(正!CZ36="x","x",IF(誤!CZ36="－","－",IF(誤!CZ36="…","…",IF(誤!CZ36="x","x",ROUND(正!CZ36-誤!CZ36,3)))))))</f>
        <v>3337.568</v>
      </c>
      <c r="DA36" s="194" t="s">
        <v>101</v>
      </c>
      <c r="DB36" s="194"/>
      <c r="DC36" s="194"/>
      <c r="DD36" s="194"/>
      <c r="DE36" s="194"/>
      <c r="DF36" s="194"/>
      <c r="DG36" s="194"/>
      <c r="DH36" s="194"/>
      <c r="DI36" s="201"/>
      <c r="DJ36" s="192"/>
      <c r="DK36" s="184"/>
      <c r="DL36" s="193"/>
      <c r="DM36" s="185" t="s">
        <v>100</v>
      </c>
      <c r="DN36" s="185"/>
      <c r="DO36" s="185"/>
      <c r="DP36" s="185"/>
      <c r="DQ36" s="185"/>
      <c r="DR36" s="185"/>
      <c r="DS36" s="185"/>
      <c r="DT36" s="185"/>
      <c r="DU36" s="176" t="n">
        <f aca="false">IF(正!DU36="－","－",IF(正!DU36="…","…",IF(正!DU36="x","x",IF(誤!DU36="－","－",IF(誤!DU36="…","…",IF(誤!DU36="x","x",ROUND(正!DU36-誤!DU36,3)))))))</f>
        <v>0</v>
      </c>
      <c r="DV36" s="177" t="n">
        <f aca="false">IF(正!DV36="－","－",IF(正!DV36="…","…",IF(正!DV36="x","x",IF(誤!DV36="－","－",IF(誤!DV36="…","…",IF(誤!DV36="x","x",ROUND(正!DV36-誤!DV36,3)))))))</f>
        <v>0</v>
      </c>
      <c r="DW36" s="177" t="n">
        <f aca="false">IF(正!DW36="－","－",IF(正!DW36="…","…",IF(正!DW36="x","x",IF(誤!DW36="－","－",IF(誤!DW36="…","…",IF(誤!DW36="x","x",ROUND(正!DW36-誤!DW36,3)))))))</f>
        <v>0</v>
      </c>
      <c r="DX36" s="177" t="n">
        <f aca="false">IF(正!DX36="－","－",IF(正!DX36="…","…",IF(正!DX36="x","x",IF(誤!DX36="－","－",IF(誤!DX36="…","…",IF(誤!DX36="x","x",ROUND(正!DX36-誤!DX36,3)))))))</f>
        <v>2.503</v>
      </c>
      <c r="DY36" s="177" t="n">
        <f aca="false">IF(正!DY36="－","－",IF(正!DY36="…","…",IF(正!DY36="x","x",IF(誤!DY36="－","－",IF(誤!DY36="…","…",IF(誤!DY36="x","x",ROUND(正!DY36-誤!DY36,3)))))))</f>
        <v>0</v>
      </c>
      <c r="DZ36" s="177" t="n">
        <f aca="false">IF(正!DZ36="－","－",IF(正!DZ36="…","…",IF(正!DZ36="x","x",IF(誤!DZ36="－","－",IF(誤!DZ36="…","…",IF(誤!DZ36="x","x",ROUND(正!DZ36-誤!DZ36,3)))))))</f>
        <v>0</v>
      </c>
      <c r="EA36" s="177" t="n">
        <f aca="false">IF(正!EA36="－","－",IF(正!EA36="…","…",IF(正!EA36="x","x",IF(誤!EA36="－","－",IF(誤!EA36="…","…",IF(誤!EA36="x","x",ROUND(正!EA36-誤!EA36,3)))))))</f>
        <v>7.646</v>
      </c>
      <c r="EB36" s="177" t="n">
        <f aca="false">IF(正!EB36="－","－",IF(正!EB36="…","…",IF(正!EB36="x","x",IF(誤!EB36="－","－",IF(誤!EB36="…","…",IF(誤!EB36="x","x",ROUND(正!EB36-誤!EB36,3)))))))</f>
        <v>0</v>
      </c>
      <c r="EC36" s="178" t="n">
        <f aca="false">IF(正!EC36="－","－",IF(正!EC36="…","…",IF(正!EC36="x","x",IF(誤!EC36="－","－",IF(誤!EC36="…","…",IF(誤!EC36="x","x",ROUND(正!EC36-誤!EC36,3)))))))</f>
        <v>-10.149</v>
      </c>
      <c r="ED36" s="176" t="n">
        <f aca="false">IF(正!ED36="－","－",IF(正!ED36="…","…",IF(正!ED36="x","x",IF(誤!ED36="－","－",IF(誤!ED36="…","…",IF(誤!ED36="x","x",ROUND(正!ED36-誤!ED36,3)))))))</f>
        <v>0</v>
      </c>
      <c r="EE36" s="177" t="n">
        <f aca="false">IF(正!EE36="－","－",IF(正!EE36="…","…",IF(正!EE36="x","x",IF(誤!EE36="－","－",IF(誤!EE36="…","…",IF(誤!EE36="x","x",ROUND(正!EE36-誤!EE36,3)))))))</f>
        <v>0</v>
      </c>
      <c r="EF36" s="177" t="n">
        <f aca="false">IF(正!EF36="－","－",IF(正!EF36="…","…",IF(正!EF36="x","x",IF(誤!EF36="－","－",IF(誤!EF36="…","…",IF(誤!EF36="x","x",ROUND(正!EF36-誤!EF36,3)))))))</f>
        <v>0</v>
      </c>
      <c r="EG36" s="177" t="n">
        <f aca="false">IF(正!EG36="－","－",IF(正!EG36="…","…",IF(正!EG36="x","x",IF(誤!EG36="－","－",IF(誤!EG36="…","…",IF(誤!EG36="x","x",ROUND(正!EG36-誤!EG36,3)))))))</f>
        <v>0</v>
      </c>
      <c r="EH36" s="179" t="n">
        <f aca="false">IF(正!EH36="－","－",IF(正!EH36="…","…",IF(正!EH36="x","x",IF(誤!EH36="－","－",IF(誤!EH36="…","…",IF(誤!EH36="x","x",ROUND(正!EH36-誤!EH36,3)))))))</f>
        <v>0</v>
      </c>
      <c r="EI36" s="177" t="n">
        <f aca="false">IF(正!EI36="－","－",IF(正!EI36="…","…",IF(正!EI36="x","x",IF(誤!EI36="－","－",IF(誤!EI36="…","…",IF(誤!EI36="x","x",ROUND(正!EI36-誤!EI36,3)))))))</f>
        <v>0</v>
      </c>
      <c r="EJ36" s="177" t="n">
        <f aca="false">IF(正!EJ36="－","－",IF(正!EJ36="…","…",IF(正!EJ36="x","x",IF(誤!EJ36="－","－",IF(誤!EJ36="…","…",IF(誤!EJ36="x","x",ROUND(正!EJ36-誤!EJ36,3)))))))</f>
        <v>0</v>
      </c>
      <c r="EK36" s="177" t="n">
        <f aca="false">IF(正!EK36="－","－",IF(正!EK36="…","…",IF(正!EK36="x","x",IF(誤!EK36="－","－",IF(誤!EK36="…","…",IF(誤!EK36="x","x",ROUND(正!EK36-誤!EK36,3)))))))</f>
        <v>0</v>
      </c>
      <c r="EL36" s="178" t="n">
        <f aca="false">IF(正!EL36="－","－",IF(正!EL36="…","…",IF(正!EL36="x","x",IF(誤!EL36="－","－",IF(誤!EL36="…","…",IF(誤!EL36="x","x",ROUND(正!EL36-誤!EL36,3)))))))</f>
        <v>0</v>
      </c>
      <c r="EM36" s="194" t="s">
        <v>101</v>
      </c>
      <c r="EN36" s="194"/>
      <c r="EO36" s="194"/>
      <c r="EP36" s="194"/>
      <c r="EQ36" s="194"/>
      <c r="ER36" s="194"/>
      <c r="ES36" s="194"/>
      <c r="ET36" s="194"/>
      <c r="EU36" s="201"/>
      <c r="EV36" s="192"/>
      <c r="EW36" s="184"/>
      <c r="EX36" s="193"/>
      <c r="EY36" s="185" t="s">
        <v>100</v>
      </c>
      <c r="EZ36" s="185"/>
      <c r="FA36" s="185"/>
      <c r="FB36" s="185"/>
      <c r="FC36" s="185"/>
      <c r="FD36" s="185"/>
      <c r="FE36" s="185"/>
      <c r="FF36" s="185"/>
      <c r="FG36" s="176" t="n">
        <f aca="false">IF(正!FG36="－","－",IF(正!FG36="…","…",IF(正!FG36="x","x",IF(誤!FG36="－","－",IF(誤!FG36="…","…",IF(誤!FG36="x","x",ROUND(正!FG36-誤!FG36,3)))))))</f>
        <v>60280.847</v>
      </c>
      <c r="FH36" s="177" t="n">
        <f aca="false">IF(正!FH36="－","－",IF(正!FH36="…","…",IF(正!FH36="x","x",IF(誤!FH36="－","－",IF(誤!FH36="…","…",IF(誤!FH36="x","x",ROUND(正!FH36-誤!FH36,3)))))))</f>
        <v>0</v>
      </c>
      <c r="FI36" s="177" t="n">
        <f aca="false">IF(正!FI36="－","－",IF(正!FI36="…","…",IF(正!FI36="x","x",IF(誤!FI36="－","－",IF(誤!FI36="…","…",IF(誤!FI36="x","x",ROUND(正!FI36-誤!FI36,3)))))))</f>
        <v>0</v>
      </c>
      <c r="FJ36" s="177" t="n">
        <f aca="false">IF(正!FJ36="－","－",IF(正!FJ36="…","…",IF(正!FJ36="x","x",IF(誤!FJ36="－","－",IF(誤!FJ36="…","…",IF(誤!FJ36="x","x",ROUND(正!FJ36-誤!FJ36,3)))))))</f>
        <v>0</v>
      </c>
      <c r="FK36" s="177" t="n">
        <f aca="false">IF(正!FK36="－","－",IF(正!FK36="…","…",IF(正!FK36="x","x",IF(誤!FK36="－","－",IF(誤!FK36="…","…",IF(誤!FK36="x","x",ROUND(正!FK36-誤!FK36,3)))))))</f>
        <v>0</v>
      </c>
      <c r="FL36" s="177" t="n">
        <f aca="false">IF(正!FL36="－","－",IF(正!FL36="…","…",IF(正!FL36="x","x",IF(誤!FL36="－","－",IF(誤!FL36="…","…",IF(誤!FL36="x","x",ROUND(正!FL36-誤!FL36,3)))))))</f>
        <v>-274.729</v>
      </c>
      <c r="FM36" s="177" t="n">
        <f aca="false">IF(正!FM36="－","－",IF(正!FM36="…","…",IF(正!FM36="x","x",IF(誤!FM36="－","－",IF(誤!FM36="…","…",IF(誤!FM36="x","x",ROUND(正!FM36-誤!FM36,3)))))))</f>
        <v>-1727.524</v>
      </c>
      <c r="FN36" s="177" t="n">
        <f aca="false">IF(正!FN36="－","－",IF(正!FN36="…","…",IF(正!FN36="x","x",IF(誤!FN36="－","－",IF(誤!FN36="…","…",IF(誤!FN36="x","x",ROUND(正!FN36-誤!FN36,3)))))))</f>
        <v>-217.694</v>
      </c>
      <c r="FO36" s="178" t="n">
        <f aca="false">IF(正!FO36="－","－",IF(正!FO36="…","…",IF(正!FO36="x","x",IF(誤!FO36="－","－",IF(誤!FO36="…","…",IF(誤!FO36="x","x",ROUND(正!FO36-誤!FO36,3)))))))</f>
        <v>62500.794</v>
      </c>
      <c r="FP36" s="176" t="n">
        <f aca="false">IF(正!FP36="－","－",IF(正!FP36="…","…",IF(正!FP36="x","x",IF(誤!FP36="－","－",IF(誤!FP36="…","…",IF(誤!FP36="x","x",ROUND(正!FP36-誤!FP36,3)))))))</f>
        <v>0</v>
      </c>
      <c r="FQ36" s="177" t="n">
        <f aca="false">IF(正!FQ36="－","－",IF(正!FQ36="…","…",IF(正!FQ36="x","x",IF(誤!FQ36="－","－",IF(誤!FQ36="…","…",IF(誤!FQ36="x","x",ROUND(正!FQ36-誤!FQ36,3)))))))</f>
        <v>0</v>
      </c>
      <c r="FR36" s="177" t="n">
        <f aca="false">IF(正!FR36="－","－",IF(正!FR36="…","…",IF(正!FR36="x","x",IF(誤!FR36="－","－",IF(誤!FR36="…","…",IF(誤!FR36="x","x",ROUND(正!FR36-誤!FR36,3)))))))</f>
        <v>0</v>
      </c>
      <c r="FS36" s="177" t="n">
        <f aca="false">IF(正!FS36="－","－",IF(正!FS36="…","…",IF(正!FS36="x","x",IF(誤!FS36="－","－",IF(誤!FS36="…","…",IF(誤!FS36="x","x",ROUND(正!FS36-誤!FS36,3)))))))</f>
        <v>0</v>
      </c>
      <c r="FT36" s="179" t="n">
        <f aca="false">IF(正!FT36="－","－",IF(正!FT36="…","…",IF(正!FT36="x","x",IF(誤!FT36="－","－",IF(誤!FT36="…","…",IF(誤!FT36="x","x",ROUND(正!FT36-誤!FT36,3)))))))</f>
        <v>0</v>
      </c>
      <c r="FU36" s="177" t="n">
        <f aca="false">IF(正!FU36="－","－",IF(正!FU36="…","…",IF(正!FU36="x","x",IF(誤!FU36="－","－",IF(誤!FU36="…","…",IF(誤!FU36="x","x",ROUND(正!FU36-誤!FU36,3)))))))</f>
        <v>571.096</v>
      </c>
      <c r="FV36" s="177" t="n">
        <f aca="false">IF(正!FV36="－","－",IF(正!FV36="…","…",IF(正!FV36="x","x",IF(誤!FV36="－","－",IF(誤!FV36="…","…",IF(誤!FV36="x","x",ROUND(正!FV36-誤!FV36,3)))))))</f>
        <v>0</v>
      </c>
      <c r="FW36" s="177" t="n">
        <f aca="false">IF(正!FW36="－","－",IF(正!FW36="…","…",IF(正!FW36="x","x",IF(誤!FW36="－","－",IF(誤!FW36="…","…",IF(誤!FW36="x","x",ROUND(正!FW36-誤!FW36,3)))))))</f>
        <v>-601.204</v>
      </c>
      <c r="FX36" s="178" t="n">
        <f aca="false">IF(正!FX36="－","－",IF(正!FX36="…","…",IF(正!FX36="x","x",IF(誤!FX36="－","－",IF(誤!FX36="…","…",IF(誤!FX36="x","x",ROUND(正!FX36-誤!FX36,3)))))))</f>
        <v>30.108</v>
      </c>
      <c r="FY36" s="194" t="s">
        <v>101</v>
      </c>
      <c r="FZ36" s="194"/>
      <c r="GA36" s="194"/>
      <c r="GB36" s="194"/>
      <c r="GC36" s="194"/>
      <c r="GD36" s="194"/>
      <c r="GE36" s="194"/>
      <c r="GF36" s="194"/>
      <c r="GG36" s="201"/>
      <c r="GH36" s="192"/>
      <c r="GI36" s="184"/>
      <c r="GJ36" s="193"/>
      <c r="GK36" s="185" t="s">
        <v>100</v>
      </c>
      <c r="GL36" s="185"/>
      <c r="GM36" s="185"/>
      <c r="GN36" s="185"/>
      <c r="GO36" s="185"/>
      <c r="GP36" s="185"/>
      <c r="GQ36" s="185"/>
      <c r="GR36" s="185"/>
      <c r="GS36" s="176" t="n">
        <f aca="false">IF(正!GS36="－","－",IF(正!GS36="…","…",IF(正!GS36="x","x",IF(誤!GS36="－","－",IF(誤!GS36="…","…",IF(誤!GS36="x","x",ROUND(正!GS36-誤!GS36,3)))))))</f>
        <v>0</v>
      </c>
      <c r="GT36" s="177" t="n">
        <f aca="false">IF(正!GT36="－","－",IF(正!GT36="…","…",IF(正!GT36="x","x",IF(誤!GT36="－","－",IF(誤!GT36="…","…",IF(誤!GT36="x","x",ROUND(正!GT36-誤!GT36,3)))))))</f>
        <v>0</v>
      </c>
      <c r="GU36" s="177" t="n">
        <f aca="false">IF(正!GU36="－","－",IF(正!GU36="…","…",IF(正!GU36="x","x",IF(誤!GU36="－","－",IF(誤!GU36="…","…",IF(誤!GU36="x","x",ROUND(正!GU36-誤!GU36,3)))))))</f>
        <v>0</v>
      </c>
      <c r="GV36" s="177" t="n">
        <f aca="false">IF(正!GV36="－","－",IF(正!GV36="…","…",IF(正!GV36="x","x",IF(誤!GV36="－","－",IF(誤!GV36="…","…",IF(誤!GV36="x","x",ROUND(正!GV36-誤!GV36,3)))))))</f>
        <v>0</v>
      </c>
      <c r="GW36" s="177" t="n">
        <f aca="false">IF(正!GW36="－","－",IF(正!GW36="…","…",IF(正!GW36="x","x",IF(誤!GW36="－","－",IF(誤!GW36="…","…",IF(誤!GW36="x","x",ROUND(正!GW36-誤!GW36,3)))))))</f>
        <v>0</v>
      </c>
      <c r="GX36" s="177" t="n">
        <f aca="false">IF(正!GX36="－","－",IF(正!GX36="…","…",IF(正!GX36="x","x",IF(誤!GX36="－","－",IF(誤!GX36="…","…",IF(誤!GX36="x","x",ROUND(正!GX36-誤!GX36,3)))))))</f>
        <v>0</v>
      </c>
      <c r="GY36" s="177" t="n">
        <f aca="false">IF(正!GY36="－","－",IF(正!GY36="…","…",IF(正!GY36="x","x",IF(誤!GY36="－","－",IF(誤!GY36="…","…",IF(誤!GY36="x","x",ROUND(正!GY36-誤!GY36,3)))))))</f>
        <v>0</v>
      </c>
      <c r="GZ36" s="177" t="n">
        <f aca="false">IF(正!GZ36="－","－",IF(正!GZ36="…","…",IF(正!GZ36="x","x",IF(誤!GZ36="－","－",IF(誤!GZ36="…","…",IF(誤!GZ36="x","x",ROUND(正!GZ36-誤!GZ36,3)))))))</f>
        <v>382.16</v>
      </c>
      <c r="HA36" s="178" t="n">
        <f aca="false">IF(正!HA36="－","－",IF(正!HA36="…","…",IF(正!HA36="x","x",IF(誤!HA36="－","－",IF(誤!HA36="…","…",IF(誤!HA36="x","x",ROUND(正!HA36-誤!HA36,3)))))))</f>
        <v>-382.16</v>
      </c>
      <c r="HB36" s="176" t="n">
        <f aca="false">IF(正!HB36="－","－",IF(正!HB36="…","…",IF(正!HB36="x","x",IF(誤!HB36="－","－",IF(誤!HB36="…","…",IF(誤!HB36="x","x",ROUND(正!HB36-誤!HB36,3)))))))</f>
        <v>207.758</v>
      </c>
      <c r="HC36" s="177" t="n">
        <f aca="false">IF(正!HC36="－","－",IF(正!HC36="…","…",IF(正!HC36="x","x",IF(誤!HC36="－","－",IF(誤!HC36="…","…",IF(誤!HC36="x","x",ROUND(正!HC36-誤!HC36,3)))))))</f>
        <v>0</v>
      </c>
      <c r="HD36" s="177" t="n">
        <f aca="false">IF(正!HD36="－","－",IF(正!HD36="…","…",IF(正!HD36="x","x",IF(誤!HD36="－","－",IF(誤!HD36="…","…",IF(誤!HD36="x","x",ROUND(正!HD36-誤!HD36,3)))))))</f>
        <v>0</v>
      </c>
      <c r="HE36" s="177" t="n">
        <f aca="false">IF(正!HE36="－","－",IF(正!HE36="…","…",IF(正!HE36="x","x",IF(誤!HE36="－","－",IF(誤!HE36="…","…",IF(誤!HE36="x","x",ROUND(正!HE36-誤!HE36,3)))))))</f>
        <v>0</v>
      </c>
      <c r="HF36" s="179" t="n">
        <f aca="false">IF(正!HF36="－","－",IF(正!HF36="…","…",IF(正!HF36="x","x",IF(誤!HF36="－","－",IF(誤!HF36="…","…",IF(誤!HF36="x","x",ROUND(正!HF36-誤!HF36,3)))))))</f>
        <v>0</v>
      </c>
      <c r="HG36" s="177" t="n">
        <f aca="false">IF(正!HG36="－","－",IF(正!HG36="…","…",IF(正!HG36="x","x",IF(誤!HG36="－","－",IF(誤!HG36="…","…",IF(誤!HG36="x","x",ROUND(正!HG36-誤!HG36,3)))))))</f>
        <v>0</v>
      </c>
      <c r="HH36" s="177" t="n">
        <f aca="false">IF(正!HH36="－","－",IF(正!HH36="…","…",IF(正!HH36="x","x",IF(誤!HH36="－","－",IF(誤!HH36="…","…",IF(誤!HH36="x","x",ROUND(正!HH36-誤!HH36,3)))))))</f>
        <v>-1972.395</v>
      </c>
      <c r="HI36" s="177" t="n">
        <f aca="false">IF(正!HI36="－","－",IF(正!HI36="…","…",IF(正!HI36="x","x",IF(誤!HI36="－","－",IF(誤!HI36="…","…",IF(誤!HI36="x","x",ROUND(正!HI36-誤!HI36,3)))))))</f>
        <v>0</v>
      </c>
      <c r="HJ36" s="178" t="n">
        <f aca="false">IF(正!HJ36="－","－",IF(正!HJ36="…","…",IF(正!HJ36="x","x",IF(誤!HJ36="－","－",IF(誤!HJ36="…","…",IF(誤!HJ36="x","x",ROUND(正!HJ36-誤!HJ36,3)))))))</f>
        <v>2180.153</v>
      </c>
      <c r="HK36" s="83" t="s">
        <v>101</v>
      </c>
      <c r="HL36" s="83"/>
      <c r="HM36" s="83"/>
      <c r="HN36" s="83"/>
      <c r="HO36" s="83"/>
      <c r="HP36" s="83"/>
      <c r="HQ36" s="83"/>
      <c r="HR36" s="83"/>
      <c r="HS36" s="91"/>
      <c r="HT36" s="82"/>
    </row>
    <row r="37" s="43" customFormat="true" ht="15.6" hidden="false" customHeight="true" outlineLevel="0" collapsed="false">
      <c r="A37" s="74"/>
      <c r="B37" s="75"/>
      <c r="C37" s="75"/>
      <c r="D37" s="71" t="s">
        <v>102</v>
      </c>
      <c r="E37" s="71"/>
      <c r="F37" s="71"/>
      <c r="G37" s="71"/>
      <c r="H37" s="71"/>
      <c r="I37" s="71"/>
      <c r="J37" s="71"/>
      <c r="K37" s="186" t="n">
        <f aca="false">IF(正!K37="－","－",IF(正!K37="…","…",IF(正!K37="x","x",IF(誤!K37="－","－",IF(誤!K37="…","…",IF(誤!K37="x","x",ROUND(正!K37-誤!K37,3)))))))</f>
        <v>43672.904</v>
      </c>
      <c r="L37" s="187" t="n">
        <f aca="false">IF(正!L37="－","－",IF(正!L37="…","…",IF(正!L37="x","x",IF(誤!L37="－","－",IF(誤!L37="…","…",IF(誤!L37="x","x",ROUND(正!L37-誤!L37,3)))))))</f>
        <v>-69.868</v>
      </c>
      <c r="M37" s="187" t="n">
        <f aca="false">IF(正!M37="－","－",IF(正!M37="…","…",IF(正!M37="x","x",IF(誤!M37="－","－",IF(誤!M37="…","…",IF(誤!M37="x","x",ROUND(正!M37-誤!M37,3)))))))</f>
        <v>0</v>
      </c>
      <c r="N37" s="187" t="n">
        <f aca="false">IF(正!N37="－","－",IF(正!N37="…","…",IF(正!N37="x","x",IF(誤!N37="－","－",IF(誤!N37="…","…",IF(誤!N37="x","x",ROUND(正!N37-誤!N37,3)))))))</f>
        <v>0.698</v>
      </c>
      <c r="O37" s="187" t="n">
        <f aca="false">IF(正!O37="－","－",IF(正!O37="…","…",IF(正!O37="x","x",IF(誤!O37="－","－",IF(誤!O37="…","…",IF(誤!O37="x","x",ROUND(正!O37-誤!O37,3)))))))</f>
        <v>0</v>
      </c>
      <c r="P37" s="187" t="n">
        <f aca="false">IF(正!P37="－","－",IF(正!P37="…","…",IF(正!P37="x","x",IF(誤!P37="－","－",IF(誤!P37="…","…",IF(誤!P37="x","x",ROUND(正!P37-誤!P37,3)))))))</f>
        <v>124.396</v>
      </c>
      <c r="Q37" s="187" t="n">
        <f aca="false">IF(正!Q37="－","－",IF(正!Q37="…","…",IF(正!Q37="x","x",IF(誤!Q37="－","－",IF(誤!Q37="…","…",IF(誤!Q37="x","x",ROUND(正!Q37-誤!Q37,3)))))))</f>
        <v>-1745.062</v>
      </c>
      <c r="R37" s="187" t="n">
        <f aca="false">IF(正!R37="－","－",IF(正!R37="…","…",IF(正!R37="x","x",IF(誤!R37="－","－",IF(誤!R37="…","…",IF(誤!R37="x","x",ROUND(正!R37-誤!R37,3)))))))</f>
        <v>550.561</v>
      </c>
      <c r="S37" s="188" t="n">
        <f aca="false">IF(正!S37="－","－",IF(正!S37="…","…",IF(正!S37="x","x",IF(誤!S37="－","－",IF(誤!S37="…","…",IF(誤!S37="x","x",ROUND(正!S37-誤!S37,3)))))))</f>
        <v>44812.179</v>
      </c>
      <c r="T37" s="186" t="n">
        <f aca="false">IF(正!T37="－","－",IF(正!T37="…","…",IF(正!T37="x","x",IF(誤!T37="－","－",IF(誤!T37="…","…",IF(誤!T37="x","x",ROUND(正!T37-誤!T37,3)))))))</f>
        <v>35077.367</v>
      </c>
      <c r="U37" s="187" t="n">
        <f aca="false">IF(正!U37="－","－",IF(正!U37="…","…",IF(正!U37="x","x",IF(誤!U37="－","－",IF(誤!U37="…","…",IF(誤!U37="x","x",ROUND(正!U37-誤!U37,3)))))))</f>
        <v>0</v>
      </c>
      <c r="V37" s="187" t="n">
        <f aca="false">IF(正!V37="－","－",IF(正!V37="…","…",IF(正!V37="x","x",IF(誤!V37="－","－",IF(誤!V37="…","…",IF(誤!V37="x","x",ROUND(正!V37-誤!V37,3)))))))</f>
        <v>0</v>
      </c>
      <c r="W37" s="187" t="n">
        <f aca="false">IF(正!W37="－","－",IF(正!W37="…","…",IF(正!W37="x","x",IF(誤!W37="－","－",IF(誤!W37="…","…",IF(誤!W37="x","x",ROUND(正!W37-誤!W37,3)))))))</f>
        <v>0</v>
      </c>
      <c r="X37" s="189" t="n">
        <f aca="false">IF(正!X37="－","－",IF(正!X37="…","…",IF(正!X37="x","x",IF(誤!X37="－","－",IF(誤!X37="…","…",IF(誤!X37="x","x",ROUND(正!X37-誤!X37,3)))))))</f>
        <v>0</v>
      </c>
      <c r="Y37" s="187" t="n">
        <f aca="false">IF(正!Y37="－","－",IF(正!Y37="…","…",IF(正!Y37="x","x",IF(誤!Y37="－","－",IF(誤!Y37="…","…",IF(誤!Y37="x","x",ROUND(正!Y37-誤!Y37,3)))))))</f>
        <v>0</v>
      </c>
      <c r="Z37" s="187" t="n">
        <f aca="false">IF(正!Z37="－","－",IF(正!Z37="…","…",IF(正!Z37="x","x",IF(誤!Z37="－","－",IF(誤!Z37="…","…",IF(誤!Z37="x","x",ROUND(正!Z37-誤!Z37,3)))))))</f>
        <v>31.33</v>
      </c>
      <c r="AA37" s="187" t="n">
        <f aca="false">IF(正!AA37="－","－",IF(正!AA37="…","…",IF(正!AA37="x","x",IF(誤!AA37="－","－",IF(誤!AA37="…","…",IF(誤!AA37="x","x",ROUND(正!AA37-誤!AA37,3)))))))</f>
        <v>-188.943</v>
      </c>
      <c r="AB37" s="188" t="n">
        <f aca="false">IF(正!AB37="－","－",IF(正!AB37="…","…",IF(正!AB37="x","x",IF(誤!AB37="－","－",IF(誤!AB37="…","…",IF(誤!AB37="x","x",ROUND(正!AB37-誤!AB37,3)))))))</f>
        <v>35234.981</v>
      </c>
      <c r="AC37" s="190" t="s">
        <v>103</v>
      </c>
      <c r="AD37" s="190"/>
      <c r="AE37" s="190"/>
      <c r="AF37" s="190"/>
      <c r="AG37" s="190"/>
      <c r="AH37" s="190"/>
      <c r="AI37" s="190"/>
      <c r="AJ37" s="191"/>
      <c r="AK37" s="191"/>
      <c r="AL37" s="192"/>
      <c r="AM37" s="184"/>
      <c r="AN37" s="193"/>
      <c r="AO37" s="193"/>
      <c r="AP37" s="185" t="s">
        <v>102</v>
      </c>
      <c r="AQ37" s="185"/>
      <c r="AR37" s="185"/>
      <c r="AS37" s="185"/>
      <c r="AT37" s="185"/>
      <c r="AU37" s="185"/>
      <c r="AV37" s="185"/>
      <c r="AW37" s="186" t="n">
        <f aca="false">IF(正!AW37="－","－",IF(正!AW37="…","…",IF(正!AW37="x","x",IF(誤!AW37="－","－",IF(誤!AW37="…","…",IF(誤!AW37="x","x",ROUND(正!AW37-誤!AW37,3)))))))</f>
        <v>7332.378</v>
      </c>
      <c r="AX37" s="187" t="n">
        <f aca="false">IF(正!AX37="－","－",IF(正!AX37="…","…",IF(正!AX37="x","x",IF(誤!AX37="－","－",IF(誤!AX37="…","…",IF(誤!AX37="x","x",ROUND(正!AX37-誤!AX37,3)))))))</f>
        <v>0</v>
      </c>
      <c r="AY37" s="187" t="n">
        <f aca="false">IF(正!AY37="－","－",IF(正!AY37="…","…",IF(正!AY37="x","x",IF(誤!AY37="－","－",IF(誤!AY37="…","…",IF(誤!AY37="x","x",ROUND(正!AY37-誤!AY37,3)))))))</f>
        <v>0</v>
      </c>
      <c r="AZ37" s="187" t="n">
        <f aca="false">IF(正!AZ37="－","－",IF(正!AZ37="…","…",IF(正!AZ37="x","x",IF(誤!AZ37="－","－",IF(誤!AZ37="…","…",IF(誤!AZ37="x","x",ROUND(正!AZ37-誤!AZ37,3)))))))</f>
        <v>0</v>
      </c>
      <c r="BA37" s="187" t="n">
        <f aca="false">IF(正!BA37="－","－",IF(正!BA37="…","…",IF(正!BA37="x","x",IF(誤!BA37="－","－",IF(誤!BA37="…","…",IF(誤!BA37="x","x",ROUND(正!BA37-誤!BA37,3)))))))</f>
        <v>0</v>
      </c>
      <c r="BB37" s="187" t="n">
        <f aca="false">IF(正!BB37="－","－",IF(正!BB37="…","…",IF(正!BB37="x","x",IF(誤!BB37="－","－",IF(誤!BB37="…","…",IF(誤!BB37="x","x",ROUND(正!BB37-誤!BB37,3)))))))</f>
        <v>0</v>
      </c>
      <c r="BC37" s="187" t="n">
        <f aca="false">IF(正!BC37="－","－",IF(正!BC37="…","…",IF(正!BC37="x","x",IF(誤!BC37="－","－",IF(誤!BC37="…","…",IF(誤!BC37="x","x",ROUND(正!BC37-誤!BC37,3)))))))</f>
        <v>0</v>
      </c>
      <c r="BD37" s="187" t="n">
        <f aca="false">IF(正!BD37="－","－",IF(正!BD37="…","…",IF(正!BD37="x","x",IF(誤!BD37="－","－",IF(誤!BD37="…","…",IF(誤!BD37="x","x",ROUND(正!BD37-誤!BD37,3)))))))</f>
        <v>17.506</v>
      </c>
      <c r="BE37" s="188" t="n">
        <f aca="false">IF(正!BE37="－","－",IF(正!BE37="…","…",IF(正!BE37="x","x",IF(誤!BE37="－","－",IF(誤!BE37="…","…",IF(誤!BE37="x","x",ROUND(正!BE37-誤!BE37,3)))))))</f>
        <v>7314.872</v>
      </c>
      <c r="BF37" s="186" t="n">
        <f aca="false">IF(正!BF37="－","－",IF(正!BF37="…","…",IF(正!BF37="x","x",IF(誤!BF37="－","－",IF(誤!BF37="…","…",IF(誤!BF37="x","x",ROUND(正!BF37-誤!BF37,3)))))))</f>
        <v>0</v>
      </c>
      <c r="BG37" s="187" t="n">
        <f aca="false">IF(正!BG37="－","－",IF(正!BG37="…","…",IF(正!BG37="x","x",IF(誤!BG37="－","－",IF(誤!BG37="…","…",IF(誤!BG37="x","x",ROUND(正!BG37-誤!BG37,3)))))))</f>
        <v>0</v>
      </c>
      <c r="BH37" s="187" t="n">
        <f aca="false">IF(正!BH37="－","－",IF(正!BH37="…","…",IF(正!BH37="x","x",IF(誤!BH37="－","－",IF(誤!BH37="…","…",IF(誤!BH37="x","x",ROUND(正!BH37-誤!BH37,3)))))))</f>
        <v>0</v>
      </c>
      <c r="BI37" s="187" t="n">
        <f aca="false">IF(正!BI37="－","－",IF(正!BI37="…","…",IF(正!BI37="x","x",IF(誤!BI37="－","－",IF(誤!BI37="…","…",IF(誤!BI37="x","x",ROUND(正!BI37-誤!BI37,3)))))))</f>
        <v>0</v>
      </c>
      <c r="BJ37" s="189" t="n">
        <f aca="false">IF(正!BJ37="－","－",IF(正!BJ37="…","…",IF(正!BJ37="x","x",IF(誤!BJ37="－","－",IF(誤!BJ37="…","…",IF(誤!BJ37="x","x",ROUND(正!BJ37-誤!BJ37,3)))))))</f>
        <v>0</v>
      </c>
      <c r="BK37" s="187" t="n">
        <f aca="false">IF(正!BK37="－","－",IF(正!BK37="…","…",IF(正!BK37="x","x",IF(誤!BK37="－","－",IF(誤!BK37="…","…",IF(誤!BK37="x","x",ROUND(正!BK37-誤!BK37,3)))))))</f>
        <v>0</v>
      </c>
      <c r="BL37" s="187" t="n">
        <f aca="false">IF(正!BL37="－","－",IF(正!BL37="…","…",IF(正!BL37="x","x",IF(誤!BL37="－","－",IF(誤!BL37="…","…",IF(誤!BL37="x","x",ROUND(正!BL37-誤!BL37,3)))))))</f>
        <v>0</v>
      </c>
      <c r="BM37" s="187" t="n">
        <f aca="false">IF(正!BM37="－","－",IF(正!BM37="…","…",IF(正!BM37="x","x",IF(誤!BM37="－","－",IF(誤!BM37="…","…",IF(誤!BM37="x","x",ROUND(正!BM37-誤!BM37,3)))))))</f>
        <v>193.964</v>
      </c>
      <c r="BN37" s="188" t="n">
        <f aca="false">IF(正!BN37="－","－",IF(正!BN37="…","…",IF(正!BN37="x","x",IF(誤!BN37="－","－",IF(誤!BN37="…","…",IF(誤!BN37="x","x",ROUND(正!BN37-誤!BN37,3)))))))</f>
        <v>-193.964</v>
      </c>
      <c r="BO37" s="190" t="s">
        <v>103</v>
      </c>
      <c r="BP37" s="190"/>
      <c r="BQ37" s="190"/>
      <c r="BR37" s="190"/>
      <c r="BS37" s="190"/>
      <c r="BT37" s="190"/>
      <c r="BU37" s="190"/>
      <c r="BV37" s="191"/>
      <c r="BW37" s="191"/>
      <c r="BX37" s="192"/>
      <c r="BY37" s="184"/>
      <c r="BZ37" s="193"/>
      <c r="CA37" s="193"/>
      <c r="CB37" s="185" t="s">
        <v>102</v>
      </c>
      <c r="CC37" s="185"/>
      <c r="CD37" s="185"/>
      <c r="CE37" s="185"/>
      <c r="CF37" s="185"/>
      <c r="CG37" s="185"/>
      <c r="CH37" s="185"/>
      <c r="CI37" s="186" t="n">
        <f aca="false">IF(正!CI37="－","－",IF(正!CI37="…","…",IF(正!CI37="x","x",IF(誤!CI37="－","－",IF(誤!CI37="…","…",IF(誤!CI37="x","x",ROUND(正!CI37-誤!CI37,3)))))))</f>
        <v>843.282</v>
      </c>
      <c r="CJ37" s="187" t="n">
        <f aca="false">IF(正!CJ37="－","－",IF(正!CJ37="…","…",IF(正!CJ37="x","x",IF(誤!CJ37="－","－",IF(誤!CJ37="…","…",IF(誤!CJ37="x","x",ROUND(正!CJ37-誤!CJ37,3)))))))</f>
        <v>0</v>
      </c>
      <c r="CK37" s="187" t="n">
        <f aca="false">IF(正!CK37="－","－",IF(正!CK37="…","…",IF(正!CK37="x","x",IF(誤!CK37="－","－",IF(誤!CK37="…","…",IF(誤!CK37="x","x",ROUND(正!CK37-誤!CK37,3)))))))</f>
        <v>0</v>
      </c>
      <c r="CL37" s="187" t="n">
        <f aca="false">IF(正!CL37="－","－",IF(正!CL37="…","…",IF(正!CL37="x","x",IF(誤!CL37="－","－",IF(誤!CL37="…","…",IF(誤!CL37="x","x",ROUND(正!CL37-誤!CL37,3)))))))</f>
        <v>0</v>
      </c>
      <c r="CM37" s="187" t="n">
        <f aca="false">IF(正!CM37="－","－",IF(正!CM37="…","…",IF(正!CM37="x","x",IF(誤!CM37="－","－",IF(誤!CM37="…","…",IF(誤!CM37="x","x",ROUND(正!CM37-誤!CM37,3)))))))</f>
        <v>0</v>
      </c>
      <c r="CN37" s="187" t="n">
        <f aca="false">IF(正!CN37="－","－",IF(正!CN37="…","…",IF(正!CN37="x","x",IF(誤!CN37="－","－",IF(誤!CN37="…","…",IF(誤!CN37="x","x",ROUND(正!CN37-誤!CN37,3)))))))</f>
        <v>0</v>
      </c>
      <c r="CO37" s="187" t="n">
        <f aca="false">IF(正!CO37="－","－",IF(正!CO37="…","…",IF(正!CO37="x","x",IF(誤!CO37="－","－",IF(誤!CO37="…","…",IF(誤!CO37="x","x",ROUND(正!CO37-誤!CO37,3)))))))</f>
        <v>-265.053</v>
      </c>
      <c r="CP37" s="187" t="n">
        <f aca="false">IF(正!CP37="－","－",IF(正!CP37="…","…",IF(正!CP37="x","x",IF(誤!CP37="－","－",IF(誤!CP37="…","…",IF(誤!CP37="x","x",ROUND(正!CP37-誤!CP37,3)))))))</f>
        <v>593.199</v>
      </c>
      <c r="CQ37" s="188" t="n">
        <f aca="false">IF(正!CQ37="－","－",IF(正!CQ37="…","…",IF(正!CQ37="x","x",IF(誤!CQ37="－","－",IF(誤!CQ37="…","…",IF(誤!CQ37="x","x",ROUND(正!CQ37-誤!CQ37,3)))))))</f>
        <v>515.135</v>
      </c>
      <c r="CR37" s="186" t="n">
        <f aca="false">IF(正!CR37="－","－",IF(正!CR37="…","…",IF(正!CR37="x","x",IF(誤!CR37="－","－",IF(誤!CR37="…","…",IF(誤!CR37="x","x",ROUND(正!CR37-誤!CR37,3)))))))</f>
        <v>682.127</v>
      </c>
      <c r="CS37" s="187" t="n">
        <f aca="false">IF(正!CS37="－","－",IF(正!CS37="…","…",IF(正!CS37="x","x",IF(誤!CS37="－","－",IF(誤!CS37="…","…",IF(誤!CS37="x","x",ROUND(正!CS37-誤!CS37,3)))))))</f>
        <v>-69.868</v>
      </c>
      <c r="CT37" s="187" t="n">
        <f aca="false">IF(正!CT37="－","－",IF(正!CT37="…","…",IF(正!CT37="x","x",IF(誤!CT37="－","－",IF(誤!CT37="…","…",IF(誤!CT37="x","x",ROUND(正!CT37-誤!CT37,3)))))))</f>
        <v>0</v>
      </c>
      <c r="CU37" s="187" t="n">
        <f aca="false">IF(正!CU37="－","－",IF(正!CU37="…","…",IF(正!CU37="x","x",IF(誤!CU37="－","－",IF(誤!CU37="…","…",IF(誤!CU37="x","x",ROUND(正!CU37-誤!CU37,3)))))))</f>
        <v>0</v>
      </c>
      <c r="CV37" s="189" t="n">
        <f aca="false">IF(正!CV37="－","－",IF(正!CV37="…","…",IF(正!CV37="x","x",IF(誤!CV37="－","－",IF(誤!CV37="…","…",IF(誤!CV37="x","x",ROUND(正!CV37-誤!CV37,3)))))))</f>
        <v>0</v>
      </c>
      <c r="CW37" s="187" t="n">
        <f aca="false">IF(正!CW37="－","－",IF(正!CW37="…","…",IF(正!CW37="x","x",IF(誤!CW37="－","－",IF(誤!CW37="…","…",IF(誤!CW37="x","x",ROUND(正!CW37-誤!CW37,3)))))))</f>
        <v>0</v>
      </c>
      <c r="CX37" s="187" t="n">
        <f aca="false">IF(正!CX37="－","－",IF(正!CX37="…","…",IF(正!CX37="x","x",IF(誤!CX37="－","－",IF(誤!CX37="…","…",IF(誤!CX37="x","x",ROUND(正!CX37-誤!CX37,3)))))))</f>
        <v>-707.583</v>
      </c>
      <c r="CY37" s="187" t="n">
        <f aca="false">IF(正!CY37="－","－",IF(正!CY37="…","…",IF(正!CY37="x","x",IF(誤!CY37="－","－",IF(誤!CY37="…","…",IF(誤!CY37="x","x",ROUND(正!CY37-誤!CY37,3)))))))</f>
        <v>0</v>
      </c>
      <c r="CZ37" s="188" t="n">
        <f aca="false">IF(正!CZ37="－","－",IF(正!CZ37="…","…",IF(正!CZ37="x","x",IF(誤!CZ37="－","－",IF(誤!CZ37="…","…",IF(誤!CZ37="x","x",ROUND(正!CZ37-誤!CZ37,3)))))))</f>
        <v>1459.579</v>
      </c>
      <c r="DA37" s="190" t="s">
        <v>103</v>
      </c>
      <c r="DB37" s="190"/>
      <c r="DC37" s="190"/>
      <c r="DD37" s="190"/>
      <c r="DE37" s="190"/>
      <c r="DF37" s="190"/>
      <c r="DG37" s="190"/>
      <c r="DH37" s="191"/>
      <c r="DI37" s="191"/>
      <c r="DJ37" s="192"/>
      <c r="DK37" s="184"/>
      <c r="DL37" s="193"/>
      <c r="DM37" s="193"/>
      <c r="DN37" s="185" t="s">
        <v>102</v>
      </c>
      <c r="DO37" s="185"/>
      <c r="DP37" s="185"/>
      <c r="DQ37" s="185"/>
      <c r="DR37" s="185"/>
      <c r="DS37" s="185"/>
      <c r="DT37" s="185"/>
      <c r="DU37" s="186" t="n">
        <f aca="false">IF(正!DU37="－","－",IF(正!DU37="…","…",IF(正!DU37="x","x",IF(誤!DU37="－","－",IF(誤!DU37="…","…",IF(誤!DU37="x","x",ROUND(正!DU37-誤!DU37,3)))))))</f>
        <v>0</v>
      </c>
      <c r="DV37" s="187" t="n">
        <f aca="false">IF(正!DV37="－","－",IF(正!DV37="…","…",IF(正!DV37="x","x",IF(誤!DV37="－","－",IF(誤!DV37="…","…",IF(誤!DV37="x","x",ROUND(正!DV37-誤!DV37,3)))))))</f>
        <v>0</v>
      </c>
      <c r="DW37" s="187" t="n">
        <f aca="false">IF(正!DW37="－","－",IF(正!DW37="…","…",IF(正!DW37="x","x",IF(誤!DW37="－","－",IF(誤!DW37="…","…",IF(誤!DW37="x","x",ROUND(正!DW37-誤!DW37,3)))))))</f>
        <v>0</v>
      </c>
      <c r="DX37" s="187" t="n">
        <f aca="false">IF(正!DX37="－","－",IF(正!DX37="…","…",IF(正!DX37="x","x",IF(誤!DX37="－","－",IF(誤!DX37="…","…",IF(誤!DX37="x","x",ROUND(正!DX37-誤!DX37,3)))))))</f>
        <v>0.698</v>
      </c>
      <c r="DY37" s="187" t="n">
        <f aca="false">IF(正!DY37="－","－",IF(正!DY37="…","…",IF(正!DY37="x","x",IF(誤!DY37="－","－",IF(誤!DY37="…","…",IF(誤!DY37="x","x",ROUND(正!DY37-誤!DY37,3)))))))</f>
        <v>0</v>
      </c>
      <c r="DZ37" s="187" t="n">
        <f aca="false">IF(正!DZ37="－","－",IF(正!DZ37="…","…",IF(正!DZ37="x","x",IF(誤!DZ37="－","－",IF(誤!DZ37="…","…",IF(誤!DZ37="x","x",ROUND(正!DZ37-誤!DZ37,3)))))))</f>
        <v>0</v>
      </c>
      <c r="EA37" s="187" t="n">
        <f aca="false">IF(正!EA37="－","－",IF(正!EA37="…","…",IF(正!EA37="x","x",IF(誤!EA37="－","－",IF(誤!EA37="…","…",IF(誤!EA37="x","x",ROUND(正!EA37-誤!EA37,3)))))))</f>
        <v>1.401</v>
      </c>
      <c r="EB37" s="187" t="n">
        <f aca="false">IF(正!EB37="－","－",IF(正!EB37="…","…",IF(正!EB37="x","x",IF(誤!EB37="－","－",IF(誤!EB37="…","…",IF(誤!EB37="x","x",ROUND(正!EB37-誤!EB37,3)))))))</f>
        <v>0</v>
      </c>
      <c r="EC37" s="188" t="n">
        <f aca="false">IF(正!EC37="－","－",IF(正!EC37="…","…",IF(正!EC37="x","x",IF(誤!EC37="－","－",IF(誤!EC37="…","…",IF(誤!EC37="x","x",ROUND(正!EC37-誤!EC37,3)))))))</f>
        <v>-2.099</v>
      </c>
      <c r="ED37" s="186" t="n">
        <f aca="false">IF(正!ED37="－","－",IF(正!ED37="…","…",IF(正!ED37="x","x",IF(誤!ED37="－","－",IF(誤!ED37="…","…",IF(誤!ED37="x","x",ROUND(正!ED37-誤!ED37,3)))))))</f>
        <v>0</v>
      </c>
      <c r="EE37" s="187" t="n">
        <f aca="false">IF(正!EE37="－","－",IF(正!EE37="…","…",IF(正!EE37="x","x",IF(誤!EE37="－","－",IF(誤!EE37="…","…",IF(誤!EE37="x","x",ROUND(正!EE37-誤!EE37,3)))))))</f>
        <v>0</v>
      </c>
      <c r="EF37" s="187" t="n">
        <f aca="false">IF(正!EF37="－","－",IF(正!EF37="…","…",IF(正!EF37="x","x",IF(誤!EF37="－","－",IF(誤!EF37="…","…",IF(誤!EF37="x","x",ROUND(正!EF37-誤!EF37,3)))))))</f>
        <v>0</v>
      </c>
      <c r="EG37" s="187" t="n">
        <f aca="false">IF(正!EG37="－","－",IF(正!EG37="…","…",IF(正!EG37="x","x",IF(誤!EG37="－","－",IF(誤!EG37="…","…",IF(誤!EG37="x","x",ROUND(正!EG37-誤!EG37,3)))))))</f>
        <v>0</v>
      </c>
      <c r="EH37" s="189" t="n">
        <f aca="false">IF(正!EH37="－","－",IF(正!EH37="…","…",IF(正!EH37="x","x",IF(誤!EH37="－","－",IF(誤!EH37="…","…",IF(誤!EH37="x","x",ROUND(正!EH37-誤!EH37,3)))))))</f>
        <v>0</v>
      </c>
      <c r="EI37" s="187" t="n">
        <f aca="false">IF(正!EI37="－","－",IF(正!EI37="…","…",IF(正!EI37="x","x",IF(誤!EI37="－","－",IF(誤!EI37="…","…",IF(誤!EI37="x","x",ROUND(正!EI37-誤!EI37,3)))))))</f>
        <v>0</v>
      </c>
      <c r="EJ37" s="187" t="n">
        <f aca="false">IF(正!EJ37="－","－",IF(正!EJ37="…","…",IF(正!EJ37="x","x",IF(誤!EJ37="－","－",IF(誤!EJ37="…","…",IF(誤!EJ37="x","x",ROUND(正!EJ37-誤!EJ37,3)))))))</f>
        <v>0</v>
      </c>
      <c r="EK37" s="187" t="n">
        <f aca="false">IF(正!EK37="－","－",IF(正!EK37="…","…",IF(正!EK37="x","x",IF(誤!EK37="－","－",IF(誤!EK37="…","…",IF(誤!EK37="x","x",ROUND(正!EK37-誤!EK37,3)))))))</f>
        <v>0</v>
      </c>
      <c r="EL37" s="188" t="n">
        <f aca="false">IF(正!EL37="－","－",IF(正!EL37="…","…",IF(正!EL37="x","x",IF(誤!EL37="－","－",IF(誤!EL37="…","…",IF(誤!EL37="x","x",ROUND(正!EL37-誤!EL37,3)))))))</f>
        <v>0</v>
      </c>
      <c r="EM37" s="190" t="s">
        <v>103</v>
      </c>
      <c r="EN37" s="190"/>
      <c r="EO37" s="190"/>
      <c r="EP37" s="190"/>
      <c r="EQ37" s="190"/>
      <c r="ER37" s="190"/>
      <c r="ES37" s="190"/>
      <c r="ET37" s="191"/>
      <c r="EU37" s="191"/>
      <c r="EV37" s="192"/>
      <c r="EW37" s="184"/>
      <c r="EX37" s="193"/>
      <c r="EY37" s="193"/>
      <c r="EZ37" s="185" t="s">
        <v>102</v>
      </c>
      <c r="FA37" s="185"/>
      <c r="FB37" s="185"/>
      <c r="FC37" s="185"/>
      <c r="FD37" s="185"/>
      <c r="FE37" s="185"/>
      <c r="FF37" s="185"/>
      <c r="FG37" s="186" t="n">
        <f aca="false">IF(正!FG37="－","－",IF(正!FG37="…","…",IF(正!FG37="x","x",IF(誤!FG37="－","－",IF(誤!FG37="…","…",IF(誤!FG37="x","x",ROUND(正!FG37-誤!FG37,3)))))))</f>
        <v>-38.907</v>
      </c>
      <c r="FH37" s="187" t="n">
        <f aca="false">IF(正!FH37="－","－",IF(正!FH37="…","…",IF(正!FH37="x","x",IF(誤!FH37="－","－",IF(誤!FH37="…","…",IF(誤!FH37="x","x",ROUND(正!FH37-誤!FH37,3)))))))</f>
        <v>0</v>
      </c>
      <c r="FI37" s="187" t="n">
        <f aca="false">IF(正!FI37="－","－",IF(正!FI37="…","…",IF(正!FI37="x","x",IF(誤!FI37="－","－",IF(誤!FI37="…","…",IF(誤!FI37="x","x",ROUND(正!FI37-誤!FI37,3)))))))</f>
        <v>0</v>
      </c>
      <c r="FJ37" s="187" t="n">
        <f aca="false">IF(正!FJ37="－","－",IF(正!FJ37="…","…",IF(正!FJ37="x","x",IF(誤!FJ37="－","－",IF(誤!FJ37="…","…",IF(誤!FJ37="x","x",ROUND(正!FJ37-誤!FJ37,3)))))))</f>
        <v>0</v>
      </c>
      <c r="FK37" s="187" t="n">
        <f aca="false">IF(正!FK37="－","－",IF(正!FK37="…","…",IF(正!FK37="x","x",IF(誤!FK37="－","－",IF(誤!FK37="…","…",IF(誤!FK37="x","x",ROUND(正!FK37-誤!FK37,3)))))))</f>
        <v>0</v>
      </c>
      <c r="FL37" s="187" t="n">
        <f aca="false">IF(正!FL37="－","－",IF(正!FL37="…","…",IF(正!FL37="x","x",IF(誤!FL37="－","－",IF(誤!FL37="…","…",IF(誤!FL37="x","x",ROUND(正!FL37-誤!FL37,3)))))))</f>
        <v>-13.118</v>
      </c>
      <c r="FM37" s="187" t="n">
        <f aca="false">IF(正!FM37="－","－",IF(正!FM37="…","…",IF(正!FM37="x","x",IF(誤!FM37="－","－",IF(誤!FM37="…","…",IF(誤!FM37="x","x",ROUND(正!FM37-誤!FM37,3)))))))</f>
        <v>-377.005</v>
      </c>
      <c r="FN37" s="187" t="n">
        <f aca="false">IF(正!FN37="－","－",IF(正!FN37="…","…",IF(正!FN37="x","x",IF(誤!FN37="－","－",IF(誤!FN37="…","…",IF(誤!FN37="x","x",ROUND(正!FN37-誤!FN37,3)))))))</f>
        <v>-70.257</v>
      </c>
      <c r="FO37" s="188" t="n">
        <f aca="false">IF(正!FO37="－","－",IF(正!FO37="…","…",IF(正!FO37="x","x",IF(誤!FO37="－","－",IF(誤!FO37="…","…",IF(誤!FO37="x","x",ROUND(正!FO37-誤!FO37,3)))))))</f>
        <v>421.474</v>
      </c>
      <c r="FP37" s="186" t="n">
        <f aca="false">IF(正!FP37="－","－",IF(正!FP37="…","…",IF(正!FP37="x","x",IF(誤!FP37="－","－",IF(誤!FP37="…","…",IF(誤!FP37="x","x",ROUND(正!FP37-誤!FP37,3)))))))</f>
        <v>0</v>
      </c>
      <c r="FQ37" s="187" t="n">
        <f aca="false">IF(正!FQ37="－","－",IF(正!FQ37="…","…",IF(正!FQ37="x","x",IF(誤!FQ37="－","－",IF(誤!FQ37="…","…",IF(誤!FQ37="x","x",ROUND(正!FQ37-誤!FQ37,3)))))))</f>
        <v>0</v>
      </c>
      <c r="FR37" s="187" t="n">
        <f aca="false">IF(正!FR37="－","－",IF(正!FR37="…","…",IF(正!FR37="x","x",IF(誤!FR37="－","－",IF(誤!FR37="…","…",IF(誤!FR37="x","x",ROUND(正!FR37-誤!FR37,3)))))))</f>
        <v>0</v>
      </c>
      <c r="FS37" s="187" t="n">
        <f aca="false">IF(正!FS37="－","－",IF(正!FS37="…","…",IF(正!FS37="x","x",IF(誤!FS37="－","－",IF(誤!FS37="…","…",IF(誤!FS37="x","x",ROUND(正!FS37-誤!FS37,3)))))))</f>
        <v>0</v>
      </c>
      <c r="FT37" s="189" t="n">
        <f aca="false">IF(正!FT37="－","－",IF(正!FT37="…","…",IF(正!FT37="x","x",IF(誤!FT37="－","－",IF(誤!FT37="…","…",IF(誤!FT37="x","x",ROUND(正!FT37-誤!FT37,3)))))))</f>
        <v>0</v>
      </c>
      <c r="FU37" s="187" t="n">
        <f aca="false">IF(正!FU37="－","－",IF(正!FU37="…","…",IF(正!FU37="x","x",IF(誤!FU37="－","－",IF(誤!FU37="…","…",IF(誤!FU37="x","x",ROUND(正!FU37-誤!FU37,3)))))))</f>
        <v>137.514</v>
      </c>
      <c r="FV37" s="187" t="n">
        <f aca="false">IF(正!FV37="－","－",IF(正!FV37="…","…",IF(正!FV37="x","x",IF(誤!FV37="－","－",IF(誤!FV37="…","…",IF(誤!FV37="x","x",ROUND(正!FV37-誤!FV37,3)))))))</f>
        <v>0</v>
      </c>
      <c r="FW37" s="187" t="n">
        <f aca="false">IF(正!FW37="－","－",IF(正!FW37="…","…",IF(正!FW37="x","x",IF(誤!FW37="－","－",IF(誤!FW37="…","…",IF(誤!FW37="x","x",ROUND(正!FW37-誤!FW37,3)))))))</f>
        <v>-69.725</v>
      </c>
      <c r="FX37" s="188" t="n">
        <f aca="false">IF(正!FX37="－","－",IF(正!FX37="…","…",IF(正!FX37="x","x",IF(誤!FX37="－","－",IF(誤!FX37="…","…",IF(誤!FX37="x","x",ROUND(正!FX37-誤!FX37,3)))))))</f>
        <v>-67.789</v>
      </c>
      <c r="FY37" s="190" t="s">
        <v>103</v>
      </c>
      <c r="FZ37" s="190"/>
      <c r="GA37" s="190"/>
      <c r="GB37" s="190"/>
      <c r="GC37" s="190"/>
      <c r="GD37" s="190"/>
      <c r="GE37" s="190"/>
      <c r="GF37" s="191"/>
      <c r="GG37" s="191"/>
      <c r="GH37" s="192"/>
      <c r="GI37" s="184"/>
      <c r="GJ37" s="193"/>
      <c r="GK37" s="193"/>
      <c r="GL37" s="185" t="s">
        <v>102</v>
      </c>
      <c r="GM37" s="185"/>
      <c r="GN37" s="185"/>
      <c r="GO37" s="185"/>
      <c r="GP37" s="185"/>
      <c r="GQ37" s="185"/>
      <c r="GR37" s="185"/>
      <c r="GS37" s="186" t="n">
        <f aca="false">IF(正!GS37="－","－",IF(正!GS37="…","…",IF(正!GS37="x","x",IF(誤!GS37="－","－",IF(誤!GS37="…","…",IF(誤!GS37="x","x",ROUND(正!GS37-誤!GS37,3)))))))</f>
        <v>0</v>
      </c>
      <c r="GT37" s="187" t="n">
        <f aca="false">IF(正!GT37="－","－",IF(正!GT37="…","…",IF(正!GT37="x","x",IF(誤!GT37="－","－",IF(誤!GT37="…","…",IF(誤!GT37="x","x",ROUND(正!GT37-誤!GT37,3)))))))</f>
        <v>0</v>
      </c>
      <c r="GU37" s="187" t="n">
        <f aca="false">IF(正!GU37="－","－",IF(正!GU37="…","…",IF(正!GU37="x","x",IF(誤!GU37="－","－",IF(誤!GU37="…","…",IF(誤!GU37="x","x",ROUND(正!GU37-誤!GU37,3)))))))</f>
        <v>0</v>
      </c>
      <c r="GV37" s="187" t="n">
        <f aca="false">IF(正!GV37="－","－",IF(正!GV37="…","…",IF(正!GV37="x","x",IF(誤!GV37="－","－",IF(誤!GV37="…","…",IF(誤!GV37="x","x",ROUND(正!GV37-誤!GV37,3)))))))</f>
        <v>0</v>
      </c>
      <c r="GW37" s="187" t="n">
        <f aca="false">IF(正!GW37="－","－",IF(正!GW37="…","…",IF(正!GW37="x","x",IF(誤!GW37="－","－",IF(誤!GW37="…","…",IF(誤!GW37="x","x",ROUND(正!GW37-誤!GW37,3)))))))</f>
        <v>0</v>
      </c>
      <c r="GX37" s="187" t="n">
        <f aca="false">IF(正!GX37="－","－",IF(正!GX37="…","…",IF(正!GX37="x","x",IF(誤!GX37="－","－",IF(誤!GX37="…","…",IF(誤!GX37="x","x",ROUND(正!GX37-誤!GX37,3)))))))</f>
        <v>0</v>
      </c>
      <c r="GY37" s="187" t="n">
        <f aca="false">IF(正!GY37="－","－",IF(正!GY37="…","…",IF(正!GY37="x","x",IF(誤!GY37="－","－",IF(誤!GY37="…","…",IF(誤!GY37="x","x",ROUND(正!GY37-誤!GY37,3)))))))</f>
        <v>0</v>
      </c>
      <c r="GZ37" s="187" t="n">
        <f aca="false">IF(正!GZ37="－","－",IF(正!GZ37="…","…",IF(正!GZ37="x","x",IF(誤!GZ37="－","－",IF(誤!GZ37="…","…",IF(誤!GZ37="x","x",ROUND(正!GZ37-誤!GZ37,3)))))))</f>
        <v>74.818</v>
      </c>
      <c r="HA37" s="188" t="n">
        <f aca="false">IF(正!HA37="－","－",IF(正!HA37="…","…",IF(正!HA37="x","x",IF(誤!HA37="－","－",IF(誤!HA37="…","…",IF(誤!HA37="x","x",ROUND(正!HA37-誤!HA37,3)))))))</f>
        <v>-74.818</v>
      </c>
      <c r="HB37" s="186" t="n">
        <f aca="false">IF(正!HB37="－","－",IF(正!HB37="…","…",IF(正!HB37="x","x",IF(誤!HB37="－","－",IF(誤!HB37="…","…",IF(誤!HB37="x","x",ROUND(正!HB37-誤!HB37,3)))))))</f>
        <v>-223.343</v>
      </c>
      <c r="HC37" s="187" t="n">
        <f aca="false">IF(正!HC37="－","－",IF(正!HC37="…","…",IF(正!HC37="x","x",IF(誤!HC37="－","－",IF(誤!HC37="…","…",IF(誤!HC37="x","x",ROUND(正!HC37-誤!HC37,3)))))))</f>
        <v>0</v>
      </c>
      <c r="HD37" s="187" t="n">
        <f aca="false">IF(正!HD37="－","－",IF(正!HD37="…","…",IF(正!HD37="x","x",IF(誤!HD37="－","－",IF(誤!HD37="…","…",IF(誤!HD37="x","x",ROUND(正!HD37-誤!HD37,3)))))))</f>
        <v>0</v>
      </c>
      <c r="HE37" s="187" t="n">
        <f aca="false">IF(正!HE37="－","－",IF(正!HE37="…","…",IF(正!HE37="x","x",IF(誤!HE37="－","－",IF(誤!HE37="…","…",IF(誤!HE37="x","x",ROUND(正!HE37-誤!HE37,3)))))))</f>
        <v>0</v>
      </c>
      <c r="HF37" s="189" t="n">
        <f aca="false">IF(正!HF37="－","－",IF(正!HF37="…","…",IF(正!HF37="x","x",IF(誤!HF37="－","－",IF(誤!HF37="…","…",IF(誤!HF37="x","x",ROUND(正!HF37-誤!HF37,3)))))))</f>
        <v>0</v>
      </c>
      <c r="HG37" s="187" t="n">
        <f aca="false">IF(正!HG37="－","－",IF(正!HG37="…","…",IF(正!HG37="x","x",IF(誤!HG37="－","－",IF(誤!HG37="…","…",IF(誤!HG37="x","x",ROUND(正!HG37-誤!HG37,3)))))))</f>
        <v>0</v>
      </c>
      <c r="HH37" s="187" t="n">
        <f aca="false">IF(正!HH37="－","－",IF(正!HH37="…","…",IF(正!HH37="x","x",IF(誤!HH37="－","－",IF(誤!HH37="…","…",IF(誤!HH37="x","x",ROUND(正!HH37-誤!HH37,3)))))))</f>
        <v>-428.151</v>
      </c>
      <c r="HI37" s="187" t="n">
        <f aca="false">IF(正!HI37="－","－",IF(正!HI37="…","…",IF(正!HI37="x","x",IF(誤!HI37="－","－",IF(誤!HI37="…","…",IF(誤!HI37="x","x",ROUND(正!HI37-誤!HI37,3)))))))</f>
        <v>0</v>
      </c>
      <c r="HJ37" s="188" t="n">
        <f aca="false">IF(正!HJ37="－","－",IF(正!HJ37="…","…",IF(正!HJ37="x","x",IF(誤!HJ37="－","－",IF(誤!HJ37="…","…",IF(誤!HJ37="x","x",ROUND(正!HJ37-誤!HJ37,3)))))))</f>
        <v>204.809</v>
      </c>
      <c r="HK37" s="80" t="s">
        <v>103</v>
      </c>
      <c r="HL37" s="80"/>
      <c r="HM37" s="80"/>
      <c r="HN37" s="80"/>
      <c r="HO37" s="80"/>
      <c r="HP37" s="80"/>
      <c r="HQ37" s="80"/>
      <c r="HR37" s="81"/>
      <c r="HS37" s="81"/>
      <c r="HT37" s="82"/>
    </row>
    <row r="38" s="43" customFormat="true" ht="15.6" hidden="false" customHeight="true" outlineLevel="0" collapsed="false">
      <c r="A38" s="74"/>
      <c r="B38" s="75"/>
      <c r="C38" s="75"/>
      <c r="D38" s="71" t="s">
        <v>104</v>
      </c>
      <c r="E38" s="71"/>
      <c r="F38" s="71"/>
      <c r="G38" s="71"/>
      <c r="H38" s="71"/>
      <c r="I38" s="71"/>
      <c r="J38" s="71"/>
      <c r="K38" s="186" t="n">
        <f aca="false">IF(正!K38="－","－",IF(正!K38="…","…",IF(正!K38="x","x",IF(誤!K38="－","－",IF(誤!K38="…","…",IF(誤!K38="x","x",ROUND(正!K38-誤!K38,3)))))))</f>
        <v>10012.931</v>
      </c>
      <c r="L38" s="187" t="n">
        <f aca="false">IF(正!L38="－","－",IF(正!L38="…","…",IF(正!L38="x","x",IF(誤!L38="－","－",IF(誤!L38="…","…",IF(誤!L38="x","x",ROUND(正!L38-誤!L38,3)))))))</f>
        <v>-31.93</v>
      </c>
      <c r="M38" s="187" t="n">
        <f aca="false">IF(正!M38="－","－",IF(正!M38="…","…",IF(正!M38="x","x",IF(誤!M38="－","－",IF(誤!M38="…","…",IF(誤!M38="x","x",ROUND(正!M38-誤!M38,3)))))))</f>
        <v>0</v>
      </c>
      <c r="N38" s="187" t="n">
        <f aca="false">IF(正!N38="－","－",IF(正!N38="…","…",IF(正!N38="x","x",IF(誤!N38="－","－",IF(誤!N38="…","…",IF(誤!N38="x","x",ROUND(正!N38-誤!N38,3)))))))</f>
        <v>0</v>
      </c>
      <c r="O38" s="187" t="n">
        <f aca="false">IF(正!O38="－","－",IF(正!O38="…","…",IF(正!O38="x","x",IF(誤!O38="－","－",IF(誤!O38="…","…",IF(誤!O38="x","x",ROUND(正!O38-誤!O38,3)))))))</f>
        <v>0</v>
      </c>
      <c r="P38" s="187" t="n">
        <f aca="false">IF(正!P38="－","－",IF(正!P38="…","…",IF(正!P38="x","x",IF(誤!P38="－","－",IF(誤!P38="…","…",IF(誤!P38="x","x",ROUND(正!P38-誤!P38,3)))))))</f>
        <v>132.324</v>
      </c>
      <c r="Q38" s="187" t="n">
        <f aca="false">IF(正!Q38="－","－",IF(正!Q38="…","…",IF(正!Q38="x","x",IF(誤!Q38="－","－",IF(誤!Q38="…","…",IF(誤!Q38="x","x",ROUND(正!Q38-誤!Q38,3)))))))</f>
        <v>-776.748</v>
      </c>
      <c r="R38" s="187" t="n">
        <f aca="false">IF(正!R38="－","－",IF(正!R38="…","…",IF(正!R38="x","x",IF(誤!R38="－","－",IF(誤!R38="…","…",IF(誤!R38="x","x",ROUND(正!R38-誤!R38,3)))))))</f>
        <v>251.578</v>
      </c>
      <c r="S38" s="188" t="n">
        <f aca="false">IF(正!S38="－","－",IF(正!S38="…","…",IF(正!S38="x","x",IF(誤!S38="－","－",IF(誤!S38="…","…",IF(誤!S38="x","x",ROUND(正!S38-誤!S38,3)))))))</f>
        <v>10437.707</v>
      </c>
      <c r="T38" s="186" t="n">
        <f aca="false">IF(正!T38="－","－",IF(正!T38="…","…",IF(正!T38="x","x",IF(誤!T38="－","－",IF(誤!T38="…","…",IF(誤!T38="x","x",ROUND(正!T38-誤!T38,3)))))))</f>
        <v>0</v>
      </c>
      <c r="U38" s="187" t="n">
        <f aca="false">IF(正!U38="－","－",IF(正!U38="…","…",IF(正!U38="x","x",IF(誤!U38="－","－",IF(誤!U38="…","…",IF(誤!U38="x","x",ROUND(正!U38-誤!U38,3)))))))</f>
        <v>0</v>
      </c>
      <c r="V38" s="187" t="n">
        <f aca="false">IF(正!V38="－","－",IF(正!V38="…","…",IF(正!V38="x","x",IF(誤!V38="－","－",IF(誤!V38="…","…",IF(誤!V38="x","x",ROUND(正!V38-誤!V38,3)))))))</f>
        <v>0</v>
      </c>
      <c r="W38" s="187" t="n">
        <f aca="false">IF(正!W38="－","－",IF(正!W38="…","…",IF(正!W38="x","x",IF(誤!W38="－","－",IF(誤!W38="…","…",IF(誤!W38="x","x",ROUND(正!W38-誤!W38,3)))))))</f>
        <v>0</v>
      </c>
      <c r="X38" s="189" t="n">
        <f aca="false">IF(正!X38="－","－",IF(正!X38="…","…",IF(正!X38="x","x",IF(誤!X38="－","－",IF(誤!X38="…","…",IF(誤!X38="x","x",ROUND(正!X38-誤!X38,3)))))))</f>
        <v>0</v>
      </c>
      <c r="Y38" s="187" t="n">
        <f aca="false">IF(正!Y38="－","－",IF(正!Y38="…","…",IF(正!Y38="x","x",IF(誤!Y38="－","－",IF(誤!Y38="…","…",IF(誤!Y38="x","x",ROUND(正!Y38-誤!Y38,3)))))))</f>
        <v>0</v>
      </c>
      <c r="Z38" s="187" t="n">
        <f aca="false">IF(正!Z38="－","－",IF(正!Z38="…","…",IF(正!Z38="x","x",IF(誤!Z38="－","－",IF(誤!Z38="…","…",IF(誤!Z38="x","x",ROUND(正!Z38-誤!Z38,3)))))))</f>
        <v>4.239</v>
      </c>
      <c r="AA38" s="187" t="n">
        <f aca="false">IF(正!AA38="－","－",IF(正!AA38="…","…",IF(正!AA38="x","x",IF(誤!AA38="－","－",IF(誤!AA38="…","…",IF(誤!AA38="x","x",ROUND(正!AA38-誤!AA38,3)))))))</f>
        <v>0</v>
      </c>
      <c r="AB38" s="188" t="n">
        <f aca="false">IF(正!AB38="－","－",IF(正!AB38="…","…",IF(正!AB38="x","x",IF(誤!AB38="－","－",IF(誤!AB38="…","…",IF(誤!AB38="x","x",ROUND(正!AB38-誤!AB38,3)))))))</f>
        <v>-4.239</v>
      </c>
      <c r="AC38" s="190" t="s">
        <v>105</v>
      </c>
      <c r="AD38" s="190"/>
      <c r="AE38" s="190"/>
      <c r="AF38" s="190"/>
      <c r="AG38" s="190"/>
      <c r="AH38" s="190"/>
      <c r="AI38" s="190"/>
      <c r="AJ38" s="191"/>
      <c r="AK38" s="191"/>
      <c r="AL38" s="192"/>
      <c r="AM38" s="184"/>
      <c r="AN38" s="193"/>
      <c r="AO38" s="193"/>
      <c r="AP38" s="185" t="s">
        <v>104</v>
      </c>
      <c r="AQ38" s="185"/>
      <c r="AR38" s="185"/>
      <c r="AS38" s="185"/>
      <c r="AT38" s="185"/>
      <c r="AU38" s="185"/>
      <c r="AV38" s="185"/>
      <c r="AW38" s="186" t="n">
        <f aca="false">IF(正!AW38="－","－",IF(正!AW38="…","…",IF(正!AW38="x","x",IF(誤!AW38="－","－",IF(誤!AW38="…","…",IF(誤!AW38="x","x",ROUND(正!AW38-誤!AW38,3)))))))</f>
        <v>9990.616</v>
      </c>
      <c r="AX38" s="187" t="n">
        <f aca="false">IF(正!AX38="－","－",IF(正!AX38="…","…",IF(正!AX38="x","x",IF(誤!AX38="－","－",IF(誤!AX38="…","…",IF(誤!AX38="x","x",ROUND(正!AX38-誤!AX38,3)))))))</f>
        <v>0</v>
      </c>
      <c r="AY38" s="187" t="n">
        <f aca="false">IF(正!AY38="－","－",IF(正!AY38="…","…",IF(正!AY38="x","x",IF(誤!AY38="－","－",IF(誤!AY38="…","…",IF(誤!AY38="x","x",ROUND(正!AY38-誤!AY38,3)))))))</f>
        <v>0</v>
      </c>
      <c r="AZ38" s="187" t="n">
        <f aca="false">IF(正!AZ38="－","－",IF(正!AZ38="…","…",IF(正!AZ38="x","x",IF(誤!AZ38="－","－",IF(誤!AZ38="…","…",IF(誤!AZ38="x","x",ROUND(正!AZ38-誤!AZ38,3)))))))</f>
        <v>0</v>
      </c>
      <c r="BA38" s="187" t="n">
        <f aca="false">IF(正!BA38="－","－",IF(正!BA38="…","…",IF(正!BA38="x","x",IF(誤!BA38="－","－",IF(誤!BA38="…","…",IF(誤!BA38="x","x",ROUND(正!BA38-誤!BA38,3)))))))</f>
        <v>0</v>
      </c>
      <c r="BB38" s="187" t="n">
        <f aca="false">IF(正!BB38="－","－",IF(正!BB38="…","…",IF(正!BB38="x","x",IF(誤!BB38="－","－",IF(誤!BB38="…","…",IF(誤!BB38="x","x",ROUND(正!BB38-誤!BB38,3)))))))</f>
        <v>0</v>
      </c>
      <c r="BC38" s="187" t="n">
        <f aca="false">IF(正!BC38="－","－",IF(正!BC38="…","…",IF(正!BC38="x","x",IF(誤!BC38="－","－",IF(誤!BC38="…","…",IF(誤!BC38="x","x",ROUND(正!BC38-誤!BC38,3)))))))</f>
        <v>0</v>
      </c>
      <c r="BD38" s="187" t="n">
        <f aca="false">IF(正!BD38="－","－",IF(正!BD38="…","…",IF(正!BD38="x","x",IF(誤!BD38="－","－",IF(誤!BD38="…","…",IF(誤!BD38="x","x",ROUND(正!BD38-誤!BD38,3)))))))</f>
        <v>8.402</v>
      </c>
      <c r="BE38" s="188" t="n">
        <f aca="false">IF(正!BE38="－","－",IF(正!BE38="…","…",IF(正!BE38="x","x",IF(誤!BE38="－","－",IF(誤!BE38="…","…",IF(誤!BE38="x","x",ROUND(正!BE38-誤!BE38,3)))))))</f>
        <v>9982.214</v>
      </c>
      <c r="BF38" s="186" t="n">
        <f aca="false">IF(正!BF38="－","－",IF(正!BF38="…","…",IF(正!BF38="x","x",IF(誤!BF38="－","－",IF(誤!BF38="…","…",IF(誤!BF38="x","x",ROUND(正!BF38-誤!BF38,3)))))))</f>
        <v>0</v>
      </c>
      <c r="BG38" s="187" t="n">
        <f aca="false">IF(正!BG38="－","－",IF(正!BG38="…","…",IF(正!BG38="x","x",IF(誤!BG38="－","－",IF(誤!BG38="…","…",IF(誤!BG38="x","x",ROUND(正!BG38-誤!BG38,3)))))))</f>
        <v>0</v>
      </c>
      <c r="BH38" s="187" t="n">
        <f aca="false">IF(正!BH38="－","－",IF(正!BH38="…","…",IF(正!BH38="x","x",IF(誤!BH38="－","－",IF(誤!BH38="…","…",IF(誤!BH38="x","x",ROUND(正!BH38-誤!BH38,3)))))))</f>
        <v>0</v>
      </c>
      <c r="BI38" s="187" t="n">
        <f aca="false">IF(正!BI38="－","－",IF(正!BI38="…","…",IF(正!BI38="x","x",IF(誤!BI38="－","－",IF(誤!BI38="…","…",IF(誤!BI38="x","x",ROUND(正!BI38-誤!BI38,3)))))))</f>
        <v>0</v>
      </c>
      <c r="BJ38" s="189" t="n">
        <f aca="false">IF(正!BJ38="－","－",IF(正!BJ38="…","…",IF(正!BJ38="x","x",IF(誤!BJ38="－","－",IF(誤!BJ38="…","…",IF(誤!BJ38="x","x",ROUND(正!BJ38-誤!BJ38,3)))))))</f>
        <v>0</v>
      </c>
      <c r="BK38" s="187" t="n">
        <f aca="false">IF(正!BK38="－","－",IF(正!BK38="…","…",IF(正!BK38="x","x",IF(誤!BK38="－","－",IF(誤!BK38="…","…",IF(誤!BK38="x","x",ROUND(正!BK38-誤!BK38,3)))))))</f>
        <v>0</v>
      </c>
      <c r="BL38" s="187" t="n">
        <f aca="false">IF(正!BL38="－","－",IF(正!BL38="…","…",IF(正!BL38="x","x",IF(誤!BL38="－","－",IF(誤!BL38="…","…",IF(誤!BL38="x","x",ROUND(正!BL38-誤!BL38,3)))))))</f>
        <v>0</v>
      </c>
      <c r="BM38" s="187" t="n">
        <f aca="false">IF(正!BM38="－","－",IF(正!BM38="…","…",IF(正!BM38="x","x",IF(誤!BM38="－","－",IF(誤!BM38="…","…",IF(誤!BM38="x","x",ROUND(正!BM38-誤!BM38,3)))))))</f>
        <v>0</v>
      </c>
      <c r="BN38" s="188" t="n">
        <f aca="false">IF(正!BN38="－","－",IF(正!BN38="…","…",IF(正!BN38="x","x",IF(誤!BN38="－","－",IF(誤!BN38="…","…",IF(誤!BN38="x","x",ROUND(正!BN38-誤!BN38,3)))))))</f>
        <v>0</v>
      </c>
      <c r="BO38" s="190" t="s">
        <v>105</v>
      </c>
      <c r="BP38" s="190"/>
      <c r="BQ38" s="190"/>
      <c r="BR38" s="190"/>
      <c r="BS38" s="190"/>
      <c r="BT38" s="190"/>
      <c r="BU38" s="190"/>
      <c r="BV38" s="191"/>
      <c r="BW38" s="191"/>
      <c r="BX38" s="192"/>
      <c r="BY38" s="184"/>
      <c r="BZ38" s="193"/>
      <c r="CA38" s="193"/>
      <c r="CB38" s="185" t="s">
        <v>104</v>
      </c>
      <c r="CC38" s="185"/>
      <c r="CD38" s="185"/>
      <c r="CE38" s="185"/>
      <c r="CF38" s="185"/>
      <c r="CG38" s="185"/>
      <c r="CH38" s="185"/>
      <c r="CI38" s="186" t="n">
        <f aca="false">IF(正!CI38="－","－",IF(正!CI38="…","…",IF(正!CI38="x","x",IF(誤!CI38="－","－",IF(誤!CI38="…","…",IF(誤!CI38="x","x",ROUND(正!CI38-誤!CI38,3)))))))</f>
        <v>-8.317</v>
      </c>
      <c r="CJ38" s="187" t="n">
        <f aca="false">IF(正!CJ38="－","－",IF(正!CJ38="…","…",IF(正!CJ38="x","x",IF(誤!CJ38="－","－",IF(誤!CJ38="…","…",IF(誤!CJ38="x","x",ROUND(正!CJ38-誤!CJ38,3)))))))</f>
        <v>0</v>
      </c>
      <c r="CK38" s="187" t="n">
        <f aca="false">IF(正!CK38="－","－",IF(正!CK38="…","…",IF(正!CK38="x","x",IF(誤!CK38="－","－",IF(誤!CK38="…","…",IF(誤!CK38="x","x",ROUND(正!CK38-誤!CK38,3)))))))</f>
        <v>0</v>
      </c>
      <c r="CL38" s="187" t="n">
        <f aca="false">IF(正!CL38="－","－",IF(正!CL38="…","…",IF(正!CL38="x","x",IF(誤!CL38="－","－",IF(誤!CL38="…","…",IF(誤!CL38="x","x",ROUND(正!CL38-誤!CL38,3)))))))</f>
        <v>0</v>
      </c>
      <c r="CM38" s="187" t="n">
        <f aca="false">IF(正!CM38="－","－",IF(正!CM38="…","…",IF(正!CM38="x","x",IF(誤!CM38="－","－",IF(誤!CM38="…","…",IF(誤!CM38="x","x",ROUND(正!CM38-誤!CM38,3)))))))</f>
        <v>0</v>
      </c>
      <c r="CN38" s="187" t="n">
        <f aca="false">IF(正!CN38="－","－",IF(正!CN38="…","…",IF(正!CN38="x","x",IF(誤!CN38="－","－",IF(誤!CN38="…","…",IF(誤!CN38="x","x",ROUND(正!CN38-誤!CN38,3)))))))</f>
        <v>0</v>
      </c>
      <c r="CO38" s="187" t="n">
        <f aca="false">IF(正!CO38="－","－",IF(正!CO38="…","…",IF(正!CO38="x","x",IF(誤!CO38="－","－",IF(誤!CO38="…","…",IF(誤!CO38="x","x",ROUND(正!CO38-誤!CO38,3)))))))</f>
        <v>-122.097</v>
      </c>
      <c r="CP38" s="187" t="n">
        <f aca="false">IF(正!CP38="－","－",IF(正!CP38="…","…",IF(正!CP38="x","x",IF(誤!CP38="－","－",IF(誤!CP38="…","…",IF(誤!CP38="x","x",ROUND(正!CP38-誤!CP38,3)))))))</f>
        <v>232.886</v>
      </c>
      <c r="CQ38" s="188" t="n">
        <f aca="false">IF(正!CQ38="－","－",IF(正!CQ38="…","…",IF(正!CQ38="x","x",IF(誤!CQ38="－","－",IF(誤!CQ38="…","…",IF(誤!CQ38="x","x",ROUND(正!CQ38-誤!CQ38,3)))))))</f>
        <v>-119.106</v>
      </c>
      <c r="CR38" s="186" t="n">
        <f aca="false">IF(正!CR38="－","－",IF(正!CR38="…","…",IF(正!CR38="x","x",IF(誤!CR38="－","－",IF(誤!CR38="…","…",IF(誤!CR38="x","x",ROUND(正!CR38-誤!CR38,3)))))))</f>
        <v>0.825</v>
      </c>
      <c r="CS38" s="187" t="n">
        <f aca="false">IF(正!CS38="－","－",IF(正!CS38="…","…",IF(正!CS38="x","x",IF(誤!CS38="－","－",IF(誤!CS38="…","…",IF(誤!CS38="x","x",ROUND(正!CS38-誤!CS38,3)))))))</f>
        <v>-31.93</v>
      </c>
      <c r="CT38" s="187" t="n">
        <f aca="false">IF(正!CT38="－","－",IF(正!CT38="…","…",IF(正!CT38="x","x",IF(誤!CT38="－","－",IF(誤!CT38="…","…",IF(誤!CT38="x","x",ROUND(正!CT38-誤!CT38,3)))))))</f>
        <v>0</v>
      </c>
      <c r="CU38" s="187" t="n">
        <f aca="false">IF(正!CU38="－","－",IF(正!CU38="…","…",IF(正!CU38="x","x",IF(誤!CU38="－","－",IF(誤!CU38="…","…",IF(誤!CU38="x","x",ROUND(正!CU38-誤!CU38,3)))))))</f>
        <v>0</v>
      </c>
      <c r="CV38" s="189" t="n">
        <f aca="false">IF(正!CV38="－","－",IF(正!CV38="…","…",IF(正!CV38="x","x",IF(誤!CV38="－","－",IF(誤!CV38="…","…",IF(誤!CV38="x","x",ROUND(正!CV38-誤!CV38,3)))))))</f>
        <v>0</v>
      </c>
      <c r="CW38" s="187" t="n">
        <f aca="false">IF(正!CW38="－","－",IF(正!CW38="…","…",IF(正!CW38="x","x",IF(誤!CW38="－","－",IF(誤!CW38="…","…",IF(誤!CW38="x","x",ROUND(正!CW38-誤!CW38,3)))))))</f>
        <v>0</v>
      </c>
      <c r="CX38" s="187" t="n">
        <f aca="false">IF(正!CX38="－","－",IF(正!CX38="…","…",IF(正!CX38="x","x",IF(誤!CX38="－","－",IF(誤!CX38="…","…",IF(誤!CX38="x","x",ROUND(正!CX38-誤!CX38,3)))))))</f>
        <v>-70.652</v>
      </c>
      <c r="CY38" s="187" t="n">
        <f aca="false">IF(正!CY38="－","－",IF(正!CY38="…","…",IF(正!CY38="x","x",IF(誤!CY38="－","－",IF(誤!CY38="…","…",IF(誤!CY38="x","x",ROUND(正!CY38-誤!CY38,3)))))))</f>
        <v>0</v>
      </c>
      <c r="CZ38" s="188" t="n">
        <f aca="false">IF(正!CZ38="－","－",IF(正!CZ38="…","…",IF(正!CZ38="x","x",IF(誤!CZ38="－","－",IF(誤!CZ38="…","…",IF(誤!CZ38="x","x",ROUND(正!CZ38-誤!CZ38,3)))))))</f>
        <v>103.407</v>
      </c>
      <c r="DA38" s="190" t="s">
        <v>105</v>
      </c>
      <c r="DB38" s="190"/>
      <c r="DC38" s="190"/>
      <c r="DD38" s="190"/>
      <c r="DE38" s="190"/>
      <c r="DF38" s="190"/>
      <c r="DG38" s="190"/>
      <c r="DH38" s="191"/>
      <c r="DI38" s="191"/>
      <c r="DJ38" s="192"/>
      <c r="DK38" s="184"/>
      <c r="DL38" s="193"/>
      <c r="DM38" s="193"/>
      <c r="DN38" s="185" t="s">
        <v>104</v>
      </c>
      <c r="DO38" s="185"/>
      <c r="DP38" s="185"/>
      <c r="DQ38" s="185"/>
      <c r="DR38" s="185"/>
      <c r="DS38" s="185"/>
      <c r="DT38" s="185"/>
      <c r="DU38" s="186" t="n">
        <f aca="false">IF(正!DU38="－","－",IF(正!DU38="…","…",IF(正!DU38="x","x",IF(誤!DU38="－","－",IF(誤!DU38="…","…",IF(誤!DU38="x","x",ROUND(正!DU38-誤!DU38,3)))))))</f>
        <v>0</v>
      </c>
      <c r="DV38" s="187" t="n">
        <f aca="false">IF(正!DV38="－","－",IF(正!DV38="…","…",IF(正!DV38="x","x",IF(誤!DV38="－","－",IF(誤!DV38="…","…",IF(誤!DV38="x","x",ROUND(正!DV38-誤!DV38,3)))))))</f>
        <v>0</v>
      </c>
      <c r="DW38" s="187" t="n">
        <f aca="false">IF(正!DW38="－","－",IF(正!DW38="…","…",IF(正!DW38="x","x",IF(誤!DW38="－","－",IF(誤!DW38="…","…",IF(誤!DW38="x","x",ROUND(正!DW38-誤!DW38,3)))))))</f>
        <v>0</v>
      </c>
      <c r="DX38" s="187" t="n">
        <f aca="false">IF(正!DX38="－","－",IF(正!DX38="…","…",IF(正!DX38="x","x",IF(誤!DX38="－","－",IF(誤!DX38="…","…",IF(誤!DX38="x","x",ROUND(正!DX38-誤!DX38,3)))))))</f>
        <v>0</v>
      </c>
      <c r="DY38" s="187" t="n">
        <f aca="false">IF(正!DY38="－","－",IF(正!DY38="…","…",IF(正!DY38="x","x",IF(誤!DY38="－","－",IF(誤!DY38="…","…",IF(誤!DY38="x","x",ROUND(正!DY38-誤!DY38,3)))))))</f>
        <v>0</v>
      </c>
      <c r="DZ38" s="187" t="n">
        <f aca="false">IF(正!DZ38="－","－",IF(正!DZ38="…","…",IF(正!DZ38="x","x",IF(誤!DZ38="－","－",IF(誤!DZ38="…","…",IF(誤!DZ38="x","x",ROUND(正!DZ38-誤!DZ38,3)))))))</f>
        <v>0</v>
      </c>
      <c r="EA38" s="187" t="n">
        <f aca="false">IF(正!EA38="－","－",IF(正!EA38="…","…",IF(正!EA38="x","x",IF(誤!EA38="－","－",IF(誤!EA38="…","…",IF(誤!EA38="x","x",ROUND(正!EA38-誤!EA38,3)))))))</f>
        <v>5.195</v>
      </c>
      <c r="EB38" s="187" t="n">
        <f aca="false">IF(正!EB38="－","－",IF(正!EB38="…","…",IF(正!EB38="x","x",IF(誤!EB38="－","－",IF(誤!EB38="…","…",IF(誤!EB38="x","x",ROUND(正!EB38-誤!EB38,3)))))))</f>
        <v>0</v>
      </c>
      <c r="EC38" s="188" t="n">
        <f aca="false">IF(正!EC38="－","－",IF(正!EC38="…","…",IF(正!EC38="x","x",IF(誤!EC38="－","－",IF(誤!EC38="…","…",IF(誤!EC38="x","x",ROUND(正!EC38-誤!EC38,3)))))))</f>
        <v>-5.195</v>
      </c>
      <c r="ED38" s="186" t="n">
        <f aca="false">IF(正!ED38="－","－",IF(正!ED38="…","…",IF(正!ED38="x","x",IF(誤!ED38="－","－",IF(誤!ED38="…","…",IF(誤!ED38="x","x",ROUND(正!ED38-誤!ED38,3)))))))</f>
        <v>0</v>
      </c>
      <c r="EE38" s="187" t="n">
        <f aca="false">IF(正!EE38="－","－",IF(正!EE38="…","…",IF(正!EE38="x","x",IF(誤!EE38="－","－",IF(誤!EE38="…","…",IF(誤!EE38="x","x",ROUND(正!EE38-誤!EE38,3)))))))</f>
        <v>0</v>
      </c>
      <c r="EF38" s="187" t="n">
        <f aca="false">IF(正!EF38="－","－",IF(正!EF38="…","…",IF(正!EF38="x","x",IF(誤!EF38="－","－",IF(誤!EF38="…","…",IF(誤!EF38="x","x",ROUND(正!EF38-誤!EF38,3)))))))</f>
        <v>0</v>
      </c>
      <c r="EG38" s="187" t="n">
        <f aca="false">IF(正!EG38="－","－",IF(正!EG38="…","…",IF(正!EG38="x","x",IF(誤!EG38="－","－",IF(誤!EG38="…","…",IF(誤!EG38="x","x",ROUND(正!EG38-誤!EG38,3)))))))</f>
        <v>0</v>
      </c>
      <c r="EH38" s="189" t="n">
        <f aca="false">IF(正!EH38="－","－",IF(正!EH38="…","…",IF(正!EH38="x","x",IF(誤!EH38="－","－",IF(誤!EH38="…","…",IF(誤!EH38="x","x",ROUND(正!EH38-誤!EH38,3)))))))</f>
        <v>0</v>
      </c>
      <c r="EI38" s="187" t="n">
        <f aca="false">IF(正!EI38="－","－",IF(正!EI38="…","…",IF(正!EI38="x","x",IF(誤!EI38="－","－",IF(誤!EI38="…","…",IF(誤!EI38="x","x",ROUND(正!EI38-誤!EI38,3)))))))</f>
        <v>0</v>
      </c>
      <c r="EJ38" s="187" t="n">
        <f aca="false">IF(正!EJ38="－","－",IF(正!EJ38="…","…",IF(正!EJ38="x","x",IF(誤!EJ38="－","－",IF(誤!EJ38="…","…",IF(誤!EJ38="x","x",ROUND(正!EJ38-誤!EJ38,3)))))))</f>
        <v>0</v>
      </c>
      <c r="EK38" s="187" t="n">
        <f aca="false">IF(正!EK38="－","－",IF(正!EK38="…","…",IF(正!EK38="x","x",IF(誤!EK38="－","－",IF(誤!EK38="…","…",IF(誤!EK38="x","x",ROUND(正!EK38-誤!EK38,3)))))))</f>
        <v>0</v>
      </c>
      <c r="EL38" s="188" t="n">
        <f aca="false">IF(正!EL38="－","－",IF(正!EL38="…","…",IF(正!EL38="x","x",IF(誤!EL38="－","－",IF(誤!EL38="…","…",IF(誤!EL38="x","x",ROUND(正!EL38-誤!EL38,3)))))))</f>
        <v>0</v>
      </c>
      <c r="EM38" s="190" t="s">
        <v>105</v>
      </c>
      <c r="EN38" s="190"/>
      <c r="EO38" s="190"/>
      <c r="EP38" s="190"/>
      <c r="EQ38" s="190"/>
      <c r="ER38" s="190"/>
      <c r="ES38" s="190"/>
      <c r="ET38" s="191"/>
      <c r="EU38" s="191"/>
      <c r="EV38" s="192"/>
      <c r="EW38" s="184"/>
      <c r="EX38" s="193"/>
      <c r="EY38" s="193"/>
      <c r="EZ38" s="185" t="s">
        <v>104</v>
      </c>
      <c r="FA38" s="185"/>
      <c r="FB38" s="185"/>
      <c r="FC38" s="185"/>
      <c r="FD38" s="185"/>
      <c r="FE38" s="185"/>
      <c r="FF38" s="185"/>
      <c r="FG38" s="186" t="n">
        <f aca="false">IF(正!FG38="－","－",IF(正!FG38="…","…",IF(正!FG38="x","x",IF(誤!FG38="－","－",IF(誤!FG38="…","…",IF(誤!FG38="x","x",ROUND(正!FG38-誤!FG38,3)))))))</f>
        <v>0</v>
      </c>
      <c r="FH38" s="187" t="n">
        <f aca="false">IF(正!FH38="－","－",IF(正!FH38="…","…",IF(正!FH38="x","x",IF(誤!FH38="－","－",IF(誤!FH38="…","…",IF(誤!FH38="x","x",ROUND(正!FH38-誤!FH38,3)))))))</f>
        <v>0</v>
      </c>
      <c r="FI38" s="187" t="n">
        <f aca="false">IF(正!FI38="－","－",IF(正!FI38="…","…",IF(正!FI38="x","x",IF(誤!FI38="－","－",IF(誤!FI38="…","…",IF(誤!FI38="x","x",ROUND(正!FI38-誤!FI38,3)))))))</f>
        <v>0</v>
      </c>
      <c r="FJ38" s="187" t="n">
        <f aca="false">IF(正!FJ38="－","－",IF(正!FJ38="…","…",IF(正!FJ38="x","x",IF(誤!FJ38="－","－",IF(誤!FJ38="…","…",IF(誤!FJ38="x","x",ROUND(正!FJ38-誤!FJ38,3)))))))</f>
        <v>0</v>
      </c>
      <c r="FK38" s="187" t="n">
        <f aca="false">IF(正!FK38="－","－",IF(正!FK38="…","…",IF(正!FK38="x","x",IF(誤!FK38="－","－",IF(誤!FK38="…","…",IF(誤!FK38="x","x",ROUND(正!FK38-誤!FK38,3)))))))</f>
        <v>0</v>
      </c>
      <c r="FL38" s="187" t="n">
        <f aca="false">IF(正!FL38="－","－",IF(正!FL38="…","…",IF(正!FL38="x","x",IF(誤!FL38="－","－",IF(誤!FL38="…","…",IF(誤!FL38="x","x",ROUND(正!FL38-誤!FL38,3)))))))</f>
        <v>0</v>
      </c>
      <c r="FM38" s="187" t="n">
        <f aca="false">IF(正!FM38="－","－",IF(正!FM38="…","…",IF(正!FM38="x","x",IF(誤!FM38="－","－",IF(誤!FM38="…","…",IF(誤!FM38="x","x",ROUND(正!FM38-誤!FM38,3)))))))</f>
        <v>-109.965</v>
      </c>
      <c r="FN38" s="187" t="n">
        <f aca="false">IF(正!FN38="－","－",IF(正!FN38="…","…",IF(正!FN38="x","x",IF(誤!FN38="－","－",IF(誤!FN38="…","…",IF(誤!FN38="x","x",ROUND(正!FN38-誤!FN38,3)))))))</f>
        <v>0</v>
      </c>
      <c r="FO38" s="188" t="n">
        <f aca="false">IF(正!FO38="－","－",IF(正!FO38="…","…",IF(正!FO38="x","x",IF(誤!FO38="－","－",IF(誤!FO38="…","…",IF(誤!FO38="x","x",ROUND(正!FO38-誤!FO38,3)))))))</f>
        <v>109.965</v>
      </c>
      <c r="FP38" s="186" t="n">
        <f aca="false">IF(正!FP38="－","－",IF(正!FP38="…","…",IF(正!FP38="x","x",IF(誤!FP38="－","－",IF(誤!FP38="…","…",IF(誤!FP38="x","x",ROUND(正!FP38-誤!FP38,3)))))))</f>
        <v>0</v>
      </c>
      <c r="FQ38" s="187" t="n">
        <f aca="false">IF(正!FQ38="－","－",IF(正!FQ38="…","…",IF(正!FQ38="x","x",IF(誤!FQ38="－","－",IF(誤!FQ38="…","…",IF(誤!FQ38="x","x",ROUND(正!FQ38-誤!FQ38,3)))))))</f>
        <v>0</v>
      </c>
      <c r="FR38" s="187" t="n">
        <f aca="false">IF(正!FR38="－","－",IF(正!FR38="…","…",IF(正!FR38="x","x",IF(誤!FR38="－","－",IF(誤!FR38="…","…",IF(誤!FR38="x","x",ROUND(正!FR38-誤!FR38,3)))))))</f>
        <v>0</v>
      </c>
      <c r="FS38" s="187" t="n">
        <f aca="false">IF(正!FS38="－","－",IF(正!FS38="…","…",IF(正!FS38="x","x",IF(誤!FS38="－","－",IF(誤!FS38="…","…",IF(誤!FS38="x","x",ROUND(正!FS38-誤!FS38,3)))))))</f>
        <v>0</v>
      </c>
      <c r="FT38" s="189" t="n">
        <f aca="false">IF(正!FT38="－","－",IF(正!FT38="…","…",IF(正!FT38="x","x",IF(誤!FT38="－","－",IF(誤!FT38="…","…",IF(誤!FT38="x","x",ROUND(正!FT38-誤!FT38,3)))))))</f>
        <v>0</v>
      </c>
      <c r="FU38" s="187" t="n">
        <f aca="false">IF(正!FU38="－","－",IF(正!FU38="…","…",IF(正!FU38="x","x",IF(誤!FU38="－","－",IF(誤!FU38="…","…",IF(誤!FU38="x","x",ROUND(正!FU38-誤!FU38,3)))))))</f>
        <v>132.324</v>
      </c>
      <c r="FV38" s="187" t="n">
        <f aca="false">IF(正!FV38="－","－",IF(正!FV38="…","…",IF(正!FV38="x","x",IF(誤!FV38="－","－",IF(誤!FV38="…","…",IF(誤!FV38="x","x",ROUND(正!FV38-誤!FV38,3)))))))</f>
        <v>0</v>
      </c>
      <c r="FW38" s="187" t="n">
        <f aca="false">IF(正!FW38="－","－",IF(正!FW38="…","…",IF(正!FW38="x","x",IF(誤!FW38="－","－",IF(誤!FW38="…","…",IF(誤!FW38="x","x",ROUND(正!FW38-誤!FW38,3)))))))</f>
        <v>-76.3</v>
      </c>
      <c r="FX38" s="188" t="n">
        <f aca="false">IF(正!FX38="－","－",IF(正!FX38="…","…",IF(正!FX38="x","x",IF(誤!FX38="－","－",IF(誤!FX38="…","…",IF(誤!FX38="x","x",ROUND(正!FX38-誤!FX38,3)))))))</f>
        <v>-56.024</v>
      </c>
      <c r="FY38" s="190" t="s">
        <v>105</v>
      </c>
      <c r="FZ38" s="190"/>
      <c r="GA38" s="190"/>
      <c r="GB38" s="190"/>
      <c r="GC38" s="190"/>
      <c r="GD38" s="190"/>
      <c r="GE38" s="190"/>
      <c r="GF38" s="191"/>
      <c r="GG38" s="191"/>
      <c r="GH38" s="192"/>
      <c r="GI38" s="184"/>
      <c r="GJ38" s="193"/>
      <c r="GK38" s="193"/>
      <c r="GL38" s="185" t="s">
        <v>104</v>
      </c>
      <c r="GM38" s="185"/>
      <c r="GN38" s="185"/>
      <c r="GO38" s="185"/>
      <c r="GP38" s="185"/>
      <c r="GQ38" s="185"/>
      <c r="GR38" s="185"/>
      <c r="GS38" s="186" t="n">
        <f aca="false">IF(正!GS38="－","－",IF(正!GS38="…","…",IF(正!GS38="x","x",IF(誤!GS38="－","－",IF(誤!GS38="…","…",IF(誤!GS38="x","x",ROUND(正!GS38-誤!GS38,3)))))))</f>
        <v>0</v>
      </c>
      <c r="GT38" s="187" t="n">
        <f aca="false">IF(正!GT38="－","－",IF(正!GT38="…","…",IF(正!GT38="x","x",IF(誤!GT38="－","－",IF(誤!GT38="…","…",IF(誤!GT38="x","x",ROUND(正!GT38-誤!GT38,3)))))))</f>
        <v>0</v>
      </c>
      <c r="GU38" s="187" t="n">
        <f aca="false">IF(正!GU38="－","－",IF(正!GU38="…","…",IF(正!GU38="x","x",IF(誤!GU38="－","－",IF(誤!GU38="…","…",IF(誤!GU38="x","x",ROUND(正!GU38-誤!GU38,3)))))))</f>
        <v>0</v>
      </c>
      <c r="GV38" s="187" t="n">
        <f aca="false">IF(正!GV38="－","－",IF(正!GV38="…","…",IF(正!GV38="x","x",IF(誤!GV38="－","－",IF(誤!GV38="…","…",IF(誤!GV38="x","x",ROUND(正!GV38-誤!GV38,3)))))))</f>
        <v>0</v>
      </c>
      <c r="GW38" s="187" t="n">
        <f aca="false">IF(正!GW38="－","－",IF(正!GW38="…","…",IF(正!GW38="x","x",IF(誤!GW38="－","－",IF(誤!GW38="…","…",IF(誤!GW38="x","x",ROUND(正!GW38-誤!GW38,3)))))))</f>
        <v>0</v>
      </c>
      <c r="GX38" s="187" t="n">
        <f aca="false">IF(正!GX38="－","－",IF(正!GX38="…","…",IF(正!GX38="x","x",IF(誤!GX38="－","－",IF(誤!GX38="…","…",IF(誤!GX38="x","x",ROUND(正!GX38-誤!GX38,3)))))))</f>
        <v>0</v>
      </c>
      <c r="GY38" s="187" t="n">
        <f aca="false">IF(正!GY38="－","－",IF(正!GY38="…","…",IF(正!GY38="x","x",IF(誤!GY38="－","－",IF(誤!GY38="…","…",IF(誤!GY38="x","x",ROUND(正!GY38-誤!GY38,3)))))))</f>
        <v>0</v>
      </c>
      <c r="GZ38" s="187" t="n">
        <f aca="false">IF(正!GZ38="－","－",IF(正!GZ38="…","…",IF(正!GZ38="x","x",IF(誤!GZ38="－","－",IF(誤!GZ38="…","…",IF(誤!GZ38="x","x",ROUND(正!GZ38-誤!GZ38,3)))))))</f>
        <v>86.591</v>
      </c>
      <c r="HA38" s="188" t="n">
        <f aca="false">IF(正!HA38="－","－",IF(正!HA38="…","…",IF(正!HA38="x","x",IF(誤!HA38="－","－",IF(誤!HA38="…","…",IF(誤!HA38="x","x",ROUND(正!HA38-誤!HA38,3)))))))</f>
        <v>-86.591</v>
      </c>
      <c r="HB38" s="186" t="n">
        <f aca="false">IF(正!HB38="－","－",IF(正!HB38="…","…",IF(正!HB38="x","x",IF(誤!HB38="－","－",IF(誤!HB38="…","…",IF(誤!HB38="x","x",ROUND(正!HB38-誤!HB38,3)))))))</f>
        <v>29.808</v>
      </c>
      <c r="HC38" s="187" t="n">
        <f aca="false">IF(正!HC38="－","－",IF(正!HC38="…","…",IF(正!HC38="x","x",IF(誤!HC38="－","－",IF(誤!HC38="…","…",IF(誤!HC38="x","x",ROUND(正!HC38-誤!HC38,3)))))))</f>
        <v>0</v>
      </c>
      <c r="HD38" s="187" t="n">
        <f aca="false">IF(正!HD38="－","－",IF(正!HD38="…","…",IF(正!HD38="x","x",IF(誤!HD38="－","－",IF(誤!HD38="…","…",IF(誤!HD38="x","x",ROUND(正!HD38-誤!HD38,3)))))))</f>
        <v>0</v>
      </c>
      <c r="HE38" s="187" t="n">
        <f aca="false">IF(正!HE38="－","－",IF(正!HE38="…","…",IF(正!HE38="x","x",IF(誤!HE38="－","－",IF(誤!HE38="…","…",IF(誤!HE38="x","x",ROUND(正!HE38-誤!HE38,3)))))))</f>
        <v>0</v>
      </c>
      <c r="HF38" s="189" t="n">
        <f aca="false">IF(正!HF38="－","－",IF(正!HF38="…","…",IF(正!HF38="x","x",IF(誤!HF38="－","－",IF(誤!HF38="…","…",IF(誤!HF38="x","x",ROUND(正!HF38-誤!HF38,3)))))))</f>
        <v>0</v>
      </c>
      <c r="HG38" s="187" t="n">
        <f aca="false">IF(正!HG38="－","－",IF(正!HG38="…","…",IF(正!HG38="x","x",IF(誤!HG38="－","－",IF(誤!HG38="…","…",IF(誤!HG38="x","x",ROUND(正!HG38-誤!HG38,3)))))))</f>
        <v>0</v>
      </c>
      <c r="HH38" s="187" t="n">
        <f aca="false">IF(正!HH38="－","－",IF(正!HH38="…","…",IF(正!HH38="x","x",IF(誤!HH38="－","－",IF(誤!HH38="…","…",IF(誤!HH38="x","x",ROUND(正!HH38-誤!HH38,3)))))))</f>
        <v>-483.467</v>
      </c>
      <c r="HI38" s="187" t="n">
        <f aca="false">IF(正!HI38="－","－",IF(正!HI38="…","…",IF(正!HI38="x","x",IF(誤!HI38="－","－",IF(誤!HI38="…","…",IF(誤!HI38="x","x",ROUND(正!HI38-誤!HI38,3)))))))</f>
        <v>0</v>
      </c>
      <c r="HJ38" s="188" t="n">
        <f aca="false">IF(正!HJ38="－","－",IF(正!HJ38="…","…",IF(正!HJ38="x","x",IF(誤!HJ38="－","－",IF(誤!HJ38="…","…",IF(誤!HJ38="x","x",ROUND(正!HJ38-誤!HJ38,3)))))))</f>
        <v>513.275</v>
      </c>
      <c r="HK38" s="80" t="s">
        <v>105</v>
      </c>
      <c r="HL38" s="80"/>
      <c r="HM38" s="80"/>
      <c r="HN38" s="80"/>
      <c r="HO38" s="80"/>
      <c r="HP38" s="80"/>
      <c r="HQ38" s="80"/>
      <c r="HR38" s="81"/>
      <c r="HS38" s="81"/>
      <c r="HT38" s="82"/>
    </row>
    <row r="39" s="43" customFormat="true" ht="15.6" hidden="false" customHeight="true" outlineLevel="0" collapsed="false">
      <c r="A39" s="74"/>
      <c r="B39" s="75"/>
      <c r="C39" s="75"/>
      <c r="D39" s="71" t="s">
        <v>106</v>
      </c>
      <c r="E39" s="71"/>
      <c r="F39" s="71"/>
      <c r="G39" s="71"/>
      <c r="H39" s="71"/>
      <c r="I39" s="71"/>
      <c r="J39" s="71"/>
      <c r="K39" s="186" t="n">
        <f aca="false">IF(正!K39="－","－",IF(正!K39="…","…",IF(正!K39="x","x",IF(誤!K39="－","－",IF(誤!K39="…","…",IF(誤!K39="x","x",ROUND(正!K39-誤!K39,3)))))))</f>
        <v>10634.393</v>
      </c>
      <c r="L39" s="187" t="n">
        <f aca="false">IF(正!L39="－","－",IF(正!L39="…","…",IF(正!L39="x","x",IF(誤!L39="－","－",IF(誤!L39="…","…",IF(誤!L39="x","x",ROUND(正!L39-誤!L39,3)))))))</f>
        <v>-0.202</v>
      </c>
      <c r="M39" s="187" t="n">
        <f aca="false">IF(正!M39="－","－",IF(正!M39="…","…",IF(正!M39="x","x",IF(誤!M39="－","－",IF(誤!M39="…","…",IF(誤!M39="x","x",ROUND(正!M39-誤!M39,3)))))))</f>
        <v>0</v>
      </c>
      <c r="N39" s="187" t="n">
        <f aca="false">IF(正!N39="－","－",IF(正!N39="…","…",IF(正!N39="x","x",IF(誤!N39="－","－",IF(誤!N39="…","…",IF(誤!N39="x","x",ROUND(正!N39-誤!N39,3)))))))</f>
        <v>1.26</v>
      </c>
      <c r="O39" s="187" t="n">
        <f aca="false">IF(正!O39="－","－",IF(正!O39="…","…",IF(正!O39="x","x",IF(誤!O39="－","－",IF(誤!O39="…","…",IF(誤!O39="x","x",ROUND(正!O39-誤!O39,3)))))))</f>
        <v>0</v>
      </c>
      <c r="P39" s="187" t="n">
        <f aca="false">IF(正!P39="－","－",IF(正!P39="…","…",IF(正!P39="x","x",IF(誤!P39="－","－",IF(誤!P39="…","…",IF(誤!P39="x","x",ROUND(正!P39-誤!P39,3)))))))</f>
        <v>-0.98</v>
      </c>
      <c r="Q39" s="187" t="n">
        <f aca="false">IF(正!Q39="－","－",IF(正!Q39="…","…",IF(正!Q39="x","x",IF(誤!Q39="－","－",IF(誤!Q39="…","…",IF(誤!Q39="x","x",ROUND(正!Q39-誤!Q39,3)))))))</f>
        <v>-134.24</v>
      </c>
      <c r="R39" s="187" t="n">
        <f aca="false">IF(正!R39="－","－",IF(正!R39="…","…",IF(正!R39="x","x",IF(誤!R39="－","－",IF(誤!R39="…","…",IF(誤!R39="x","x",ROUND(正!R39-誤!R39,3)))))))</f>
        <v>63.847</v>
      </c>
      <c r="S39" s="188" t="n">
        <f aca="false">IF(正!S39="－","－",IF(正!S39="…","…",IF(正!S39="x","x",IF(誤!S39="－","－",IF(誤!S39="…","…",IF(誤!S39="x","x",ROUND(正!S39-誤!S39,3)))))))</f>
        <v>10704.709</v>
      </c>
      <c r="T39" s="186" t="n">
        <f aca="false">IF(正!T39="－","－",IF(正!T39="…","…",IF(正!T39="x","x",IF(誤!T39="－","－",IF(誤!T39="…","…",IF(誤!T39="x","x",ROUND(正!T39-誤!T39,3)))))))</f>
        <v>9485.624</v>
      </c>
      <c r="U39" s="187" t="n">
        <f aca="false">IF(正!U39="－","－",IF(正!U39="…","…",IF(正!U39="x","x",IF(誤!U39="－","－",IF(誤!U39="…","…",IF(誤!U39="x","x",ROUND(正!U39-誤!U39,3)))))))</f>
        <v>0</v>
      </c>
      <c r="V39" s="187" t="n">
        <f aca="false">IF(正!V39="－","－",IF(正!V39="…","…",IF(正!V39="x","x",IF(誤!V39="－","－",IF(誤!V39="…","…",IF(誤!V39="x","x",ROUND(正!V39-誤!V39,3)))))))</f>
        <v>0</v>
      </c>
      <c r="W39" s="187" t="n">
        <f aca="false">IF(正!W39="－","－",IF(正!W39="…","…",IF(正!W39="x","x",IF(誤!W39="－","－",IF(誤!W39="…","…",IF(誤!W39="x","x",ROUND(正!W39-誤!W39,3)))))))</f>
        <v>0</v>
      </c>
      <c r="X39" s="189" t="n">
        <f aca="false">IF(正!X39="－","－",IF(正!X39="…","…",IF(正!X39="x","x",IF(誤!X39="－","－",IF(誤!X39="…","…",IF(誤!X39="x","x",ROUND(正!X39-誤!X39,3)))))))</f>
        <v>0</v>
      </c>
      <c r="Y39" s="187" t="n">
        <f aca="false">IF(正!Y39="－","－",IF(正!Y39="…","…",IF(正!Y39="x","x",IF(誤!Y39="－","－",IF(誤!Y39="…","…",IF(誤!Y39="x","x",ROUND(正!Y39-誤!Y39,3)))))))</f>
        <v>0</v>
      </c>
      <c r="Z39" s="187" t="n">
        <f aca="false">IF(正!Z39="－","－",IF(正!Z39="…","…",IF(正!Z39="x","x",IF(誤!Z39="－","－",IF(誤!Z39="…","…",IF(誤!Z39="x","x",ROUND(正!Z39-誤!Z39,3)))))))</f>
        <v>0</v>
      </c>
      <c r="AA39" s="187" t="n">
        <f aca="false">IF(正!AA39="－","－",IF(正!AA39="…","…",IF(正!AA39="x","x",IF(誤!AA39="－","－",IF(誤!AA39="…","…",IF(誤!AA39="x","x",ROUND(正!AA39-誤!AA39,3)))))))</f>
        <v>0</v>
      </c>
      <c r="AB39" s="188" t="n">
        <f aca="false">IF(正!AB39="－","－",IF(正!AB39="…","…",IF(正!AB39="x","x",IF(誤!AB39="－","－",IF(誤!AB39="…","…",IF(誤!AB39="x","x",ROUND(正!AB39-誤!AB39,3)))))))</f>
        <v>9485.624</v>
      </c>
      <c r="AC39" s="190" t="s">
        <v>107</v>
      </c>
      <c r="AD39" s="190"/>
      <c r="AE39" s="190"/>
      <c r="AF39" s="190"/>
      <c r="AG39" s="190"/>
      <c r="AH39" s="190"/>
      <c r="AI39" s="190"/>
      <c r="AJ39" s="191"/>
      <c r="AK39" s="191"/>
      <c r="AL39" s="192"/>
      <c r="AM39" s="184"/>
      <c r="AN39" s="193"/>
      <c r="AO39" s="193"/>
      <c r="AP39" s="185" t="s">
        <v>106</v>
      </c>
      <c r="AQ39" s="185"/>
      <c r="AR39" s="185"/>
      <c r="AS39" s="185"/>
      <c r="AT39" s="185"/>
      <c r="AU39" s="185"/>
      <c r="AV39" s="185"/>
      <c r="AW39" s="186" t="n">
        <f aca="false">IF(正!AW39="－","－",IF(正!AW39="…","…",IF(正!AW39="x","x",IF(誤!AW39="－","－",IF(誤!AW39="…","…",IF(誤!AW39="x","x",ROUND(正!AW39-誤!AW39,3)))))))</f>
        <v>1016.557</v>
      </c>
      <c r="AX39" s="187" t="n">
        <f aca="false">IF(正!AX39="－","－",IF(正!AX39="…","…",IF(正!AX39="x","x",IF(誤!AX39="－","－",IF(誤!AX39="…","…",IF(誤!AX39="x","x",ROUND(正!AX39-誤!AX39,3)))))))</f>
        <v>0</v>
      </c>
      <c r="AY39" s="187" t="n">
        <f aca="false">IF(正!AY39="－","－",IF(正!AY39="…","…",IF(正!AY39="x","x",IF(誤!AY39="－","－",IF(誤!AY39="…","…",IF(誤!AY39="x","x",ROUND(正!AY39-誤!AY39,3)))))))</f>
        <v>0</v>
      </c>
      <c r="AZ39" s="187" t="n">
        <f aca="false">IF(正!AZ39="－","－",IF(正!AZ39="…","…",IF(正!AZ39="x","x",IF(誤!AZ39="－","－",IF(誤!AZ39="…","…",IF(誤!AZ39="x","x",ROUND(正!AZ39-誤!AZ39,3)))))))</f>
        <v>0</v>
      </c>
      <c r="BA39" s="187" t="n">
        <f aca="false">IF(正!BA39="－","－",IF(正!BA39="…","…",IF(正!BA39="x","x",IF(誤!BA39="－","－",IF(誤!BA39="…","…",IF(誤!BA39="x","x",ROUND(正!BA39-誤!BA39,3)))))))</f>
        <v>0</v>
      </c>
      <c r="BB39" s="187" t="n">
        <f aca="false">IF(正!BB39="－","－",IF(正!BB39="…","…",IF(正!BB39="x","x",IF(誤!BB39="－","－",IF(誤!BB39="…","…",IF(誤!BB39="x","x",ROUND(正!BB39-誤!BB39,3)))))))</f>
        <v>0</v>
      </c>
      <c r="BC39" s="187" t="n">
        <f aca="false">IF(正!BC39="－","－",IF(正!BC39="…","…",IF(正!BC39="x","x",IF(誤!BC39="－","－",IF(誤!BC39="…","…",IF(誤!BC39="x","x",ROUND(正!BC39-誤!BC39,3)))))))</f>
        <v>0</v>
      </c>
      <c r="BD39" s="187" t="n">
        <f aca="false">IF(正!BD39="－","－",IF(正!BD39="…","…",IF(正!BD39="x","x",IF(誤!BD39="－","－",IF(誤!BD39="…","…",IF(誤!BD39="x","x",ROUND(正!BD39-誤!BD39,3)))))))</f>
        <v>0.677</v>
      </c>
      <c r="BE39" s="188" t="n">
        <f aca="false">IF(正!BE39="－","－",IF(正!BE39="…","…",IF(正!BE39="x","x",IF(誤!BE39="－","－",IF(誤!BE39="…","…",IF(誤!BE39="x","x",ROUND(正!BE39-誤!BE39,3)))))))</f>
        <v>1015.88</v>
      </c>
      <c r="BF39" s="186" t="n">
        <f aca="false">IF(正!BF39="－","－",IF(正!BF39="…","…",IF(正!BF39="x","x",IF(誤!BF39="－","－",IF(誤!BF39="…","…",IF(誤!BF39="x","x",ROUND(正!BF39-誤!BF39,3)))))))</f>
        <v>0</v>
      </c>
      <c r="BG39" s="187" t="n">
        <f aca="false">IF(正!BG39="－","－",IF(正!BG39="…","…",IF(正!BG39="x","x",IF(誤!BG39="－","－",IF(誤!BG39="…","…",IF(誤!BG39="x","x",ROUND(正!BG39-誤!BG39,3)))))))</f>
        <v>0</v>
      </c>
      <c r="BH39" s="187" t="n">
        <f aca="false">IF(正!BH39="－","－",IF(正!BH39="…","…",IF(正!BH39="x","x",IF(誤!BH39="－","－",IF(誤!BH39="…","…",IF(誤!BH39="x","x",ROUND(正!BH39-誤!BH39,3)))))))</f>
        <v>0</v>
      </c>
      <c r="BI39" s="187" t="n">
        <f aca="false">IF(正!BI39="－","－",IF(正!BI39="…","…",IF(正!BI39="x","x",IF(誤!BI39="－","－",IF(誤!BI39="…","…",IF(誤!BI39="x","x",ROUND(正!BI39-誤!BI39,3)))))))</f>
        <v>0</v>
      </c>
      <c r="BJ39" s="189" t="n">
        <f aca="false">IF(正!BJ39="－","－",IF(正!BJ39="…","…",IF(正!BJ39="x","x",IF(誤!BJ39="－","－",IF(誤!BJ39="…","…",IF(誤!BJ39="x","x",ROUND(正!BJ39-誤!BJ39,3)))))))</f>
        <v>0</v>
      </c>
      <c r="BK39" s="187" t="n">
        <f aca="false">IF(正!BK39="－","－",IF(正!BK39="…","…",IF(正!BK39="x","x",IF(誤!BK39="－","－",IF(誤!BK39="…","…",IF(誤!BK39="x","x",ROUND(正!BK39-誤!BK39,3)))))))</f>
        <v>0</v>
      </c>
      <c r="BL39" s="187" t="n">
        <f aca="false">IF(正!BL39="－","－",IF(正!BL39="…","…",IF(正!BL39="x","x",IF(誤!BL39="－","－",IF(誤!BL39="…","…",IF(誤!BL39="x","x",ROUND(正!BL39-誤!BL39,3)))))))</f>
        <v>0</v>
      </c>
      <c r="BM39" s="187" t="n">
        <f aca="false">IF(正!BM39="－","－",IF(正!BM39="…","…",IF(正!BM39="x","x",IF(誤!BM39="－","－",IF(誤!BM39="…","…",IF(誤!BM39="x","x",ROUND(正!BM39-誤!BM39,3)))))))</f>
        <v>0</v>
      </c>
      <c r="BN39" s="188" t="n">
        <f aca="false">IF(正!BN39="－","－",IF(正!BN39="…","…",IF(正!BN39="x","x",IF(誤!BN39="－","－",IF(誤!BN39="…","…",IF(誤!BN39="x","x",ROUND(正!BN39-誤!BN39,3)))))))</f>
        <v>0</v>
      </c>
      <c r="BO39" s="190" t="s">
        <v>107</v>
      </c>
      <c r="BP39" s="190"/>
      <c r="BQ39" s="190"/>
      <c r="BR39" s="190"/>
      <c r="BS39" s="190"/>
      <c r="BT39" s="190"/>
      <c r="BU39" s="190"/>
      <c r="BV39" s="191"/>
      <c r="BW39" s="191"/>
      <c r="BX39" s="192"/>
      <c r="BY39" s="184"/>
      <c r="BZ39" s="193"/>
      <c r="CA39" s="193"/>
      <c r="CB39" s="185" t="s">
        <v>106</v>
      </c>
      <c r="CC39" s="185"/>
      <c r="CD39" s="185"/>
      <c r="CE39" s="185"/>
      <c r="CF39" s="185"/>
      <c r="CG39" s="185"/>
      <c r="CH39" s="185"/>
      <c r="CI39" s="186" t="n">
        <f aca="false">IF(正!CI39="－","－",IF(正!CI39="…","…",IF(正!CI39="x","x",IF(誤!CI39="－","－",IF(誤!CI39="…","…",IF(誤!CI39="x","x",ROUND(正!CI39-誤!CI39,3)))))))</f>
        <v>-2.118</v>
      </c>
      <c r="CJ39" s="187" t="n">
        <f aca="false">IF(正!CJ39="－","－",IF(正!CJ39="…","…",IF(正!CJ39="x","x",IF(誤!CJ39="－","－",IF(誤!CJ39="…","…",IF(誤!CJ39="x","x",ROUND(正!CJ39-誤!CJ39,3)))))))</f>
        <v>0</v>
      </c>
      <c r="CK39" s="187" t="n">
        <f aca="false">IF(正!CK39="－","－",IF(正!CK39="…","…",IF(正!CK39="x","x",IF(誤!CK39="－","－",IF(誤!CK39="…","…",IF(誤!CK39="x","x",ROUND(正!CK39-誤!CK39,3)))))))</f>
        <v>0</v>
      </c>
      <c r="CL39" s="187" t="n">
        <f aca="false">IF(正!CL39="－","－",IF(正!CL39="…","…",IF(正!CL39="x","x",IF(誤!CL39="－","－",IF(誤!CL39="…","…",IF(誤!CL39="x","x",ROUND(正!CL39-誤!CL39,3)))))))</f>
        <v>0</v>
      </c>
      <c r="CM39" s="187" t="n">
        <f aca="false">IF(正!CM39="－","－",IF(正!CM39="…","…",IF(正!CM39="x","x",IF(誤!CM39="－","－",IF(誤!CM39="…","…",IF(誤!CM39="x","x",ROUND(正!CM39-誤!CM39,3)))))))</f>
        <v>0</v>
      </c>
      <c r="CN39" s="187" t="n">
        <f aca="false">IF(正!CN39="－","－",IF(正!CN39="…","…",IF(正!CN39="x","x",IF(誤!CN39="－","－",IF(誤!CN39="…","…",IF(誤!CN39="x","x",ROUND(正!CN39-誤!CN39,3)))))))</f>
        <v>0</v>
      </c>
      <c r="CO39" s="187" t="n">
        <f aca="false">IF(正!CO39="－","－",IF(正!CO39="…","…",IF(正!CO39="x","x",IF(誤!CO39="－","－",IF(誤!CO39="…","…",IF(誤!CO39="x","x",ROUND(正!CO39-誤!CO39,3)))))))</f>
        <v>22.219</v>
      </c>
      <c r="CP39" s="187" t="n">
        <f aca="false">IF(正!CP39="－","－",IF(正!CP39="…","…",IF(正!CP39="x","x",IF(誤!CP39="－","－",IF(誤!CP39="…","…",IF(誤!CP39="x","x",ROUND(正!CP39-誤!CP39,3)))))))</f>
        <v>-0.075</v>
      </c>
      <c r="CQ39" s="188" t="n">
        <f aca="false">IF(正!CQ39="－","－",IF(正!CQ39="…","…",IF(正!CQ39="x","x",IF(誤!CQ39="－","－",IF(誤!CQ39="…","…",IF(誤!CQ39="x","x",ROUND(正!CQ39-誤!CQ39,3)))))))</f>
        <v>-24.262</v>
      </c>
      <c r="CR39" s="186" t="n">
        <f aca="false">IF(正!CR39="－","－",IF(正!CR39="…","…",IF(正!CR39="x","x",IF(誤!CR39="－","－",IF(誤!CR39="…","…",IF(誤!CR39="x","x",ROUND(正!CR39-誤!CR39,3)))))))</f>
        <v>146.218</v>
      </c>
      <c r="CS39" s="187" t="n">
        <f aca="false">IF(正!CS39="－","－",IF(正!CS39="…","…",IF(正!CS39="x","x",IF(誤!CS39="－","－",IF(誤!CS39="…","…",IF(誤!CS39="x","x",ROUND(正!CS39-誤!CS39,3)))))))</f>
        <v>-0.202</v>
      </c>
      <c r="CT39" s="187" t="n">
        <f aca="false">IF(正!CT39="－","－",IF(正!CT39="…","…",IF(正!CT39="x","x",IF(誤!CT39="－","－",IF(誤!CT39="…","…",IF(誤!CT39="x","x",ROUND(正!CT39-誤!CT39,3)))))))</f>
        <v>0</v>
      </c>
      <c r="CU39" s="187" t="n">
        <f aca="false">IF(正!CU39="－","－",IF(正!CU39="…","…",IF(正!CU39="x","x",IF(誤!CU39="－","－",IF(誤!CU39="…","…",IF(誤!CU39="x","x",ROUND(正!CU39-誤!CU39,3)))))))</f>
        <v>0</v>
      </c>
      <c r="CV39" s="189" t="n">
        <f aca="false">IF(正!CV39="－","－",IF(正!CV39="…","…",IF(正!CV39="x","x",IF(誤!CV39="－","－",IF(誤!CV39="…","…",IF(誤!CV39="x","x",ROUND(正!CV39-誤!CV39,3)))))))</f>
        <v>0</v>
      </c>
      <c r="CW39" s="187" t="n">
        <f aca="false">IF(正!CW39="－","－",IF(正!CW39="…","…",IF(正!CW39="x","x",IF(誤!CW39="－","－",IF(誤!CW39="…","…",IF(誤!CW39="x","x",ROUND(正!CW39-誤!CW39,3)))))))</f>
        <v>0</v>
      </c>
      <c r="CX39" s="187" t="n">
        <f aca="false">IF(正!CX39="－","－",IF(正!CX39="…","…",IF(正!CX39="x","x",IF(誤!CX39="－","－",IF(誤!CX39="…","…",IF(誤!CX39="x","x",ROUND(正!CX39-誤!CX39,3)))))))</f>
        <v>-90.808</v>
      </c>
      <c r="CY39" s="187" t="n">
        <f aca="false">IF(正!CY39="－","－",IF(正!CY39="…","…",IF(正!CY39="x","x",IF(誤!CY39="－","－",IF(誤!CY39="…","…",IF(誤!CY39="x","x",ROUND(正!CY39-誤!CY39,3)))))))</f>
        <v>0</v>
      </c>
      <c r="CZ39" s="188" t="n">
        <f aca="false">IF(正!CZ39="－","－",IF(正!CZ39="…","…",IF(正!CZ39="x","x",IF(誤!CZ39="－","－",IF(誤!CZ39="…","…",IF(誤!CZ39="x","x",ROUND(正!CZ39-誤!CZ39,3)))))))</f>
        <v>237.229</v>
      </c>
      <c r="DA39" s="190" t="s">
        <v>107</v>
      </c>
      <c r="DB39" s="190"/>
      <c r="DC39" s="190"/>
      <c r="DD39" s="190"/>
      <c r="DE39" s="190"/>
      <c r="DF39" s="190"/>
      <c r="DG39" s="190"/>
      <c r="DH39" s="191"/>
      <c r="DI39" s="191"/>
      <c r="DJ39" s="192"/>
      <c r="DK39" s="184"/>
      <c r="DL39" s="193"/>
      <c r="DM39" s="193"/>
      <c r="DN39" s="185" t="s">
        <v>106</v>
      </c>
      <c r="DO39" s="185"/>
      <c r="DP39" s="185"/>
      <c r="DQ39" s="185"/>
      <c r="DR39" s="185"/>
      <c r="DS39" s="185"/>
      <c r="DT39" s="185"/>
      <c r="DU39" s="186" t="n">
        <f aca="false">IF(正!DU39="－","－",IF(正!DU39="…","…",IF(正!DU39="x","x",IF(誤!DU39="－","－",IF(誤!DU39="…","…",IF(誤!DU39="x","x",ROUND(正!DU39-誤!DU39,3)))))))</f>
        <v>0</v>
      </c>
      <c r="DV39" s="187" t="n">
        <f aca="false">IF(正!DV39="－","－",IF(正!DV39="…","…",IF(正!DV39="x","x",IF(誤!DV39="－","－",IF(誤!DV39="…","…",IF(誤!DV39="x","x",ROUND(正!DV39-誤!DV39,3)))))))</f>
        <v>0</v>
      </c>
      <c r="DW39" s="187" t="n">
        <f aca="false">IF(正!DW39="－","－",IF(正!DW39="…","…",IF(正!DW39="x","x",IF(誤!DW39="－","－",IF(誤!DW39="…","…",IF(誤!DW39="x","x",ROUND(正!DW39-誤!DW39,3)))))))</f>
        <v>0</v>
      </c>
      <c r="DX39" s="187" t="n">
        <f aca="false">IF(正!DX39="－","－",IF(正!DX39="…","…",IF(正!DX39="x","x",IF(誤!DX39="－","－",IF(誤!DX39="…","…",IF(誤!DX39="x","x",ROUND(正!DX39-誤!DX39,3)))))))</f>
        <v>1.26</v>
      </c>
      <c r="DY39" s="187" t="n">
        <f aca="false">IF(正!DY39="－","－",IF(正!DY39="…","…",IF(正!DY39="x","x",IF(誤!DY39="－","－",IF(誤!DY39="…","…",IF(誤!DY39="x","x",ROUND(正!DY39-誤!DY39,3)))))))</f>
        <v>0</v>
      </c>
      <c r="DZ39" s="187" t="n">
        <f aca="false">IF(正!DZ39="－","－",IF(正!DZ39="…","…",IF(正!DZ39="x","x",IF(誤!DZ39="－","－",IF(誤!DZ39="…","…",IF(誤!DZ39="x","x",ROUND(正!DZ39-誤!DZ39,3)))))))</f>
        <v>0</v>
      </c>
      <c r="EA39" s="187" t="n">
        <f aca="false">IF(正!EA39="－","－",IF(正!EA39="…","…",IF(正!EA39="x","x",IF(誤!EA39="－","－",IF(誤!EA39="…","…",IF(誤!EA39="x","x",ROUND(正!EA39-誤!EA39,3)))))))</f>
        <v>0</v>
      </c>
      <c r="EB39" s="187" t="n">
        <f aca="false">IF(正!EB39="－","－",IF(正!EB39="…","…",IF(正!EB39="x","x",IF(誤!EB39="－","－",IF(誤!EB39="…","…",IF(誤!EB39="x","x",ROUND(正!EB39-誤!EB39,3)))))))</f>
        <v>0</v>
      </c>
      <c r="EC39" s="188" t="n">
        <f aca="false">IF(正!EC39="－","－",IF(正!EC39="…","…",IF(正!EC39="x","x",IF(誤!EC39="－","－",IF(誤!EC39="…","…",IF(誤!EC39="x","x",ROUND(正!EC39-誤!EC39,3)))))))</f>
        <v>-1.26</v>
      </c>
      <c r="ED39" s="186" t="n">
        <f aca="false">IF(正!ED39="－","－",IF(正!ED39="…","…",IF(正!ED39="x","x",IF(誤!ED39="－","－",IF(誤!ED39="…","…",IF(誤!ED39="x","x",ROUND(正!ED39-誤!ED39,3)))))))</f>
        <v>0</v>
      </c>
      <c r="EE39" s="187" t="n">
        <f aca="false">IF(正!EE39="－","－",IF(正!EE39="…","…",IF(正!EE39="x","x",IF(誤!EE39="－","－",IF(誤!EE39="…","…",IF(誤!EE39="x","x",ROUND(正!EE39-誤!EE39,3)))))))</f>
        <v>0</v>
      </c>
      <c r="EF39" s="187" t="n">
        <f aca="false">IF(正!EF39="－","－",IF(正!EF39="…","…",IF(正!EF39="x","x",IF(誤!EF39="－","－",IF(誤!EF39="…","…",IF(誤!EF39="x","x",ROUND(正!EF39-誤!EF39,3)))))))</f>
        <v>0</v>
      </c>
      <c r="EG39" s="187" t="n">
        <f aca="false">IF(正!EG39="－","－",IF(正!EG39="…","…",IF(正!EG39="x","x",IF(誤!EG39="－","－",IF(誤!EG39="…","…",IF(誤!EG39="x","x",ROUND(正!EG39-誤!EG39,3)))))))</f>
        <v>0</v>
      </c>
      <c r="EH39" s="189" t="n">
        <f aca="false">IF(正!EH39="－","－",IF(正!EH39="…","…",IF(正!EH39="x","x",IF(誤!EH39="－","－",IF(誤!EH39="…","…",IF(誤!EH39="x","x",ROUND(正!EH39-誤!EH39,3)))))))</f>
        <v>0</v>
      </c>
      <c r="EI39" s="187" t="n">
        <f aca="false">IF(正!EI39="－","－",IF(正!EI39="…","…",IF(正!EI39="x","x",IF(誤!EI39="－","－",IF(誤!EI39="…","…",IF(誤!EI39="x","x",ROUND(正!EI39-誤!EI39,3)))))))</f>
        <v>0</v>
      </c>
      <c r="EJ39" s="187" t="n">
        <f aca="false">IF(正!EJ39="－","－",IF(正!EJ39="…","…",IF(正!EJ39="x","x",IF(誤!EJ39="－","－",IF(誤!EJ39="…","…",IF(誤!EJ39="x","x",ROUND(正!EJ39-誤!EJ39,3)))))))</f>
        <v>0</v>
      </c>
      <c r="EK39" s="187" t="n">
        <f aca="false">IF(正!EK39="－","－",IF(正!EK39="…","…",IF(正!EK39="x","x",IF(誤!EK39="－","－",IF(誤!EK39="…","…",IF(誤!EK39="x","x",ROUND(正!EK39-誤!EK39,3)))))))</f>
        <v>0</v>
      </c>
      <c r="EL39" s="188" t="n">
        <f aca="false">IF(正!EL39="－","－",IF(正!EL39="…","…",IF(正!EL39="x","x",IF(誤!EL39="－","－",IF(誤!EL39="…","…",IF(誤!EL39="x","x",ROUND(正!EL39-誤!EL39,3)))))))</f>
        <v>0</v>
      </c>
      <c r="EM39" s="190" t="s">
        <v>107</v>
      </c>
      <c r="EN39" s="190"/>
      <c r="EO39" s="190"/>
      <c r="EP39" s="190"/>
      <c r="EQ39" s="190"/>
      <c r="ER39" s="190"/>
      <c r="ES39" s="190"/>
      <c r="ET39" s="191"/>
      <c r="EU39" s="191"/>
      <c r="EV39" s="192"/>
      <c r="EW39" s="184"/>
      <c r="EX39" s="193"/>
      <c r="EY39" s="193"/>
      <c r="EZ39" s="185" t="s">
        <v>106</v>
      </c>
      <c r="FA39" s="185"/>
      <c r="FB39" s="185"/>
      <c r="FC39" s="185"/>
      <c r="FD39" s="185"/>
      <c r="FE39" s="185"/>
      <c r="FF39" s="185"/>
      <c r="FG39" s="186" t="n">
        <f aca="false">IF(正!FG39="－","－",IF(正!FG39="…","…",IF(正!FG39="x","x",IF(誤!FG39="－","－",IF(誤!FG39="…","…",IF(誤!FG39="x","x",ROUND(正!FG39-誤!FG39,3)))))))</f>
        <v>-1.47</v>
      </c>
      <c r="FH39" s="187" t="n">
        <f aca="false">IF(正!FH39="－","－",IF(正!FH39="…","…",IF(正!FH39="x","x",IF(誤!FH39="－","－",IF(誤!FH39="…","…",IF(誤!FH39="x","x",ROUND(正!FH39-誤!FH39,3)))))))</f>
        <v>0</v>
      </c>
      <c r="FI39" s="187" t="n">
        <f aca="false">IF(正!FI39="－","－",IF(正!FI39="…","…",IF(正!FI39="x","x",IF(誤!FI39="－","－",IF(誤!FI39="…","…",IF(誤!FI39="x","x",ROUND(正!FI39-誤!FI39,3)))))))</f>
        <v>0</v>
      </c>
      <c r="FJ39" s="187" t="n">
        <f aca="false">IF(正!FJ39="－","－",IF(正!FJ39="…","…",IF(正!FJ39="x","x",IF(誤!FJ39="－","－",IF(誤!FJ39="…","…",IF(誤!FJ39="x","x",ROUND(正!FJ39-誤!FJ39,3)))))))</f>
        <v>0</v>
      </c>
      <c r="FK39" s="187" t="n">
        <f aca="false">IF(正!FK39="－","－",IF(正!FK39="…","…",IF(正!FK39="x","x",IF(誤!FK39="－","－",IF(誤!FK39="…","…",IF(誤!FK39="x","x",ROUND(正!FK39-誤!FK39,3)))))))</f>
        <v>0</v>
      </c>
      <c r="FL39" s="187" t="n">
        <f aca="false">IF(正!FL39="－","－",IF(正!FL39="…","…",IF(正!FL39="x","x",IF(誤!FL39="－","－",IF(誤!FL39="…","…",IF(誤!FL39="x","x",ROUND(正!FL39-誤!FL39,3)))))))</f>
        <v>-0.98</v>
      </c>
      <c r="FM39" s="187" t="n">
        <f aca="false">IF(正!FM39="－","－",IF(正!FM39="…","…",IF(正!FM39="x","x",IF(誤!FM39="－","－",IF(誤!FM39="…","…",IF(誤!FM39="x","x",ROUND(正!FM39-誤!FM39,3)))))))</f>
        <v>-54.212</v>
      </c>
      <c r="FN39" s="187" t="n">
        <f aca="false">IF(正!FN39="－","－",IF(正!FN39="…","…",IF(正!FN39="x","x",IF(誤!FN39="－","－",IF(誤!FN39="…","…",IF(誤!FN39="x","x",ROUND(正!FN39-誤!FN39,3)))))))</f>
        <v>53.722</v>
      </c>
      <c r="FO39" s="188" t="n">
        <f aca="false">IF(正!FO39="－","－",IF(正!FO39="…","…",IF(正!FO39="x","x",IF(誤!FO39="－","－",IF(誤!FO39="…","…",IF(誤!FO39="x","x",ROUND(正!FO39-誤!FO39,3)))))))</f>
        <v>0</v>
      </c>
      <c r="FP39" s="186" t="n">
        <f aca="false">IF(正!FP39="－","－",IF(正!FP39="…","…",IF(正!FP39="x","x",IF(誤!FP39="－","－",IF(誤!FP39="…","…",IF(誤!FP39="x","x",ROUND(正!FP39-誤!FP39,3)))))))</f>
        <v>0</v>
      </c>
      <c r="FQ39" s="187" t="n">
        <f aca="false">IF(正!FQ39="－","－",IF(正!FQ39="…","…",IF(正!FQ39="x","x",IF(誤!FQ39="－","－",IF(誤!FQ39="…","…",IF(誤!FQ39="x","x",ROUND(正!FQ39-誤!FQ39,3)))))))</f>
        <v>0</v>
      </c>
      <c r="FR39" s="187" t="n">
        <f aca="false">IF(正!FR39="－","－",IF(正!FR39="…","…",IF(正!FR39="x","x",IF(誤!FR39="－","－",IF(誤!FR39="…","…",IF(誤!FR39="x","x",ROUND(正!FR39-誤!FR39,3)))))))</f>
        <v>0</v>
      </c>
      <c r="FS39" s="187" t="n">
        <f aca="false">IF(正!FS39="－","－",IF(正!FS39="…","…",IF(正!FS39="x","x",IF(誤!FS39="－","－",IF(誤!FS39="…","…",IF(誤!FS39="x","x",ROUND(正!FS39-誤!FS39,3)))))))</f>
        <v>0</v>
      </c>
      <c r="FT39" s="189" t="n">
        <f aca="false">IF(正!FT39="－","－",IF(正!FT39="…","…",IF(正!FT39="x","x",IF(誤!FT39="－","－",IF(誤!FT39="…","…",IF(誤!FT39="x","x",ROUND(正!FT39-誤!FT39,3)))))))</f>
        <v>0</v>
      </c>
      <c r="FU39" s="187" t="n">
        <f aca="false">IF(正!FU39="－","－",IF(正!FU39="…","…",IF(正!FU39="x","x",IF(誤!FU39="－","－",IF(誤!FU39="…","…",IF(誤!FU39="x","x",ROUND(正!FU39-誤!FU39,3)))))))</f>
        <v>0</v>
      </c>
      <c r="FV39" s="187" t="n">
        <f aca="false">IF(正!FV39="－","－",IF(正!FV39="…","…",IF(正!FV39="x","x",IF(誤!FV39="－","－",IF(誤!FV39="…","…",IF(誤!FV39="x","x",ROUND(正!FV39-誤!FV39,3)))))))</f>
        <v>0</v>
      </c>
      <c r="FW39" s="187" t="n">
        <f aca="false">IF(正!FW39="－","－",IF(正!FW39="…","…",IF(正!FW39="x","x",IF(誤!FW39="－","－",IF(誤!FW39="…","…",IF(誤!FW39="x","x",ROUND(正!FW39-誤!FW39,3)))))))</f>
        <v>0</v>
      </c>
      <c r="FX39" s="188" t="n">
        <f aca="false">IF(正!FX39="－","－",IF(正!FX39="…","…",IF(正!FX39="x","x",IF(誤!FX39="－","－",IF(誤!FX39="…","…",IF(誤!FX39="x","x",ROUND(正!FX39-誤!FX39,3)))))))</f>
        <v>0</v>
      </c>
      <c r="FY39" s="190" t="s">
        <v>107</v>
      </c>
      <c r="FZ39" s="190"/>
      <c r="GA39" s="190"/>
      <c r="GB39" s="190"/>
      <c r="GC39" s="190"/>
      <c r="GD39" s="190"/>
      <c r="GE39" s="190"/>
      <c r="GF39" s="191"/>
      <c r="GG39" s="191"/>
      <c r="GH39" s="192"/>
      <c r="GI39" s="184"/>
      <c r="GJ39" s="193"/>
      <c r="GK39" s="193"/>
      <c r="GL39" s="185" t="s">
        <v>106</v>
      </c>
      <c r="GM39" s="185"/>
      <c r="GN39" s="185"/>
      <c r="GO39" s="185"/>
      <c r="GP39" s="185"/>
      <c r="GQ39" s="185"/>
      <c r="GR39" s="185"/>
      <c r="GS39" s="186" t="n">
        <f aca="false">IF(正!GS39="－","－",IF(正!GS39="…","…",IF(正!GS39="x","x",IF(誤!GS39="－","－",IF(誤!GS39="…","…",IF(誤!GS39="x","x",ROUND(正!GS39-誤!GS39,3)))))))</f>
        <v>0</v>
      </c>
      <c r="GT39" s="187" t="n">
        <f aca="false">IF(正!GT39="－","－",IF(正!GT39="…","…",IF(正!GT39="x","x",IF(誤!GT39="－","－",IF(誤!GT39="…","…",IF(誤!GT39="x","x",ROUND(正!GT39-誤!GT39,3)))))))</f>
        <v>0</v>
      </c>
      <c r="GU39" s="187" t="n">
        <f aca="false">IF(正!GU39="－","－",IF(正!GU39="…","…",IF(正!GU39="x","x",IF(誤!GU39="－","－",IF(誤!GU39="…","…",IF(誤!GU39="x","x",ROUND(正!GU39-誤!GU39,3)))))))</f>
        <v>0</v>
      </c>
      <c r="GV39" s="187" t="n">
        <f aca="false">IF(正!GV39="－","－",IF(正!GV39="…","…",IF(正!GV39="x","x",IF(誤!GV39="－","－",IF(誤!GV39="…","…",IF(誤!GV39="x","x",ROUND(正!GV39-誤!GV39,3)))))))</f>
        <v>0</v>
      </c>
      <c r="GW39" s="187" t="n">
        <f aca="false">IF(正!GW39="－","－",IF(正!GW39="…","…",IF(正!GW39="x","x",IF(誤!GW39="－","－",IF(誤!GW39="…","…",IF(誤!GW39="x","x",ROUND(正!GW39-誤!GW39,3)))))))</f>
        <v>0</v>
      </c>
      <c r="GX39" s="187" t="n">
        <f aca="false">IF(正!GX39="－","－",IF(正!GX39="…","…",IF(正!GX39="x","x",IF(誤!GX39="－","－",IF(誤!GX39="…","…",IF(誤!GX39="x","x",ROUND(正!GX39-誤!GX39,3)))))))</f>
        <v>0</v>
      </c>
      <c r="GY39" s="187" t="n">
        <f aca="false">IF(正!GY39="－","－",IF(正!GY39="…","…",IF(正!GY39="x","x",IF(誤!GY39="－","－",IF(誤!GY39="…","…",IF(誤!GY39="x","x",ROUND(正!GY39-誤!GY39,3)))))))</f>
        <v>0</v>
      </c>
      <c r="GZ39" s="187" t="n">
        <f aca="false">IF(正!GZ39="－","－",IF(正!GZ39="…","…",IF(正!GZ39="x","x",IF(誤!GZ39="－","－",IF(誤!GZ39="…","…",IF(誤!GZ39="x","x",ROUND(正!GZ39-誤!GZ39,3)))))))</f>
        <v>9.523</v>
      </c>
      <c r="HA39" s="188" t="n">
        <f aca="false">IF(正!HA39="－","－",IF(正!HA39="…","…",IF(正!HA39="x","x",IF(誤!HA39="－","－",IF(誤!HA39="…","…",IF(誤!HA39="x","x",ROUND(正!HA39-誤!HA39,3)))))))</f>
        <v>-9.523</v>
      </c>
      <c r="HB39" s="186" t="n">
        <f aca="false">IF(正!HB39="－","－",IF(正!HB39="…","…",IF(正!HB39="x","x",IF(誤!HB39="－","－",IF(誤!HB39="…","…",IF(誤!HB39="x","x",ROUND(正!HB39-誤!HB39,3)))))))</f>
        <v>-10.418</v>
      </c>
      <c r="HC39" s="187" t="n">
        <f aca="false">IF(正!HC39="－","－",IF(正!HC39="…","…",IF(正!HC39="x","x",IF(誤!HC39="－","－",IF(誤!HC39="…","…",IF(誤!HC39="x","x",ROUND(正!HC39-誤!HC39,3)))))))</f>
        <v>0</v>
      </c>
      <c r="HD39" s="187" t="n">
        <f aca="false">IF(正!HD39="－","－",IF(正!HD39="…","…",IF(正!HD39="x","x",IF(誤!HD39="－","－",IF(誤!HD39="…","…",IF(誤!HD39="x","x",ROUND(正!HD39-誤!HD39,3)))))))</f>
        <v>0</v>
      </c>
      <c r="HE39" s="187" t="n">
        <f aca="false">IF(正!HE39="－","－",IF(正!HE39="…","…",IF(正!HE39="x","x",IF(誤!HE39="－","－",IF(誤!HE39="…","…",IF(誤!HE39="x","x",ROUND(正!HE39-誤!HE39,3)))))))</f>
        <v>0</v>
      </c>
      <c r="HF39" s="189" t="n">
        <f aca="false">IF(正!HF39="－","－",IF(正!HF39="…","…",IF(正!HF39="x","x",IF(誤!HF39="－","－",IF(誤!HF39="…","…",IF(誤!HF39="x","x",ROUND(正!HF39-誤!HF39,3)))))))</f>
        <v>0</v>
      </c>
      <c r="HG39" s="187" t="n">
        <f aca="false">IF(正!HG39="－","－",IF(正!HG39="…","…",IF(正!HG39="x","x",IF(誤!HG39="－","－",IF(誤!HG39="…","…",IF(誤!HG39="x","x",ROUND(正!HG39-誤!HG39,3)))))))</f>
        <v>0</v>
      </c>
      <c r="HH39" s="187" t="n">
        <f aca="false">IF(正!HH39="－","－",IF(正!HH39="…","…",IF(正!HH39="x","x",IF(誤!HH39="－","－",IF(誤!HH39="…","…",IF(誤!HH39="x","x",ROUND(正!HH39-誤!HH39,3)))))))</f>
        <v>-11.439</v>
      </c>
      <c r="HI39" s="187" t="n">
        <f aca="false">IF(正!HI39="－","－",IF(正!HI39="…","…",IF(正!HI39="x","x",IF(誤!HI39="－","－",IF(誤!HI39="…","…",IF(誤!HI39="x","x",ROUND(正!HI39-誤!HI39,3)))))))</f>
        <v>0</v>
      </c>
      <c r="HJ39" s="188" t="n">
        <f aca="false">IF(正!HJ39="－","－",IF(正!HJ39="…","…",IF(正!HJ39="x","x",IF(誤!HJ39="－","－",IF(誤!HJ39="…","…",IF(誤!HJ39="x","x",ROUND(正!HJ39-誤!HJ39,3)))))))</f>
        <v>1.021</v>
      </c>
      <c r="HK39" s="80" t="s">
        <v>107</v>
      </c>
      <c r="HL39" s="80"/>
      <c r="HM39" s="80"/>
      <c r="HN39" s="80"/>
      <c r="HO39" s="80"/>
      <c r="HP39" s="80"/>
      <c r="HQ39" s="80"/>
      <c r="HR39" s="81"/>
      <c r="HS39" s="81"/>
      <c r="HT39" s="82"/>
    </row>
    <row r="40" s="43" customFormat="true" ht="15.6" hidden="false" customHeight="true" outlineLevel="0" collapsed="false">
      <c r="A40" s="74"/>
      <c r="B40" s="75"/>
      <c r="C40" s="75"/>
      <c r="D40" s="71" t="s">
        <v>108</v>
      </c>
      <c r="E40" s="71"/>
      <c r="F40" s="71"/>
      <c r="G40" s="71"/>
      <c r="H40" s="71"/>
      <c r="I40" s="71"/>
      <c r="J40" s="71"/>
      <c r="K40" s="186" t="n">
        <f aca="false">IF(正!K40="－","－",IF(正!K40="…","…",IF(正!K40="x","x",IF(誤!K40="－","－",IF(誤!K40="…","…",IF(誤!K40="x","x",ROUND(正!K40-誤!K40,3)))))))</f>
        <v>-62.86</v>
      </c>
      <c r="L40" s="187" t="n">
        <f aca="false">IF(正!L40="－","－",IF(正!L40="…","…",IF(正!L40="x","x",IF(誤!L40="－","－",IF(誤!L40="…","…",IF(誤!L40="x","x",ROUND(正!L40-誤!L40,3)))))))</f>
        <v>-0.251</v>
      </c>
      <c r="M40" s="187" t="n">
        <f aca="false">IF(正!M40="－","－",IF(正!M40="…","…",IF(正!M40="x","x",IF(誤!M40="－","－",IF(誤!M40="…","…",IF(誤!M40="x","x",ROUND(正!M40-誤!M40,3)))))))</f>
        <v>0</v>
      </c>
      <c r="N40" s="187" t="n">
        <f aca="false">IF(正!N40="－","－",IF(正!N40="…","…",IF(正!N40="x","x",IF(誤!N40="－","－",IF(誤!N40="…","…",IF(誤!N40="x","x",ROUND(正!N40-誤!N40,3)))))))</f>
        <v>0.006</v>
      </c>
      <c r="O40" s="187" t="n">
        <f aca="false">IF(正!O40="－","－",IF(正!O40="…","…",IF(正!O40="x","x",IF(誤!O40="－","－",IF(誤!O40="…","…",IF(誤!O40="x","x",ROUND(正!O40-誤!O40,3)))))))</f>
        <v>0</v>
      </c>
      <c r="P40" s="187" t="n">
        <f aca="false">IF(正!P40="－","－",IF(正!P40="…","…",IF(正!P40="x","x",IF(誤!P40="－","－",IF(誤!P40="…","…",IF(誤!P40="x","x",ROUND(正!P40-誤!P40,3)))))))</f>
        <v>-2.348</v>
      </c>
      <c r="Q40" s="187" t="n">
        <f aca="false">IF(正!Q40="－","－",IF(正!Q40="…","…",IF(正!Q40="x","x",IF(誤!Q40="－","－",IF(誤!Q40="…","…",IF(誤!Q40="x","x",ROUND(正!Q40-誤!Q40,3)))))))</f>
        <v>-53.727</v>
      </c>
      <c r="R40" s="187" t="n">
        <f aca="false">IF(正!R40="－","－",IF(正!R40="…","…",IF(正!R40="x","x",IF(誤!R40="－","－",IF(誤!R40="…","…",IF(誤!R40="x","x",ROUND(正!R40-誤!R40,3)))))))</f>
        <v>79.912</v>
      </c>
      <c r="S40" s="188" t="n">
        <f aca="false">IF(正!S40="－","－",IF(正!S40="…","…",IF(正!S40="x","x",IF(誤!S40="－","－",IF(誤!S40="…","…",IF(誤!S40="x","x",ROUND(正!S40-誤!S40,3)))))))</f>
        <v>-86.452</v>
      </c>
      <c r="T40" s="186" t="n">
        <f aca="false">IF(正!T40="－","－",IF(正!T40="…","…",IF(正!T40="x","x",IF(誤!T40="－","－",IF(誤!T40="…","…",IF(誤!T40="x","x",ROUND(正!T40-誤!T40,3)))))))</f>
        <v>-3.608</v>
      </c>
      <c r="U40" s="187" t="n">
        <f aca="false">IF(正!U40="－","－",IF(正!U40="…","…",IF(正!U40="x","x",IF(誤!U40="－","－",IF(誤!U40="…","…",IF(誤!U40="x","x",ROUND(正!U40-誤!U40,3)))))))</f>
        <v>0</v>
      </c>
      <c r="V40" s="187" t="n">
        <f aca="false">IF(正!V40="－","－",IF(正!V40="…","…",IF(正!V40="x","x",IF(誤!V40="－","－",IF(誤!V40="…","…",IF(誤!V40="x","x",ROUND(正!V40-誤!V40,3)))))))</f>
        <v>0</v>
      </c>
      <c r="W40" s="187" t="n">
        <f aca="false">IF(正!W40="－","－",IF(正!W40="…","…",IF(正!W40="x","x",IF(誤!W40="－","－",IF(誤!W40="…","…",IF(誤!W40="x","x",ROUND(正!W40-誤!W40,3)))))))</f>
        <v>0</v>
      </c>
      <c r="X40" s="189" t="n">
        <f aca="false">IF(正!X40="－","－",IF(正!X40="…","…",IF(正!X40="x","x",IF(誤!X40="－","－",IF(誤!X40="…","…",IF(誤!X40="x","x",ROUND(正!X40-誤!X40,3)))))))</f>
        <v>0</v>
      </c>
      <c r="Y40" s="187" t="n">
        <f aca="false">IF(正!Y40="－","－",IF(正!Y40="…","…",IF(正!Y40="x","x",IF(誤!Y40="－","－",IF(誤!Y40="…","…",IF(誤!Y40="x","x",ROUND(正!Y40-誤!Y40,3)))))))</f>
        <v>0</v>
      </c>
      <c r="Z40" s="187" t="n">
        <f aca="false">IF(正!Z40="－","－",IF(正!Z40="…","…",IF(正!Z40="x","x",IF(誤!Z40="－","－",IF(誤!Z40="…","…",IF(誤!Z40="x","x",ROUND(正!Z40-誤!Z40,3)))))))</f>
        <v>0.267</v>
      </c>
      <c r="AA40" s="187" t="n">
        <f aca="false">IF(正!AA40="－","－",IF(正!AA40="…","…",IF(正!AA40="x","x",IF(誤!AA40="－","－",IF(誤!AA40="…","…",IF(誤!AA40="x","x",ROUND(正!AA40-誤!AA40,3)))))))</f>
        <v>-1.371</v>
      </c>
      <c r="AB40" s="188" t="n">
        <f aca="false">IF(正!AB40="－","－",IF(正!AB40="…","…",IF(正!AB40="x","x",IF(誤!AB40="－","－",IF(誤!AB40="…","…",IF(誤!AB40="x","x",ROUND(正!AB40-誤!AB40,3)))))))</f>
        <v>-2.504</v>
      </c>
      <c r="AC40" s="197" t="s">
        <v>109</v>
      </c>
      <c r="AD40" s="197"/>
      <c r="AE40" s="197"/>
      <c r="AF40" s="197"/>
      <c r="AG40" s="197"/>
      <c r="AH40" s="197"/>
      <c r="AI40" s="197"/>
      <c r="AJ40" s="191"/>
      <c r="AK40" s="191"/>
      <c r="AL40" s="192"/>
      <c r="AM40" s="184"/>
      <c r="AN40" s="193"/>
      <c r="AO40" s="193"/>
      <c r="AP40" s="185" t="s">
        <v>108</v>
      </c>
      <c r="AQ40" s="185"/>
      <c r="AR40" s="185"/>
      <c r="AS40" s="185"/>
      <c r="AT40" s="185"/>
      <c r="AU40" s="185"/>
      <c r="AV40" s="185"/>
      <c r="AW40" s="186" t="n">
        <f aca="false">IF(正!AW40="－","－",IF(正!AW40="…","…",IF(正!AW40="x","x",IF(誤!AW40="－","－",IF(誤!AW40="…","…",IF(誤!AW40="x","x",ROUND(正!AW40-誤!AW40,3)))))))</f>
        <v>-44.494</v>
      </c>
      <c r="AX40" s="187" t="n">
        <f aca="false">IF(正!AX40="－","－",IF(正!AX40="…","…",IF(正!AX40="x","x",IF(誤!AX40="－","－",IF(誤!AX40="…","…",IF(誤!AX40="x","x",ROUND(正!AX40-誤!AX40,3)))))))</f>
        <v>0</v>
      </c>
      <c r="AY40" s="187" t="n">
        <f aca="false">IF(正!AY40="－","－",IF(正!AY40="…","…",IF(正!AY40="x","x",IF(誤!AY40="－","－",IF(誤!AY40="…","…",IF(誤!AY40="x","x",ROUND(正!AY40-誤!AY40,3)))))))</f>
        <v>0</v>
      </c>
      <c r="AZ40" s="187" t="n">
        <f aca="false">IF(正!AZ40="－","－",IF(正!AZ40="…","…",IF(正!AZ40="x","x",IF(誤!AZ40="－","－",IF(誤!AZ40="…","…",IF(誤!AZ40="x","x",ROUND(正!AZ40-誤!AZ40,3)))))))</f>
        <v>0</v>
      </c>
      <c r="BA40" s="187" t="n">
        <f aca="false">IF(正!BA40="－","－",IF(正!BA40="…","…",IF(正!BA40="x","x",IF(誤!BA40="－","－",IF(誤!BA40="…","…",IF(誤!BA40="x","x",ROUND(正!BA40-誤!BA40,3)))))))</f>
        <v>0</v>
      </c>
      <c r="BB40" s="187" t="n">
        <f aca="false">IF(正!BB40="－","－",IF(正!BB40="…","…",IF(正!BB40="x","x",IF(誤!BB40="－","－",IF(誤!BB40="…","…",IF(誤!BB40="x","x",ROUND(正!BB40-誤!BB40,3)))))))</f>
        <v>0</v>
      </c>
      <c r="BC40" s="187" t="n">
        <f aca="false">IF(正!BC40="－","－",IF(正!BC40="…","…",IF(正!BC40="x","x",IF(誤!BC40="－","－",IF(誤!BC40="…","…",IF(誤!BC40="x","x",ROUND(正!BC40-誤!BC40,3)))))))</f>
        <v>0</v>
      </c>
      <c r="BD40" s="187" t="n">
        <f aca="false">IF(正!BD40="－","－",IF(正!BD40="…","…",IF(正!BD40="x","x",IF(誤!BD40="－","－",IF(誤!BD40="…","…",IF(誤!BD40="x","x",ROUND(正!BD40-誤!BD40,3)))))))</f>
        <v>0.209</v>
      </c>
      <c r="BE40" s="188" t="n">
        <f aca="false">IF(正!BE40="－","－",IF(正!BE40="…","…",IF(正!BE40="x","x",IF(誤!BE40="－","－",IF(誤!BE40="…","…",IF(誤!BE40="x","x",ROUND(正!BE40-誤!BE40,3)))))))</f>
        <v>-44.703</v>
      </c>
      <c r="BF40" s="186" t="n">
        <f aca="false">IF(正!BF40="－","－",IF(正!BF40="…","…",IF(正!BF40="x","x",IF(誤!BF40="－","－",IF(誤!BF40="…","…",IF(誤!BF40="x","x",ROUND(正!BF40-誤!BF40,3)))))))</f>
        <v>0</v>
      </c>
      <c r="BG40" s="187" t="n">
        <f aca="false">IF(正!BG40="－","－",IF(正!BG40="…","…",IF(正!BG40="x","x",IF(誤!BG40="－","－",IF(誤!BG40="…","…",IF(誤!BG40="x","x",ROUND(正!BG40-誤!BG40,3)))))))</f>
        <v>0</v>
      </c>
      <c r="BH40" s="187" t="n">
        <f aca="false">IF(正!BH40="－","－",IF(正!BH40="…","…",IF(正!BH40="x","x",IF(誤!BH40="－","－",IF(誤!BH40="…","…",IF(誤!BH40="x","x",ROUND(正!BH40-誤!BH40,3)))))))</f>
        <v>0</v>
      </c>
      <c r="BI40" s="187" t="n">
        <f aca="false">IF(正!BI40="－","－",IF(正!BI40="…","…",IF(正!BI40="x","x",IF(誤!BI40="－","－",IF(誤!BI40="…","…",IF(誤!BI40="x","x",ROUND(正!BI40-誤!BI40,3)))))))</f>
        <v>0</v>
      </c>
      <c r="BJ40" s="189" t="n">
        <f aca="false">IF(正!BJ40="－","－",IF(正!BJ40="…","…",IF(正!BJ40="x","x",IF(誤!BJ40="－","－",IF(誤!BJ40="…","…",IF(誤!BJ40="x","x",ROUND(正!BJ40-誤!BJ40,3)))))))</f>
        <v>0</v>
      </c>
      <c r="BK40" s="187" t="n">
        <f aca="false">IF(正!BK40="－","－",IF(正!BK40="…","…",IF(正!BK40="x","x",IF(誤!BK40="－","－",IF(誤!BK40="…","…",IF(誤!BK40="x","x",ROUND(正!BK40-誤!BK40,3)))))))</f>
        <v>0</v>
      </c>
      <c r="BL40" s="187" t="n">
        <f aca="false">IF(正!BL40="－","－",IF(正!BL40="…","…",IF(正!BL40="x","x",IF(誤!BL40="－","－",IF(誤!BL40="…","…",IF(誤!BL40="x","x",ROUND(正!BL40-誤!BL40,3)))))))</f>
        <v>0</v>
      </c>
      <c r="BM40" s="187" t="n">
        <f aca="false">IF(正!BM40="－","－",IF(正!BM40="…","…",IF(正!BM40="x","x",IF(誤!BM40="－","－",IF(誤!BM40="…","…",IF(誤!BM40="x","x",ROUND(正!BM40-誤!BM40,3)))))))</f>
        <v>4.97</v>
      </c>
      <c r="BN40" s="188" t="n">
        <f aca="false">IF(正!BN40="－","－",IF(正!BN40="…","…",IF(正!BN40="x","x",IF(誤!BN40="－","－",IF(誤!BN40="…","…",IF(誤!BN40="x","x",ROUND(正!BN40-誤!BN40,3)))))))</f>
        <v>-4.97</v>
      </c>
      <c r="BO40" s="197" t="s">
        <v>109</v>
      </c>
      <c r="BP40" s="197"/>
      <c r="BQ40" s="197"/>
      <c r="BR40" s="197"/>
      <c r="BS40" s="197"/>
      <c r="BT40" s="197"/>
      <c r="BU40" s="197"/>
      <c r="BV40" s="191"/>
      <c r="BW40" s="191"/>
      <c r="BX40" s="192"/>
      <c r="BY40" s="184"/>
      <c r="BZ40" s="193"/>
      <c r="CA40" s="193"/>
      <c r="CB40" s="185" t="s">
        <v>108</v>
      </c>
      <c r="CC40" s="185"/>
      <c r="CD40" s="185"/>
      <c r="CE40" s="185"/>
      <c r="CF40" s="185"/>
      <c r="CG40" s="185"/>
      <c r="CH40" s="185"/>
      <c r="CI40" s="186" t="n">
        <f aca="false">IF(正!CI40="－","－",IF(正!CI40="…","…",IF(正!CI40="x","x",IF(誤!CI40="－","－",IF(誤!CI40="…","…",IF(誤!CI40="x","x",ROUND(正!CI40-誤!CI40,3)))))))</f>
        <v>-6.997</v>
      </c>
      <c r="CJ40" s="187" t="n">
        <f aca="false">IF(正!CJ40="－","－",IF(正!CJ40="…","…",IF(正!CJ40="x","x",IF(誤!CJ40="－","－",IF(誤!CJ40="…","…",IF(誤!CJ40="x","x",ROUND(正!CJ40-誤!CJ40,3)))))))</f>
        <v>0</v>
      </c>
      <c r="CK40" s="187" t="n">
        <f aca="false">IF(正!CK40="－","－",IF(正!CK40="…","…",IF(正!CK40="x","x",IF(誤!CK40="－","－",IF(誤!CK40="…","…",IF(誤!CK40="x","x",ROUND(正!CK40-誤!CK40,3)))))))</f>
        <v>0</v>
      </c>
      <c r="CL40" s="187" t="n">
        <f aca="false">IF(正!CL40="－","－",IF(正!CL40="…","…",IF(正!CL40="x","x",IF(誤!CL40="－","－",IF(誤!CL40="…","…",IF(誤!CL40="x","x",ROUND(正!CL40-誤!CL40,3)))))))</f>
        <v>0</v>
      </c>
      <c r="CM40" s="187" t="n">
        <f aca="false">IF(正!CM40="－","－",IF(正!CM40="…","…",IF(正!CM40="x","x",IF(誤!CM40="－","－",IF(誤!CM40="…","…",IF(誤!CM40="x","x",ROUND(正!CM40-誤!CM40,3)))))))</f>
        <v>0</v>
      </c>
      <c r="CN40" s="187" t="n">
        <f aca="false">IF(正!CN40="－","－",IF(正!CN40="…","…",IF(正!CN40="x","x",IF(誤!CN40="－","－",IF(誤!CN40="…","…",IF(誤!CN40="x","x",ROUND(正!CN40-誤!CN40,3)))))))</f>
        <v>0</v>
      </c>
      <c r="CO40" s="187" t="n">
        <f aca="false">IF(正!CO40="－","－",IF(正!CO40="…","…",IF(正!CO40="x","x",IF(誤!CO40="－","－",IF(誤!CO40="…","…",IF(誤!CO40="x","x",ROUND(正!CO40-誤!CO40,3)))))))</f>
        <v>-29.761</v>
      </c>
      <c r="CP40" s="187" t="n">
        <f aca="false">IF(正!CP40="－","－",IF(正!CP40="…","…",IF(正!CP40="x","x",IF(誤!CP40="－","－",IF(誤!CP40="…","…",IF(誤!CP40="x","x",ROUND(正!CP40-誤!CP40,3)))))))</f>
        <v>77.555</v>
      </c>
      <c r="CQ40" s="188" t="n">
        <f aca="false">IF(正!CQ40="－","－",IF(正!CQ40="…","…",IF(正!CQ40="x","x",IF(誤!CQ40="－","－",IF(誤!CQ40="…","…",IF(誤!CQ40="x","x",ROUND(正!CQ40-誤!CQ40,3)))))))</f>
        <v>-54.791</v>
      </c>
      <c r="CR40" s="186" t="n">
        <f aca="false">IF(正!CR40="－","－",IF(正!CR40="…","…",IF(正!CR40="x","x",IF(誤!CR40="－","－",IF(誤!CR40="…","…",IF(誤!CR40="x","x",ROUND(正!CR40-誤!CR40,3)))))))</f>
        <v>0</v>
      </c>
      <c r="CS40" s="187" t="n">
        <f aca="false">IF(正!CS40="－","－",IF(正!CS40="…","…",IF(正!CS40="x","x",IF(誤!CS40="－","－",IF(誤!CS40="…","…",IF(誤!CS40="x","x",ROUND(正!CS40-誤!CS40,3)))))))</f>
        <v>-0.251</v>
      </c>
      <c r="CT40" s="187" t="n">
        <f aca="false">IF(正!CT40="－","－",IF(正!CT40="…","…",IF(正!CT40="x","x",IF(誤!CT40="－","－",IF(誤!CT40="…","…",IF(誤!CT40="x","x",ROUND(正!CT40-誤!CT40,3)))))))</f>
        <v>0</v>
      </c>
      <c r="CU40" s="187" t="n">
        <f aca="false">IF(正!CU40="－","－",IF(正!CU40="…","…",IF(正!CU40="x","x",IF(誤!CU40="－","－",IF(誤!CU40="…","…",IF(誤!CU40="x","x",ROUND(正!CU40-誤!CU40,3)))))))</f>
        <v>0</v>
      </c>
      <c r="CV40" s="189" t="n">
        <f aca="false">IF(正!CV40="－","－",IF(正!CV40="…","…",IF(正!CV40="x","x",IF(誤!CV40="－","－",IF(誤!CV40="…","…",IF(誤!CV40="x","x",ROUND(正!CV40-誤!CV40,3)))))))</f>
        <v>0</v>
      </c>
      <c r="CW40" s="187" t="n">
        <f aca="false">IF(正!CW40="－","－",IF(正!CW40="…","…",IF(正!CW40="x","x",IF(誤!CW40="－","－",IF(誤!CW40="…","…",IF(誤!CW40="x","x",ROUND(正!CW40-誤!CW40,3)))))))</f>
        <v>0</v>
      </c>
      <c r="CX40" s="187" t="n">
        <f aca="false">IF(正!CX40="－","－",IF(正!CX40="…","…",IF(正!CX40="x","x",IF(誤!CX40="－","－",IF(誤!CX40="…","…",IF(誤!CX40="x","x",ROUND(正!CX40-誤!CX40,3)))))))</f>
        <v>-1.924</v>
      </c>
      <c r="CY40" s="187" t="n">
        <f aca="false">IF(正!CY40="－","－",IF(正!CY40="…","…",IF(正!CY40="x","x",IF(誤!CY40="－","－",IF(誤!CY40="…","…",IF(誤!CY40="x","x",ROUND(正!CY40-誤!CY40,3)))))))</f>
        <v>0</v>
      </c>
      <c r="CZ40" s="188" t="n">
        <f aca="false">IF(正!CZ40="－","－",IF(正!CZ40="…","…",IF(正!CZ40="x","x",IF(誤!CZ40="－","－",IF(誤!CZ40="…","…",IF(誤!CZ40="x","x",ROUND(正!CZ40-誤!CZ40,3)))))))</f>
        <v>2.175</v>
      </c>
      <c r="DA40" s="197" t="s">
        <v>109</v>
      </c>
      <c r="DB40" s="197"/>
      <c r="DC40" s="197"/>
      <c r="DD40" s="197"/>
      <c r="DE40" s="197"/>
      <c r="DF40" s="197"/>
      <c r="DG40" s="197"/>
      <c r="DH40" s="191"/>
      <c r="DI40" s="191"/>
      <c r="DJ40" s="192"/>
      <c r="DK40" s="184"/>
      <c r="DL40" s="193"/>
      <c r="DM40" s="193"/>
      <c r="DN40" s="185" t="s">
        <v>108</v>
      </c>
      <c r="DO40" s="185"/>
      <c r="DP40" s="185"/>
      <c r="DQ40" s="185"/>
      <c r="DR40" s="185"/>
      <c r="DS40" s="185"/>
      <c r="DT40" s="185"/>
      <c r="DU40" s="186" t="n">
        <f aca="false">IF(正!DU40="－","－",IF(正!DU40="…","…",IF(正!DU40="x","x",IF(誤!DU40="－","－",IF(誤!DU40="…","…",IF(誤!DU40="x","x",ROUND(正!DU40-誤!DU40,3)))))))</f>
        <v>0</v>
      </c>
      <c r="DV40" s="187" t="n">
        <f aca="false">IF(正!DV40="－","－",IF(正!DV40="…","…",IF(正!DV40="x","x",IF(誤!DV40="－","－",IF(誤!DV40="…","…",IF(誤!DV40="x","x",ROUND(正!DV40-誤!DV40,3)))))))</f>
        <v>0</v>
      </c>
      <c r="DW40" s="187" t="n">
        <f aca="false">IF(正!DW40="－","－",IF(正!DW40="…","…",IF(正!DW40="x","x",IF(誤!DW40="－","－",IF(誤!DW40="…","…",IF(誤!DW40="x","x",ROUND(正!DW40-誤!DW40,3)))))))</f>
        <v>0</v>
      </c>
      <c r="DX40" s="187" t="n">
        <f aca="false">IF(正!DX40="－","－",IF(正!DX40="…","…",IF(正!DX40="x","x",IF(誤!DX40="－","－",IF(誤!DX40="…","…",IF(誤!DX40="x","x",ROUND(正!DX40-誤!DX40,3)))))))</f>
        <v>0.006</v>
      </c>
      <c r="DY40" s="187" t="n">
        <f aca="false">IF(正!DY40="－","－",IF(正!DY40="…","…",IF(正!DY40="x","x",IF(誤!DY40="－","－",IF(誤!DY40="…","…",IF(誤!DY40="x","x",ROUND(正!DY40-誤!DY40,3)))))))</f>
        <v>0</v>
      </c>
      <c r="DZ40" s="187" t="n">
        <f aca="false">IF(正!DZ40="－","－",IF(正!DZ40="…","…",IF(正!DZ40="x","x",IF(誤!DZ40="－","－",IF(誤!DZ40="…","…",IF(誤!DZ40="x","x",ROUND(正!DZ40-誤!DZ40,3)))))))</f>
        <v>0</v>
      </c>
      <c r="EA40" s="187" t="n">
        <f aca="false">IF(正!EA40="－","－",IF(正!EA40="…","…",IF(正!EA40="x","x",IF(誤!EA40="－","－",IF(誤!EA40="…","…",IF(誤!EA40="x","x",ROUND(正!EA40-誤!EA40,3)))))))</f>
        <v>0.027</v>
      </c>
      <c r="EB40" s="187" t="n">
        <f aca="false">IF(正!EB40="－","－",IF(正!EB40="…","…",IF(正!EB40="x","x",IF(誤!EB40="－","－",IF(誤!EB40="…","…",IF(誤!EB40="x","x",ROUND(正!EB40-誤!EB40,3)))))))</f>
        <v>0</v>
      </c>
      <c r="EC40" s="188" t="n">
        <f aca="false">IF(正!EC40="－","－",IF(正!EC40="…","…",IF(正!EC40="x","x",IF(誤!EC40="－","－",IF(誤!EC40="…","…",IF(誤!EC40="x","x",ROUND(正!EC40-誤!EC40,3)))))))</f>
        <v>-0.034</v>
      </c>
      <c r="ED40" s="186" t="n">
        <f aca="false">IF(正!ED40="－","－",IF(正!ED40="…","…",IF(正!ED40="x","x",IF(誤!ED40="－","－",IF(誤!ED40="…","…",IF(誤!ED40="x","x",ROUND(正!ED40-誤!ED40,3)))))))</f>
        <v>0</v>
      </c>
      <c r="EE40" s="187" t="n">
        <f aca="false">IF(正!EE40="－","－",IF(正!EE40="…","…",IF(正!EE40="x","x",IF(誤!EE40="－","－",IF(誤!EE40="…","…",IF(誤!EE40="x","x",ROUND(正!EE40-誤!EE40,3)))))))</f>
        <v>0</v>
      </c>
      <c r="EF40" s="187" t="n">
        <f aca="false">IF(正!EF40="－","－",IF(正!EF40="…","…",IF(正!EF40="x","x",IF(誤!EF40="－","－",IF(誤!EF40="…","…",IF(誤!EF40="x","x",ROUND(正!EF40-誤!EF40,3)))))))</f>
        <v>0</v>
      </c>
      <c r="EG40" s="187" t="n">
        <f aca="false">IF(正!EG40="－","－",IF(正!EG40="…","…",IF(正!EG40="x","x",IF(誤!EG40="－","－",IF(誤!EG40="…","…",IF(誤!EG40="x","x",ROUND(正!EG40-誤!EG40,3)))))))</f>
        <v>0</v>
      </c>
      <c r="EH40" s="189" t="n">
        <f aca="false">IF(正!EH40="－","－",IF(正!EH40="…","…",IF(正!EH40="x","x",IF(誤!EH40="－","－",IF(誤!EH40="…","…",IF(誤!EH40="x","x",ROUND(正!EH40-誤!EH40,3)))))))</f>
        <v>0</v>
      </c>
      <c r="EI40" s="187" t="n">
        <f aca="false">IF(正!EI40="－","－",IF(正!EI40="…","…",IF(正!EI40="x","x",IF(誤!EI40="－","－",IF(誤!EI40="…","…",IF(誤!EI40="x","x",ROUND(正!EI40-誤!EI40,3)))))))</f>
        <v>0</v>
      </c>
      <c r="EJ40" s="187" t="n">
        <f aca="false">IF(正!EJ40="－","－",IF(正!EJ40="…","…",IF(正!EJ40="x","x",IF(誤!EJ40="－","－",IF(誤!EJ40="…","…",IF(誤!EJ40="x","x",ROUND(正!EJ40-誤!EJ40,3)))))))</f>
        <v>0</v>
      </c>
      <c r="EK40" s="187" t="n">
        <f aca="false">IF(正!EK40="－","－",IF(正!EK40="…","…",IF(正!EK40="x","x",IF(誤!EK40="－","－",IF(誤!EK40="…","…",IF(誤!EK40="x","x",ROUND(正!EK40-誤!EK40,3)))))))</f>
        <v>0</v>
      </c>
      <c r="EL40" s="188" t="n">
        <f aca="false">IF(正!EL40="－","－",IF(正!EL40="…","…",IF(正!EL40="x","x",IF(誤!EL40="－","－",IF(誤!EL40="…","…",IF(誤!EL40="x","x",ROUND(正!EL40-誤!EL40,3)))))))</f>
        <v>0</v>
      </c>
      <c r="EM40" s="197" t="s">
        <v>109</v>
      </c>
      <c r="EN40" s="197"/>
      <c r="EO40" s="197"/>
      <c r="EP40" s="197"/>
      <c r="EQ40" s="197"/>
      <c r="ER40" s="197"/>
      <c r="ES40" s="197"/>
      <c r="ET40" s="191"/>
      <c r="EU40" s="191"/>
      <c r="EV40" s="192"/>
      <c r="EW40" s="184"/>
      <c r="EX40" s="193"/>
      <c r="EY40" s="193"/>
      <c r="EZ40" s="185" t="s">
        <v>108</v>
      </c>
      <c r="FA40" s="185"/>
      <c r="FB40" s="185"/>
      <c r="FC40" s="185"/>
      <c r="FD40" s="185"/>
      <c r="FE40" s="185"/>
      <c r="FF40" s="185"/>
      <c r="FG40" s="186" t="n">
        <f aca="false">IF(正!FG40="－","－",IF(正!FG40="…","…",IF(正!FG40="x","x",IF(誤!FG40="－","－",IF(誤!FG40="…","…",IF(誤!FG40="x","x",ROUND(正!FG40-誤!FG40,3)))))))</f>
        <v>-3.346</v>
      </c>
      <c r="FH40" s="187" t="n">
        <f aca="false">IF(正!FH40="－","－",IF(正!FH40="…","…",IF(正!FH40="x","x",IF(誤!FH40="－","－",IF(誤!FH40="…","…",IF(誤!FH40="x","x",ROUND(正!FH40-誤!FH40,3)))))))</f>
        <v>0</v>
      </c>
      <c r="FI40" s="187" t="n">
        <f aca="false">IF(正!FI40="－","－",IF(正!FI40="…","…",IF(正!FI40="x","x",IF(誤!FI40="－","－",IF(誤!FI40="…","…",IF(誤!FI40="x","x",ROUND(正!FI40-誤!FI40,3)))))))</f>
        <v>0</v>
      </c>
      <c r="FJ40" s="187" t="n">
        <f aca="false">IF(正!FJ40="－","－",IF(正!FJ40="…","…",IF(正!FJ40="x","x",IF(誤!FJ40="－","－",IF(誤!FJ40="…","…",IF(誤!FJ40="x","x",ROUND(正!FJ40-誤!FJ40,3)))))))</f>
        <v>0</v>
      </c>
      <c r="FK40" s="187" t="n">
        <f aca="false">IF(正!FK40="－","－",IF(正!FK40="…","…",IF(正!FK40="x","x",IF(誤!FK40="－","－",IF(誤!FK40="…","…",IF(誤!FK40="x","x",ROUND(正!FK40-誤!FK40,3)))))))</f>
        <v>0</v>
      </c>
      <c r="FL40" s="187" t="n">
        <f aca="false">IF(正!FL40="－","－",IF(正!FL40="…","…",IF(正!FL40="x","x",IF(誤!FL40="－","－",IF(誤!FL40="…","…",IF(誤!FL40="x","x",ROUND(正!FL40-誤!FL40,3)))))))</f>
        <v>-2.827</v>
      </c>
      <c r="FM40" s="187" t="n">
        <f aca="false">IF(正!FM40="－","－",IF(正!FM40="…","…",IF(正!FM40="x","x",IF(誤!FM40="－","－",IF(誤!FM40="…","…",IF(誤!FM40="x","x",ROUND(正!FM40-誤!FM40,3)))))))</f>
        <v>-16.35</v>
      </c>
      <c r="FN40" s="187" t="n">
        <f aca="false">IF(正!FN40="－","－",IF(正!FN40="…","…",IF(正!FN40="x","x",IF(誤!FN40="－","－",IF(誤!FN40="…","…",IF(誤!FN40="x","x",ROUND(正!FN40-誤!FN40,3)))))))</f>
        <v>-1.012</v>
      </c>
      <c r="FO40" s="188" t="n">
        <f aca="false">IF(正!FO40="－","－",IF(正!FO40="…","…",IF(正!FO40="x","x",IF(誤!FO40="－","－",IF(誤!FO40="…","…",IF(誤!FO40="x","x",ROUND(正!FO40-誤!FO40,3)))))))</f>
        <v>16.843</v>
      </c>
      <c r="FP40" s="186" t="n">
        <f aca="false">IF(正!FP40="－","－",IF(正!FP40="…","…",IF(正!FP40="x","x",IF(誤!FP40="－","－",IF(誤!FP40="…","…",IF(誤!FP40="x","x",ROUND(正!FP40-誤!FP40,3)))))))</f>
        <v>0</v>
      </c>
      <c r="FQ40" s="187" t="n">
        <f aca="false">IF(正!FQ40="－","－",IF(正!FQ40="…","…",IF(正!FQ40="x","x",IF(誤!FQ40="－","－",IF(誤!FQ40="…","…",IF(誤!FQ40="x","x",ROUND(正!FQ40-誤!FQ40,3)))))))</f>
        <v>0</v>
      </c>
      <c r="FR40" s="187" t="n">
        <f aca="false">IF(正!FR40="－","－",IF(正!FR40="…","…",IF(正!FR40="x","x",IF(誤!FR40="－","－",IF(誤!FR40="…","…",IF(誤!FR40="x","x",ROUND(正!FR40-誤!FR40,3)))))))</f>
        <v>0</v>
      </c>
      <c r="FS40" s="187" t="n">
        <f aca="false">IF(正!FS40="－","－",IF(正!FS40="…","…",IF(正!FS40="x","x",IF(誤!FS40="－","－",IF(誤!FS40="…","…",IF(誤!FS40="x","x",ROUND(正!FS40-誤!FS40,3)))))))</f>
        <v>0</v>
      </c>
      <c r="FT40" s="189" t="n">
        <f aca="false">IF(正!FT40="－","－",IF(正!FT40="…","…",IF(正!FT40="x","x",IF(誤!FT40="－","－",IF(誤!FT40="…","…",IF(誤!FT40="x","x",ROUND(正!FT40-誤!FT40,3)))))))</f>
        <v>0</v>
      </c>
      <c r="FU40" s="187" t="n">
        <f aca="false">IF(正!FU40="－","－",IF(正!FU40="…","…",IF(正!FU40="x","x",IF(誤!FU40="－","－",IF(誤!FU40="…","…",IF(誤!FU40="x","x",ROUND(正!FU40-誤!FU40,3)))))))</f>
        <v>0.479</v>
      </c>
      <c r="FV40" s="187" t="n">
        <f aca="false">IF(正!FV40="－","－",IF(正!FV40="…","…",IF(正!FV40="x","x",IF(誤!FV40="－","－",IF(誤!FV40="…","…",IF(誤!FV40="x","x",ROUND(正!FV40-誤!FV40,3)))))))</f>
        <v>0</v>
      </c>
      <c r="FW40" s="187" t="n">
        <f aca="false">IF(正!FW40="－","－",IF(正!FW40="…","…",IF(正!FW40="x","x",IF(誤!FW40="－","－",IF(誤!FW40="…","…",IF(誤!FW40="x","x",ROUND(正!FW40-誤!FW40,3)))))))</f>
        <v>-3</v>
      </c>
      <c r="FX40" s="188" t="n">
        <f aca="false">IF(正!FX40="－","－",IF(正!FX40="…","…",IF(正!FX40="x","x",IF(誤!FX40="－","－",IF(誤!FX40="…","…",IF(誤!FX40="x","x",ROUND(正!FX40-誤!FX40,3)))))))</f>
        <v>2.521</v>
      </c>
      <c r="FY40" s="197" t="s">
        <v>109</v>
      </c>
      <c r="FZ40" s="197"/>
      <c r="GA40" s="197"/>
      <c r="GB40" s="197"/>
      <c r="GC40" s="197"/>
      <c r="GD40" s="197"/>
      <c r="GE40" s="197"/>
      <c r="GF40" s="191"/>
      <c r="GG40" s="191"/>
      <c r="GH40" s="192"/>
      <c r="GI40" s="184"/>
      <c r="GJ40" s="193"/>
      <c r="GK40" s="193"/>
      <c r="GL40" s="185" t="s">
        <v>108</v>
      </c>
      <c r="GM40" s="185"/>
      <c r="GN40" s="185"/>
      <c r="GO40" s="185"/>
      <c r="GP40" s="185"/>
      <c r="GQ40" s="185"/>
      <c r="GR40" s="185"/>
      <c r="GS40" s="186" t="n">
        <f aca="false">IF(正!GS40="－","－",IF(正!GS40="…","…",IF(正!GS40="x","x",IF(誤!GS40="－","－",IF(誤!GS40="…","…",IF(誤!GS40="x","x",ROUND(正!GS40-誤!GS40,3)))))))</f>
        <v>0</v>
      </c>
      <c r="GT40" s="187" t="n">
        <f aca="false">IF(正!GT40="－","－",IF(正!GT40="…","…",IF(正!GT40="x","x",IF(誤!GT40="－","－",IF(誤!GT40="…","…",IF(誤!GT40="x","x",ROUND(正!GT40-誤!GT40,3)))))))</f>
        <v>0</v>
      </c>
      <c r="GU40" s="187" t="n">
        <f aca="false">IF(正!GU40="－","－",IF(正!GU40="…","…",IF(正!GU40="x","x",IF(誤!GU40="－","－",IF(誤!GU40="…","…",IF(誤!GU40="x","x",ROUND(正!GU40-誤!GU40,3)))))))</f>
        <v>0</v>
      </c>
      <c r="GV40" s="187" t="n">
        <f aca="false">IF(正!GV40="－","－",IF(正!GV40="…","…",IF(正!GV40="x","x",IF(誤!GV40="－","－",IF(誤!GV40="…","…",IF(誤!GV40="x","x",ROUND(正!GV40-誤!GV40,3)))))))</f>
        <v>0</v>
      </c>
      <c r="GW40" s="187" t="n">
        <f aca="false">IF(正!GW40="－","－",IF(正!GW40="…","…",IF(正!GW40="x","x",IF(誤!GW40="－","－",IF(誤!GW40="…","…",IF(誤!GW40="x","x",ROUND(正!GW40-誤!GW40,3)))))))</f>
        <v>0</v>
      </c>
      <c r="GX40" s="187" t="n">
        <f aca="false">IF(正!GX40="－","－",IF(正!GX40="…","…",IF(正!GX40="x","x",IF(誤!GX40="－","－",IF(誤!GX40="…","…",IF(誤!GX40="x","x",ROUND(正!GX40-誤!GX40,3)))))))</f>
        <v>0</v>
      </c>
      <c r="GY40" s="187" t="n">
        <f aca="false">IF(正!GY40="－","－",IF(正!GY40="…","…",IF(正!GY40="x","x",IF(誤!GY40="－","－",IF(誤!GY40="…","…",IF(誤!GY40="x","x",ROUND(正!GY40-誤!GY40,3)))))))</f>
        <v>0</v>
      </c>
      <c r="GZ40" s="187" t="n">
        <f aca="false">IF(正!GZ40="－","－",IF(正!GZ40="…","…",IF(正!GZ40="x","x",IF(誤!GZ40="－","－",IF(誤!GZ40="…","…",IF(誤!GZ40="x","x",ROUND(正!GZ40-誤!GZ40,3)))))))</f>
        <v>2.562</v>
      </c>
      <c r="HA40" s="188" t="n">
        <f aca="false">IF(正!HA40="－","－",IF(正!HA40="…","…",IF(正!HA40="x","x",IF(誤!HA40="－","－",IF(誤!HA40="…","…",IF(誤!HA40="x","x",ROUND(正!HA40-誤!HA40,3)))))))</f>
        <v>-2.562</v>
      </c>
      <c r="HB40" s="186" t="n">
        <f aca="false">IF(正!HB40="－","－",IF(正!HB40="…","…",IF(正!HB40="x","x",IF(誤!HB40="－","－",IF(誤!HB40="…","…",IF(誤!HB40="x","x",ROUND(正!HB40-誤!HB40,3)))))))</f>
        <v>-4.414</v>
      </c>
      <c r="HC40" s="187" t="n">
        <f aca="false">IF(正!HC40="－","－",IF(正!HC40="…","…",IF(正!HC40="x","x",IF(誤!HC40="－","－",IF(誤!HC40="…","…",IF(誤!HC40="x","x",ROUND(正!HC40-誤!HC40,3)))))))</f>
        <v>0</v>
      </c>
      <c r="HD40" s="187" t="n">
        <f aca="false">IF(正!HD40="－","－",IF(正!HD40="…","…",IF(正!HD40="x","x",IF(誤!HD40="－","－",IF(誤!HD40="…","…",IF(誤!HD40="x","x",ROUND(正!HD40-誤!HD40,3)))))))</f>
        <v>0</v>
      </c>
      <c r="HE40" s="187" t="n">
        <f aca="false">IF(正!HE40="－","－",IF(正!HE40="…","…",IF(正!HE40="x","x",IF(誤!HE40="－","－",IF(誤!HE40="…","…",IF(誤!HE40="x","x",ROUND(正!HE40-誤!HE40,3)))))))</f>
        <v>0</v>
      </c>
      <c r="HF40" s="189" t="n">
        <f aca="false">IF(正!HF40="－","－",IF(正!HF40="…","…",IF(正!HF40="x","x",IF(誤!HF40="－","－",IF(誤!HF40="…","…",IF(誤!HF40="x","x",ROUND(正!HF40-誤!HF40,3)))))))</f>
        <v>0</v>
      </c>
      <c r="HG40" s="187" t="n">
        <f aca="false">IF(正!HG40="－","－",IF(正!HG40="…","…",IF(正!HG40="x","x",IF(誤!HG40="－","－",IF(誤!HG40="…","…",IF(誤!HG40="x","x",ROUND(正!HG40-誤!HG40,3)))))))</f>
        <v>0</v>
      </c>
      <c r="HH40" s="187" t="n">
        <f aca="false">IF(正!HH40="－","－",IF(正!HH40="…","…",IF(正!HH40="x","x",IF(誤!HH40="－","－",IF(誤!HH40="…","…",IF(誤!HH40="x","x",ROUND(正!HH40-誤!HH40,3)))))))</f>
        <v>-5.988</v>
      </c>
      <c r="HI40" s="187" t="n">
        <f aca="false">IF(正!HI40="－","－",IF(正!HI40="…","…",IF(正!HI40="x","x",IF(誤!HI40="－","－",IF(誤!HI40="…","…",IF(誤!HI40="x","x",ROUND(正!HI40-誤!HI40,3)))))))</f>
        <v>0</v>
      </c>
      <c r="HJ40" s="188" t="n">
        <f aca="false">IF(正!HJ40="－","－",IF(正!HJ40="…","…",IF(正!HJ40="x","x",IF(誤!HJ40="－","－",IF(誤!HJ40="…","…",IF(誤!HJ40="x","x",ROUND(正!HJ40-誤!HJ40,3)))))))</f>
        <v>1.574</v>
      </c>
      <c r="HK40" s="88" t="s">
        <v>109</v>
      </c>
      <c r="HL40" s="88"/>
      <c r="HM40" s="88"/>
      <c r="HN40" s="88"/>
      <c r="HO40" s="88"/>
      <c r="HP40" s="88"/>
      <c r="HQ40" s="88"/>
      <c r="HR40" s="81"/>
      <c r="HS40" s="81"/>
      <c r="HT40" s="82"/>
    </row>
    <row r="41" s="43" customFormat="true" ht="15.6" hidden="false" customHeight="true" outlineLevel="0" collapsed="false">
      <c r="A41" s="74"/>
      <c r="B41" s="75"/>
      <c r="C41" s="75"/>
      <c r="D41" s="71" t="s">
        <v>110</v>
      </c>
      <c r="E41" s="71"/>
      <c r="F41" s="71"/>
      <c r="G41" s="71"/>
      <c r="H41" s="71"/>
      <c r="I41" s="71"/>
      <c r="J41" s="71"/>
      <c r="K41" s="186" t="n">
        <f aca="false">IF(正!K41="－","－",IF(正!K41="…","…",IF(正!K41="x","x",IF(誤!K41="－","－",IF(誤!K41="…","…",IF(誤!K41="x","x",ROUND(正!K41-誤!K41,3)))))))</f>
        <v>70884.033</v>
      </c>
      <c r="L41" s="187" t="n">
        <f aca="false">IF(正!L41="－","－",IF(正!L41="…","…",IF(正!L41="x","x",IF(誤!L41="－","－",IF(誤!L41="…","…",IF(誤!L41="x","x",ROUND(正!L41-誤!L41,3)))))))</f>
        <v>-20.07</v>
      </c>
      <c r="M41" s="187" t="n">
        <f aca="false">IF(正!M41="－","－",IF(正!M41="…","…",IF(正!M41="x","x",IF(誤!M41="－","－",IF(誤!M41="…","…",IF(誤!M41="x","x",ROUND(正!M41-誤!M41,3)))))))</f>
        <v>0</v>
      </c>
      <c r="N41" s="187" t="n">
        <f aca="false">IF(正!N41="－","－",IF(正!N41="…","…",IF(正!N41="x","x",IF(誤!N41="－","－",IF(誤!N41="…","…",IF(誤!N41="x","x",ROUND(正!N41-誤!N41,3)))))))</f>
        <v>0.539</v>
      </c>
      <c r="O41" s="187" t="n">
        <f aca="false">IF(正!O41="－","－",IF(正!O41="…","…",IF(正!O41="x","x",IF(誤!O41="－","－",IF(誤!O41="…","…",IF(誤!O41="x","x",ROUND(正!O41-誤!O41,3)))))))</f>
        <v>0</v>
      </c>
      <c r="P41" s="187" t="n">
        <f aca="false">IF(正!P41="－","－",IF(正!P41="…","…",IF(正!P41="x","x",IF(誤!P41="－","－",IF(誤!P41="…","…",IF(誤!P41="x","x",ROUND(正!P41-誤!P41,3)))))))</f>
        <v>42.976</v>
      </c>
      <c r="Q41" s="187" t="n">
        <f aca="false">IF(正!Q41="－","－",IF(正!Q41="…","…",IF(正!Q41="x","x",IF(誤!Q41="－","－",IF(誤!Q41="…","…",IF(誤!Q41="x","x",ROUND(正!Q41-誤!Q41,3)))))))</f>
        <v>-2470.55</v>
      </c>
      <c r="R41" s="187" t="n">
        <f aca="false">IF(正!R41="－","－",IF(正!R41="…","…",IF(正!R41="x","x",IF(誤!R41="－","－",IF(誤!R41="…","…",IF(誤!R41="x","x",ROUND(正!R41-誤!R41,3)))))))</f>
        <v>-229.547</v>
      </c>
      <c r="S41" s="188" t="n">
        <f aca="false">IF(正!S41="－","－",IF(正!S41="…","…",IF(正!S41="x","x",IF(誤!S41="－","－",IF(誤!S41="…","…",IF(誤!S41="x","x",ROUND(正!S41-誤!S41,3)))))))</f>
        <v>73560.685</v>
      </c>
      <c r="T41" s="186" t="n">
        <f aca="false">IF(正!T41="－","－",IF(正!T41="…","…",IF(正!T41="x","x",IF(誤!T41="－","－",IF(誤!T41="…","…",IF(誤!T41="x","x",ROUND(正!T41-誤!T41,3)))))))</f>
        <v>2287.596</v>
      </c>
      <c r="U41" s="187" t="n">
        <f aca="false">IF(正!U41="－","－",IF(正!U41="…","…",IF(正!U41="x","x",IF(誤!U41="－","－",IF(誤!U41="…","…",IF(誤!U41="x","x",ROUND(正!U41-誤!U41,3)))))))</f>
        <v>0</v>
      </c>
      <c r="V41" s="187" t="n">
        <f aca="false">IF(正!V41="－","－",IF(正!V41="…","…",IF(正!V41="x","x",IF(誤!V41="－","－",IF(誤!V41="…","…",IF(誤!V41="x","x",ROUND(正!V41-誤!V41,3)))))))</f>
        <v>0</v>
      </c>
      <c r="W41" s="187" t="n">
        <f aca="false">IF(正!W41="－","－",IF(正!W41="…","…",IF(正!W41="x","x",IF(誤!W41="－","－",IF(誤!W41="…","…",IF(誤!W41="x","x",ROUND(正!W41-誤!W41,3)))))))</f>
        <v>0</v>
      </c>
      <c r="X41" s="189" t="n">
        <f aca="false">IF(正!X41="－","－",IF(正!X41="…","…",IF(正!X41="x","x",IF(誤!X41="－","－",IF(誤!X41="…","…",IF(誤!X41="x","x",ROUND(正!X41-誤!X41,3)))))))</f>
        <v>0</v>
      </c>
      <c r="Y41" s="187" t="n">
        <f aca="false">IF(正!Y41="－","－",IF(正!Y41="…","…",IF(正!Y41="x","x",IF(誤!Y41="－","－",IF(誤!Y41="…","…",IF(誤!Y41="x","x",ROUND(正!Y41-誤!Y41,3)))))))</f>
        <v>0</v>
      </c>
      <c r="Z41" s="187" t="n">
        <f aca="false">IF(正!Z41="－","－",IF(正!Z41="…","…",IF(正!Z41="x","x",IF(誤!Z41="－","－",IF(誤!Z41="…","…",IF(誤!Z41="x","x",ROUND(正!Z41-誤!Z41,3)))))))</f>
        <v>98.804</v>
      </c>
      <c r="AA41" s="187" t="n">
        <f aca="false">IF(正!AA41="－","－",IF(正!AA41="…","…",IF(正!AA41="x","x",IF(誤!AA41="－","－",IF(誤!AA41="…","…",IF(誤!AA41="x","x",ROUND(正!AA41-誤!AA41,3)))))))</f>
        <v>-466.789</v>
      </c>
      <c r="AB41" s="188" t="n">
        <f aca="false">IF(正!AB41="－","－",IF(正!AB41="…","…",IF(正!AB41="x","x",IF(誤!AB41="－","－",IF(誤!AB41="…","…",IF(誤!AB41="x","x",ROUND(正!AB41-誤!AB41,3)))))))</f>
        <v>2655.58</v>
      </c>
      <c r="AC41" s="190" t="s">
        <v>111</v>
      </c>
      <c r="AD41" s="190"/>
      <c r="AE41" s="190"/>
      <c r="AF41" s="190"/>
      <c r="AG41" s="190"/>
      <c r="AH41" s="190"/>
      <c r="AI41" s="190"/>
      <c r="AJ41" s="191"/>
      <c r="AK41" s="191"/>
      <c r="AL41" s="192"/>
      <c r="AM41" s="184"/>
      <c r="AN41" s="193"/>
      <c r="AO41" s="193"/>
      <c r="AP41" s="185" t="s">
        <v>110</v>
      </c>
      <c r="AQ41" s="185"/>
      <c r="AR41" s="185"/>
      <c r="AS41" s="185"/>
      <c r="AT41" s="185"/>
      <c r="AU41" s="185"/>
      <c r="AV41" s="185"/>
      <c r="AW41" s="186" t="n">
        <f aca="false">IF(正!AW41="－","－",IF(正!AW41="…","…",IF(正!AW41="x","x",IF(誤!AW41="－","－",IF(誤!AW41="…","…",IF(誤!AW41="x","x",ROUND(正!AW41-誤!AW41,3)))))))</f>
        <v>6896.472</v>
      </c>
      <c r="AX41" s="187" t="n">
        <f aca="false">IF(正!AX41="－","－",IF(正!AX41="…","…",IF(正!AX41="x","x",IF(誤!AX41="－","－",IF(誤!AX41="…","…",IF(誤!AX41="x","x",ROUND(正!AX41-誤!AX41,3)))))))</f>
        <v>0</v>
      </c>
      <c r="AY41" s="187" t="n">
        <f aca="false">IF(正!AY41="－","－",IF(正!AY41="…","…",IF(正!AY41="x","x",IF(誤!AY41="－","－",IF(誤!AY41="…","…",IF(誤!AY41="x","x",ROUND(正!AY41-誤!AY41,3)))))))</f>
        <v>0</v>
      </c>
      <c r="AZ41" s="187" t="n">
        <f aca="false">IF(正!AZ41="－","－",IF(正!AZ41="…","…",IF(正!AZ41="x","x",IF(誤!AZ41="－","－",IF(誤!AZ41="…","…",IF(誤!AZ41="x","x",ROUND(正!AZ41-誤!AZ41,3)))))))</f>
        <v>0</v>
      </c>
      <c r="BA41" s="187" t="n">
        <f aca="false">IF(正!BA41="－","－",IF(正!BA41="…","…",IF(正!BA41="x","x",IF(誤!BA41="－","－",IF(誤!BA41="…","…",IF(誤!BA41="x","x",ROUND(正!BA41-誤!BA41,3)))))))</f>
        <v>0</v>
      </c>
      <c r="BB41" s="187" t="n">
        <f aca="false">IF(正!BB41="－","－",IF(正!BB41="…","…",IF(正!BB41="x","x",IF(誤!BB41="－","－",IF(誤!BB41="…","…",IF(誤!BB41="x","x",ROUND(正!BB41-誤!BB41,3)))))))</f>
        <v>0</v>
      </c>
      <c r="BC41" s="187" t="n">
        <f aca="false">IF(正!BC41="－","－",IF(正!BC41="…","…",IF(正!BC41="x","x",IF(誤!BC41="－","－",IF(誤!BC41="…","…",IF(誤!BC41="x","x",ROUND(正!BC41-誤!BC41,3)))))))</f>
        <v>0</v>
      </c>
      <c r="BD41" s="187" t="n">
        <f aca="false">IF(正!BD41="－","－",IF(正!BD41="…","…",IF(正!BD41="x","x",IF(誤!BD41="－","－",IF(誤!BD41="…","…",IF(誤!BD41="x","x",ROUND(正!BD41-誤!BD41,3)))))))</f>
        <v>18.698</v>
      </c>
      <c r="BE41" s="188" t="n">
        <f aca="false">IF(正!BE41="－","－",IF(正!BE41="…","…",IF(正!BE41="x","x",IF(誤!BE41="－","－",IF(誤!BE41="…","…",IF(誤!BE41="x","x",ROUND(正!BE41-誤!BE41,3)))))))</f>
        <v>6877.773</v>
      </c>
      <c r="BF41" s="186" t="n">
        <f aca="false">IF(正!BF41="－","－",IF(正!BF41="…","…",IF(正!BF41="x","x",IF(誤!BF41="－","－",IF(誤!BF41="…","…",IF(誤!BF41="x","x",ROUND(正!BF41-誤!BF41,3)))))))</f>
        <v>0</v>
      </c>
      <c r="BG41" s="187" t="n">
        <f aca="false">IF(正!BG41="－","－",IF(正!BG41="…","…",IF(正!BG41="x","x",IF(誤!BG41="－","－",IF(誤!BG41="…","…",IF(誤!BG41="x","x",ROUND(正!BG41-誤!BG41,3)))))))</f>
        <v>0</v>
      </c>
      <c r="BH41" s="187" t="n">
        <f aca="false">IF(正!BH41="－","－",IF(正!BH41="…","…",IF(正!BH41="x","x",IF(誤!BH41="－","－",IF(誤!BH41="…","…",IF(誤!BH41="x","x",ROUND(正!BH41-誤!BH41,3)))))))</f>
        <v>0</v>
      </c>
      <c r="BI41" s="187" t="n">
        <f aca="false">IF(正!BI41="－","－",IF(正!BI41="…","…",IF(正!BI41="x","x",IF(誤!BI41="－","－",IF(誤!BI41="…","…",IF(誤!BI41="x","x",ROUND(正!BI41-誤!BI41,3)))))))</f>
        <v>0</v>
      </c>
      <c r="BJ41" s="189" t="n">
        <f aca="false">IF(正!BJ41="－","－",IF(正!BJ41="…","…",IF(正!BJ41="x","x",IF(誤!BJ41="－","－",IF(誤!BJ41="…","…",IF(誤!BJ41="x","x",ROUND(正!BJ41-誤!BJ41,3)))))))</f>
        <v>0</v>
      </c>
      <c r="BK41" s="187" t="n">
        <f aca="false">IF(正!BK41="－","－",IF(正!BK41="…","…",IF(正!BK41="x","x",IF(誤!BK41="－","－",IF(誤!BK41="…","…",IF(誤!BK41="x","x",ROUND(正!BK41-誤!BK41,3)))))))</f>
        <v>0</v>
      </c>
      <c r="BL41" s="187" t="n">
        <f aca="false">IF(正!BL41="－","－",IF(正!BL41="…","…",IF(正!BL41="x","x",IF(誤!BL41="－","－",IF(誤!BL41="…","…",IF(誤!BL41="x","x",ROUND(正!BL41-誤!BL41,3)))))))</f>
        <v>0</v>
      </c>
      <c r="BM41" s="187" t="n">
        <f aca="false">IF(正!BM41="－","－",IF(正!BM41="…","…",IF(正!BM41="x","x",IF(誤!BM41="－","－",IF(誤!BM41="…","…",IF(誤!BM41="x","x",ROUND(正!BM41-誤!BM41,3)))))))</f>
        <v>94.736</v>
      </c>
      <c r="BN41" s="188" t="n">
        <f aca="false">IF(正!BN41="－","－",IF(正!BN41="…","…",IF(正!BN41="x","x",IF(誤!BN41="－","－",IF(誤!BN41="…","…",IF(誤!BN41="x","x",ROUND(正!BN41-誤!BN41,3)))))))</f>
        <v>-94.736</v>
      </c>
      <c r="BO41" s="190" t="s">
        <v>111</v>
      </c>
      <c r="BP41" s="190"/>
      <c r="BQ41" s="190"/>
      <c r="BR41" s="190"/>
      <c r="BS41" s="190"/>
      <c r="BT41" s="190"/>
      <c r="BU41" s="190"/>
      <c r="BV41" s="191"/>
      <c r="BW41" s="191"/>
      <c r="BX41" s="192"/>
      <c r="BY41" s="184"/>
      <c r="BZ41" s="193"/>
      <c r="CA41" s="193"/>
      <c r="CB41" s="185" t="s">
        <v>110</v>
      </c>
      <c r="CC41" s="185"/>
      <c r="CD41" s="185"/>
      <c r="CE41" s="185"/>
      <c r="CF41" s="185"/>
      <c r="CG41" s="185"/>
      <c r="CH41" s="185"/>
      <c r="CI41" s="186" t="n">
        <f aca="false">IF(正!CI41="－","－",IF(正!CI41="…","…",IF(正!CI41="x","x",IF(誤!CI41="－","－",IF(誤!CI41="…","…",IF(誤!CI41="x","x",ROUND(正!CI41-誤!CI41,3)))))))</f>
        <v>-435.126</v>
      </c>
      <c r="CJ41" s="187" t="n">
        <f aca="false">IF(正!CJ41="－","－",IF(正!CJ41="…","…",IF(正!CJ41="x","x",IF(誤!CJ41="－","－",IF(誤!CJ41="…","…",IF(誤!CJ41="x","x",ROUND(正!CJ41-誤!CJ41,3)))))))</f>
        <v>0</v>
      </c>
      <c r="CK41" s="187" t="n">
        <f aca="false">IF(正!CK41="－","－",IF(正!CK41="…","…",IF(正!CK41="x","x",IF(誤!CK41="－","－",IF(誤!CK41="…","…",IF(誤!CK41="x","x",ROUND(正!CK41-誤!CK41,3)))))))</f>
        <v>0</v>
      </c>
      <c r="CL41" s="187" t="n">
        <f aca="false">IF(正!CL41="－","－",IF(正!CL41="…","…",IF(正!CL41="x","x",IF(誤!CL41="－","－",IF(誤!CL41="…","…",IF(誤!CL41="x","x",ROUND(正!CL41-誤!CL41,3)))))))</f>
        <v>0</v>
      </c>
      <c r="CM41" s="187" t="n">
        <f aca="false">IF(正!CM41="－","－",IF(正!CM41="…","…",IF(正!CM41="x","x",IF(誤!CM41="－","－",IF(誤!CM41="…","…",IF(誤!CM41="x","x",ROUND(正!CM41-誤!CM41,3)))))))</f>
        <v>0</v>
      </c>
      <c r="CN41" s="187" t="n">
        <f aca="false">IF(正!CN41="－","－",IF(正!CN41="…","…",IF(正!CN41="x","x",IF(誤!CN41="－","－",IF(誤!CN41="…","…",IF(誤!CN41="x","x",ROUND(正!CN41-誤!CN41,3)))))))</f>
        <v>0</v>
      </c>
      <c r="CO41" s="187" t="n">
        <f aca="false">IF(正!CO41="－","－",IF(正!CO41="…","…",IF(正!CO41="x","x",IF(誤!CO41="－","－",IF(誤!CO41="…","…",IF(誤!CO41="x","x",ROUND(正!CO41-誤!CO41,3)))))))</f>
        <v>-236.324</v>
      </c>
      <c r="CP41" s="187" t="n">
        <f aca="false">IF(正!CP41="－","－",IF(正!CP41="…","…",IF(正!CP41="x","x",IF(誤!CP41="－","－",IF(誤!CP41="…","…",IF(誤!CP41="x","x",ROUND(正!CP41-誤!CP41,3)))))))</f>
        <v>567.467</v>
      </c>
      <c r="CQ41" s="188" t="n">
        <f aca="false">IF(正!CQ41="－","－",IF(正!CQ41="…","…",IF(正!CQ41="x","x",IF(誤!CQ41="－","－",IF(誤!CQ41="…","…",IF(誤!CQ41="x","x",ROUND(正!CQ41-誤!CQ41,3)))))))</f>
        <v>-766.269</v>
      </c>
      <c r="CR41" s="186" t="n">
        <f aca="false">IF(正!CR41="－","－",IF(正!CR41="…","…",IF(正!CR41="x","x",IF(誤!CR41="－","－",IF(誤!CR41="…","…",IF(誤!CR41="x","x",ROUND(正!CR41-誤!CR41,3)))))))</f>
        <v>1394.397</v>
      </c>
      <c r="CS41" s="187" t="n">
        <f aca="false">IF(正!CS41="－","－",IF(正!CS41="…","…",IF(正!CS41="x","x",IF(誤!CS41="－","－",IF(誤!CS41="…","…",IF(誤!CS41="x","x",ROUND(正!CS41-誤!CS41,3)))))))</f>
        <v>-20.07</v>
      </c>
      <c r="CT41" s="187" t="n">
        <f aca="false">IF(正!CT41="－","－",IF(正!CT41="…","…",IF(正!CT41="x","x",IF(誤!CT41="－","－",IF(誤!CT41="…","…",IF(誤!CT41="x","x",ROUND(正!CT41-誤!CT41,3)))))))</f>
        <v>0</v>
      </c>
      <c r="CU41" s="187" t="n">
        <f aca="false">IF(正!CU41="－","－",IF(正!CU41="…","…",IF(正!CU41="x","x",IF(誤!CU41="－","－",IF(誤!CU41="…","…",IF(誤!CU41="x","x",ROUND(正!CU41-誤!CU41,3)))))))</f>
        <v>0</v>
      </c>
      <c r="CV41" s="189" t="n">
        <f aca="false">IF(正!CV41="－","－",IF(正!CV41="…","…",IF(正!CV41="x","x",IF(誤!CV41="－","－",IF(誤!CV41="…","…",IF(誤!CV41="x","x",ROUND(正!CV41-誤!CV41,3)))))))</f>
        <v>0</v>
      </c>
      <c r="CW41" s="187" t="n">
        <f aca="false">IF(正!CW41="－","－",IF(正!CW41="…","…",IF(正!CW41="x","x",IF(誤!CW41="－","－",IF(誤!CW41="…","…",IF(誤!CW41="x","x",ROUND(正!CW41-誤!CW41,3)))))))</f>
        <v>0</v>
      </c>
      <c r="CX41" s="187" t="n">
        <f aca="false">IF(正!CX41="－","－",IF(正!CX41="…","…",IF(正!CX41="x","x",IF(誤!CX41="－","－",IF(誤!CX41="…","…",IF(誤!CX41="x","x",ROUND(正!CX41-誤!CX41,3)))))))</f>
        <v>-120.711</v>
      </c>
      <c r="CY41" s="187" t="n">
        <f aca="false">IF(正!CY41="－","－",IF(正!CY41="…","…",IF(正!CY41="x","x",IF(誤!CY41="－","－",IF(誤!CY41="…","…",IF(誤!CY41="x","x",ROUND(正!CY41-誤!CY41,3)))))))</f>
        <v>0</v>
      </c>
      <c r="CZ41" s="188" t="n">
        <f aca="false">IF(正!CZ41="－","－",IF(正!CZ41="…","…",IF(正!CZ41="x","x",IF(誤!CZ41="－","－",IF(誤!CZ41="…","…",IF(誤!CZ41="x","x",ROUND(正!CZ41-誤!CZ41,3)))))))</f>
        <v>1535.178</v>
      </c>
      <c r="DA41" s="190" t="s">
        <v>111</v>
      </c>
      <c r="DB41" s="190"/>
      <c r="DC41" s="190"/>
      <c r="DD41" s="190"/>
      <c r="DE41" s="190"/>
      <c r="DF41" s="190"/>
      <c r="DG41" s="190"/>
      <c r="DH41" s="191"/>
      <c r="DI41" s="191"/>
      <c r="DJ41" s="192"/>
      <c r="DK41" s="184"/>
      <c r="DL41" s="193"/>
      <c r="DM41" s="193"/>
      <c r="DN41" s="185" t="s">
        <v>110</v>
      </c>
      <c r="DO41" s="185"/>
      <c r="DP41" s="185"/>
      <c r="DQ41" s="185"/>
      <c r="DR41" s="185"/>
      <c r="DS41" s="185"/>
      <c r="DT41" s="185"/>
      <c r="DU41" s="186" t="n">
        <f aca="false">IF(正!DU41="－","－",IF(正!DU41="…","…",IF(正!DU41="x","x",IF(誤!DU41="－","－",IF(誤!DU41="…","…",IF(誤!DU41="x","x",ROUND(正!DU41-誤!DU41,3)))))))</f>
        <v>0</v>
      </c>
      <c r="DV41" s="187" t="n">
        <f aca="false">IF(正!DV41="－","－",IF(正!DV41="…","…",IF(正!DV41="x","x",IF(誤!DV41="－","－",IF(誤!DV41="…","…",IF(誤!DV41="x","x",ROUND(正!DV41-誤!DV41,3)))))))</f>
        <v>0</v>
      </c>
      <c r="DW41" s="187" t="n">
        <f aca="false">IF(正!DW41="－","－",IF(正!DW41="…","…",IF(正!DW41="x","x",IF(誤!DW41="－","－",IF(誤!DW41="…","…",IF(誤!DW41="x","x",ROUND(正!DW41-誤!DW41,3)))))))</f>
        <v>0</v>
      </c>
      <c r="DX41" s="187" t="n">
        <f aca="false">IF(正!DX41="－","－",IF(正!DX41="…","…",IF(正!DX41="x","x",IF(誤!DX41="－","－",IF(誤!DX41="…","…",IF(誤!DX41="x","x",ROUND(正!DX41-誤!DX41,3)))))))</f>
        <v>0.539</v>
      </c>
      <c r="DY41" s="187" t="n">
        <f aca="false">IF(正!DY41="－","－",IF(正!DY41="…","…",IF(正!DY41="x","x",IF(誤!DY41="－","－",IF(誤!DY41="…","…",IF(誤!DY41="x","x",ROUND(正!DY41-誤!DY41,3)))))))</f>
        <v>0</v>
      </c>
      <c r="DZ41" s="187" t="n">
        <f aca="false">IF(正!DZ41="－","－",IF(正!DZ41="…","…",IF(正!DZ41="x","x",IF(誤!DZ41="－","－",IF(誤!DZ41="…","…",IF(誤!DZ41="x","x",ROUND(正!DZ41-誤!DZ41,3)))))))</f>
        <v>0</v>
      </c>
      <c r="EA41" s="187" t="n">
        <f aca="false">IF(正!EA41="－","－",IF(正!EA41="…","…",IF(正!EA41="x","x",IF(誤!EA41="－","－",IF(誤!EA41="…","…",IF(誤!EA41="x","x",ROUND(正!EA41-誤!EA41,3)))))))</f>
        <v>1.022</v>
      </c>
      <c r="EB41" s="187" t="n">
        <f aca="false">IF(正!EB41="－","－",IF(正!EB41="…","…",IF(正!EB41="x","x",IF(誤!EB41="－","－",IF(誤!EB41="…","…",IF(誤!EB41="x","x",ROUND(正!EB41-誤!EB41,3)))))))</f>
        <v>0</v>
      </c>
      <c r="EC41" s="188" t="n">
        <f aca="false">IF(正!EC41="－","－",IF(正!EC41="…","…",IF(正!EC41="x","x",IF(誤!EC41="－","－",IF(誤!EC41="…","…",IF(誤!EC41="x","x",ROUND(正!EC41-誤!EC41,3)))))))</f>
        <v>-1.561</v>
      </c>
      <c r="ED41" s="186" t="n">
        <f aca="false">IF(正!ED41="－","－",IF(正!ED41="…","…",IF(正!ED41="x","x",IF(誤!ED41="－","－",IF(誤!ED41="…","…",IF(誤!ED41="x","x",ROUND(正!ED41-誤!ED41,3)))))))</f>
        <v>0</v>
      </c>
      <c r="EE41" s="187" t="n">
        <f aca="false">IF(正!EE41="－","－",IF(正!EE41="…","…",IF(正!EE41="x","x",IF(誤!EE41="－","－",IF(誤!EE41="…","…",IF(誤!EE41="x","x",ROUND(正!EE41-誤!EE41,3)))))))</f>
        <v>0</v>
      </c>
      <c r="EF41" s="187" t="n">
        <f aca="false">IF(正!EF41="－","－",IF(正!EF41="…","…",IF(正!EF41="x","x",IF(誤!EF41="－","－",IF(誤!EF41="…","…",IF(誤!EF41="x","x",ROUND(正!EF41-誤!EF41,3)))))))</f>
        <v>0</v>
      </c>
      <c r="EG41" s="187" t="n">
        <f aca="false">IF(正!EG41="－","－",IF(正!EG41="…","…",IF(正!EG41="x","x",IF(誤!EG41="－","－",IF(誤!EG41="…","…",IF(誤!EG41="x","x",ROUND(正!EG41-誤!EG41,3)))))))</f>
        <v>0</v>
      </c>
      <c r="EH41" s="189" t="n">
        <f aca="false">IF(正!EH41="－","－",IF(正!EH41="…","…",IF(正!EH41="x","x",IF(誤!EH41="－","－",IF(誤!EH41="…","…",IF(誤!EH41="x","x",ROUND(正!EH41-誤!EH41,3)))))))</f>
        <v>0</v>
      </c>
      <c r="EI41" s="187" t="n">
        <f aca="false">IF(正!EI41="－","－",IF(正!EI41="…","…",IF(正!EI41="x","x",IF(誤!EI41="－","－",IF(誤!EI41="…","…",IF(誤!EI41="x","x",ROUND(正!EI41-誤!EI41,3)))))))</f>
        <v>0</v>
      </c>
      <c r="EJ41" s="187" t="n">
        <f aca="false">IF(正!EJ41="－","－",IF(正!EJ41="…","…",IF(正!EJ41="x","x",IF(誤!EJ41="－","－",IF(誤!EJ41="…","…",IF(誤!EJ41="x","x",ROUND(正!EJ41-誤!EJ41,3)))))))</f>
        <v>0</v>
      </c>
      <c r="EK41" s="187" t="n">
        <f aca="false">IF(正!EK41="－","－",IF(正!EK41="…","…",IF(正!EK41="x","x",IF(誤!EK41="－","－",IF(誤!EK41="…","…",IF(誤!EK41="x","x",ROUND(正!EK41-誤!EK41,3)))))))</f>
        <v>0</v>
      </c>
      <c r="EL41" s="188" t="n">
        <f aca="false">IF(正!EL41="－","－",IF(正!EL41="…","…",IF(正!EL41="x","x",IF(誤!EL41="－","－",IF(誤!EL41="…","…",IF(誤!EL41="x","x",ROUND(正!EL41-誤!EL41,3)))))))</f>
        <v>0</v>
      </c>
      <c r="EM41" s="190" t="s">
        <v>111</v>
      </c>
      <c r="EN41" s="190"/>
      <c r="EO41" s="190"/>
      <c r="EP41" s="190"/>
      <c r="EQ41" s="190"/>
      <c r="ER41" s="190"/>
      <c r="ES41" s="190"/>
      <c r="ET41" s="191"/>
      <c r="EU41" s="191"/>
      <c r="EV41" s="192"/>
      <c r="EW41" s="184"/>
      <c r="EX41" s="193"/>
      <c r="EY41" s="193"/>
      <c r="EZ41" s="185" t="s">
        <v>110</v>
      </c>
      <c r="FA41" s="185"/>
      <c r="FB41" s="185"/>
      <c r="FC41" s="185"/>
      <c r="FD41" s="185"/>
      <c r="FE41" s="185"/>
      <c r="FF41" s="185"/>
      <c r="FG41" s="186" t="n">
        <f aca="false">IF(正!FG41="－","－",IF(正!FG41="…","…",IF(正!FG41="x","x",IF(誤!FG41="－","－",IF(誤!FG41="…","…",IF(誤!FG41="x","x",ROUND(正!FG41-誤!FG41,3)))))))</f>
        <v>60324.57</v>
      </c>
      <c r="FH41" s="187" t="n">
        <f aca="false">IF(正!FH41="－","－",IF(正!FH41="…","…",IF(正!FH41="x","x",IF(誤!FH41="－","－",IF(誤!FH41="…","…",IF(誤!FH41="x","x",ROUND(正!FH41-誤!FH41,3)))))))</f>
        <v>0</v>
      </c>
      <c r="FI41" s="187" t="n">
        <f aca="false">IF(正!FI41="－","－",IF(正!FI41="…","…",IF(正!FI41="x","x",IF(誤!FI41="－","－",IF(誤!FI41="…","…",IF(誤!FI41="x","x",ROUND(正!FI41-誤!FI41,3)))))))</f>
        <v>0</v>
      </c>
      <c r="FJ41" s="187" t="n">
        <f aca="false">IF(正!FJ41="－","－",IF(正!FJ41="…","…",IF(正!FJ41="x","x",IF(誤!FJ41="－","－",IF(誤!FJ41="…","…",IF(誤!FJ41="x","x",ROUND(正!FJ41-誤!FJ41,3)))))))</f>
        <v>0</v>
      </c>
      <c r="FK41" s="187" t="n">
        <f aca="false">IF(正!FK41="－","－",IF(正!FK41="…","…",IF(正!FK41="x","x",IF(誤!FK41="－","－",IF(誤!FK41="…","…",IF(誤!FK41="x","x",ROUND(正!FK41-誤!FK41,3)))))))</f>
        <v>0</v>
      </c>
      <c r="FL41" s="187" t="n">
        <f aca="false">IF(正!FL41="－","－",IF(正!FL41="…","…",IF(正!FL41="x","x",IF(誤!FL41="－","－",IF(誤!FL41="…","…",IF(誤!FL41="x","x",ROUND(正!FL41-誤!FL41,3)))))))</f>
        <v>-257.804</v>
      </c>
      <c r="FM41" s="187" t="n">
        <f aca="false">IF(正!FM41="－","－",IF(正!FM41="…","…",IF(正!FM41="x","x",IF(誤!FM41="－","－",IF(誤!FM41="…","…",IF(誤!FM41="x","x",ROUND(正!FM41-誤!FM41,3)))))))</f>
        <v>-1169.992</v>
      </c>
      <c r="FN41" s="187" t="n">
        <f aca="false">IF(正!FN41="－","－",IF(正!FN41="…","…",IF(正!FN41="x","x",IF(誤!FN41="－","－",IF(誤!FN41="…","…",IF(誤!FN41="x","x",ROUND(正!FN41-誤!FN41,3)))))))</f>
        <v>-200.147</v>
      </c>
      <c r="FO41" s="188" t="n">
        <f aca="false">IF(正!FO41="－","－",IF(正!FO41="…","…",IF(正!FO41="x","x",IF(誤!FO41="－","－",IF(誤!FO41="…","…",IF(誤!FO41="x","x",ROUND(正!FO41-誤!FO41,3)))))))</f>
        <v>61952.512</v>
      </c>
      <c r="FP41" s="186" t="n">
        <f aca="false">IF(正!FP41="－","－",IF(正!FP41="…","…",IF(正!FP41="x","x",IF(誤!FP41="－","－",IF(誤!FP41="…","…",IF(誤!FP41="x","x",ROUND(正!FP41-誤!FP41,3)))))))</f>
        <v>0</v>
      </c>
      <c r="FQ41" s="187" t="n">
        <f aca="false">IF(正!FQ41="－","－",IF(正!FQ41="…","…",IF(正!FQ41="x","x",IF(誤!FQ41="－","－",IF(誤!FQ41="…","…",IF(誤!FQ41="x","x",ROUND(正!FQ41-誤!FQ41,3)))))))</f>
        <v>0</v>
      </c>
      <c r="FR41" s="187" t="n">
        <f aca="false">IF(正!FR41="－","－",IF(正!FR41="…","…",IF(正!FR41="x","x",IF(誤!FR41="－","－",IF(誤!FR41="…","…",IF(誤!FR41="x","x",ROUND(正!FR41-誤!FR41,3)))))))</f>
        <v>0</v>
      </c>
      <c r="FS41" s="187" t="n">
        <f aca="false">IF(正!FS41="－","－",IF(正!FS41="…","…",IF(正!FS41="x","x",IF(誤!FS41="－","－",IF(誤!FS41="…","…",IF(誤!FS41="x","x",ROUND(正!FS41-誤!FS41,3)))))))</f>
        <v>0</v>
      </c>
      <c r="FT41" s="189" t="n">
        <f aca="false">IF(正!FT41="－","－",IF(正!FT41="…","…",IF(正!FT41="x","x",IF(誤!FT41="－","－",IF(誤!FT41="…","…",IF(誤!FT41="x","x",ROUND(正!FT41-誤!FT41,3)))))))</f>
        <v>0</v>
      </c>
      <c r="FU41" s="187" t="n">
        <f aca="false">IF(正!FU41="－","－",IF(正!FU41="…","…",IF(正!FU41="x","x",IF(誤!FU41="－","－",IF(誤!FU41="…","…",IF(誤!FU41="x","x",ROUND(正!FU41-誤!FU41,3)))))))</f>
        <v>300.779</v>
      </c>
      <c r="FV41" s="187" t="n">
        <f aca="false">IF(正!FV41="－","－",IF(正!FV41="…","…",IF(正!FV41="x","x",IF(誤!FV41="－","－",IF(誤!FV41="…","…",IF(誤!FV41="x","x",ROUND(正!FV41-誤!FV41,3)))))))</f>
        <v>0</v>
      </c>
      <c r="FW41" s="187" t="n">
        <f aca="false">IF(正!FW41="－","－",IF(正!FW41="…","…",IF(正!FW41="x","x",IF(誤!FW41="－","－",IF(誤!FW41="…","…",IF(誤!FW41="x","x",ROUND(正!FW41-誤!FW41,3)))))))</f>
        <v>-452.179</v>
      </c>
      <c r="FX41" s="188" t="n">
        <f aca="false">IF(正!FX41="－","－",IF(正!FX41="…","…",IF(正!FX41="x","x",IF(誤!FX41="－","－",IF(誤!FX41="…","…",IF(誤!FX41="x","x",ROUND(正!FX41-誤!FX41,3)))))))</f>
        <v>151.399</v>
      </c>
      <c r="FY41" s="190" t="s">
        <v>111</v>
      </c>
      <c r="FZ41" s="190"/>
      <c r="GA41" s="190"/>
      <c r="GB41" s="190"/>
      <c r="GC41" s="190"/>
      <c r="GD41" s="190"/>
      <c r="GE41" s="190"/>
      <c r="GF41" s="191"/>
      <c r="GG41" s="191"/>
      <c r="GH41" s="192"/>
      <c r="GI41" s="184"/>
      <c r="GJ41" s="193"/>
      <c r="GK41" s="193"/>
      <c r="GL41" s="185" t="s">
        <v>110</v>
      </c>
      <c r="GM41" s="185"/>
      <c r="GN41" s="185"/>
      <c r="GO41" s="185"/>
      <c r="GP41" s="185"/>
      <c r="GQ41" s="185"/>
      <c r="GR41" s="185"/>
      <c r="GS41" s="186" t="n">
        <f aca="false">IF(正!GS41="－","－",IF(正!GS41="…","…",IF(正!GS41="x","x",IF(誤!GS41="－","－",IF(誤!GS41="…","…",IF(誤!GS41="x","x",ROUND(正!GS41-誤!GS41,3)))))))</f>
        <v>0</v>
      </c>
      <c r="GT41" s="187" t="n">
        <f aca="false">IF(正!GT41="－","－",IF(正!GT41="…","…",IF(正!GT41="x","x",IF(誤!GT41="－","－",IF(誤!GT41="…","…",IF(誤!GT41="x","x",ROUND(正!GT41-誤!GT41,3)))))))</f>
        <v>0</v>
      </c>
      <c r="GU41" s="187" t="n">
        <f aca="false">IF(正!GU41="－","－",IF(正!GU41="…","…",IF(正!GU41="x","x",IF(誤!GU41="－","－",IF(誤!GU41="…","…",IF(誤!GU41="x","x",ROUND(正!GU41-誤!GU41,3)))))))</f>
        <v>0</v>
      </c>
      <c r="GV41" s="187" t="n">
        <f aca="false">IF(正!GV41="－","－",IF(正!GV41="…","…",IF(正!GV41="x","x",IF(誤!GV41="－","－",IF(誤!GV41="…","…",IF(誤!GV41="x","x",ROUND(正!GV41-誤!GV41,3)))))))</f>
        <v>0</v>
      </c>
      <c r="GW41" s="187" t="n">
        <f aca="false">IF(正!GW41="－","－",IF(正!GW41="…","…",IF(正!GW41="x","x",IF(誤!GW41="－","－",IF(誤!GW41="…","…",IF(誤!GW41="x","x",ROUND(正!GW41-誤!GW41,3)))))))</f>
        <v>0</v>
      </c>
      <c r="GX41" s="187" t="n">
        <f aca="false">IF(正!GX41="－","－",IF(正!GX41="…","…",IF(正!GX41="x","x",IF(誤!GX41="－","－",IF(誤!GX41="…","…",IF(誤!GX41="x","x",ROUND(正!GX41-誤!GX41,3)))))))</f>
        <v>0</v>
      </c>
      <c r="GY41" s="187" t="n">
        <f aca="false">IF(正!GY41="－","－",IF(正!GY41="…","…",IF(正!GY41="x","x",IF(誤!GY41="－","－",IF(誤!GY41="…","…",IF(誤!GY41="x","x",ROUND(正!GY41-誤!GY41,3)))))))</f>
        <v>0</v>
      </c>
      <c r="GZ41" s="187" t="n">
        <f aca="false">IF(正!GZ41="－","－",IF(正!GZ41="…","…",IF(正!GZ41="x","x",IF(誤!GZ41="－","－",IF(誤!GZ41="…","…",IF(誤!GZ41="x","x",ROUND(正!GZ41-誤!GZ41,3)))))))</f>
        <v>208.666</v>
      </c>
      <c r="HA41" s="188" t="n">
        <f aca="false">IF(正!HA41="－","－",IF(正!HA41="…","…",IF(正!HA41="x","x",IF(誤!HA41="－","－",IF(誤!HA41="…","…",IF(誤!HA41="x","x",ROUND(正!HA41-誤!HA41,3)))))))</f>
        <v>-208.666</v>
      </c>
      <c r="HB41" s="186" t="n">
        <f aca="false">IF(正!HB41="－","－",IF(正!HB41="…","…",IF(正!HB41="x","x",IF(誤!HB41="－","－",IF(誤!HB41="…","…",IF(誤!HB41="x","x",ROUND(正!HB41-誤!HB41,3)))))))</f>
        <v>416.125</v>
      </c>
      <c r="HC41" s="187" t="n">
        <f aca="false">IF(正!HC41="－","－",IF(正!HC41="…","…",IF(正!HC41="x","x",IF(誤!HC41="－","－",IF(誤!HC41="…","…",IF(誤!HC41="x","x",ROUND(正!HC41-誤!HC41,3)))))))</f>
        <v>0</v>
      </c>
      <c r="HD41" s="187" t="n">
        <f aca="false">IF(正!HD41="－","－",IF(正!HD41="…","…",IF(正!HD41="x","x",IF(誤!HD41="－","－",IF(誤!HD41="…","…",IF(誤!HD41="x","x",ROUND(正!HD41-誤!HD41,3)))))))</f>
        <v>0</v>
      </c>
      <c r="HE41" s="187" t="n">
        <f aca="false">IF(正!HE41="－","－",IF(正!HE41="…","…",IF(正!HE41="x","x",IF(誤!HE41="－","－",IF(誤!HE41="…","…",IF(誤!HE41="x","x",ROUND(正!HE41-誤!HE41,3)))))))</f>
        <v>0</v>
      </c>
      <c r="HF41" s="189" t="n">
        <f aca="false">IF(正!HF41="－","－",IF(正!HF41="…","…",IF(正!HF41="x","x",IF(誤!HF41="－","－",IF(誤!HF41="…","…",IF(誤!HF41="x","x",ROUND(正!HF41-誤!HF41,3)))))))</f>
        <v>0</v>
      </c>
      <c r="HG41" s="187" t="n">
        <f aca="false">IF(正!HG41="－","－",IF(正!HG41="…","…",IF(正!HG41="x","x",IF(誤!HG41="－","－",IF(誤!HG41="…","…",IF(誤!HG41="x","x",ROUND(正!HG41-誤!HG41,3)))))))</f>
        <v>0</v>
      </c>
      <c r="HH41" s="187" t="n">
        <f aca="false">IF(正!HH41="－","－",IF(正!HH41="…","…",IF(正!HH41="x","x",IF(誤!HH41="－","－",IF(誤!HH41="…","…",IF(誤!HH41="x","x",ROUND(正!HH41-誤!HH41,3)))))))</f>
        <v>-1043.349</v>
      </c>
      <c r="HI41" s="187" t="n">
        <f aca="false">IF(正!HI41="－","－",IF(正!HI41="…","…",IF(正!HI41="x","x",IF(誤!HI41="－","－",IF(誤!HI41="…","…",IF(誤!HI41="x","x",ROUND(正!HI41-誤!HI41,3)))))))</f>
        <v>0</v>
      </c>
      <c r="HJ41" s="188" t="n">
        <f aca="false">IF(正!HJ41="－","－",IF(正!HJ41="…","…",IF(正!HJ41="x","x",IF(誤!HJ41="－","－",IF(誤!HJ41="…","…",IF(誤!HJ41="x","x",ROUND(正!HJ41-誤!HJ41,3)))))))</f>
        <v>1459.474</v>
      </c>
      <c r="HK41" s="80" t="s">
        <v>111</v>
      </c>
      <c r="HL41" s="80"/>
      <c r="HM41" s="80"/>
      <c r="HN41" s="80"/>
      <c r="HO41" s="80"/>
      <c r="HP41" s="80"/>
      <c r="HQ41" s="80"/>
      <c r="HR41" s="81"/>
      <c r="HS41" s="81"/>
      <c r="HT41" s="82"/>
    </row>
    <row r="42" s="43" customFormat="true" ht="15.6" hidden="false" customHeight="true" outlineLevel="0" collapsed="false">
      <c r="A42" s="70"/>
      <c r="B42" s="84"/>
      <c r="C42" s="71" t="s">
        <v>112</v>
      </c>
      <c r="D42" s="71"/>
      <c r="E42" s="71"/>
      <c r="F42" s="71"/>
      <c r="G42" s="71"/>
      <c r="H42" s="71"/>
      <c r="I42" s="71"/>
      <c r="J42" s="71"/>
      <c r="K42" s="176" t="n">
        <f aca="false">IF(正!K42="－","－",IF(正!K42="…","…",IF(正!K42="x","x",IF(誤!K42="－","－",IF(誤!K42="…","…",IF(誤!K42="x","x",ROUND(正!K42-誤!K42,3)))))))</f>
        <v>125758.281</v>
      </c>
      <c r="L42" s="177" t="n">
        <f aca="false">IF(正!L42="－","－",IF(正!L42="…","…",IF(正!L42="x","x",IF(誤!L42="－","－",IF(誤!L42="…","…",IF(誤!L42="x","x",ROUND(正!L42-誤!L42,3)))))))</f>
        <v>-98.931</v>
      </c>
      <c r="M42" s="177" t="n">
        <f aca="false">IF(正!M42="－","－",IF(正!M42="…","…",IF(正!M42="x","x",IF(誤!M42="－","－",IF(誤!M42="…","…",IF(誤!M42="x","x",ROUND(正!M42-誤!M42,3)))))))</f>
        <v>0</v>
      </c>
      <c r="N42" s="177" t="n">
        <f aca="false">IF(正!N42="－","－",IF(正!N42="…","…",IF(正!N42="x","x",IF(誤!N42="－","－",IF(誤!N42="…","…",IF(誤!N42="x","x",ROUND(正!N42-誤!N42,3)))))))</f>
        <v>1.665</v>
      </c>
      <c r="O42" s="177" t="n">
        <f aca="false">IF(正!O42="－","－",IF(正!O42="…","…",IF(正!O42="x","x",IF(誤!O42="－","－",IF(誤!O42="…","…",IF(誤!O42="x","x",ROUND(正!O42-誤!O42,3)))))))</f>
        <v>0</v>
      </c>
      <c r="P42" s="177" t="n">
        <f aca="false">IF(正!P42="－","－",IF(正!P42="…","…",IF(正!P42="x","x",IF(誤!P42="－","－",IF(誤!P42="…","…",IF(誤!P42="x","x",ROUND(正!P42-誤!P42,3)))))))</f>
        <v>-5112.947</v>
      </c>
      <c r="Q42" s="177" t="n">
        <f aca="false">IF(正!Q42="－","－",IF(正!Q42="…","…",IF(正!Q42="x","x",IF(誤!Q42="－","－",IF(誤!Q42="…","…",IF(誤!Q42="x","x",ROUND(正!Q42-誤!Q42,3)))))))</f>
        <v>-4301.726</v>
      </c>
      <c r="R42" s="177" t="n">
        <f aca="false">IF(正!R42="－","－",IF(正!R42="…","…",IF(正!R42="x","x",IF(誤!R42="－","－",IF(誤!R42="…","…",IF(誤!R42="x","x",ROUND(正!R42-誤!R42,3)))))))</f>
        <v>-2222.807</v>
      </c>
      <c r="S42" s="178" t="n">
        <f aca="false">IF(正!S42="－","－",IF(正!S42="…","…",IF(正!S42="x","x",IF(誤!S42="－","－",IF(誤!S42="…","…",IF(誤!S42="x","x",ROUND(正!S42-誤!S42,3)))))))</f>
        <v>137493.027</v>
      </c>
      <c r="T42" s="176" t="n">
        <f aca="false">IF(正!T42="－","－",IF(正!T42="…","…",IF(正!T42="x","x",IF(誤!T42="－","－",IF(誤!T42="…","…",IF(誤!T42="x","x",ROUND(正!T42-誤!T42,3)))))))</f>
        <v>60095.223</v>
      </c>
      <c r="U42" s="177" t="n">
        <f aca="false">IF(正!U42="－","－",IF(正!U42="…","…",IF(正!U42="x","x",IF(誤!U42="－","－",IF(誤!U42="…","…",IF(誤!U42="x","x",ROUND(正!U42-誤!U42,3)))))))</f>
        <v>0</v>
      </c>
      <c r="V42" s="177" t="n">
        <f aca="false">IF(正!V42="－","－",IF(正!V42="…","…",IF(正!V42="x","x",IF(誤!V42="－","－",IF(誤!V42="…","…",IF(誤!V42="x","x",ROUND(正!V42-誤!V42,3)))))))</f>
        <v>0</v>
      </c>
      <c r="W42" s="177" t="n">
        <f aca="false">IF(正!W42="－","－",IF(正!W42="…","…",IF(正!W42="x","x",IF(誤!W42="－","－",IF(誤!W42="…","…",IF(誤!W42="x","x",ROUND(正!W42-誤!W42,3)))))))</f>
        <v>0</v>
      </c>
      <c r="X42" s="179" t="n">
        <f aca="false">IF(正!X42="－","－",IF(正!X42="…","…",IF(正!X42="x","x",IF(誤!X42="－","－",IF(誤!X42="…","…",IF(誤!X42="x","x",ROUND(正!X42-誤!X42,3)))))))</f>
        <v>0</v>
      </c>
      <c r="Y42" s="177" t="n">
        <f aca="false">IF(正!Y42="－","－",IF(正!Y42="…","…",IF(正!Y42="x","x",IF(誤!Y42="－","－",IF(誤!Y42="…","…",IF(誤!Y42="x","x",ROUND(正!Y42-誤!Y42,3)))))))</f>
        <v>0</v>
      </c>
      <c r="Z42" s="177" t="n">
        <f aca="false">IF(正!Z42="－","－",IF(正!Z42="…","…",IF(正!Z42="x","x",IF(誤!Z42="－","－",IF(誤!Z42="…","…",IF(誤!Z42="x","x",ROUND(正!Z42-誤!Z42,3)))))))</f>
        <v>12.159</v>
      </c>
      <c r="AA42" s="177" t="n">
        <f aca="false">IF(正!AA42="－","－",IF(正!AA42="…","…",IF(正!AA42="x","x",IF(誤!AA42="－","－",IF(誤!AA42="…","…",IF(誤!AA42="x","x",ROUND(正!AA42-誤!AA42,3)))))))</f>
        <v>-149.19</v>
      </c>
      <c r="AB42" s="178" t="n">
        <f aca="false">IF(正!AB42="－","－",IF(正!AB42="…","…",IF(正!AB42="x","x",IF(誤!AB42="－","－",IF(誤!AB42="…","…",IF(誤!AB42="x","x",ROUND(正!AB42-誤!AB42,3)))))))</f>
        <v>60232.254</v>
      </c>
      <c r="AC42" s="194" t="s">
        <v>113</v>
      </c>
      <c r="AD42" s="194"/>
      <c r="AE42" s="194"/>
      <c r="AF42" s="194"/>
      <c r="AG42" s="194"/>
      <c r="AH42" s="194"/>
      <c r="AI42" s="194"/>
      <c r="AJ42" s="194"/>
      <c r="AK42" s="191"/>
      <c r="AL42" s="192"/>
      <c r="AM42" s="184"/>
      <c r="AN42" s="193"/>
      <c r="AO42" s="185" t="s">
        <v>112</v>
      </c>
      <c r="AP42" s="185"/>
      <c r="AQ42" s="185"/>
      <c r="AR42" s="185"/>
      <c r="AS42" s="185"/>
      <c r="AT42" s="185"/>
      <c r="AU42" s="185"/>
      <c r="AV42" s="185"/>
      <c r="AW42" s="176" t="n">
        <f aca="false">IF(正!AW42="－","－",IF(正!AW42="…","…",IF(正!AW42="x","x",IF(誤!AW42="－","－",IF(誤!AW42="…","…",IF(誤!AW42="x","x",ROUND(正!AW42-誤!AW42,3)))))))</f>
        <v>-5219.562</v>
      </c>
      <c r="AX42" s="177" t="n">
        <f aca="false">IF(正!AX42="－","－",IF(正!AX42="…","…",IF(正!AX42="x","x",IF(誤!AX42="－","－",IF(誤!AX42="…","…",IF(誤!AX42="x","x",ROUND(正!AX42-誤!AX42,3)))))))</f>
        <v>0</v>
      </c>
      <c r="AY42" s="177" t="n">
        <f aca="false">IF(正!AY42="－","－",IF(正!AY42="…","…",IF(正!AY42="x","x",IF(誤!AY42="－","－",IF(誤!AY42="…","…",IF(誤!AY42="x","x",ROUND(正!AY42-誤!AY42,3)))))))</f>
        <v>0</v>
      </c>
      <c r="AZ42" s="177" t="n">
        <f aca="false">IF(正!AZ42="－","－",IF(正!AZ42="…","…",IF(正!AZ42="x","x",IF(誤!AZ42="－","－",IF(誤!AZ42="…","…",IF(誤!AZ42="x","x",ROUND(正!AZ42-誤!AZ42,3)))))))</f>
        <v>0</v>
      </c>
      <c r="BA42" s="177" t="n">
        <f aca="false">IF(正!BA42="－","－",IF(正!BA42="…","…",IF(正!BA42="x","x",IF(誤!BA42="－","－",IF(誤!BA42="…","…",IF(誤!BA42="x","x",ROUND(正!BA42-誤!BA42,3)))))))</f>
        <v>0</v>
      </c>
      <c r="BB42" s="177" t="n">
        <f aca="false">IF(正!BB42="－","－",IF(正!BB42="…","…",IF(正!BB42="x","x",IF(誤!BB42="－","－",IF(誤!BB42="…","…",IF(誤!BB42="x","x",ROUND(正!BB42-誤!BB42,3)))))))</f>
        <v>0</v>
      </c>
      <c r="BC42" s="177" t="n">
        <f aca="false">IF(正!BC42="－","－",IF(正!BC42="…","…",IF(正!BC42="x","x",IF(誤!BC42="－","－",IF(誤!BC42="…","…",IF(誤!BC42="x","x",ROUND(正!BC42-誤!BC42,3)))))))</f>
        <v>0</v>
      </c>
      <c r="BD42" s="177" t="n">
        <f aca="false">IF(正!BD42="－","－",IF(正!BD42="…","…",IF(正!BD42="x","x",IF(誤!BD42="－","－",IF(誤!BD42="…","…",IF(誤!BD42="x","x",ROUND(正!BD42-誤!BD42,3)))))))</f>
        <v>70.403</v>
      </c>
      <c r="BE42" s="178" t="n">
        <f aca="false">IF(正!BE42="－","－",IF(正!BE42="…","…",IF(正!BE42="x","x",IF(誤!BE42="－","－",IF(誤!BE42="…","…",IF(誤!BE42="x","x",ROUND(正!BE42-誤!BE42,3)))))))</f>
        <v>-5289.965</v>
      </c>
      <c r="BF42" s="176" t="n">
        <f aca="false">IF(正!BF42="－","－",IF(正!BF42="…","…",IF(正!BF42="x","x",IF(誤!BF42="－","－",IF(誤!BF42="…","…",IF(誤!BF42="x","x",ROUND(正!BF42-誤!BF42,3)))))))</f>
        <v>0</v>
      </c>
      <c r="BG42" s="177" t="n">
        <f aca="false">IF(正!BG42="－","－",IF(正!BG42="…","…",IF(正!BG42="x","x",IF(誤!BG42="－","－",IF(誤!BG42="…","…",IF(誤!BG42="x","x",ROUND(正!BG42-誤!BG42,3)))))))</f>
        <v>0</v>
      </c>
      <c r="BH42" s="177" t="n">
        <f aca="false">IF(正!BH42="－","－",IF(正!BH42="…","…",IF(正!BH42="x","x",IF(誤!BH42="－","－",IF(誤!BH42="…","…",IF(誤!BH42="x","x",ROUND(正!BH42-誤!BH42,3)))))))</f>
        <v>0</v>
      </c>
      <c r="BI42" s="177" t="n">
        <f aca="false">IF(正!BI42="－","－",IF(正!BI42="…","…",IF(正!BI42="x","x",IF(誤!BI42="－","－",IF(誤!BI42="…","…",IF(誤!BI42="x","x",ROUND(正!BI42-誤!BI42,3)))))))</f>
        <v>0</v>
      </c>
      <c r="BJ42" s="179" t="n">
        <f aca="false">IF(正!BJ42="－","－",IF(正!BJ42="…","…",IF(正!BJ42="x","x",IF(誤!BJ42="－","－",IF(誤!BJ42="…","…",IF(誤!BJ42="x","x",ROUND(正!BJ42-誤!BJ42,3)))))))</f>
        <v>0</v>
      </c>
      <c r="BK42" s="177" t="n">
        <f aca="false">IF(正!BK42="－","－",IF(正!BK42="…","…",IF(正!BK42="x","x",IF(誤!BK42="－","－",IF(誤!BK42="…","…",IF(誤!BK42="x","x",ROUND(正!BK42-誤!BK42,3)))))))</f>
        <v>0</v>
      </c>
      <c r="BL42" s="177" t="n">
        <f aca="false">IF(正!BL42="－","－",IF(正!BL42="…","…",IF(正!BL42="x","x",IF(誤!BL42="－","－",IF(誤!BL42="…","…",IF(誤!BL42="x","x",ROUND(正!BL42-誤!BL42,3)))))))</f>
        <v>0</v>
      </c>
      <c r="BM42" s="177" t="n">
        <f aca="false">IF(正!BM42="－","－",IF(正!BM42="…","…",IF(正!BM42="x","x",IF(誤!BM42="－","－",IF(誤!BM42="…","…",IF(誤!BM42="x","x",ROUND(正!BM42-誤!BM42,3)))))))</f>
        <v>101.187</v>
      </c>
      <c r="BN42" s="178" t="n">
        <f aca="false">IF(正!BN42="－","－",IF(正!BN42="…","…",IF(正!BN42="x","x",IF(誤!BN42="－","－",IF(誤!BN42="…","…",IF(誤!BN42="x","x",ROUND(正!BN42-誤!BN42,3)))))))</f>
        <v>-101.187</v>
      </c>
      <c r="BO42" s="194" t="s">
        <v>113</v>
      </c>
      <c r="BP42" s="194"/>
      <c r="BQ42" s="194"/>
      <c r="BR42" s="194"/>
      <c r="BS42" s="194"/>
      <c r="BT42" s="194"/>
      <c r="BU42" s="194"/>
      <c r="BV42" s="194"/>
      <c r="BW42" s="191"/>
      <c r="BX42" s="192"/>
      <c r="BY42" s="184"/>
      <c r="BZ42" s="193"/>
      <c r="CA42" s="185" t="s">
        <v>112</v>
      </c>
      <c r="CB42" s="185"/>
      <c r="CC42" s="185"/>
      <c r="CD42" s="185"/>
      <c r="CE42" s="185"/>
      <c r="CF42" s="185"/>
      <c r="CG42" s="185"/>
      <c r="CH42" s="185"/>
      <c r="CI42" s="176" t="n">
        <f aca="false">IF(正!CI42="－","－",IF(正!CI42="…","…",IF(正!CI42="x","x",IF(誤!CI42="－","－",IF(誤!CI42="…","…",IF(誤!CI42="x","x",ROUND(正!CI42-誤!CI42,3)))))))</f>
        <v>-235.01</v>
      </c>
      <c r="CJ42" s="177" t="n">
        <f aca="false">IF(正!CJ42="－","－",IF(正!CJ42="…","…",IF(正!CJ42="x","x",IF(誤!CJ42="－","－",IF(誤!CJ42="…","…",IF(誤!CJ42="x","x",ROUND(正!CJ42-誤!CJ42,3)))))))</f>
        <v>0</v>
      </c>
      <c r="CK42" s="177" t="n">
        <f aca="false">IF(正!CK42="－","－",IF(正!CK42="…","…",IF(正!CK42="x","x",IF(誤!CK42="－","－",IF(誤!CK42="…","…",IF(誤!CK42="x","x",ROUND(正!CK42-誤!CK42,3)))))))</f>
        <v>0</v>
      </c>
      <c r="CL42" s="177" t="n">
        <f aca="false">IF(正!CL42="－","－",IF(正!CL42="…","…",IF(正!CL42="x","x",IF(誤!CL42="－","－",IF(誤!CL42="…","…",IF(誤!CL42="x","x",ROUND(正!CL42-誤!CL42,3)))))))</f>
        <v>0</v>
      </c>
      <c r="CM42" s="177" t="n">
        <f aca="false">IF(正!CM42="－","－",IF(正!CM42="…","…",IF(正!CM42="x","x",IF(誤!CM42="－","－",IF(誤!CM42="…","…",IF(誤!CM42="x","x",ROUND(正!CM42-誤!CM42,3)))))))</f>
        <v>0</v>
      </c>
      <c r="CN42" s="177" t="n">
        <f aca="false">IF(正!CN42="－","－",IF(正!CN42="…","…",IF(正!CN42="x","x",IF(誤!CN42="－","－",IF(誤!CN42="…","…",IF(誤!CN42="x","x",ROUND(正!CN42-誤!CN42,3)))))))</f>
        <v>0</v>
      </c>
      <c r="CO42" s="177" t="n">
        <f aca="false">IF(正!CO42="－","－",IF(正!CO42="…","…",IF(正!CO42="x","x",IF(誤!CO42="－","－",IF(誤!CO42="…","…",IF(誤!CO42="x","x",ROUND(正!CO42-誤!CO42,3)))))))</f>
        <v>-826.773</v>
      </c>
      <c r="CP42" s="177" t="n">
        <f aca="false">IF(正!CP42="－","－",IF(正!CP42="…","…",IF(正!CP42="x","x",IF(誤!CP42="－","－",IF(誤!CP42="…","…",IF(誤!CP42="x","x",ROUND(正!CP42-誤!CP42,3)))))))</f>
        <v>1976.562</v>
      </c>
      <c r="CQ42" s="178" t="n">
        <f aca="false">IF(正!CQ42="－","－",IF(正!CQ42="…","…",IF(正!CQ42="x","x",IF(誤!CQ42="－","－",IF(誤!CQ42="…","…",IF(誤!CQ42="x","x",ROUND(正!CQ42-誤!CQ42,3)))))))</f>
        <v>-1384.8</v>
      </c>
      <c r="CR42" s="176" t="n">
        <f aca="false">IF(正!CR42="－","－",IF(正!CR42="…","…",IF(正!CR42="x","x",IF(誤!CR42="－","－",IF(誤!CR42="…","…",IF(誤!CR42="x","x",ROUND(正!CR42-誤!CR42,3)))))))</f>
        <v>2323.048</v>
      </c>
      <c r="CS42" s="177" t="n">
        <f aca="false">IF(正!CS42="－","－",IF(正!CS42="…","…",IF(正!CS42="x","x",IF(誤!CS42="－","－",IF(誤!CS42="…","…",IF(誤!CS42="x","x",ROUND(正!CS42-誤!CS42,3)))))))</f>
        <v>-98.931</v>
      </c>
      <c r="CT42" s="177" t="n">
        <f aca="false">IF(正!CT42="－","－",IF(正!CT42="…","…",IF(正!CT42="x","x",IF(誤!CT42="－","－",IF(誤!CT42="…","…",IF(誤!CT42="x","x",ROUND(正!CT42-誤!CT42,3)))))))</f>
        <v>0</v>
      </c>
      <c r="CU42" s="177" t="n">
        <f aca="false">IF(正!CU42="－","－",IF(正!CU42="…","…",IF(正!CU42="x","x",IF(誤!CU42="－","－",IF(誤!CU42="…","…",IF(誤!CU42="x","x",ROUND(正!CU42-誤!CU42,3)))))))</f>
        <v>0</v>
      </c>
      <c r="CV42" s="179" t="n">
        <f aca="false">IF(正!CV42="－","－",IF(正!CV42="…","…",IF(正!CV42="x","x",IF(誤!CV42="－","－",IF(誤!CV42="…","…",IF(誤!CV42="x","x",ROUND(正!CV42-誤!CV42,3)))))))</f>
        <v>0</v>
      </c>
      <c r="CW42" s="177" t="n">
        <f aca="false">IF(正!CW42="－","－",IF(正!CW42="…","…",IF(正!CW42="x","x",IF(誤!CW42="－","－",IF(誤!CW42="…","…",IF(誤!CW42="x","x",ROUND(正!CW42-誤!CW42,3)))))))</f>
        <v>0</v>
      </c>
      <c r="CX42" s="177" t="n">
        <f aca="false">IF(正!CX42="－","－",IF(正!CX42="…","…",IF(正!CX42="x","x",IF(誤!CX42="－","－",IF(誤!CX42="…","…",IF(誤!CX42="x","x",ROUND(正!CX42-誤!CX42,3)))))))</f>
        <v>-311.046</v>
      </c>
      <c r="CY42" s="177" t="n">
        <f aca="false">IF(正!CY42="－","－",IF(正!CY42="…","…",IF(正!CY42="x","x",IF(誤!CY42="－","－",IF(誤!CY42="…","…",IF(誤!CY42="x","x",ROUND(正!CY42-誤!CY42,3)))))))</f>
        <v>0</v>
      </c>
      <c r="CZ42" s="178" t="n">
        <f aca="false">IF(正!CZ42="－","－",IF(正!CZ42="…","…",IF(正!CZ42="x","x",IF(誤!CZ42="－","－",IF(誤!CZ42="…","…",IF(誤!CZ42="x","x",ROUND(正!CZ42-誤!CZ42,3)))))))</f>
        <v>2733.024</v>
      </c>
      <c r="DA42" s="194" t="s">
        <v>113</v>
      </c>
      <c r="DB42" s="194"/>
      <c r="DC42" s="194"/>
      <c r="DD42" s="194"/>
      <c r="DE42" s="194"/>
      <c r="DF42" s="194"/>
      <c r="DG42" s="194"/>
      <c r="DH42" s="194"/>
      <c r="DI42" s="191"/>
      <c r="DJ42" s="192"/>
      <c r="DK42" s="184"/>
      <c r="DL42" s="193"/>
      <c r="DM42" s="185" t="s">
        <v>112</v>
      </c>
      <c r="DN42" s="185"/>
      <c r="DO42" s="185"/>
      <c r="DP42" s="185"/>
      <c r="DQ42" s="185"/>
      <c r="DR42" s="185"/>
      <c r="DS42" s="185"/>
      <c r="DT42" s="185"/>
      <c r="DU42" s="176" t="n">
        <f aca="false">IF(正!DU42="－","－",IF(正!DU42="…","…",IF(正!DU42="x","x",IF(誤!DU42="－","－",IF(誤!DU42="…","…",IF(誤!DU42="x","x",ROUND(正!DU42-誤!DU42,3)))))))</f>
        <v>0</v>
      </c>
      <c r="DV42" s="177" t="n">
        <f aca="false">IF(正!DV42="－","－",IF(正!DV42="…","…",IF(正!DV42="x","x",IF(誤!DV42="－","－",IF(誤!DV42="…","…",IF(誤!DV42="x","x",ROUND(正!DV42-誤!DV42,3)))))))</f>
        <v>0</v>
      </c>
      <c r="DW42" s="177" t="n">
        <f aca="false">IF(正!DW42="－","－",IF(正!DW42="…","…",IF(正!DW42="x","x",IF(誤!DW42="－","－",IF(誤!DW42="…","…",IF(誤!DW42="x","x",ROUND(正!DW42-誤!DW42,3)))))))</f>
        <v>0</v>
      </c>
      <c r="DX42" s="177" t="n">
        <f aca="false">IF(正!DX42="－","－",IF(正!DX42="…","…",IF(正!DX42="x","x",IF(誤!DX42="－","－",IF(誤!DX42="…","…",IF(誤!DX42="x","x",ROUND(正!DX42-誤!DX42,3)))))))</f>
        <v>1.665</v>
      </c>
      <c r="DY42" s="177" t="n">
        <f aca="false">IF(正!DY42="－","－",IF(正!DY42="…","…",IF(正!DY42="x","x",IF(誤!DY42="－","－",IF(誤!DY42="…","…",IF(誤!DY42="x","x",ROUND(正!DY42-誤!DY42,3)))))))</f>
        <v>0</v>
      </c>
      <c r="DZ42" s="177" t="n">
        <f aca="false">IF(正!DZ42="－","－",IF(正!DZ42="…","…",IF(正!DZ42="x","x",IF(誤!DZ42="－","－",IF(誤!DZ42="…","…",IF(誤!DZ42="x","x",ROUND(正!DZ42-誤!DZ42,3)))))))</f>
        <v>0</v>
      </c>
      <c r="EA42" s="177" t="n">
        <f aca="false">IF(正!EA42="－","－",IF(正!EA42="…","…",IF(正!EA42="x","x",IF(誤!EA42="－","－",IF(誤!EA42="…","…",IF(誤!EA42="x","x",ROUND(正!EA42-誤!EA42,3)))))))</f>
        <v>17.191</v>
      </c>
      <c r="EB42" s="177" t="n">
        <f aca="false">IF(正!EB42="－","－",IF(正!EB42="…","…",IF(正!EB42="x","x",IF(誤!EB42="－","－",IF(誤!EB42="…","…",IF(誤!EB42="x","x",ROUND(正!EB42-誤!EB42,3)))))))</f>
        <v>0</v>
      </c>
      <c r="EC42" s="178" t="n">
        <f aca="false">IF(正!EC42="－","－",IF(正!EC42="…","…",IF(正!EC42="x","x",IF(誤!EC42="－","－",IF(誤!EC42="…","…",IF(誤!EC42="x","x",ROUND(正!EC42-誤!EC42,3)))))))</f>
        <v>-18.856</v>
      </c>
      <c r="ED42" s="176" t="n">
        <f aca="false">IF(正!ED42="－","－",IF(正!ED42="…","…",IF(正!ED42="x","x",IF(誤!ED42="－","－",IF(誤!ED42="…","…",IF(誤!ED42="x","x",ROUND(正!ED42-誤!ED42,3)))))))</f>
        <v>0</v>
      </c>
      <c r="EE42" s="177" t="n">
        <f aca="false">IF(正!EE42="－","－",IF(正!EE42="…","…",IF(正!EE42="x","x",IF(誤!EE42="－","－",IF(誤!EE42="…","…",IF(誤!EE42="x","x",ROUND(正!EE42-誤!EE42,3)))))))</f>
        <v>0</v>
      </c>
      <c r="EF42" s="177" t="n">
        <f aca="false">IF(正!EF42="－","－",IF(正!EF42="…","…",IF(正!EF42="x","x",IF(誤!EF42="－","－",IF(誤!EF42="…","…",IF(誤!EF42="x","x",ROUND(正!EF42-誤!EF42,3)))))))</f>
        <v>0</v>
      </c>
      <c r="EG42" s="177" t="n">
        <f aca="false">IF(正!EG42="－","－",IF(正!EG42="…","…",IF(正!EG42="x","x",IF(誤!EG42="－","－",IF(誤!EG42="…","…",IF(誤!EG42="x","x",ROUND(正!EG42-誤!EG42,3)))))))</f>
        <v>0</v>
      </c>
      <c r="EH42" s="179" t="n">
        <f aca="false">IF(正!EH42="－","－",IF(正!EH42="…","…",IF(正!EH42="x","x",IF(誤!EH42="－","－",IF(誤!EH42="…","…",IF(誤!EH42="x","x",ROUND(正!EH42-誤!EH42,3)))))))</f>
        <v>0</v>
      </c>
      <c r="EI42" s="177" t="n">
        <f aca="false">IF(正!EI42="－","－",IF(正!EI42="…","…",IF(正!EI42="x","x",IF(誤!EI42="－","－",IF(誤!EI42="…","…",IF(誤!EI42="x","x",ROUND(正!EI42-誤!EI42,3)))))))</f>
        <v>0</v>
      </c>
      <c r="EJ42" s="177" t="n">
        <f aca="false">IF(正!EJ42="－","－",IF(正!EJ42="…","…",IF(正!EJ42="x","x",IF(誤!EJ42="－","－",IF(誤!EJ42="…","…",IF(誤!EJ42="x","x",ROUND(正!EJ42-誤!EJ42,3)))))))</f>
        <v>0</v>
      </c>
      <c r="EK42" s="177" t="n">
        <f aca="false">IF(正!EK42="－","－",IF(正!EK42="…","…",IF(正!EK42="x","x",IF(誤!EK42="－","－",IF(誤!EK42="…","…",IF(誤!EK42="x","x",ROUND(正!EK42-誤!EK42,3)))))))</f>
        <v>0</v>
      </c>
      <c r="EL42" s="178" t="n">
        <f aca="false">IF(正!EL42="－","－",IF(正!EL42="…","…",IF(正!EL42="x","x",IF(誤!EL42="－","－",IF(誤!EL42="…","…",IF(誤!EL42="x","x",ROUND(正!EL42-誤!EL42,3)))))))</f>
        <v>0</v>
      </c>
      <c r="EM42" s="194" t="s">
        <v>113</v>
      </c>
      <c r="EN42" s="194"/>
      <c r="EO42" s="194"/>
      <c r="EP42" s="194"/>
      <c r="EQ42" s="194"/>
      <c r="ER42" s="194"/>
      <c r="ES42" s="194"/>
      <c r="ET42" s="194"/>
      <c r="EU42" s="191"/>
      <c r="EV42" s="192"/>
      <c r="EW42" s="184"/>
      <c r="EX42" s="193"/>
      <c r="EY42" s="185" t="s">
        <v>112</v>
      </c>
      <c r="EZ42" s="185"/>
      <c r="FA42" s="185"/>
      <c r="FB42" s="185"/>
      <c r="FC42" s="185"/>
      <c r="FD42" s="185"/>
      <c r="FE42" s="185"/>
      <c r="FF42" s="185"/>
      <c r="FG42" s="176" t="n">
        <f aca="false">IF(正!FG42="－","－",IF(正!FG42="…","…",IF(正!FG42="x","x",IF(誤!FG42="－","－",IF(誤!FG42="…","…",IF(誤!FG42="x","x",ROUND(正!FG42-誤!FG42,3)))))))</f>
        <v>68584.153</v>
      </c>
      <c r="FH42" s="177" t="n">
        <f aca="false">IF(正!FH42="－","－",IF(正!FH42="…","…",IF(正!FH42="x","x",IF(誤!FH42="－","－",IF(誤!FH42="…","…",IF(誤!FH42="x","x",ROUND(正!FH42-誤!FH42,3)))))))</f>
        <v>0</v>
      </c>
      <c r="FI42" s="177" t="n">
        <f aca="false">IF(正!FI42="－","－",IF(正!FI42="…","…",IF(正!FI42="x","x",IF(誤!FI42="－","－",IF(誤!FI42="…","…",IF(誤!FI42="x","x",ROUND(正!FI42-誤!FI42,3)))))))</f>
        <v>0</v>
      </c>
      <c r="FJ42" s="177" t="n">
        <f aca="false">IF(正!FJ42="－","－",IF(正!FJ42="…","…",IF(正!FJ42="x","x",IF(誤!FJ42="－","－",IF(誤!FJ42="…","…",IF(誤!FJ42="x","x",ROUND(正!FJ42-誤!FJ42,3)))))))</f>
        <v>0</v>
      </c>
      <c r="FK42" s="177" t="n">
        <f aca="false">IF(正!FK42="－","－",IF(正!FK42="…","…",IF(正!FK42="x","x",IF(誤!FK42="－","－",IF(誤!FK42="…","…",IF(誤!FK42="x","x",ROUND(正!FK42-誤!FK42,3)))))))</f>
        <v>0</v>
      </c>
      <c r="FL42" s="177" t="n">
        <f aca="false">IF(正!FL42="－","－",IF(正!FL42="…","…",IF(正!FL42="x","x",IF(誤!FL42="－","－",IF(誤!FL42="…","…",IF(誤!FL42="x","x",ROUND(正!FL42-誤!FL42,3)))))))</f>
        <v>-6710.851</v>
      </c>
      <c r="FM42" s="177" t="n">
        <f aca="false">IF(正!FM42="－","－",IF(正!FM42="…","…",IF(正!FM42="x","x",IF(誤!FM42="－","－",IF(誤!FM42="…","…",IF(誤!FM42="x","x",ROUND(正!FM42-誤!FM42,3)))))))</f>
        <v>-758.865</v>
      </c>
      <c r="FN42" s="177" t="n">
        <f aca="false">IF(正!FN42="－","－",IF(正!FN42="…","…",IF(正!FN42="x","x",IF(誤!FN42="－","－",IF(誤!FN42="…","…",IF(誤!FN42="x","x",ROUND(正!FN42-誤!FN42,3)))))))</f>
        <v>-3330.014</v>
      </c>
      <c r="FO42" s="178" t="n">
        <f aca="false">IF(正!FO42="－","－",IF(正!FO42="…","…",IF(正!FO42="x","x",IF(誤!FO42="－","－",IF(誤!FO42="…","…",IF(誤!FO42="x","x",ROUND(正!FO42-誤!FO42,3)))))))</f>
        <v>79383.884</v>
      </c>
      <c r="FP42" s="176" t="n">
        <f aca="false">IF(正!FP42="－","－",IF(正!FP42="…","…",IF(正!FP42="x","x",IF(誤!FP42="－","－",IF(誤!FP42="…","…",IF(誤!FP42="x","x",ROUND(正!FP42-誤!FP42,3)))))))</f>
        <v>0</v>
      </c>
      <c r="FQ42" s="177" t="n">
        <f aca="false">IF(正!FQ42="－","－",IF(正!FQ42="…","…",IF(正!FQ42="x","x",IF(誤!FQ42="－","－",IF(誤!FQ42="…","…",IF(誤!FQ42="x","x",ROUND(正!FQ42-誤!FQ42,3)))))))</f>
        <v>0</v>
      </c>
      <c r="FR42" s="177" t="n">
        <f aca="false">IF(正!FR42="－","－",IF(正!FR42="…","…",IF(正!FR42="x","x",IF(誤!FR42="－","－",IF(誤!FR42="…","…",IF(誤!FR42="x","x",ROUND(正!FR42-誤!FR42,3)))))))</f>
        <v>0</v>
      </c>
      <c r="FS42" s="177" t="n">
        <f aca="false">IF(正!FS42="－","－",IF(正!FS42="…","…",IF(正!FS42="x","x",IF(誤!FS42="－","－",IF(誤!FS42="…","…",IF(誤!FS42="x","x",ROUND(正!FS42-誤!FS42,3)))))))</f>
        <v>0</v>
      </c>
      <c r="FT42" s="179" t="n">
        <f aca="false">IF(正!FT42="－","－",IF(正!FT42="…","…",IF(正!FT42="x","x",IF(誤!FT42="－","－",IF(誤!FT42="…","…",IF(誤!FT42="x","x",ROUND(正!FT42-誤!FT42,3)))))))</f>
        <v>0</v>
      </c>
      <c r="FU42" s="177" t="n">
        <f aca="false">IF(正!FU42="－","－",IF(正!FU42="…","…",IF(正!FU42="x","x",IF(誤!FU42="－","－",IF(誤!FU42="…","…",IF(誤!FU42="x","x",ROUND(正!FU42-誤!FU42,3)))))))</f>
        <v>1597.904</v>
      </c>
      <c r="FV42" s="177" t="n">
        <f aca="false">IF(正!FV42="－","－",IF(正!FV42="…","…",IF(正!FV42="x","x",IF(誤!FV42="－","－",IF(誤!FV42="…","…",IF(誤!FV42="x","x",ROUND(正!FV42-誤!FV42,3)))))))</f>
        <v>0</v>
      </c>
      <c r="FW42" s="177" t="n">
        <f aca="false">IF(正!FW42="－","－",IF(正!FW42="…","…",IF(正!FW42="x","x",IF(誤!FW42="－","－",IF(誤!FW42="…","…",IF(誤!FW42="x","x",ROUND(正!FW42-誤!FW42,3)))))))</f>
        <v>-1438.004</v>
      </c>
      <c r="FX42" s="178" t="n">
        <f aca="false">IF(正!FX42="－","－",IF(正!FX42="…","…",IF(正!FX42="x","x",IF(誤!FX42="－","－",IF(誤!FX42="…","…",IF(誤!FX42="x","x",ROUND(正!FX42-誤!FX42,3)))))))</f>
        <v>-159.9</v>
      </c>
      <c r="FY42" s="194" t="s">
        <v>113</v>
      </c>
      <c r="FZ42" s="194"/>
      <c r="GA42" s="194"/>
      <c r="GB42" s="194"/>
      <c r="GC42" s="194"/>
      <c r="GD42" s="194"/>
      <c r="GE42" s="194"/>
      <c r="GF42" s="194"/>
      <c r="GG42" s="191"/>
      <c r="GH42" s="192"/>
      <c r="GI42" s="184"/>
      <c r="GJ42" s="193"/>
      <c r="GK42" s="185" t="s">
        <v>112</v>
      </c>
      <c r="GL42" s="185"/>
      <c r="GM42" s="185"/>
      <c r="GN42" s="185"/>
      <c r="GO42" s="185"/>
      <c r="GP42" s="185"/>
      <c r="GQ42" s="185"/>
      <c r="GR42" s="185"/>
      <c r="GS42" s="176" t="n">
        <f aca="false">IF(正!GS42="－","－",IF(正!GS42="…","…",IF(正!GS42="x","x",IF(誤!GS42="－","－",IF(誤!GS42="…","…",IF(誤!GS42="x","x",ROUND(正!GS42-誤!GS42,3)))))))</f>
        <v>0</v>
      </c>
      <c r="GT42" s="177" t="n">
        <f aca="false">IF(正!GT42="－","－",IF(正!GT42="…","…",IF(正!GT42="x","x",IF(誤!GT42="－","－",IF(誤!GT42="…","…",IF(誤!GT42="x","x",ROUND(正!GT42-誤!GT42,3)))))))</f>
        <v>0</v>
      </c>
      <c r="GU42" s="177" t="n">
        <f aca="false">IF(正!GU42="－","－",IF(正!GU42="…","…",IF(正!GU42="x","x",IF(誤!GU42="－","－",IF(誤!GU42="…","…",IF(誤!GU42="x","x",ROUND(正!GU42-誤!GU42,3)))))))</f>
        <v>0</v>
      </c>
      <c r="GV42" s="177" t="n">
        <f aca="false">IF(正!GV42="－","－",IF(正!GV42="…","…",IF(正!GV42="x","x",IF(誤!GV42="－","－",IF(誤!GV42="…","…",IF(誤!GV42="x","x",ROUND(正!GV42-誤!GV42,3)))))))</f>
        <v>0</v>
      </c>
      <c r="GW42" s="177" t="n">
        <f aca="false">IF(正!GW42="－","－",IF(正!GW42="…","…",IF(正!GW42="x","x",IF(誤!GW42="－","－",IF(誤!GW42="…","…",IF(誤!GW42="x","x",ROUND(正!GW42-誤!GW42,3)))))))</f>
        <v>0</v>
      </c>
      <c r="GX42" s="177" t="n">
        <f aca="false">IF(正!GX42="－","－",IF(正!GX42="…","…",IF(正!GX42="x","x",IF(誤!GX42="－","－",IF(誤!GX42="…","…",IF(誤!GX42="x","x",ROUND(正!GX42-誤!GX42,3)))))))</f>
        <v>0</v>
      </c>
      <c r="GY42" s="177" t="n">
        <f aca="false">IF(正!GY42="－","－",IF(正!GY42="…","…",IF(正!GY42="x","x",IF(誤!GY42="－","－",IF(誤!GY42="…","…",IF(誤!GY42="x","x",ROUND(正!GY42-誤!GY42,3)))))))</f>
        <v>0</v>
      </c>
      <c r="GZ42" s="177" t="n">
        <f aca="false">IF(正!GZ42="－","－",IF(正!GZ42="…","…",IF(正!GZ42="x","x",IF(誤!GZ42="－","－",IF(誤!GZ42="…","…",IF(誤!GZ42="x","x",ROUND(正!GZ42-誤!GZ42,3)))))))</f>
        <v>546.249</v>
      </c>
      <c r="HA42" s="178" t="n">
        <f aca="false">IF(正!HA42="－","－",IF(正!HA42="…","…",IF(正!HA42="x","x",IF(誤!HA42="－","－",IF(誤!HA42="…","…",IF(誤!HA42="x","x",ROUND(正!HA42-誤!HA42,3)))))))</f>
        <v>-546.249</v>
      </c>
      <c r="HB42" s="176" t="n">
        <f aca="false">IF(正!HB42="－","－",IF(正!HB42="…","…",IF(正!HB42="x","x",IF(誤!HB42="－","－",IF(誤!HB42="…","…",IF(誤!HB42="x","x",ROUND(正!HB42-誤!HB42,3)))))))</f>
        <v>210.429</v>
      </c>
      <c r="HC42" s="177" t="n">
        <f aca="false">IF(正!HC42="－","－",IF(正!HC42="…","…",IF(正!HC42="x","x",IF(誤!HC42="－","－",IF(誤!HC42="…","…",IF(誤!HC42="x","x",ROUND(正!HC42-誤!HC42,3)))))))</f>
        <v>0</v>
      </c>
      <c r="HD42" s="177" t="n">
        <f aca="false">IF(正!HD42="－","－",IF(正!HD42="…","…",IF(正!HD42="x","x",IF(誤!HD42="－","－",IF(誤!HD42="…","…",IF(誤!HD42="x","x",ROUND(正!HD42-誤!HD42,3)))))))</f>
        <v>0</v>
      </c>
      <c r="HE42" s="177" t="n">
        <f aca="false">IF(正!HE42="－","－",IF(正!HE42="…","…",IF(正!HE42="x","x",IF(誤!HE42="－","－",IF(誤!HE42="…","…",IF(誤!HE42="x","x",ROUND(正!HE42-誤!HE42,3)))))))</f>
        <v>0</v>
      </c>
      <c r="HF42" s="179" t="n">
        <f aca="false">IF(正!HF42="－","－",IF(正!HF42="…","…",IF(正!HF42="x","x",IF(誤!HF42="－","－",IF(誤!HF42="…","…",IF(誤!HF42="x","x",ROUND(正!HF42-誤!HF42,3)))))))</f>
        <v>0</v>
      </c>
      <c r="HG42" s="177" t="n">
        <f aca="false">IF(正!HG42="－","－",IF(正!HG42="…","…",IF(正!HG42="x","x",IF(誤!HG42="－","－",IF(誤!HG42="…","…",IF(誤!HG42="x","x",ROUND(正!HG42-誤!HG42,3)))))))</f>
        <v>0</v>
      </c>
      <c r="HH42" s="177" t="n">
        <f aca="false">IF(正!HH42="－","－",IF(正!HH42="…","…",IF(正!HH42="x","x",IF(誤!HH42="－","－",IF(誤!HH42="…","…",IF(誤!HH42="x","x",ROUND(正!HH42-誤!HH42,3)))))))</f>
        <v>-2434.393</v>
      </c>
      <c r="HI42" s="177" t="n">
        <f aca="false">IF(正!HI42="－","－",IF(正!HI42="…","…",IF(正!HI42="x","x",IF(誤!HI42="－","－",IF(誤!HI42="…","…",IF(誤!HI42="x","x",ROUND(正!HI42-誤!HI42,3)))))))</f>
        <v>0</v>
      </c>
      <c r="HJ42" s="178" t="n">
        <f aca="false">IF(正!HJ42="－","－",IF(正!HJ42="…","…",IF(正!HJ42="x","x",IF(誤!HJ42="－","－",IF(誤!HJ42="…","…",IF(誤!HJ42="x","x",ROUND(正!HJ42-誤!HJ42,3)))))))</f>
        <v>2644.822</v>
      </c>
      <c r="HK42" s="83" t="s">
        <v>113</v>
      </c>
      <c r="HL42" s="83"/>
      <c r="HM42" s="83"/>
      <c r="HN42" s="83"/>
      <c r="HO42" s="83"/>
      <c r="HP42" s="83"/>
      <c r="HQ42" s="83"/>
      <c r="HR42" s="83"/>
      <c r="HS42" s="81"/>
      <c r="HT42" s="82"/>
    </row>
    <row r="43" s="43" customFormat="true" ht="15.6" hidden="false" customHeight="true" outlineLevel="0" collapsed="false">
      <c r="A43" s="74"/>
      <c r="B43" s="75"/>
      <c r="C43" s="75"/>
      <c r="D43" s="71" t="s">
        <v>114</v>
      </c>
      <c r="E43" s="71"/>
      <c r="F43" s="71"/>
      <c r="G43" s="71"/>
      <c r="H43" s="71"/>
      <c r="I43" s="71"/>
      <c r="J43" s="71"/>
      <c r="K43" s="186" t="n">
        <f aca="false">IF(正!K43="－","－",IF(正!K43="…","…",IF(正!K43="x","x",IF(誤!K43="－","－",IF(誤!K43="…","…",IF(誤!K43="x","x",ROUND(正!K43-誤!K43,3)))))))</f>
        <v>0</v>
      </c>
      <c r="L43" s="187" t="n">
        <f aca="false">IF(正!L43="－","－",IF(正!L43="…","…",IF(正!L43="x","x",IF(誤!L43="－","－",IF(誤!L43="…","…",IF(誤!L43="x","x",ROUND(正!L43-誤!L43,3)))))))</f>
        <v>0</v>
      </c>
      <c r="M43" s="187" t="n">
        <f aca="false">IF(正!M43="－","－",IF(正!M43="…","…",IF(正!M43="x","x",IF(誤!M43="－","－",IF(誤!M43="…","…",IF(誤!M43="x","x",ROUND(正!M43-誤!M43,3)))))))</f>
        <v>0</v>
      </c>
      <c r="N43" s="187" t="n">
        <f aca="false">IF(正!N43="－","－",IF(正!N43="…","…",IF(正!N43="x","x",IF(誤!N43="－","－",IF(誤!N43="…","…",IF(誤!N43="x","x",ROUND(正!N43-誤!N43,3)))))))</f>
        <v>0</v>
      </c>
      <c r="O43" s="187" t="n">
        <f aca="false">IF(正!O43="－","－",IF(正!O43="…","…",IF(正!O43="x","x",IF(誤!O43="－","－",IF(誤!O43="…","…",IF(誤!O43="x","x",ROUND(正!O43-誤!O43,3)))))))</f>
        <v>0</v>
      </c>
      <c r="P43" s="187" t="n">
        <f aca="false">IF(正!P43="－","－",IF(正!P43="…","…",IF(正!P43="x","x",IF(誤!P43="－","－",IF(誤!P43="…","…",IF(誤!P43="x","x",ROUND(正!P43-誤!P43,3)))))))</f>
        <v>-6666.667</v>
      </c>
      <c r="Q43" s="187" t="n">
        <f aca="false">IF(正!Q43="－","－",IF(正!Q43="…","…",IF(正!Q43="x","x",IF(誤!Q43="－","－",IF(誤!Q43="…","…",IF(誤!Q43="x","x",ROUND(正!Q43-誤!Q43,3)))))))</f>
        <v>-11.25</v>
      </c>
      <c r="R43" s="187" t="n">
        <f aca="false">IF(正!R43="－","－",IF(正!R43="…","…",IF(正!R43="x","x",IF(誤!R43="－","－",IF(誤!R43="…","…",IF(誤!R43="x","x",ROUND(正!R43-誤!R43,3)))))))</f>
        <v>-4252.333</v>
      </c>
      <c r="S43" s="188" t="n">
        <f aca="false">IF(正!S43="－","－",IF(正!S43="…","…",IF(正!S43="x","x",IF(誤!S43="－","－",IF(誤!S43="…","…",IF(誤!S43="x","x",ROUND(正!S43-誤!S43,3)))))))</f>
        <v>10930.25</v>
      </c>
      <c r="T43" s="186" t="n">
        <f aca="false">IF(正!T43="－","－",IF(正!T43="…","…",IF(正!T43="x","x",IF(誤!T43="－","－",IF(誤!T43="…","…",IF(誤!T43="x","x",ROUND(正!T43-誤!T43,3)))))))</f>
        <v>0</v>
      </c>
      <c r="U43" s="187" t="str">
        <f aca="false">IF(正!U43="－","－",IF(正!U43="…","…",IF(正!U43="x","x",IF(誤!U43="－","－",IF(誤!U43="…","…",IF(誤!U43="x","x",ROUND(正!U43-誤!U43,3)))))))</f>
        <v>－</v>
      </c>
      <c r="V43" s="187" t="str">
        <f aca="false">IF(正!V43="－","－",IF(正!V43="…","…",IF(正!V43="x","x",IF(誤!V43="－","－",IF(誤!V43="…","…",IF(誤!V43="x","x",ROUND(正!V43-誤!V43,3)))))))</f>
        <v>－</v>
      </c>
      <c r="W43" s="187" t="str">
        <f aca="false">IF(正!W43="－","－",IF(正!W43="…","…",IF(正!W43="x","x",IF(誤!W43="－","－",IF(誤!W43="…","…",IF(誤!W43="x","x",ROUND(正!W43-誤!W43,3)))))))</f>
        <v>－</v>
      </c>
      <c r="X43" s="189" t="n">
        <f aca="false">IF(正!X43="－","－",IF(正!X43="…","…",IF(正!X43="x","x",IF(誤!X43="－","－",IF(誤!X43="…","…",IF(誤!X43="x","x",ROUND(正!X43-誤!X43,3)))))))</f>
        <v>0</v>
      </c>
      <c r="Y43" s="187" t="n">
        <f aca="false">IF(正!Y43="－","－",IF(正!Y43="…","…",IF(正!Y43="x","x",IF(誤!Y43="－","－",IF(誤!Y43="…","…",IF(誤!Y43="x","x",ROUND(正!Y43-誤!Y43,3)))))))</f>
        <v>0</v>
      </c>
      <c r="Z43" s="187" t="n">
        <f aca="false">IF(正!Z43="－","－",IF(正!Z43="…","…",IF(正!Z43="x","x",IF(誤!Z43="－","－",IF(誤!Z43="…","…",IF(誤!Z43="x","x",ROUND(正!Z43-誤!Z43,3)))))))</f>
        <v>0</v>
      </c>
      <c r="AA43" s="187" t="n">
        <f aca="false">IF(正!AA43="－","－",IF(正!AA43="…","…",IF(正!AA43="x","x",IF(誤!AA43="－","－",IF(誤!AA43="…","…",IF(誤!AA43="x","x",ROUND(正!AA43-誤!AA43,3)))))))</f>
        <v>0</v>
      </c>
      <c r="AB43" s="188" t="n">
        <f aca="false">IF(正!AB43="－","－",IF(正!AB43="…","…",IF(正!AB43="x","x",IF(誤!AB43="－","－",IF(誤!AB43="…","…",IF(誤!AB43="x","x",ROUND(正!AB43-誤!AB43,3)))))))</f>
        <v>0</v>
      </c>
      <c r="AC43" s="190" t="s">
        <v>116</v>
      </c>
      <c r="AD43" s="190"/>
      <c r="AE43" s="190"/>
      <c r="AF43" s="190"/>
      <c r="AG43" s="190"/>
      <c r="AH43" s="190"/>
      <c r="AI43" s="190"/>
      <c r="AJ43" s="191"/>
      <c r="AK43" s="191"/>
      <c r="AL43" s="192"/>
      <c r="AM43" s="184"/>
      <c r="AN43" s="193"/>
      <c r="AO43" s="193"/>
      <c r="AP43" s="185" t="s">
        <v>114</v>
      </c>
      <c r="AQ43" s="185"/>
      <c r="AR43" s="185"/>
      <c r="AS43" s="185"/>
      <c r="AT43" s="185"/>
      <c r="AU43" s="185"/>
      <c r="AV43" s="185"/>
      <c r="AW43" s="186" t="n">
        <f aca="false">IF(正!AW43="－","－",IF(正!AW43="…","…",IF(正!AW43="x","x",IF(誤!AW43="－","－",IF(誤!AW43="…","…",IF(誤!AW43="x","x",ROUND(正!AW43-誤!AW43,3)))))))</f>
        <v>0</v>
      </c>
      <c r="AX43" s="187" t="n">
        <f aca="false">IF(正!AX43="－","－",IF(正!AX43="…","…",IF(正!AX43="x","x",IF(誤!AX43="－","－",IF(誤!AX43="…","…",IF(誤!AX43="x","x",ROUND(正!AX43-誤!AX43,3)))))))</f>
        <v>0</v>
      </c>
      <c r="AY43" s="187" t="n">
        <f aca="false">IF(正!AY43="－","－",IF(正!AY43="…","…",IF(正!AY43="x","x",IF(誤!AY43="－","－",IF(誤!AY43="…","…",IF(誤!AY43="x","x",ROUND(正!AY43-誤!AY43,3)))))))</f>
        <v>0</v>
      </c>
      <c r="AZ43" s="187" t="n">
        <f aca="false">IF(正!AZ43="－","－",IF(正!AZ43="…","…",IF(正!AZ43="x","x",IF(誤!AZ43="－","－",IF(誤!AZ43="…","…",IF(誤!AZ43="x","x",ROUND(正!AZ43-誤!AZ43,3)))))))</f>
        <v>0</v>
      </c>
      <c r="BA43" s="187" t="n">
        <f aca="false">IF(正!BA43="－","－",IF(正!BA43="…","…",IF(正!BA43="x","x",IF(誤!BA43="－","－",IF(誤!BA43="…","…",IF(誤!BA43="x","x",ROUND(正!BA43-誤!BA43,3)))))))</f>
        <v>0</v>
      </c>
      <c r="BB43" s="187" t="n">
        <f aca="false">IF(正!BB43="－","－",IF(正!BB43="…","…",IF(正!BB43="x","x",IF(誤!BB43="－","－",IF(誤!BB43="…","…",IF(誤!BB43="x","x",ROUND(正!BB43-誤!BB43,3)))))))</f>
        <v>0</v>
      </c>
      <c r="BC43" s="187" t="n">
        <f aca="false">IF(正!BC43="－","－",IF(正!BC43="…","…",IF(正!BC43="x","x",IF(誤!BC43="－","－",IF(誤!BC43="…","…",IF(誤!BC43="x","x",ROUND(正!BC43-誤!BC43,3)))))))</f>
        <v>0</v>
      </c>
      <c r="BD43" s="187" t="n">
        <f aca="false">IF(正!BD43="－","－",IF(正!BD43="…","…",IF(正!BD43="x","x",IF(誤!BD43="－","－",IF(誤!BD43="…","…",IF(誤!BD43="x","x",ROUND(正!BD43-誤!BD43,3)))))))</f>
        <v>0</v>
      </c>
      <c r="BE43" s="188" t="n">
        <f aca="false">IF(正!BE43="－","－",IF(正!BE43="…","…",IF(正!BE43="x","x",IF(誤!BE43="－","－",IF(誤!BE43="…","…",IF(誤!BE43="x","x",ROUND(正!BE43-誤!BE43,3)))))))</f>
        <v>0</v>
      </c>
      <c r="BF43" s="186" t="n">
        <f aca="false">IF(正!BF43="－","－",IF(正!BF43="…","…",IF(正!BF43="x","x",IF(誤!BF43="－","－",IF(誤!BF43="…","…",IF(誤!BF43="x","x",ROUND(正!BF43-誤!BF43,3)))))))</f>
        <v>0</v>
      </c>
      <c r="BG43" s="187" t="n">
        <f aca="false">IF(正!BG43="－","－",IF(正!BG43="…","…",IF(正!BG43="x","x",IF(誤!BG43="－","－",IF(誤!BG43="…","…",IF(誤!BG43="x","x",ROUND(正!BG43-誤!BG43,3)))))))</f>
        <v>0</v>
      </c>
      <c r="BH43" s="187" t="str">
        <f aca="false">IF(正!BH43="－","－",IF(正!BH43="…","…",IF(正!BH43="x","x",IF(誤!BH43="－","－",IF(誤!BH43="…","…",IF(誤!BH43="x","x",ROUND(正!BH43-誤!BH43,3)))))))</f>
        <v>－</v>
      </c>
      <c r="BI43" s="187" t="n">
        <f aca="false">IF(正!BI43="－","－",IF(正!BI43="…","…",IF(正!BI43="x","x",IF(誤!BI43="－","－",IF(誤!BI43="…","…",IF(誤!BI43="x","x",ROUND(正!BI43-誤!BI43,3)))))))</f>
        <v>0</v>
      </c>
      <c r="BJ43" s="189" t="n">
        <f aca="false">IF(正!BJ43="－","－",IF(正!BJ43="…","…",IF(正!BJ43="x","x",IF(誤!BJ43="－","－",IF(誤!BJ43="…","…",IF(誤!BJ43="x","x",ROUND(正!BJ43-誤!BJ43,3)))))))</f>
        <v>0</v>
      </c>
      <c r="BK43" s="187" t="n">
        <f aca="false">IF(正!BK43="－","－",IF(正!BK43="…","…",IF(正!BK43="x","x",IF(誤!BK43="－","－",IF(誤!BK43="…","…",IF(誤!BK43="x","x",ROUND(正!BK43-誤!BK43,3)))))))</f>
        <v>0</v>
      </c>
      <c r="BL43" s="187" t="n">
        <f aca="false">IF(正!BL43="－","－",IF(正!BL43="…","…",IF(正!BL43="x","x",IF(誤!BL43="－","－",IF(誤!BL43="…","…",IF(誤!BL43="x","x",ROUND(正!BL43-誤!BL43,3)))))))</f>
        <v>0</v>
      </c>
      <c r="BM43" s="187" t="n">
        <f aca="false">IF(正!BM43="－","－",IF(正!BM43="…","…",IF(正!BM43="x","x",IF(誤!BM43="－","－",IF(誤!BM43="…","…",IF(誤!BM43="x","x",ROUND(正!BM43-誤!BM43,3)))))))</f>
        <v>0</v>
      </c>
      <c r="BN43" s="188" t="n">
        <f aca="false">IF(正!BN43="－","－",IF(正!BN43="…","…",IF(正!BN43="x","x",IF(誤!BN43="－","－",IF(誤!BN43="…","…",IF(誤!BN43="x","x",ROUND(正!BN43-誤!BN43,3)))))))</f>
        <v>0</v>
      </c>
      <c r="BO43" s="190" t="s">
        <v>116</v>
      </c>
      <c r="BP43" s="190"/>
      <c r="BQ43" s="190"/>
      <c r="BR43" s="190"/>
      <c r="BS43" s="190"/>
      <c r="BT43" s="190"/>
      <c r="BU43" s="190"/>
      <c r="BV43" s="191"/>
      <c r="BW43" s="191"/>
      <c r="BX43" s="192"/>
      <c r="BY43" s="184"/>
      <c r="BZ43" s="193"/>
      <c r="CA43" s="193"/>
      <c r="CB43" s="185" t="s">
        <v>114</v>
      </c>
      <c r="CC43" s="185"/>
      <c r="CD43" s="185"/>
      <c r="CE43" s="185"/>
      <c r="CF43" s="185"/>
      <c r="CG43" s="185"/>
      <c r="CH43" s="185"/>
      <c r="CI43" s="186" t="n">
        <f aca="false">IF(正!CI43="－","－",IF(正!CI43="…","…",IF(正!CI43="x","x",IF(誤!CI43="－","－",IF(誤!CI43="…","…",IF(誤!CI43="x","x",ROUND(正!CI43-誤!CI43,3)))))))</f>
        <v>0</v>
      </c>
      <c r="CJ43" s="187" t="str">
        <f aca="false">IF(正!CJ43="－","－",IF(正!CJ43="…","…",IF(正!CJ43="x","x",IF(誤!CJ43="－","－",IF(誤!CJ43="…","…",IF(誤!CJ43="x","x",ROUND(正!CJ43-誤!CJ43,3)))))))</f>
        <v>－</v>
      </c>
      <c r="CK43" s="187" t="str">
        <f aca="false">IF(正!CK43="－","－",IF(正!CK43="…","…",IF(正!CK43="x","x",IF(誤!CK43="－","－",IF(誤!CK43="…","…",IF(誤!CK43="x","x",ROUND(正!CK43-誤!CK43,3)))))))</f>
        <v>－</v>
      </c>
      <c r="CL43" s="187" t="str">
        <f aca="false">IF(正!CL43="－","－",IF(正!CL43="…","…",IF(正!CL43="x","x",IF(誤!CL43="－","－",IF(誤!CL43="…","…",IF(誤!CL43="x","x",ROUND(正!CL43-誤!CL43,3)))))))</f>
        <v>－</v>
      </c>
      <c r="CM43" s="187" t="n">
        <f aca="false">IF(正!CM43="－","－",IF(正!CM43="…","…",IF(正!CM43="x","x",IF(誤!CM43="－","－",IF(誤!CM43="…","…",IF(誤!CM43="x","x",ROUND(正!CM43-誤!CM43,3)))))))</f>
        <v>0</v>
      </c>
      <c r="CN43" s="187" t="str">
        <f aca="false">IF(正!CN43="－","－",IF(正!CN43="…","…",IF(正!CN43="x","x",IF(誤!CN43="－","－",IF(誤!CN43="…","…",IF(誤!CN43="x","x",ROUND(正!CN43-誤!CN43,3)))))))</f>
        <v>－</v>
      </c>
      <c r="CO43" s="187" t="n">
        <f aca="false">IF(正!CO43="－","－",IF(正!CO43="…","…",IF(正!CO43="x","x",IF(誤!CO43="－","－",IF(誤!CO43="…","…",IF(誤!CO43="x","x",ROUND(正!CO43-誤!CO43,3)))))))</f>
        <v>0</v>
      </c>
      <c r="CP43" s="187" t="n">
        <f aca="false">IF(正!CP43="－","－",IF(正!CP43="…","…",IF(正!CP43="x","x",IF(誤!CP43="－","－",IF(誤!CP43="…","…",IF(誤!CP43="x","x",ROUND(正!CP43-誤!CP43,3)))))))</f>
        <v>0</v>
      </c>
      <c r="CQ43" s="188" t="n">
        <f aca="false">IF(正!CQ43="－","－",IF(正!CQ43="…","…",IF(正!CQ43="x","x",IF(誤!CQ43="－","－",IF(誤!CQ43="…","…",IF(誤!CQ43="x","x",ROUND(正!CQ43-誤!CQ43,3)))))))</f>
        <v>0</v>
      </c>
      <c r="CR43" s="186" t="n">
        <f aca="false">IF(正!CR43="－","－",IF(正!CR43="…","…",IF(正!CR43="x","x",IF(誤!CR43="－","－",IF(誤!CR43="…","…",IF(誤!CR43="x","x",ROUND(正!CR43-誤!CR43,3)))))))</f>
        <v>0</v>
      </c>
      <c r="CS43" s="187" t="n">
        <f aca="false">IF(正!CS43="－","－",IF(正!CS43="…","…",IF(正!CS43="x","x",IF(誤!CS43="－","－",IF(誤!CS43="…","…",IF(誤!CS43="x","x",ROUND(正!CS43-誤!CS43,3)))))))</f>
        <v>0</v>
      </c>
      <c r="CT43" s="187" t="str">
        <f aca="false">IF(正!CT43="－","－",IF(正!CT43="…","…",IF(正!CT43="x","x",IF(誤!CT43="－","－",IF(誤!CT43="…","…",IF(誤!CT43="x","x",ROUND(正!CT43-誤!CT43,3)))))))</f>
        <v>－</v>
      </c>
      <c r="CU43" s="187" t="n">
        <f aca="false">IF(正!CU43="－","－",IF(正!CU43="…","…",IF(正!CU43="x","x",IF(誤!CU43="－","－",IF(誤!CU43="…","…",IF(誤!CU43="x","x",ROUND(正!CU43-誤!CU43,3)))))))</f>
        <v>0</v>
      </c>
      <c r="CV43" s="189" t="str">
        <f aca="false">IF(正!CV43="－","－",IF(正!CV43="…","…",IF(正!CV43="x","x",IF(誤!CV43="－","－",IF(誤!CV43="…","…",IF(誤!CV43="x","x",ROUND(正!CV43-誤!CV43,3)))))))</f>
        <v>－</v>
      </c>
      <c r="CW43" s="187" t="n">
        <f aca="false">IF(正!CW43="－","－",IF(正!CW43="…","…",IF(正!CW43="x","x",IF(誤!CW43="－","－",IF(誤!CW43="…","…",IF(誤!CW43="x","x",ROUND(正!CW43-誤!CW43,3)))))))</f>
        <v>0</v>
      </c>
      <c r="CX43" s="187" t="n">
        <f aca="false">IF(正!CX43="－","－",IF(正!CX43="…","…",IF(正!CX43="x","x",IF(誤!CX43="－","－",IF(誤!CX43="…","…",IF(誤!CX43="x","x",ROUND(正!CX43-誤!CX43,3)))))))</f>
        <v>-5</v>
      </c>
      <c r="CY43" s="187" t="n">
        <f aca="false">IF(正!CY43="－","－",IF(正!CY43="…","…",IF(正!CY43="x","x",IF(誤!CY43="－","－",IF(誤!CY43="…","…",IF(誤!CY43="x","x",ROUND(正!CY43-誤!CY43,3)))))))</f>
        <v>0</v>
      </c>
      <c r="CZ43" s="188" t="n">
        <f aca="false">IF(正!CZ43="－","－",IF(正!CZ43="…","…",IF(正!CZ43="x","x",IF(誤!CZ43="－","－",IF(誤!CZ43="…","…",IF(誤!CZ43="x","x",ROUND(正!CZ43-誤!CZ43,3)))))))</f>
        <v>5</v>
      </c>
      <c r="DA43" s="190" t="s">
        <v>116</v>
      </c>
      <c r="DB43" s="190"/>
      <c r="DC43" s="190"/>
      <c r="DD43" s="190"/>
      <c r="DE43" s="190"/>
      <c r="DF43" s="190"/>
      <c r="DG43" s="190"/>
      <c r="DH43" s="191"/>
      <c r="DI43" s="191"/>
      <c r="DJ43" s="192"/>
      <c r="DK43" s="184"/>
      <c r="DL43" s="193"/>
      <c r="DM43" s="193"/>
      <c r="DN43" s="185" t="s">
        <v>114</v>
      </c>
      <c r="DO43" s="185"/>
      <c r="DP43" s="185"/>
      <c r="DQ43" s="185"/>
      <c r="DR43" s="185"/>
      <c r="DS43" s="185"/>
      <c r="DT43" s="185"/>
      <c r="DU43" s="186" t="n">
        <f aca="false">IF(正!DU43="－","－",IF(正!DU43="…","…",IF(正!DU43="x","x",IF(誤!DU43="－","－",IF(誤!DU43="…","…",IF(誤!DU43="x","x",ROUND(正!DU43-誤!DU43,3)))))))</f>
        <v>0</v>
      </c>
      <c r="DV43" s="187" t="str">
        <f aca="false">IF(正!DV43="－","－",IF(正!DV43="…","…",IF(正!DV43="x","x",IF(誤!DV43="－","－",IF(誤!DV43="…","…",IF(誤!DV43="x","x",ROUND(正!DV43-誤!DV43,3)))))))</f>
        <v>－</v>
      </c>
      <c r="DW43" s="187" t="str">
        <f aca="false">IF(正!DW43="－","－",IF(正!DW43="…","…",IF(正!DW43="x","x",IF(誤!DW43="－","－",IF(誤!DW43="…","…",IF(誤!DW43="x","x",ROUND(正!DW43-誤!DW43,3)))))))</f>
        <v>－</v>
      </c>
      <c r="DX43" s="187" t="n">
        <f aca="false">IF(正!DX43="－","－",IF(正!DX43="…","…",IF(正!DX43="x","x",IF(誤!DX43="－","－",IF(誤!DX43="…","…",IF(誤!DX43="x","x",ROUND(正!DX43-誤!DX43,3)))))))</f>
        <v>0</v>
      </c>
      <c r="DY43" s="187" t="str">
        <f aca="false">IF(正!DY43="－","－",IF(正!DY43="…","…",IF(正!DY43="x","x",IF(誤!DY43="－","－",IF(誤!DY43="…","…",IF(誤!DY43="x","x",ROUND(正!DY43-誤!DY43,3)))))))</f>
        <v>－</v>
      </c>
      <c r="DZ43" s="187" t="n">
        <f aca="false">IF(正!DZ43="－","－",IF(正!DZ43="…","…",IF(正!DZ43="x","x",IF(誤!DZ43="－","－",IF(誤!DZ43="…","…",IF(誤!DZ43="x","x",ROUND(正!DZ43-誤!DZ43,3)))))))</f>
        <v>0</v>
      </c>
      <c r="EA43" s="187" t="n">
        <f aca="false">IF(正!EA43="－","－",IF(正!EA43="…","…",IF(正!EA43="x","x",IF(誤!EA43="－","－",IF(誤!EA43="…","…",IF(誤!EA43="x","x",ROUND(正!EA43-誤!EA43,3)))))))</f>
        <v>0</v>
      </c>
      <c r="EB43" s="187" t="n">
        <f aca="false">IF(正!EB43="－","－",IF(正!EB43="…","…",IF(正!EB43="x","x",IF(誤!EB43="－","－",IF(誤!EB43="…","…",IF(誤!EB43="x","x",ROUND(正!EB43-誤!EB43,3)))))))</f>
        <v>0</v>
      </c>
      <c r="EC43" s="188" t="n">
        <f aca="false">IF(正!EC43="－","－",IF(正!EC43="…","…",IF(正!EC43="x","x",IF(誤!EC43="－","－",IF(誤!EC43="…","…",IF(誤!EC43="x","x",ROUND(正!EC43-誤!EC43,3)))))))</f>
        <v>0</v>
      </c>
      <c r="ED43" s="186" t="n">
        <f aca="false">IF(正!ED43="－","－",IF(正!ED43="…","…",IF(正!ED43="x","x",IF(誤!ED43="－","－",IF(誤!ED43="…","…",IF(誤!ED43="x","x",ROUND(正!ED43-誤!ED43,3)))))))</f>
        <v>0</v>
      </c>
      <c r="EE43" s="187" t="n">
        <f aca="false">IF(正!EE43="－","－",IF(正!EE43="…","…",IF(正!EE43="x","x",IF(誤!EE43="－","－",IF(誤!EE43="…","…",IF(誤!EE43="x","x",ROUND(正!EE43-誤!EE43,3)))))))</f>
        <v>0</v>
      </c>
      <c r="EF43" s="187" t="str">
        <f aca="false">IF(正!EF43="－","－",IF(正!EF43="…","…",IF(正!EF43="x","x",IF(誤!EF43="－","－",IF(誤!EF43="…","…",IF(誤!EF43="x","x",ROUND(正!EF43-誤!EF43,3)))))))</f>
        <v>－</v>
      </c>
      <c r="EG43" s="187" t="n">
        <f aca="false">IF(正!EG43="－","－",IF(正!EG43="…","…",IF(正!EG43="x","x",IF(誤!EG43="－","－",IF(誤!EG43="…","…",IF(誤!EG43="x","x",ROUND(正!EG43-誤!EG43,3)))))))</f>
        <v>0</v>
      </c>
      <c r="EH43" s="189" t="n">
        <f aca="false">IF(正!EH43="－","－",IF(正!EH43="…","…",IF(正!EH43="x","x",IF(誤!EH43="－","－",IF(誤!EH43="…","…",IF(誤!EH43="x","x",ROUND(正!EH43-誤!EH43,3)))))))</f>
        <v>0</v>
      </c>
      <c r="EI43" s="187" t="n">
        <f aca="false">IF(正!EI43="－","－",IF(正!EI43="…","…",IF(正!EI43="x","x",IF(誤!EI43="－","－",IF(誤!EI43="…","…",IF(誤!EI43="x","x",ROUND(正!EI43-誤!EI43,3)))))))</f>
        <v>0</v>
      </c>
      <c r="EJ43" s="187" t="n">
        <f aca="false">IF(正!EJ43="－","－",IF(正!EJ43="…","…",IF(正!EJ43="x","x",IF(誤!EJ43="－","－",IF(誤!EJ43="…","…",IF(誤!EJ43="x","x",ROUND(正!EJ43-誤!EJ43,3)))))))</f>
        <v>0</v>
      </c>
      <c r="EK43" s="187" t="n">
        <f aca="false">IF(正!EK43="－","－",IF(正!EK43="…","…",IF(正!EK43="x","x",IF(誤!EK43="－","－",IF(誤!EK43="…","…",IF(誤!EK43="x","x",ROUND(正!EK43-誤!EK43,3)))))))</f>
        <v>0</v>
      </c>
      <c r="EL43" s="188" t="n">
        <f aca="false">IF(正!EL43="－","－",IF(正!EL43="…","…",IF(正!EL43="x","x",IF(誤!EL43="－","－",IF(誤!EL43="…","…",IF(誤!EL43="x","x",ROUND(正!EL43-誤!EL43,3)))))))</f>
        <v>0</v>
      </c>
      <c r="EM43" s="190" t="s">
        <v>116</v>
      </c>
      <c r="EN43" s="190"/>
      <c r="EO43" s="190"/>
      <c r="EP43" s="190"/>
      <c r="EQ43" s="190"/>
      <c r="ER43" s="190"/>
      <c r="ES43" s="190"/>
      <c r="ET43" s="191"/>
      <c r="EU43" s="191"/>
      <c r="EV43" s="192"/>
      <c r="EW43" s="184"/>
      <c r="EX43" s="193"/>
      <c r="EY43" s="193"/>
      <c r="EZ43" s="185" t="s">
        <v>114</v>
      </c>
      <c r="FA43" s="185"/>
      <c r="FB43" s="185"/>
      <c r="FC43" s="185"/>
      <c r="FD43" s="185"/>
      <c r="FE43" s="185"/>
      <c r="FF43" s="185"/>
      <c r="FG43" s="186" t="n">
        <f aca="false">IF(正!FG43="－","－",IF(正!FG43="…","…",IF(正!FG43="x","x",IF(誤!FG43="－","－",IF(誤!FG43="…","…",IF(誤!FG43="x","x",ROUND(正!FG43-誤!FG43,3)))))))</f>
        <v>0</v>
      </c>
      <c r="FH43" s="187" t="str">
        <f aca="false">IF(正!FH43="－","－",IF(正!FH43="…","…",IF(正!FH43="x","x",IF(誤!FH43="－","－",IF(誤!FH43="…","…",IF(誤!FH43="x","x",ROUND(正!FH43-誤!FH43,3)))))))</f>
        <v>－</v>
      </c>
      <c r="FI43" s="187" t="str">
        <f aca="false">IF(正!FI43="－","－",IF(正!FI43="…","…",IF(正!FI43="x","x",IF(誤!FI43="－","－",IF(誤!FI43="…","…",IF(誤!FI43="x","x",ROUND(正!FI43-誤!FI43,3)))))))</f>
        <v>－</v>
      </c>
      <c r="FJ43" s="187" t="n">
        <f aca="false">IF(正!FJ43="－","－",IF(正!FJ43="…","…",IF(正!FJ43="x","x",IF(誤!FJ43="－","－",IF(誤!FJ43="…","…",IF(誤!FJ43="x","x",ROUND(正!FJ43-誤!FJ43,3)))))))</f>
        <v>0</v>
      </c>
      <c r="FK43" s="187" t="n">
        <f aca="false">IF(正!FK43="－","－",IF(正!FK43="…","…",IF(正!FK43="x","x",IF(誤!FK43="－","－",IF(誤!FK43="…","…",IF(誤!FK43="x","x",ROUND(正!FK43-誤!FK43,3)))))))</f>
        <v>0</v>
      </c>
      <c r="FL43" s="187" t="n">
        <f aca="false">IF(正!FL43="－","－",IF(正!FL43="…","…",IF(正!FL43="x","x",IF(誤!FL43="－","－",IF(誤!FL43="…","…",IF(誤!FL43="x","x",ROUND(正!FL43-誤!FL43,3)))))))</f>
        <v>-6666.667</v>
      </c>
      <c r="FM43" s="187" t="n">
        <f aca="false">IF(正!FM43="－","－",IF(正!FM43="…","…",IF(正!FM43="x","x",IF(誤!FM43="－","－",IF(誤!FM43="…","…",IF(誤!FM43="x","x",ROUND(正!FM43-誤!FM43,3)))))))</f>
        <v>0</v>
      </c>
      <c r="FN43" s="187" t="n">
        <f aca="false">IF(正!FN43="－","－",IF(正!FN43="…","…",IF(正!FN43="x","x",IF(誤!FN43="－","－",IF(誤!FN43="…","…",IF(誤!FN43="x","x",ROUND(正!FN43-誤!FN43,3)))))))</f>
        <v>-3333.333</v>
      </c>
      <c r="FO43" s="188" t="n">
        <f aca="false">IF(正!FO43="－","－",IF(正!FO43="…","…",IF(正!FO43="x","x",IF(誤!FO43="－","－",IF(誤!FO43="…","…",IF(誤!FO43="x","x",ROUND(正!FO43-誤!FO43,3)))))))</f>
        <v>10000</v>
      </c>
      <c r="FP43" s="186" t="n">
        <f aca="false">IF(正!FP43="－","－",IF(正!FP43="…","…",IF(正!FP43="x","x",IF(誤!FP43="－","－",IF(誤!FP43="…","…",IF(誤!FP43="x","x",ROUND(正!FP43-誤!FP43,3)))))))</f>
        <v>0</v>
      </c>
      <c r="FQ43" s="187" t="str">
        <f aca="false">IF(正!FQ43="－","－",IF(正!FQ43="…","…",IF(正!FQ43="x","x",IF(誤!FQ43="－","－",IF(誤!FQ43="…","…",IF(誤!FQ43="x","x",ROUND(正!FQ43-誤!FQ43,3)))))))</f>
        <v>－</v>
      </c>
      <c r="FR43" s="187" t="str">
        <f aca="false">IF(正!FR43="－","－",IF(正!FR43="…","…",IF(正!FR43="x","x",IF(誤!FR43="－","－",IF(誤!FR43="…","…",IF(誤!FR43="x","x",ROUND(正!FR43-誤!FR43,3)))))))</f>
        <v>－</v>
      </c>
      <c r="FS43" s="187" t="n">
        <f aca="false">IF(正!FS43="－","－",IF(正!FS43="…","…",IF(正!FS43="x","x",IF(誤!FS43="－","－",IF(誤!FS43="…","…",IF(誤!FS43="x","x",ROUND(正!FS43-誤!FS43,3)))))))</f>
        <v>0</v>
      </c>
      <c r="FT43" s="189" t="str">
        <f aca="false">IF(正!FT43="－","－",IF(正!FT43="…","…",IF(正!FT43="x","x",IF(誤!FT43="－","－",IF(誤!FT43="…","…",IF(誤!FT43="x","x",ROUND(正!FT43-誤!FT43,3)))))))</f>
        <v>－</v>
      </c>
      <c r="FU43" s="187" t="str">
        <f aca="false">IF(正!FU43="－","－",IF(正!FU43="…","…",IF(正!FU43="x","x",IF(誤!FU43="－","－",IF(誤!FU43="…","…",IF(誤!FU43="x","x",ROUND(正!FU43-誤!FU43,3)))))))</f>
        <v>－</v>
      </c>
      <c r="FV43" s="187" t="n">
        <f aca="false">IF(正!FV43="－","－",IF(正!FV43="…","…",IF(正!FV43="x","x",IF(誤!FV43="－","－",IF(誤!FV43="…","…",IF(誤!FV43="x","x",ROUND(正!FV43-誤!FV43,3)))))))</f>
        <v>0</v>
      </c>
      <c r="FW43" s="187" t="n">
        <f aca="false">IF(正!FW43="－","－",IF(正!FW43="…","…",IF(正!FW43="x","x",IF(誤!FW43="－","－",IF(誤!FW43="…","…",IF(誤!FW43="x","x",ROUND(正!FW43-誤!FW43,3)))))))</f>
        <v>-919</v>
      </c>
      <c r="FX43" s="188" t="n">
        <f aca="false">IF(正!FX43="－","－",IF(正!FX43="…","…",IF(正!FX43="x","x",IF(誤!FX43="－","－",IF(誤!FX43="…","…",IF(誤!FX43="x","x",ROUND(正!FX43-誤!FX43,3)))))))</f>
        <v>919</v>
      </c>
      <c r="FY43" s="190" t="s">
        <v>116</v>
      </c>
      <c r="FZ43" s="190"/>
      <c r="GA43" s="190"/>
      <c r="GB43" s="190"/>
      <c r="GC43" s="190"/>
      <c r="GD43" s="190"/>
      <c r="GE43" s="190"/>
      <c r="GF43" s="191"/>
      <c r="GG43" s="191"/>
      <c r="GH43" s="192"/>
      <c r="GI43" s="184"/>
      <c r="GJ43" s="193"/>
      <c r="GK43" s="193"/>
      <c r="GL43" s="185" t="s">
        <v>114</v>
      </c>
      <c r="GM43" s="185"/>
      <c r="GN43" s="185"/>
      <c r="GO43" s="185"/>
      <c r="GP43" s="185"/>
      <c r="GQ43" s="185"/>
      <c r="GR43" s="185"/>
      <c r="GS43" s="186" t="n">
        <f aca="false">IF(正!GS43="－","－",IF(正!GS43="…","…",IF(正!GS43="x","x",IF(誤!GS43="－","－",IF(誤!GS43="…","…",IF(誤!GS43="x","x",ROUND(正!GS43-誤!GS43,3)))))))</f>
        <v>0</v>
      </c>
      <c r="GT43" s="187" t="n">
        <f aca="false">IF(正!GT43="－","－",IF(正!GT43="…","…",IF(正!GT43="x","x",IF(誤!GT43="－","－",IF(誤!GT43="…","…",IF(誤!GT43="x","x",ROUND(正!GT43-誤!GT43,3)))))))</f>
        <v>0</v>
      </c>
      <c r="GU43" s="187" t="n">
        <f aca="false">IF(正!GU43="－","－",IF(正!GU43="…","…",IF(正!GU43="x","x",IF(誤!GU43="－","－",IF(誤!GU43="…","…",IF(誤!GU43="x","x",ROUND(正!GU43-誤!GU43,3)))))))</f>
        <v>0</v>
      </c>
      <c r="GV43" s="187" t="n">
        <f aca="false">IF(正!GV43="－","－",IF(正!GV43="…","…",IF(正!GV43="x","x",IF(誤!GV43="－","－",IF(誤!GV43="…","…",IF(誤!GV43="x","x",ROUND(正!GV43-誤!GV43,3)))))))</f>
        <v>0</v>
      </c>
      <c r="GW43" s="187" t="n">
        <f aca="false">IF(正!GW43="－","－",IF(正!GW43="…","…",IF(正!GW43="x","x",IF(誤!GW43="－","－",IF(誤!GW43="…","…",IF(誤!GW43="x","x",ROUND(正!GW43-誤!GW43,3)))))))</f>
        <v>0</v>
      </c>
      <c r="GX43" s="187" t="n">
        <f aca="false">IF(正!GX43="－","－",IF(正!GX43="…","…",IF(正!GX43="x","x",IF(誤!GX43="－","－",IF(誤!GX43="…","…",IF(誤!GX43="x","x",ROUND(正!GX43-誤!GX43,3)))))))</f>
        <v>0</v>
      </c>
      <c r="GY43" s="187" t="n">
        <f aca="false">IF(正!GY43="－","－",IF(正!GY43="…","…",IF(正!GY43="x","x",IF(誤!GY43="－","－",IF(誤!GY43="…","…",IF(誤!GY43="x","x",ROUND(正!GY43-誤!GY43,3)))))))</f>
        <v>0</v>
      </c>
      <c r="GZ43" s="187" t="n">
        <f aca="false">IF(正!GZ43="－","－",IF(正!GZ43="…","…",IF(正!GZ43="x","x",IF(誤!GZ43="－","－",IF(誤!GZ43="…","…",IF(誤!GZ43="x","x",ROUND(正!GZ43-誤!GZ43,3)))))))</f>
        <v>0</v>
      </c>
      <c r="HA43" s="188" t="n">
        <f aca="false">IF(正!HA43="－","－",IF(正!HA43="…","…",IF(正!HA43="x","x",IF(誤!HA43="－","－",IF(誤!HA43="…","…",IF(誤!HA43="x","x",ROUND(正!HA43-誤!HA43,3)))))))</f>
        <v>0</v>
      </c>
      <c r="HB43" s="186" t="n">
        <f aca="false">IF(正!HB43="－","－",IF(正!HB43="…","…",IF(正!HB43="x","x",IF(誤!HB43="－","－",IF(誤!HB43="…","…",IF(誤!HB43="x","x",ROUND(正!HB43-誤!HB43,3)))))))</f>
        <v>0</v>
      </c>
      <c r="HC43" s="187" t="str">
        <f aca="false">IF(正!HC43="－","－",IF(正!HC43="…","…",IF(正!HC43="x","x",IF(誤!HC43="－","－",IF(誤!HC43="…","…",IF(誤!HC43="x","x",ROUND(正!HC43-誤!HC43,3)))))))</f>
        <v>－</v>
      </c>
      <c r="HD43" s="187" t="str">
        <f aca="false">IF(正!HD43="－","－",IF(正!HD43="…","…",IF(正!HD43="x","x",IF(誤!HD43="－","－",IF(誤!HD43="…","…",IF(誤!HD43="x","x",ROUND(正!HD43-誤!HD43,3)))))))</f>
        <v>－</v>
      </c>
      <c r="HE43" s="187" t="str">
        <f aca="false">IF(正!HE43="－","－",IF(正!HE43="…","…",IF(正!HE43="x","x",IF(誤!HE43="－","－",IF(誤!HE43="…","…",IF(誤!HE43="x","x",ROUND(正!HE43-誤!HE43,3)))))))</f>
        <v>－</v>
      </c>
      <c r="HF43" s="189" t="str">
        <f aca="false">IF(正!HF43="－","－",IF(正!HF43="…","…",IF(正!HF43="x","x",IF(誤!HF43="－","－",IF(誤!HF43="…","…",IF(誤!HF43="x","x",ROUND(正!HF43-誤!HF43,3)))))))</f>
        <v>－</v>
      </c>
      <c r="HG43" s="187" t="n">
        <f aca="false">IF(正!HG43="－","－",IF(正!HG43="…","…",IF(正!HG43="x","x",IF(誤!HG43="－","－",IF(誤!HG43="…","…",IF(誤!HG43="x","x",ROUND(正!HG43-誤!HG43,3)))))))</f>
        <v>0</v>
      </c>
      <c r="HH43" s="187" t="n">
        <f aca="false">IF(正!HH43="－","－",IF(正!HH43="…","…",IF(正!HH43="x","x",IF(誤!HH43="－","－",IF(誤!HH43="…","…",IF(誤!HH43="x","x",ROUND(正!HH43-誤!HH43,3)))))))</f>
        <v>-6.25</v>
      </c>
      <c r="HI43" s="187" t="n">
        <f aca="false">IF(正!HI43="－","－",IF(正!HI43="…","…",IF(正!HI43="x","x",IF(誤!HI43="－","－",IF(誤!HI43="…","…",IF(誤!HI43="x","x",ROUND(正!HI43-誤!HI43,3)))))))</f>
        <v>0</v>
      </c>
      <c r="HJ43" s="188" t="n">
        <f aca="false">IF(正!HJ43="－","－",IF(正!HJ43="…","…",IF(正!HJ43="x","x",IF(誤!HJ43="－","－",IF(誤!HJ43="…","…",IF(誤!HJ43="x","x",ROUND(正!HJ43-誤!HJ43,3)))))))</f>
        <v>6.25</v>
      </c>
      <c r="HK43" s="80" t="s">
        <v>116</v>
      </c>
      <c r="HL43" s="80"/>
      <c r="HM43" s="80"/>
      <c r="HN43" s="80"/>
      <c r="HO43" s="80"/>
      <c r="HP43" s="80"/>
      <c r="HQ43" s="80"/>
      <c r="HR43" s="81"/>
      <c r="HS43" s="81"/>
      <c r="HT43" s="82"/>
    </row>
    <row r="44" s="43" customFormat="true" ht="15.6" hidden="false" customHeight="true" outlineLevel="0" collapsed="false">
      <c r="A44" s="74"/>
      <c r="B44" s="75"/>
      <c r="C44" s="75"/>
      <c r="D44" s="71" t="s">
        <v>117</v>
      </c>
      <c r="E44" s="71"/>
      <c r="F44" s="71"/>
      <c r="G44" s="71"/>
      <c r="H44" s="71"/>
      <c r="I44" s="71"/>
      <c r="J44" s="71"/>
      <c r="K44" s="186" t="n">
        <f aca="false">IF(正!K44="－","－",IF(正!K44="…","…",IF(正!K44="x","x",IF(誤!K44="－","－",IF(誤!K44="…","…",IF(誤!K44="x","x",ROUND(正!K44-誤!K44,3)))))))</f>
        <v>111337.747</v>
      </c>
      <c r="L44" s="187" t="n">
        <f aca="false">IF(正!L44="－","－",IF(正!L44="…","…",IF(正!L44="x","x",IF(誤!L44="－","－",IF(誤!L44="…","…",IF(誤!L44="x","x",ROUND(正!L44-誤!L44,3)))))))</f>
        <v>-90.833</v>
      </c>
      <c r="M44" s="187" t="n">
        <f aca="false">IF(正!M44="－","－",IF(正!M44="…","…",IF(正!M44="x","x",IF(誤!M44="－","－",IF(誤!M44="…","…",IF(誤!M44="x","x",ROUND(正!M44-誤!M44,3)))))))</f>
        <v>0</v>
      </c>
      <c r="N44" s="187" t="n">
        <f aca="false">IF(正!N44="－","－",IF(正!N44="…","…",IF(正!N44="x","x",IF(誤!N44="－","－",IF(誤!N44="…","…",IF(誤!N44="x","x",ROUND(正!N44-誤!N44,3)))))))</f>
        <v>0</v>
      </c>
      <c r="O44" s="187" t="n">
        <f aca="false">IF(正!O44="－","－",IF(正!O44="…","…",IF(正!O44="x","x",IF(誤!O44="－","－",IF(誤!O44="…","…",IF(誤!O44="x","x",ROUND(正!O44-誤!O44,3)))))))</f>
        <v>0</v>
      </c>
      <c r="P44" s="187" t="n">
        <f aca="false">IF(正!P44="－","－",IF(正!P44="…","…",IF(正!P44="x","x",IF(誤!P44="－","－",IF(誤!P44="…","…",IF(誤!P44="x","x",ROUND(正!P44-誤!P44,3)))))))</f>
        <v>1487.676</v>
      </c>
      <c r="Q44" s="187" t="n">
        <f aca="false">IF(正!Q44="－","－",IF(正!Q44="…","…",IF(正!Q44="x","x",IF(誤!Q44="－","－",IF(誤!Q44="…","…",IF(誤!Q44="x","x",ROUND(正!Q44-誤!Q44,3)))))))</f>
        <v>-3595.255</v>
      </c>
      <c r="R44" s="187" t="n">
        <f aca="false">IF(正!R44="－","－",IF(正!R44="…","…",IF(正!R44="x","x",IF(誤!R44="－","－",IF(誤!R44="…","…",IF(誤!R44="x","x",ROUND(正!R44-誤!R44,3)))))))</f>
        <v>1924.756</v>
      </c>
      <c r="S44" s="188" t="n">
        <f aca="false">IF(正!S44="－","－",IF(正!S44="…","…",IF(正!S44="x","x",IF(誤!S44="－","－",IF(誤!S44="…","…",IF(誤!S44="x","x",ROUND(正!S44-誤!S44,3)))))))</f>
        <v>111611.404</v>
      </c>
      <c r="T44" s="186" t="n">
        <f aca="false">IF(正!T44="－","－",IF(正!T44="…","…",IF(正!T44="x","x",IF(誤!T44="－","－",IF(誤!T44="…","…",IF(誤!T44="x","x",ROUND(正!T44-誤!T44,3)))))))</f>
        <v>60140.364</v>
      </c>
      <c r="U44" s="187" t="n">
        <f aca="false">IF(正!U44="－","－",IF(正!U44="…","…",IF(正!U44="x","x",IF(誤!U44="－","－",IF(誤!U44="…","…",IF(誤!U44="x","x",ROUND(正!U44-誤!U44,3)))))))</f>
        <v>0</v>
      </c>
      <c r="V44" s="187" t="n">
        <f aca="false">IF(正!V44="－","－",IF(正!V44="…","…",IF(正!V44="x","x",IF(誤!V44="－","－",IF(誤!V44="…","…",IF(誤!V44="x","x",ROUND(正!V44-誤!V44,3)))))))</f>
        <v>0</v>
      </c>
      <c r="W44" s="187" t="n">
        <f aca="false">IF(正!W44="－","－",IF(正!W44="…","…",IF(正!W44="x","x",IF(誤!W44="－","－",IF(誤!W44="…","…",IF(誤!W44="x","x",ROUND(正!W44-誤!W44,3)))))))</f>
        <v>0</v>
      </c>
      <c r="X44" s="189" t="n">
        <f aca="false">IF(正!X44="－","－",IF(正!X44="…","…",IF(正!X44="x","x",IF(誤!X44="－","－",IF(誤!X44="…","…",IF(誤!X44="x","x",ROUND(正!X44-誤!X44,3)))))))</f>
        <v>0</v>
      </c>
      <c r="Y44" s="187" t="n">
        <f aca="false">IF(正!Y44="－","－",IF(正!Y44="…","…",IF(正!Y44="x","x",IF(誤!Y44="－","－",IF(誤!Y44="…","…",IF(誤!Y44="x","x",ROUND(正!Y44-誤!Y44,3)))))))</f>
        <v>0</v>
      </c>
      <c r="Z44" s="187" t="n">
        <f aca="false">IF(正!Z44="－","－",IF(正!Z44="…","…",IF(正!Z44="x","x",IF(誤!Z44="－","－",IF(誤!Z44="…","…",IF(誤!Z44="x","x",ROUND(正!Z44-誤!Z44,3)))))))</f>
        <v>8.869</v>
      </c>
      <c r="AA44" s="187" t="n">
        <f aca="false">IF(正!AA44="－","－",IF(正!AA44="…","…",IF(正!AA44="x","x",IF(誤!AA44="－","－",IF(誤!AA44="…","…",IF(誤!AA44="x","x",ROUND(正!AA44-誤!AA44,3)))))))</f>
        <v>0</v>
      </c>
      <c r="AB44" s="188" t="n">
        <f aca="false">IF(正!AB44="－","－",IF(正!AB44="…","…",IF(正!AB44="x","x",IF(誤!AB44="－","－",IF(誤!AB44="…","…",IF(誤!AB44="x","x",ROUND(正!AB44-誤!AB44,3)))))))</f>
        <v>60131.495</v>
      </c>
      <c r="AC44" s="190" t="s">
        <v>118</v>
      </c>
      <c r="AD44" s="190"/>
      <c r="AE44" s="190"/>
      <c r="AF44" s="190"/>
      <c r="AG44" s="190"/>
      <c r="AH44" s="190"/>
      <c r="AI44" s="190"/>
      <c r="AJ44" s="191"/>
      <c r="AK44" s="191"/>
      <c r="AL44" s="192"/>
      <c r="AM44" s="184"/>
      <c r="AN44" s="193"/>
      <c r="AO44" s="193"/>
      <c r="AP44" s="185" t="s">
        <v>117</v>
      </c>
      <c r="AQ44" s="185"/>
      <c r="AR44" s="185"/>
      <c r="AS44" s="185"/>
      <c r="AT44" s="185"/>
      <c r="AU44" s="185"/>
      <c r="AV44" s="185"/>
      <c r="AW44" s="186" t="n">
        <f aca="false">IF(正!AW44="－","－",IF(正!AW44="…","…",IF(正!AW44="x","x",IF(誤!AW44="－","－",IF(誤!AW44="…","…",IF(誤!AW44="x","x",ROUND(正!AW44-誤!AW44,3)))))))</f>
        <v>-1124.103</v>
      </c>
      <c r="AX44" s="187" t="n">
        <f aca="false">IF(正!AX44="－","－",IF(正!AX44="…","…",IF(正!AX44="x","x",IF(誤!AX44="－","－",IF(誤!AX44="…","…",IF(誤!AX44="x","x",ROUND(正!AX44-誤!AX44,3)))))))</f>
        <v>0</v>
      </c>
      <c r="AY44" s="187" t="n">
        <f aca="false">IF(正!AY44="－","－",IF(正!AY44="…","…",IF(正!AY44="x","x",IF(誤!AY44="－","－",IF(誤!AY44="…","…",IF(誤!AY44="x","x",ROUND(正!AY44-誤!AY44,3)))))))</f>
        <v>0</v>
      </c>
      <c r="AZ44" s="187" t="n">
        <f aca="false">IF(正!AZ44="－","－",IF(正!AZ44="…","…",IF(正!AZ44="x","x",IF(誤!AZ44="－","－",IF(誤!AZ44="…","…",IF(誤!AZ44="x","x",ROUND(正!AZ44-誤!AZ44,3)))))))</f>
        <v>0</v>
      </c>
      <c r="BA44" s="187" t="n">
        <f aca="false">IF(正!BA44="－","－",IF(正!BA44="…","…",IF(正!BA44="x","x",IF(誤!BA44="－","－",IF(誤!BA44="…","…",IF(誤!BA44="x","x",ROUND(正!BA44-誤!BA44,3)))))))</f>
        <v>0</v>
      </c>
      <c r="BB44" s="187" t="n">
        <f aca="false">IF(正!BB44="－","－",IF(正!BB44="…","…",IF(正!BB44="x","x",IF(誤!BB44="－","－",IF(誤!BB44="…","…",IF(誤!BB44="x","x",ROUND(正!BB44-誤!BB44,3)))))))</f>
        <v>0</v>
      </c>
      <c r="BC44" s="187" t="n">
        <f aca="false">IF(正!BC44="－","－",IF(正!BC44="…","…",IF(正!BC44="x","x",IF(誤!BC44="－","－",IF(誤!BC44="…","…",IF(誤!BC44="x","x",ROUND(正!BC44-誤!BC44,3)))))))</f>
        <v>0</v>
      </c>
      <c r="BD44" s="187" t="n">
        <f aca="false">IF(正!BD44="－","－",IF(正!BD44="…","…",IF(正!BD44="x","x",IF(誤!BD44="－","－",IF(誤!BD44="…","…",IF(誤!BD44="x","x",ROUND(正!BD44-誤!BD44,3)))))))</f>
        <v>67.317</v>
      </c>
      <c r="BE44" s="188" t="n">
        <f aca="false">IF(正!BE44="－","－",IF(正!BE44="…","…",IF(正!BE44="x","x",IF(誤!BE44="－","－",IF(誤!BE44="…","…",IF(誤!BE44="x","x",ROUND(正!BE44-誤!BE44,3)))))))</f>
        <v>-1191.42</v>
      </c>
      <c r="BF44" s="186" t="n">
        <f aca="false">IF(正!BF44="－","－",IF(正!BF44="…","…",IF(正!BF44="x","x",IF(誤!BF44="－","－",IF(誤!BF44="…","…",IF(誤!BF44="x","x",ROUND(正!BF44-誤!BF44,3)))))))</f>
        <v>0</v>
      </c>
      <c r="BG44" s="187" t="n">
        <f aca="false">IF(正!BG44="－","－",IF(正!BG44="…","…",IF(正!BG44="x","x",IF(誤!BG44="－","－",IF(誤!BG44="…","…",IF(誤!BG44="x","x",ROUND(正!BG44-誤!BG44,3)))))))</f>
        <v>0</v>
      </c>
      <c r="BH44" s="187" t="n">
        <f aca="false">IF(正!BH44="－","－",IF(正!BH44="…","…",IF(正!BH44="x","x",IF(誤!BH44="－","－",IF(誤!BH44="…","…",IF(誤!BH44="x","x",ROUND(正!BH44-誤!BH44,3)))))))</f>
        <v>0</v>
      </c>
      <c r="BI44" s="187" t="n">
        <f aca="false">IF(正!BI44="－","－",IF(正!BI44="…","…",IF(正!BI44="x","x",IF(誤!BI44="－","－",IF(誤!BI44="…","…",IF(誤!BI44="x","x",ROUND(正!BI44-誤!BI44,3)))))))</f>
        <v>0</v>
      </c>
      <c r="BJ44" s="189" t="n">
        <f aca="false">IF(正!BJ44="－","－",IF(正!BJ44="…","…",IF(正!BJ44="x","x",IF(誤!BJ44="－","－",IF(誤!BJ44="…","…",IF(誤!BJ44="x","x",ROUND(正!BJ44-誤!BJ44,3)))))))</f>
        <v>0</v>
      </c>
      <c r="BK44" s="187" t="n">
        <f aca="false">IF(正!BK44="－","－",IF(正!BK44="…","…",IF(正!BK44="x","x",IF(誤!BK44="－","－",IF(誤!BK44="…","…",IF(誤!BK44="x","x",ROUND(正!BK44-誤!BK44,3)))))))</f>
        <v>0</v>
      </c>
      <c r="BL44" s="187" t="n">
        <f aca="false">IF(正!BL44="－","－",IF(正!BL44="…","…",IF(正!BL44="x","x",IF(誤!BL44="－","－",IF(誤!BL44="…","…",IF(誤!BL44="x","x",ROUND(正!BL44-誤!BL44,3)))))))</f>
        <v>0</v>
      </c>
      <c r="BM44" s="187" t="n">
        <f aca="false">IF(正!BM44="－","－",IF(正!BM44="…","…",IF(正!BM44="x","x",IF(誤!BM44="－","－",IF(誤!BM44="…","…",IF(誤!BM44="x","x",ROUND(正!BM44-誤!BM44,3)))))))</f>
        <v>0</v>
      </c>
      <c r="BN44" s="188" t="n">
        <f aca="false">IF(正!BN44="－","－",IF(正!BN44="…","…",IF(正!BN44="x","x",IF(誤!BN44="－","－",IF(誤!BN44="…","…",IF(誤!BN44="x","x",ROUND(正!BN44-誤!BN44,3)))))))</f>
        <v>0</v>
      </c>
      <c r="BO44" s="190" t="s">
        <v>118</v>
      </c>
      <c r="BP44" s="190"/>
      <c r="BQ44" s="190"/>
      <c r="BR44" s="190"/>
      <c r="BS44" s="190"/>
      <c r="BT44" s="190"/>
      <c r="BU44" s="190"/>
      <c r="BV44" s="191"/>
      <c r="BW44" s="191"/>
      <c r="BX44" s="192"/>
      <c r="BY44" s="184"/>
      <c r="BZ44" s="193"/>
      <c r="CA44" s="193"/>
      <c r="CB44" s="185" t="s">
        <v>117</v>
      </c>
      <c r="CC44" s="185"/>
      <c r="CD44" s="185"/>
      <c r="CE44" s="185"/>
      <c r="CF44" s="185"/>
      <c r="CG44" s="185"/>
      <c r="CH44" s="185"/>
      <c r="CI44" s="186" t="n">
        <f aca="false">IF(正!CI44="－","－",IF(正!CI44="…","…",IF(正!CI44="x","x",IF(誤!CI44="－","－",IF(誤!CI44="…","…",IF(誤!CI44="x","x",ROUND(正!CI44-誤!CI44,3)))))))</f>
        <v>-47.676</v>
      </c>
      <c r="CJ44" s="187" t="n">
        <f aca="false">IF(正!CJ44="－","－",IF(正!CJ44="…","…",IF(正!CJ44="x","x",IF(誤!CJ44="－","－",IF(誤!CJ44="…","…",IF(誤!CJ44="x","x",ROUND(正!CJ44-誤!CJ44,3)))))))</f>
        <v>0</v>
      </c>
      <c r="CK44" s="187" t="n">
        <f aca="false">IF(正!CK44="－","－",IF(正!CK44="…","…",IF(正!CK44="x","x",IF(誤!CK44="－","－",IF(誤!CK44="…","…",IF(誤!CK44="x","x",ROUND(正!CK44-誤!CK44,3)))))))</f>
        <v>0</v>
      </c>
      <c r="CL44" s="187" t="n">
        <f aca="false">IF(正!CL44="－","－",IF(正!CL44="…","…",IF(正!CL44="x","x",IF(誤!CL44="－","－",IF(誤!CL44="…","…",IF(誤!CL44="x","x",ROUND(正!CL44-誤!CL44,3)))))))</f>
        <v>0</v>
      </c>
      <c r="CM44" s="187" t="n">
        <f aca="false">IF(正!CM44="－","－",IF(正!CM44="…","…",IF(正!CM44="x","x",IF(誤!CM44="－","－",IF(誤!CM44="…","…",IF(誤!CM44="x","x",ROUND(正!CM44-誤!CM44,3)))))))</f>
        <v>0</v>
      </c>
      <c r="CN44" s="187" t="n">
        <f aca="false">IF(正!CN44="－","－",IF(正!CN44="…","…",IF(正!CN44="x","x",IF(誤!CN44="－","－",IF(誤!CN44="…","…",IF(誤!CN44="x","x",ROUND(正!CN44-誤!CN44,3)))))))</f>
        <v>0</v>
      </c>
      <c r="CO44" s="187" t="n">
        <f aca="false">IF(正!CO44="－","－",IF(正!CO44="…","…",IF(正!CO44="x","x",IF(誤!CO44="－","－",IF(誤!CO44="…","…",IF(誤!CO44="x","x",ROUND(正!CO44-誤!CO44,3)))))))</f>
        <v>-778.553</v>
      </c>
      <c r="CP44" s="187" t="n">
        <f aca="false">IF(正!CP44="－","－",IF(正!CP44="…","…",IF(正!CP44="x","x",IF(誤!CP44="－","－",IF(誤!CP44="…","…",IF(誤!CP44="x","x",ROUND(正!CP44-誤!CP44,3)))))))</f>
        <v>1702.624</v>
      </c>
      <c r="CQ44" s="188" t="n">
        <f aca="false">IF(正!CQ44="－","－",IF(正!CQ44="…","…",IF(正!CQ44="x","x",IF(誤!CQ44="－","－",IF(誤!CQ44="…","…",IF(誤!CQ44="x","x",ROUND(正!CQ44-誤!CQ44,3)))))))</f>
        <v>-971.747</v>
      </c>
      <c r="CR44" s="186" t="n">
        <f aca="false">IF(正!CR44="－","－",IF(正!CR44="…","…",IF(正!CR44="x","x",IF(誤!CR44="－","－",IF(誤!CR44="…","…",IF(誤!CR44="x","x",ROUND(正!CR44-誤!CR44,3)))))))</f>
        <v>1910.47</v>
      </c>
      <c r="CS44" s="187" t="n">
        <f aca="false">IF(正!CS44="－","－",IF(正!CS44="…","…",IF(正!CS44="x","x",IF(誤!CS44="－","－",IF(誤!CS44="…","…",IF(誤!CS44="x","x",ROUND(正!CS44-誤!CS44,3)))))))</f>
        <v>-90.833</v>
      </c>
      <c r="CT44" s="187" t="n">
        <f aca="false">IF(正!CT44="－","－",IF(正!CT44="…","…",IF(正!CT44="x","x",IF(誤!CT44="－","－",IF(誤!CT44="…","…",IF(誤!CT44="x","x",ROUND(正!CT44-誤!CT44,3)))))))</f>
        <v>0</v>
      </c>
      <c r="CU44" s="187" t="n">
        <f aca="false">IF(正!CU44="－","－",IF(正!CU44="…","…",IF(正!CU44="x","x",IF(誤!CU44="－","－",IF(誤!CU44="…","…",IF(誤!CU44="x","x",ROUND(正!CU44-誤!CU44,3)))))))</f>
        <v>0</v>
      </c>
      <c r="CV44" s="189" t="n">
        <f aca="false">IF(正!CV44="－","－",IF(正!CV44="…","…",IF(正!CV44="x","x",IF(誤!CV44="－","－",IF(誤!CV44="…","…",IF(誤!CV44="x","x",ROUND(正!CV44-誤!CV44,3)))))))</f>
        <v>0</v>
      </c>
      <c r="CW44" s="187" t="n">
        <f aca="false">IF(正!CW44="－","－",IF(正!CW44="…","…",IF(正!CW44="x","x",IF(誤!CW44="－","－",IF(誤!CW44="…","…",IF(誤!CW44="x","x",ROUND(正!CW44-誤!CW44,3)))))))</f>
        <v>0</v>
      </c>
      <c r="CX44" s="187" t="n">
        <f aca="false">IF(正!CX44="－","－",IF(正!CX44="…","…",IF(正!CX44="x","x",IF(誤!CX44="－","－",IF(誤!CX44="…","…",IF(誤!CX44="x","x",ROUND(正!CX44-誤!CX44,3)))))))</f>
        <v>-129.85</v>
      </c>
      <c r="CY44" s="187" t="n">
        <f aca="false">IF(正!CY44="－","－",IF(正!CY44="…","…",IF(正!CY44="x","x",IF(誤!CY44="－","－",IF(誤!CY44="…","…",IF(誤!CY44="x","x",ROUND(正!CY44-誤!CY44,3)))))))</f>
        <v>0</v>
      </c>
      <c r="CZ44" s="188" t="n">
        <f aca="false">IF(正!CZ44="－","－",IF(正!CZ44="…","…",IF(正!CZ44="x","x",IF(誤!CZ44="－","－",IF(誤!CZ44="…","…",IF(誤!CZ44="x","x",ROUND(正!CZ44-誤!CZ44,3)))))))</f>
        <v>2131.153</v>
      </c>
      <c r="DA44" s="190" t="s">
        <v>118</v>
      </c>
      <c r="DB44" s="190"/>
      <c r="DC44" s="190"/>
      <c r="DD44" s="190"/>
      <c r="DE44" s="190"/>
      <c r="DF44" s="190"/>
      <c r="DG44" s="190"/>
      <c r="DH44" s="191"/>
      <c r="DI44" s="191"/>
      <c r="DJ44" s="192"/>
      <c r="DK44" s="184"/>
      <c r="DL44" s="193"/>
      <c r="DM44" s="193"/>
      <c r="DN44" s="185" t="s">
        <v>117</v>
      </c>
      <c r="DO44" s="185"/>
      <c r="DP44" s="185"/>
      <c r="DQ44" s="185"/>
      <c r="DR44" s="185"/>
      <c r="DS44" s="185"/>
      <c r="DT44" s="185"/>
      <c r="DU44" s="186" t="n">
        <f aca="false">IF(正!DU44="－","－",IF(正!DU44="…","…",IF(正!DU44="x","x",IF(誤!DU44="－","－",IF(誤!DU44="…","…",IF(誤!DU44="x","x",ROUND(正!DU44-誤!DU44,3)))))))</f>
        <v>0</v>
      </c>
      <c r="DV44" s="187" t="n">
        <f aca="false">IF(正!DV44="－","－",IF(正!DV44="…","…",IF(正!DV44="x","x",IF(誤!DV44="－","－",IF(誤!DV44="…","…",IF(誤!DV44="x","x",ROUND(正!DV44-誤!DV44,3)))))))</f>
        <v>0</v>
      </c>
      <c r="DW44" s="187" t="n">
        <f aca="false">IF(正!DW44="－","－",IF(正!DW44="…","…",IF(正!DW44="x","x",IF(誤!DW44="－","－",IF(誤!DW44="…","…",IF(誤!DW44="x","x",ROUND(正!DW44-誤!DW44,3)))))))</f>
        <v>0</v>
      </c>
      <c r="DX44" s="187" t="n">
        <f aca="false">IF(正!DX44="－","－",IF(正!DX44="…","…",IF(正!DX44="x","x",IF(誤!DX44="－","－",IF(誤!DX44="…","…",IF(誤!DX44="x","x",ROUND(正!DX44-誤!DX44,3)))))))</f>
        <v>0</v>
      </c>
      <c r="DY44" s="187" t="n">
        <f aca="false">IF(正!DY44="－","－",IF(正!DY44="…","…",IF(正!DY44="x","x",IF(誤!DY44="－","－",IF(誤!DY44="…","…",IF(誤!DY44="x","x",ROUND(正!DY44-誤!DY44,3)))))))</f>
        <v>0</v>
      </c>
      <c r="DZ44" s="187" t="n">
        <f aca="false">IF(正!DZ44="－","－",IF(正!DZ44="…","…",IF(正!DZ44="x","x",IF(誤!DZ44="－","－",IF(誤!DZ44="…","…",IF(誤!DZ44="x","x",ROUND(正!DZ44-誤!DZ44,3)))))))</f>
        <v>0</v>
      </c>
      <c r="EA44" s="187" t="n">
        <f aca="false">IF(正!EA44="－","－",IF(正!EA44="…","…",IF(正!EA44="x","x",IF(誤!EA44="－","－",IF(誤!EA44="…","…",IF(誤!EA44="x","x",ROUND(正!EA44-誤!EA44,3)))))))</f>
        <v>16.77</v>
      </c>
      <c r="EB44" s="187" t="n">
        <f aca="false">IF(正!EB44="－","－",IF(正!EB44="…","…",IF(正!EB44="x","x",IF(誤!EB44="－","－",IF(誤!EB44="…","…",IF(誤!EB44="x","x",ROUND(正!EB44-誤!EB44,3)))))))</f>
        <v>0</v>
      </c>
      <c r="EC44" s="188" t="n">
        <f aca="false">IF(正!EC44="－","－",IF(正!EC44="…","…",IF(正!EC44="x","x",IF(誤!EC44="－","－",IF(誤!EC44="…","…",IF(誤!EC44="x","x",ROUND(正!EC44-誤!EC44,3)))))))</f>
        <v>-16.77</v>
      </c>
      <c r="ED44" s="186" t="n">
        <f aca="false">IF(正!ED44="－","－",IF(正!ED44="…","…",IF(正!ED44="x","x",IF(誤!ED44="－","－",IF(誤!ED44="…","…",IF(誤!ED44="x","x",ROUND(正!ED44-誤!ED44,3)))))))</f>
        <v>0</v>
      </c>
      <c r="EE44" s="187" t="n">
        <f aca="false">IF(正!EE44="－","－",IF(正!EE44="…","…",IF(正!EE44="x","x",IF(誤!EE44="－","－",IF(誤!EE44="…","…",IF(誤!EE44="x","x",ROUND(正!EE44-誤!EE44,3)))))))</f>
        <v>0</v>
      </c>
      <c r="EF44" s="187" t="n">
        <f aca="false">IF(正!EF44="－","－",IF(正!EF44="…","…",IF(正!EF44="x","x",IF(誤!EF44="－","－",IF(誤!EF44="…","…",IF(誤!EF44="x","x",ROUND(正!EF44-誤!EF44,3)))))))</f>
        <v>0</v>
      </c>
      <c r="EG44" s="187" t="n">
        <f aca="false">IF(正!EG44="－","－",IF(正!EG44="…","…",IF(正!EG44="x","x",IF(誤!EG44="－","－",IF(誤!EG44="…","…",IF(誤!EG44="x","x",ROUND(正!EG44-誤!EG44,3)))))))</f>
        <v>0</v>
      </c>
      <c r="EH44" s="189" t="n">
        <f aca="false">IF(正!EH44="－","－",IF(正!EH44="…","…",IF(正!EH44="x","x",IF(誤!EH44="－","－",IF(誤!EH44="…","…",IF(誤!EH44="x","x",ROUND(正!EH44-誤!EH44,3)))))))</f>
        <v>0</v>
      </c>
      <c r="EI44" s="187" t="n">
        <f aca="false">IF(正!EI44="－","－",IF(正!EI44="…","…",IF(正!EI44="x","x",IF(誤!EI44="－","－",IF(誤!EI44="…","…",IF(誤!EI44="x","x",ROUND(正!EI44-誤!EI44,3)))))))</f>
        <v>0</v>
      </c>
      <c r="EJ44" s="187" t="n">
        <f aca="false">IF(正!EJ44="－","－",IF(正!EJ44="…","…",IF(正!EJ44="x","x",IF(誤!EJ44="－","－",IF(誤!EJ44="…","…",IF(誤!EJ44="x","x",ROUND(正!EJ44-誤!EJ44,3)))))))</f>
        <v>0</v>
      </c>
      <c r="EK44" s="187" t="n">
        <f aca="false">IF(正!EK44="－","－",IF(正!EK44="…","…",IF(正!EK44="x","x",IF(誤!EK44="－","－",IF(誤!EK44="…","…",IF(誤!EK44="x","x",ROUND(正!EK44-誤!EK44,3)))))))</f>
        <v>0</v>
      </c>
      <c r="EL44" s="188" t="n">
        <f aca="false">IF(正!EL44="－","－",IF(正!EL44="…","…",IF(正!EL44="x","x",IF(誤!EL44="－","－",IF(誤!EL44="…","…",IF(誤!EL44="x","x",ROUND(正!EL44-誤!EL44,3)))))))</f>
        <v>0</v>
      </c>
      <c r="EM44" s="190" t="s">
        <v>118</v>
      </c>
      <c r="EN44" s="190"/>
      <c r="EO44" s="190"/>
      <c r="EP44" s="190"/>
      <c r="EQ44" s="190"/>
      <c r="ER44" s="190"/>
      <c r="ES44" s="190"/>
      <c r="ET44" s="191"/>
      <c r="EU44" s="191"/>
      <c r="EV44" s="192"/>
      <c r="EW44" s="184"/>
      <c r="EX44" s="193"/>
      <c r="EY44" s="193"/>
      <c r="EZ44" s="185" t="s">
        <v>117</v>
      </c>
      <c r="FA44" s="185"/>
      <c r="FB44" s="185"/>
      <c r="FC44" s="185"/>
      <c r="FD44" s="185"/>
      <c r="FE44" s="185"/>
      <c r="FF44" s="185"/>
      <c r="FG44" s="186" t="n">
        <f aca="false">IF(正!FG44="－","－",IF(正!FG44="…","…",IF(正!FG44="x","x",IF(誤!FG44="－","－",IF(誤!FG44="…","…",IF(誤!FG44="x","x",ROUND(正!FG44-誤!FG44,3)))))))</f>
        <v>50185.609</v>
      </c>
      <c r="FH44" s="187" t="n">
        <f aca="false">IF(正!FH44="－","－",IF(正!FH44="…","…",IF(正!FH44="x","x",IF(誤!FH44="－","－",IF(誤!FH44="…","…",IF(誤!FH44="x","x",ROUND(正!FH44-誤!FH44,3)))))))</f>
        <v>0</v>
      </c>
      <c r="FI44" s="187" t="n">
        <f aca="false">IF(正!FI44="－","－",IF(正!FI44="…","…",IF(正!FI44="x","x",IF(誤!FI44="－","－",IF(誤!FI44="…","…",IF(誤!FI44="x","x",ROUND(正!FI44-誤!FI44,3)))))))</f>
        <v>0</v>
      </c>
      <c r="FJ44" s="187" t="n">
        <f aca="false">IF(正!FJ44="－","－",IF(正!FJ44="…","…",IF(正!FJ44="x","x",IF(誤!FJ44="－","－",IF(誤!FJ44="…","…",IF(誤!FJ44="x","x",ROUND(正!FJ44-誤!FJ44,3)))))))</f>
        <v>0</v>
      </c>
      <c r="FK44" s="187" t="n">
        <f aca="false">IF(正!FK44="－","－",IF(正!FK44="…","…",IF(正!FK44="x","x",IF(誤!FK44="－","－",IF(誤!FK44="…","…",IF(誤!FK44="x","x",ROUND(正!FK44-誤!FK44,3)))))))</f>
        <v>0</v>
      </c>
      <c r="FL44" s="187" t="n">
        <f aca="false">IF(正!FL44="－","－",IF(正!FL44="…","…",IF(正!FL44="x","x",IF(誤!FL44="－","－",IF(誤!FL44="…","…",IF(誤!FL44="x","x",ROUND(正!FL44-誤!FL44,3)))))))</f>
        <v>0</v>
      </c>
      <c r="FM44" s="187" t="n">
        <f aca="false">IF(正!FM44="－","－",IF(正!FM44="…","…",IF(正!FM44="x","x",IF(誤!FM44="－","－",IF(誤!FM44="…","…",IF(誤!FM44="x","x",ROUND(正!FM44-誤!FM44,3)))))))</f>
        <v>-443.369</v>
      </c>
      <c r="FN44" s="187" t="n">
        <f aca="false">IF(正!FN44="－","－",IF(正!FN44="…","…",IF(正!FN44="x","x",IF(誤!FN44="－","－",IF(誤!FN44="…","…",IF(誤!FN44="x","x",ROUND(正!FN44-誤!FN44,3)))))))</f>
        <v>0</v>
      </c>
      <c r="FO44" s="188" t="n">
        <f aca="false">IF(正!FO44="－","－",IF(正!FO44="…","…",IF(正!FO44="x","x",IF(誤!FO44="－","－",IF(誤!FO44="…","…",IF(誤!FO44="x","x",ROUND(正!FO44-誤!FO44,3)))))))</f>
        <v>50628.978</v>
      </c>
      <c r="FP44" s="186" t="n">
        <f aca="false">IF(正!FP44="－","－",IF(正!FP44="…","…",IF(正!FP44="x","x",IF(誤!FP44="－","－",IF(誤!FP44="…","…",IF(誤!FP44="x","x",ROUND(正!FP44-誤!FP44,3)))))))</f>
        <v>0</v>
      </c>
      <c r="FQ44" s="187" t="n">
        <f aca="false">IF(正!FQ44="－","－",IF(正!FQ44="…","…",IF(正!FQ44="x","x",IF(誤!FQ44="－","－",IF(誤!FQ44="…","…",IF(誤!FQ44="x","x",ROUND(正!FQ44-誤!FQ44,3)))))))</f>
        <v>0</v>
      </c>
      <c r="FR44" s="187" t="n">
        <f aca="false">IF(正!FR44="－","－",IF(正!FR44="…","…",IF(正!FR44="x","x",IF(誤!FR44="－","－",IF(誤!FR44="…","…",IF(誤!FR44="x","x",ROUND(正!FR44-誤!FR44,3)))))))</f>
        <v>0</v>
      </c>
      <c r="FS44" s="187" t="n">
        <f aca="false">IF(正!FS44="－","－",IF(正!FS44="…","…",IF(正!FS44="x","x",IF(誤!FS44="－","－",IF(誤!FS44="…","…",IF(誤!FS44="x","x",ROUND(正!FS44-誤!FS44,3)))))))</f>
        <v>0</v>
      </c>
      <c r="FT44" s="189" t="n">
        <f aca="false">IF(正!FT44="－","－",IF(正!FT44="…","…",IF(正!FT44="x","x",IF(誤!FT44="－","－",IF(誤!FT44="…","…",IF(誤!FT44="x","x",ROUND(正!FT44-誤!FT44,3)))))))</f>
        <v>0</v>
      </c>
      <c r="FU44" s="187" t="n">
        <f aca="false">IF(正!FU44="－","－",IF(正!FU44="…","…",IF(正!FU44="x","x",IF(誤!FU44="－","－",IF(誤!FU44="…","…",IF(誤!FU44="x","x",ROUND(正!FU44-誤!FU44,3)))))))</f>
        <v>1487.676</v>
      </c>
      <c r="FV44" s="187" t="n">
        <f aca="false">IF(正!FV44="－","－",IF(正!FV44="…","…",IF(正!FV44="x","x",IF(誤!FV44="－","－",IF(誤!FV44="…","…",IF(誤!FV44="x","x",ROUND(正!FV44-誤!FV44,3)))))))</f>
        <v>0</v>
      </c>
      <c r="FW44" s="187" t="n">
        <f aca="false">IF(正!FW44="－","－",IF(正!FW44="…","…",IF(正!FW44="x","x",IF(誤!FW44="－","－",IF(誤!FW44="…","…",IF(誤!FW44="x","x",ROUND(正!FW44-誤!FW44,3)))))))</f>
        <v>-298.548</v>
      </c>
      <c r="FX44" s="188" t="n">
        <f aca="false">IF(正!FX44="－","－",IF(正!FX44="…","…",IF(正!FX44="x","x",IF(誤!FX44="－","－",IF(誤!FX44="…","…",IF(誤!FX44="x","x",ROUND(正!FX44-誤!FX44,3)))))))</f>
        <v>-1189.128</v>
      </c>
      <c r="FY44" s="190" t="s">
        <v>118</v>
      </c>
      <c r="FZ44" s="190"/>
      <c r="GA44" s="190"/>
      <c r="GB44" s="190"/>
      <c r="GC44" s="190"/>
      <c r="GD44" s="190"/>
      <c r="GE44" s="190"/>
      <c r="GF44" s="191"/>
      <c r="GG44" s="191"/>
      <c r="GH44" s="192"/>
      <c r="GI44" s="184"/>
      <c r="GJ44" s="193"/>
      <c r="GK44" s="193"/>
      <c r="GL44" s="185" t="s">
        <v>117</v>
      </c>
      <c r="GM44" s="185"/>
      <c r="GN44" s="185"/>
      <c r="GO44" s="185"/>
      <c r="GP44" s="185"/>
      <c r="GQ44" s="185"/>
      <c r="GR44" s="185"/>
      <c r="GS44" s="186" t="n">
        <f aca="false">IF(正!GS44="－","－",IF(正!GS44="…","…",IF(正!GS44="x","x",IF(誤!GS44="－","－",IF(誤!GS44="…","…",IF(誤!GS44="x","x",ROUND(正!GS44-誤!GS44,3)))))))</f>
        <v>0</v>
      </c>
      <c r="GT44" s="187" t="n">
        <f aca="false">IF(正!GT44="－","－",IF(正!GT44="…","…",IF(正!GT44="x","x",IF(誤!GT44="－","－",IF(誤!GT44="…","…",IF(誤!GT44="x","x",ROUND(正!GT44-誤!GT44,3)))))))</f>
        <v>0</v>
      </c>
      <c r="GU44" s="187" t="n">
        <f aca="false">IF(正!GU44="－","－",IF(正!GU44="…","…",IF(正!GU44="x","x",IF(誤!GU44="－","－",IF(誤!GU44="…","…",IF(誤!GU44="x","x",ROUND(正!GU44-誤!GU44,3)))))))</f>
        <v>0</v>
      </c>
      <c r="GV44" s="187" t="n">
        <f aca="false">IF(正!GV44="－","－",IF(正!GV44="…","…",IF(正!GV44="x","x",IF(誤!GV44="－","－",IF(誤!GV44="…","…",IF(誤!GV44="x","x",ROUND(正!GV44-誤!GV44,3)))))))</f>
        <v>0</v>
      </c>
      <c r="GW44" s="187" t="n">
        <f aca="false">IF(正!GW44="－","－",IF(正!GW44="…","…",IF(正!GW44="x","x",IF(誤!GW44="－","－",IF(誤!GW44="…","…",IF(誤!GW44="x","x",ROUND(正!GW44-誤!GW44,3)))))))</f>
        <v>0</v>
      </c>
      <c r="GX44" s="187" t="n">
        <f aca="false">IF(正!GX44="－","－",IF(正!GX44="…","…",IF(正!GX44="x","x",IF(誤!GX44="－","－",IF(誤!GX44="…","…",IF(誤!GX44="x","x",ROUND(正!GX44-誤!GX44,3)))))))</f>
        <v>0</v>
      </c>
      <c r="GY44" s="187" t="n">
        <f aca="false">IF(正!GY44="－","－",IF(正!GY44="…","…",IF(正!GY44="x","x",IF(誤!GY44="－","－",IF(誤!GY44="…","…",IF(誤!GY44="x","x",ROUND(正!GY44-誤!GY44,3)))))))</f>
        <v>0</v>
      </c>
      <c r="GZ44" s="187" t="n">
        <f aca="false">IF(正!GZ44="－","－",IF(正!GZ44="…","…",IF(正!GZ44="x","x",IF(誤!GZ44="－","－",IF(誤!GZ44="…","…",IF(誤!GZ44="x","x",ROUND(正!GZ44-誤!GZ44,3)))))))</f>
        <v>453.363</v>
      </c>
      <c r="HA44" s="188" t="n">
        <f aca="false">IF(正!HA44="－","－",IF(正!HA44="…","…",IF(正!HA44="x","x",IF(誤!HA44="－","－",IF(誤!HA44="…","…",IF(誤!HA44="x","x",ROUND(正!HA44-誤!HA44,3)))))))</f>
        <v>-453.363</v>
      </c>
      <c r="HB44" s="186" t="n">
        <f aca="false">IF(正!HB44="－","－",IF(正!HB44="…","…",IF(正!HB44="x","x",IF(誤!HB44="－","－",IF(誤!HB44="…","…",IF(誤!HB44="x","x",ROUND(正!HB44-誤!HB44,3)))))))</f>
        <v>273.083</v>
      </c>
      <c r="HC44" s="187" t="n">
        <f aca="false">IF(正!HC44="－","－",IF(正!HC44="…","…",IF(正!HC44="x","x",IF(誤!HC44="－","－",IF(誤!HC44="…","…",IF(誤!HC44="x","x",ROUND(正!HC44-誤!HC44,3)))))))</f>
        <v>0</v>
      </c>
      <c r="HD44" s="187" t="n">
        <f aca="false">IF(正!HD44="－","－",IF(正!HD44="…","…",IF(正!HD44="x","x",IF(誤!HD44="－","－",IF(誤!HD44="…","…",IF(誤!HD44="x","x",ROUND(正!HD44-誤!HD44,3)))))))</f>
        <v>0</v>
      </c>
      <c r="HE44" s="187" t="n">
        <f aca="false">IF(正!HE44="－","－",IF(正!HE44="…","…",IF(正!HE44="x","x",IF(誤!HE44="－","－",IF(誤!HE44="…","…",IF(誤!HE44="x","x",ROUND(正!HE44-誤!HE44,3)))))))</f>
        <v>0</v>
      </c>
      <c r="HF44" s="189" t="n">
        <f aca="false">IF(正!HF44="－","－",IF(正!HF44="…","…",IF(正!HF44="x","x",IF(誤!HF44="－","－",IF(誤!HF44="…","…",IF(誤!HF44="x","x",ROUND(正!HF44-誤!HF44,3)))))))</f>
        <v>0</v>
      </c>
      <c r="HG44" s="187" t="n">
        <f aca="false">IF(正!HG44="－","－",IF(正!HG44="…","…",IF(正!HG44="x","x",IF(誤!HG44="－","－",IF(誤!HG44="…","…",IF(誤!HG44="x","x",ROUND(正!HG44-誤!HG44,3)))))))</f>
        <v>0</v>
      </c>
      <c r="HH44" s="187" t="n">
        <f aca="false">IF(正!HH44="－","－",IF(正!HH44="…","…",IF(正!HH44="x","x",IF(誤!HH44="－","－",IF(誤!HH44="…","…",IF(誤!HH44="x","x",ROUND(正!HH44-誤!HH44,3)))))))</f>
        <v>-2269.123</v>
      </c>
      <c r="HI44" s="187" t="n">
        <f aca="false">IF(正!HI44="－","－",IF(正!HI44="…","…",IF(正!HI44="x","x",IF(誤!HI44="－","－",IF(誤!HI44="…","…",IF(誤!HI44="x","x",ROUND(正!HI44-誤!HI44,3)))))))</f>
        <v>0</v>
      </c>
      <c r="HJ44" s="188" t="n">
        <f aca="false">IF(正!HJ44="－","－",IF(正!HJ44="…","…",IF(正!HJ44="x","x",IF(誤!HJ44="－","－",IF(誤!HJ44="…","…",IF(誤!HJ44="x","x",ROUND(正!HJ44-誤!HJ44,3)))))))</f>
        <v>2542.206</v>
      </c>
      <c r="HK44" s="80" t="s">
        <v>118</v>
      </c>
      <c r="HL44" s="80"/>
      <c r="HM44" s="80"/>
      <c r="HN44" s="80"/>
      <c r="HO44" s="80"/>
      <c r="HP44" s="80"/>
      <c r="HQ44" s="80"/>
      <c r="HR44" s="81"/>
      <c r="HS44" s="81"/>
      <c r="HT44" s="82"/>
    </row>
    <row r="45" s="43" customFormat="true" ht="15.6" hidden="false" customHeight="true" outlineLevel="0" collapsed="false">
      <c r="A45" s="74"/>
      <c r="B45" s="75"/>
      <c r="C45" s="75"/>
      <c r="D45" s="71" t="s">
        <v>119</v>
      </c>
      <c r="E45" s="71"/>
      <c r="F45" s="71"/>
      <c r="G45" s="71"/>
      <c r="H45" s="71"/>
      <c r="I45" s="71"/>
      <c r="J45" s="71"/>
      <c r="K45" s="186" t="n">
        <f aca="false">IF(正!K45="－","－",IF(正!K45="…","…",IF(正!K45="x","x",IF(誤!K45="－","－",IF(誤!K45="…","…",IF(誤!K45="x","x",ROUND(正!K45-誤!K45,3)))))))</f>
        <v>-181.408</v>
      </c>
      <c r="L45" s="187" t="n">
        <f aca="false">IF(正!L45="－","－",IF(正!L45="…","…",IF(正!L45="x","x",IF(誤!L45="－","－",IF(誤!L45="…","…",IF(誤!L45="x","x",ROUND(正!L45-誤!L45,3)))))))</f>
        <v>-0.386</v>
      </c>
      <c r="M45" s="187" t="n">
        <f aca="false">IF(正!M45="－","－",IF(正!M45="…","…",IF(正!M45="x","x",IF(誤!M45="－","－",IF(誤!M45="…","…",IF(誤!M45="x","x",ROUND(正!M45-誤!M45,3)))))))</f>
        <v>0</v>
      </c>
      <c r="N45" s="187" t="n">
        <f aca="false">IF(正!N45="－","－",IF(正!N45="…","…",IF(正!N45="x","x",IF(誤!N45="－","－",IF(誤!N45="…","…",IF(誤!N45="x","x",ROUND(正!N45-誤!N45,3)))))))</f>
        <v>1.54</v>
      </c>
      <c r="O45" s="187" t="n">
        <f aca="false">IF(正!O45="－","－",IF(正!O45="…","…",IF(正!O45="x","x",IF(誤!O45="－","－",IF(誤!O45="…","…",IF(誤!O45="x","x",ROUND(正!O45-誤!O45,3)))))))</f>
        <v>0</v>
      </c>
      <c r="P45" s="187" t="n">
        <f aca="false">IF(正!P45="－","－",IF(正!P45="…","…",IF(正!P45="x","x",IF(誤!P45="－","－",IF(誤!P45="…","…",IF(誤!P45="x","x",ROUND(正!P45-誤!P45,3)))))))</f>
        <v>-1.087</v>
      </c>
      <c r="Q45" s="187" t="n">
        <f aca="false">IF(正!Q45="－","－",IF(正!Q45="…","…",IF(正!Q45="x","x",IF(誤!Q45="－","－",IF(誤!Q45="…","…",IF(誤!Q45="x","x",ROUND(正!Q45-誤!Q45,3)))))))</f>
        <v>-127.05</v>
      </c>
      <c r="R45" s="187" t="n">
        <f aca="false">IF(正!R45="－","－",IF(正!R45="…","…",IF(正!R45="x","x",IF(誤!R45="－","－",IF(誤!R45="…","…",IF(誤!R45="x","x",ROUND(正!R45-誤!R45,3)))))))</f>
        <v>98.074</v>
      </c>
      <c r="S45" s="188" t="n">
        <f aca="false">IF(正!S45="－","－",IF(正!S45="…","…",IF(正!S45="x","x",IF(誤!S45="－","－",IF(誤!S45="…","…",IF(誤!S45="x","x",ROUND(正!S45-誤!S45,3)))))))</f>
        <v>-152.5</v>
      </c>
      <c r="T45" s="186" t="n">
        <f aca="false">IF(正!T45="－","－",IF(正!T45="…","…",IF(正!T45="x","x",IF(誤!T45="－","－",IF(誤!T45="…","…",IF(誤!T45="x","x",ROUND(正!T45-誤!T45,3)))))))</f>
        <v>0</v>
      </c>
      <c r="U45" s="187" t="n">
        <f aca="false">IF(正!U45="－","－",IF(正!U45="…","…",IF(正!U45="x","x",IF(誤!U45="－","－",IF(誤!U45="…","…",IF(誤!U45="x","x",ROUND(正!U45-誤!U45,3)))))))</f>
        <v>0</v>
      </c>
      <c r="V45" s="187" t="n">
        <f aca="false">IF(正!V45="－","－",IF(正!V45="…","…",IF(正!V45="x","x",IF(誤!V45="－","－",IF(誤!V45="…","…",IF(誤!V45="x","x",ROUND(正!V45-誤!V45,3)))))))</f>
        <v>0</v>
      </c>
      <c r="W45" s="187" t="n">
        <f aca="false">IF(正!W45="－","－",IF(正!W45="…","…",IF(正!W45="x","x",IF(誤!W45="－","－",IF(誤!W45="…","…",IF(誤!W45="x","x",ROUND(正!W45-誤!W45,3)))))))</f>
        <v>0</v>
      </c>
      <c r="X45" s="189" t="n">
        <f aca="false">IF(正!X45="－","－",IF(正!X45="…","…",IF(正!X45="x","x",IF(誤!X45="－","－",IF(誤!X45="…","…",IF(誤!X45="x","x",ROUND(正!X45-誤!X45,3)))))))</f>
        <v>0</v>
      </c>
      <c r="Y45" s="187" t="n">
        <f aca="false">IF(正!Y45="－","－",IF(正!Y45="…","…",IF(正!Y45="x","x",IF(誤!Y45="－","－",IF(誤!Y45="…","…",IF(誤!Y45="x","x",ROUND(正!Y45-誤!Y45,3)))))))</f>
        <v>0</v>
      </c>
      <c r="Z45" s="187" t="n">
        <f aca="false">IF(正!Z45="－","－",IF(正!Z45="…","…",IF(正!Z45="x","x",IF(誤!Z45="－","－",IF(誤!Z45="…","…",IF(誤!Z45="x","x",ROUND(正!Z45-誤!Z45,3)))))))</f>
        <v>0</v>
      </c>
      <c r="AA45" s="187" t="n">
        <f aca="false">IF(正!AA45="－","－",IF(正!AA45="…","…",IF(正!AA45="x","x",IF(誤!AA45="－","－",IF(誤!AA45="…","…",IF(誤!AA45="x","x",ROUND(正!AA45-誤!AA45,3)))))))</f>
        <v>0</v>
      </c>
      <c r="AB45" s="188" t="n">
        <f aca="false">IF(正!AB45="－","－",IF(正!AB45="…","…",IF(正!AB45="x","x",IF(誤!AB45="－","－",IF(誤!AB45="…","…",IF(誤!AB45="x","x",ROUND(正!AB45-誤!AB45,3)))))))</f>
        <v>0</v>
      </c>
      <c r="AC45" s="190" t="s">
        <v>120</v>
      </c>
      <c r="AD45" s="190"/>
      <c r="AE45" s="190"/>
      <c r="AF45" s="190"/>
      <c r="AG45" s="190"/>
      <c r="AH45" s="190"/>
      <c r="AI45" s="190"/>
      <c r="AJ45" s="191"/>
      <c r="AK45" s="191"/>
      <c r="AL45" s="192"/>
      <c r="AM45" s="184"/>
      <c r="AN45" s="193"/>
      <c r="AO45" s="193"/>
      <c r="AP45" s="185" t="s">
        <v>119</v>
      </c>
      <c r="AQ45" s="185"/>
      <c r="AR45" s="185"/>
      <c r="AS45" s="185"/>
      <c r="AT45" s="185"/>
      <c r="AU45" s="185"/>
      <c r="AV45" s="185"/>
      <c r="AW45" s="186" t="n">
        <f aca="false">IF(正!AW45="－","－",IF(正!AW45="…","…",IF(正!AW45="x","x",IF(誤!AW45="－","－",IF(誤!AW45="…","…",IF(誤!AW45="x","x",ROUND(正!AW45-誤!AW45,3)))))))</f>
        <v>-429.046</v>
      </c>
      <c r="AX45" s="187" t="n">
        <f aca="false">IF(正!AX45="－","－",IF(正!AX45="…","…",IF(正!AX45="x","x",IF(誤!AX45="－","－",IF(誤!AX45="…","…",IF(誤!AX45="x","x",ROUND(正!AX45-誤!AX45,3)))))))</f>
        <v>0</v>
      </c>
      <c r="AY45" s="187" t="n">
        <f aca="false">IF(正!AY45="－","－",IF(正!AY45="…","…",IF(正!AY45="x","x",IF(誤!AY45="－","－",IF(誤!AY45="…","…",IF(誤!AY45="x","x",ROUND(正!AY45-誤!AY45,3)))))))</f>
        <v>0</v>
      </c>
      <c r="AZ45" s="187" t="n">
        <f aca="false">IF(正!AZ45="－","－",IF(正!AZ45="…","…",IF(正!AZ45="x","x",IF(誤!AZ45="－","－",IF(誤!AZ45="…","…",IF(誤!AZ45="x","x",ROUND(正!AZ45-誤!AZ45,3)))))))</f>
        <v>0</v>
      </c>
      <c r="BA45" s="187" t="n">
        <f aca="false">IF(正!BA45="－","－",IF(正!BA45="…","…",IF(正!BA45="x","x",IF(誤!BA45="－","－",IF(誤!BA45="…","…",IF(誤!BA45="x","x",ROUND(正!BA45-誤!BA45,3)))))))</f>
        <v>0</v>
      </c>
      <c r="BB45" s="187" t="n">
        <f aca="false">IF(正!BB45="－","－",IF(正!BB45="…","…",IF(正!BB45="x","x",IF(誤!BB45="－","－",IF(誤!BB45="…","…",IF(誤!BB45="x","x",ROUND(正!BB45-誤!BB45,3)))))))</f>
        <v>0</v>
      </c>
      <c r="BC45" s="187" t="n">
        <f aca="false">IF(正!BC45="－","－",IF(正!BC45="…","…",IF(正!BC45="x","x",IF(誤!BC45="－","－",IF(誤!BC45="…","…",IF(誤!BC45="x","x",ROUND(正!BC45-誤!BC45,3)))))))</f>
        <v>0</v>
      </c>
      <c r="BD45" s="187" t="n">
        <f aca="false">IF(正!BD45="－","－",IF(正!BD45="…","…",IF(正!BD45="x","x",IF(誤!BD45="－","－",IF(誤!BD45="…","…",IF(誤!BD45="x","x",ROUND(正!BD45-誤!BD45,3)))))))</f>
        <v>0.807</v>
      </c>
      <c r="BE45" s="188" t="n">
        <f aca="false">IF(正!BE45="－","－",IF(正!BE45="…","…",IF(正!BE45="x","x",IF(誤!BE45="－","－",IF(誤!BE45="…","…",IF(誤!BE45="x","x",ROUND(正!BE45-誤!BE45,3)))))))</f>
        <v>-429.854</v>
      </c>
      <c r="BF45" s="186" t="n">
        <f aca="false">IF(正!BF45="－","－",IF(正!BF45="…","…",IF(正!BF45="x","x",IF(誤!BF45="－","－",IF(誤!BF45="…","…",IF(誤!BF45="x","x",ROUND(正!BF45-誤!BF45,3)))))))</f>
        <v>0</v>
      </c>
      <c r="BG45" s="187" t="n">
        <f aca="false">IF(正!BG45="－","－",IF(正!BG45="…","…",IF(正!BG45="x","x",IF(誤!BG45="－","－",IF(誤!BG45="…","…",IF(誤!BG45="x","x",ROUND(正!BG45-誤!BG45,3)))))))</f>
        <v>0</v>
      </c>
      <c r="BH45" s="187" t="n">
        <f aca="false">IF(正!BH45="－","－",IF(正!BH45="…","…",IF(正!BH45="x","x",IF(誤!BH45="－","－",IF(誤!BH45="…","…",IF(誤!BH45="x","x",ROUND(正!BH45-誤!BH45,3)))))))</f>
        <v>0</v>
      </c>
      <c r="BI45" s="187" t="n">
        <f aca="false">IF(正!BI45="－","－",IF(正!BI45="…","…",IF(正!BI45="x","x",IF(誤!BI45="－","－",IF(誤!BI45="…","…",IF(誤!BI45="x","x",ROUND(正!BI45-誤!BI45,3)))))))</f>
        <v>0</v>
      </c>
      <c r="BJ45" s="189" t="n">
        <f aca="false">IF(正!BJ45="－","－",IF(正!BJ45="…","…",IF(正!BJ45="x","x",IF(誤!BJ45="－","－",IF(誤!BJ45="…","…",IF(誤!BJ45="x","x",ROUND(正!BJ45-誤!BJ45,3)))))))</f>
        <v>0</v>
      </c>
      <c r="BK45" s="187" t="n">
        <f aca="false">IF(正!BK45="－","－",IF(正!BK45="…","…",IF(正!BK45="x","x",IF(誤!BK45="－","－",IF(誤!BK45="…","…",IF(誤!BK45="x","x",ROUND(正!BK45-誤!BK45,3)))))))</f>
        <v>0</v>
      </c>
      <c r="BL45" s="187" t="n">
        <f aca="false">IF(正!BL45="－","－",IF(正!BL45="…","…",IF(正!BL45="x","x",IF(誤!BL45="－","－",IF(誤!BL45="…","…",IF(誤!BL45="x","x",ROUND(正!BL45-誤!BL45,3)))))))</f>
        <v>0</v>
      </c>
      <c r="BM45" s="187" t="n">
        <f aca="false">IF(正!BM45="－","－",IF(正!BM45="…","…",IF(正!BM45="x","x",IF(誤!BM45="－","－",IF(誤!BM45="…","…",IF(誤!BM45="x","x",ROUND(正!BM45-誤!BM45,3)))))))</f>
        <v>0</v>
      </c>
      <c r="BN45" s="188" t="n">
        <f aca="false">IF(正!BN45="－","－",IF(正!BN45="…","…",IF(正!BN45="x","x",IF(誤!BN45="－","－",IF(誤!BN45="…","…",IF(誤!BN45="x","x",ROUND(正!BN45-誤!BN45,3)))))))</f>
        <v>0</v>
      </c>
      <c r="BO45" s="190" t="s">
        <v>120</v>
      </c>
      <c r="BP45" s="190"/>
      <c r="BQ45" s="190"/>
      <c r="BR45" s="190"/>
      <c r="BS45" s="190"/>
      <c r="BT45" s="190"/>
      <c r="BU45" s="190"/>
      <c r="BV45" s="191"/>
      <c r="BW45" s="191"/>
      <c r="BX45" s="192"/>
      <c r="BY45" s="184"/>
      <c r="BZ45" s="193"/>
      <c r="CA45" s="193"/>
      <c r="CB45" s="185" t="s">
        <v>119</v>
      </c>
      <c r="CC45" s="185"/>
      <c r="CD45" s="185"/>
      <c r="CE45" s="185"/>
      <c r="CF45" s="185"/>
      <c r="CG45" s="185"/>
      <c r="CH45" s="185"/>
      <c r="CI45" s="186" t="n">
        <f aca="false">IF(正!CI45="－","－",IF(正!CI45="…","…",IF(正!CI45="x","x",IF(誤!CI45="－","－",IF(誤!CI45="…","…",IF(誤!CI45="x","x",ROUND(正!CI45-誤!CI45,3)))))))</f>
        <v>-2.833</v>
      </c>
      <c r="CJ45" s="187" t="n">
        <f aca="false">IF(正!CJ45="－","－",IF(正!CJ45="…","…",IF(正!CJ45="x","x",IF(誤!CJ45="－","－",IF(誤!CJ45="…","…",IF(誤!CJ45="x","x",ROUND(正!CJ45-誤!CJ45,3)))))))</f>
        <v>0</v>
      </c>
      <c r="CK45" s="187" t="n">
        <f aca="false">IF(正!CK45="－","－",IF(正!CK45="…","…",IF(正!CK45="x","x",IF(誤!CK45="－","－",IF(誤!CK45="…","…",IF(誤!CK45="x","x",ROUND(正!CK45-誤!CK45,3)))))))</f>
        <v>0</v>
      </c>
      <c r="CL45" s="187" t="n">
        <f aca="false">IF(正!CL45="－","－",IF(正!CL45="…","…",IF(正!CL45="x","x",IF(誤!CL45="－","－",IF(誤!CL45="…","…",IF(誤!CL45="x","x",ROUND(正!CL45-誤!CL45,3)))))))</f>
        <v>0</v>
      </c>
      <c r="CM45" s="187" t="n">
        <f aca="false">IF(正!CM45="－","－",IF(正!CM45="…","…",IF(正!CM45="x","x",IF(誤!CM45="－","－",IF(誤!CM45="…","…",IF(誤!CM45="x","x",ROUND(正!CM45-誤!CM45,3)))))))</f>
        <v>0</v>
      </c>
      <c r="CN45" s="187" t="n">
        <f aca="false">IF(正!CN45="－","－",IF(正!CN45="…","…",IF(正!CN45="x","x",IF(誤!CN45="－","－",IF(誤!CN45="…","…",IF(誤!CN45="x","x",ROUND(正!CN45-誤!CN45,3)))))))</f>
        <v>0</v>
      </c>
      <c r="CO45" s="187" t="n">
        <f aca="false">IF(正!CO45="－","－",IF(正!CO45="…","…",IF(正!CO45="x","x",IF(誤!CO45="－","－",IF(誤!CO45="…","…",IF(誤!CO45="x","x",ROUND(正!CO45-誤!CO45,3)))))))</f>
        <v>57.2</v>
      </c>
      <c r="CP45" s="187" t="n">
        <f aca="false">IF(正!CP45="－","－",IF(正!CP45="…","…",IF(正!CP45="x","x",IF(誤!CP45="－","－",IF(誤!CP45="…","…",IF(誤!CP45="x","x",ROUND(正!CP45-誤!CP45,3)))))))</f>
        <v>-0.211</v>
      </c>
      <c r="CQ45" s="188" t="n">
        <f aca="false">IF(正!CQ45="－","－",IF(正!CQ45="…","…",IF(正!CQ45="x","x",IF(誤!CQ45="－","－",IF(誤!CQ45="…","…",IF(誤!CQ45="x","x",ROUND(正!CQ45-誤!CQ45,3)))))))</f>
        <v>-59.822</v>
      </c>
      <c r="CR45" s="186" t="n">
        <f aca="false">IF(正!CR45="－","－",IF(正!CR45="…","…",IF(正!CR45="x","x",IF(誤!CR45="－","－",IF(誤!CR45="…","…",IF(誤!CR45="x","x",ROUND(正!CR45-誤!CR45,3)))))))</f>
        <v>2.714</v>
      </c>
      <c r="CS45" s="187" t="n">
        <f aca="false">IF(正!CS45="－","－",IF(正!CS45="…","…",IF(正!CS45="x","x",IF(誤!CS45="－","－",IF(誤!CS45="…","…",IF(誤!CS45="x","x",ROUND(正!CS45-誤!CS45,3)))))))</f>
        <v>-0.386</v>
      </c>
      <c r="CT45" s="187" t="n">
        <f aca="false">IF(正!CT45="－","－",IF(正!CT45="…","…",IF(正!CT45="x","x",IF(誤!CT45="－","－",IF(誤!CT45="…","…",IF(誤!CT45="x","x",ROUND(正!CT45-誤!CT45,3)))))))</f>
        <v>0</v>
      </c>
      <c r="CU45" s="187" t="n">
        <f aca="false">IF(正!CU45="－","－",IF(正!CU45="…","…",IF(正!CU45="x","x",IF(誤!CU45="－","－",IF(誤!CU45="…","…",IF(誤!CU45="x","x",ROUND(正!CU45-誤!CU45,3)))))))</f>
        <v>0</v>
      </c>
      <c r="CV45" s="189" t="n">
        <f aca="false">IF(正!CV45="－","－",IF(正!CV45="…","…",IF(正!CV45="x","x",IF(誤!CV45="－","－",IF(誤!CV45="…","…",IF(誤!CV45="x","x",ROUND(正!CV45-誤!CV45,3)))))))</f>
        <v>0</v>
      </c>
      <c r="CW45" s="187" t="n">
        <f aca="false">IF(正!CW45="－","－",IF(正!CW45="…","…",IF(正!CW45="x","x",IF(誤!CW45="－","－",IF(誤!CW45="…","…",IF(誤!CW45="x","x",ROUND(正!CW45-誤!CW45,3)))))))</f>
        <v>0</v>
      </c>
      <c r="CX45" s="187" t="n">
        <f aca="false">IF(正!CX45="－","－",IF(正!CX45="…","…",IF(正!CX45="x","x",IF(誤!CX45="－","－",IF(誤!CX45="…","…",IF(誤!CX45="x","x",ROUND(正!CX45-誤!CX45,3)))))))</f>
        <v>-105.033</v>
      </c>
      <c r="CY45" s="187" t="n">
        <f aca="false">IF(正!CY45="－","－",IF(正!CY45="…","…",IF(正!CY45="x","x",IF(誤!CY45="－","－",IF(誤!CY45="…","…",IF(誤!CY45="x","x",ROUND(正!CY45-誤!CY45,3)))))))</f>
        <v>0</v>
      </c>
      <c r="CZ45" s="188" t="n">
        <f aca="false">IF(正!CZ45="－","－",IF(正!CZ45="…","…",IF(正!CZ45="x","x",IF(誤!CZ45="－","－",IF(誤!CZ45="…","…",IF(誤!CZ45="x","x",ROUND(正!CZ45-誤!CZ45,3)))))))</f>
        <v>108.133</v>
      </c>
      <c r="DA45" s="190" t="s">
        <v>120</v>
      </c>
      <c r="DB45" s="190"/>
      <c r="DC45" s="190"/>
      <c r="DD45" s="190"/>
      <c r="DE45" s="190"/>
      <c r="DF45" s="190"/>
      <c r="DG45" s="190"/>
      <c r="DH45" s="191"/>
      <c r="DI45" s="191"/>
      <c r="DJ45" s="192"/>
      <c r="DK45" s="184"/>
      <c r="DL45" s="193"/>
      <c r="DM45" s="193"/>
      <c r="DN45" s="185" t="s">
        <v>119</v>
      </c>
      <c r="DO45" s="185"/>
      <c r="DP45" s="185"/>
      <c r="DQ45" s="185"/>
      <c r="DR45" s="185"/>
      <c r="DS45" s="185"/>
      <c r="DT45" s="185"/>
      <c r="DU45" s="186" t="n">
        <f aca="false">IF(正!DU45="－","－",IF(正!DU45="…","…",IF(正!DU45="x","x",IF(誤!DU45="－","－",IF(誤!DU45="…","…",IF(誤!DU45="x","x",ROUND(正!DU45-誤!DU45,3)))))))</f>
        <v>0</v>
      </c>
      <c r="DV45" s="187" t="n">
        <f aca="false">IF(正!DV45="－","－",IF(正!DV45="…","…",IF(正!DV45="x","x",IF(誤!DV45="－","－",IF(誤!DV45="…","…",IF(誤!DV45="x","x",ROUND(正!DV45-誤!DV45,3)))))))</f>
        <v>0</v>
      </c>
      <c r="DW45" s="187" t="n">
        <f aca="false">IF(正!DW45="－","－",IF(正!DW45="…","…",IF(正!DW45="x","x",IF(誤!DW45="－","－",IF(誤!DW45="…","…",IF(誤!DW45="x","x",ROUND(正!DW45-誤!DW45,3)))))))</f>
        <v>0</v>
      </c>
      <c r="DX45" s="187" t="n">
        <f aca="false">IF(正!DX45="－","－",IF(正!DX45="…","…",IF(正!DX45="x","x",IF(誤!DX45="－","－",IF(誤!DX45="…","…",IF(誤!DX45="x","x",ROUND(正!DX45-誤!DX45,3)))))))</f>
        <v>1.54</v>
      </c>
      <c r="DY45" s="187" t="n">
        <f aca="false">IF(正!DY45="－","－",IF(正!DY45="…","…",IF(正!DY45="x","x",IF(誤!DY45="－","－",IF(誤!DY45="…","…",IF(誤!DY45="x","x",ROUND(正!DY45-誤!DY45,3)))))))</f>
        <v>0</v>
      </c>
      <c r="DZ45" s="187" t="n">
        <f aca="false">IF(正!DZ45="－","－",IF(正!DZ45="…","…",IF(正!DZ45="x","x",IF(誤!DZ45="－","－",IF(誤!DZ45="…","…",IF(誤!DZ45="x","x",ROUND(正!DZ45-誤!DZ45,3)))))))</f>
        <v>0</v>
      </c>
      <c r="EA45" s="187" t="n">
        <f aca="false">IF(正!EA45="－","－",IF(正!EA45="…","…",IF(正!EA45="x","x",IF(誤!EA45="－","－",IF(誤!EA45="…","…",IF(誤!EA45="x","x",ROUND(正!EA45-誤!EA45,3)))))))</f>
        <v>0</v>
      </c>
      <c r="EB45" s="187" t="n">
        <f aca="false">IF(正!EB45="－","－",IF(正!EB45="…","…",IF(正!EB45="x","x",IF(誤!EB45="－","－",IF(誤!EB45="…","…",IF(誤!EB45="x","x",ROUND(正!EB45-誤!EB45,3)))))))</f>
        <v>0</v>
      </c>
      <c r="EC45" s="188" t="n">
        <f aca="false">IF(正!EC45="－","－",IF(正!EC45="…","…",IF(正!EC45="x","x",IF(誤!EC45="－","－",IF(誤!EC45="…","…",IF(誤!EC45="x","x",ROUND(正!EC45-誤!EC45,3)))))))</f>
        <v>-1.54</v>
      </c>
      <c r="ED45" s="186" t="n">
        <f aca="false">IF(正!ED45="－","－",IF(正!ED45="…","…",IF(正!ED45="x","x",IF(誤!ED45="－","－",IF(誤!ED45="…","…",IF(誤!ED45="x","x",ROUND(正!ED45-誤!ED45,3)))))))</f>
        <v>0</v>
      </c>
      <c r="EE45" s="187" t="n">
        <f aca="false">IF(正!EE45="－","－",IF(正!EE45="…","…",IF(正!EE45="x","x",IF(誤!EE45="－","－",IF(誤!EE45="…","…",IF(誤!EE45="x","x",ROUND(正!EE45-誤!EE45,3)))))))</f>
        <v>0</v>
      </c>
      <c r="EF45" s="187" t="n">
        <f aca="false">IF(正!EF45="－","－",IF(正!EF45="…","…",IF(正!EF45="x","x",IF(誤!EF45="－","－",IF(誤!EF45="…","…",IF(誤!EF45="x","x",ROUND(正!EF45-誤!EF45,3)))))))</f>
        <v>0</v>
      </c>
      <c r="EG45" s="187" t="n">
        <f aca="false">IF(正!EG45="－","－",IF(正!EG45="…","…",IF(正!EG45="x","x",IF(誤!EG45="－","－",IF(誤!EG45="…","…",IF(誤!EG45="x","x",ROUND(正!EG45-誤!EG45,3)))))))</f>
        <v>0</v>
      </c>
      <c r="EH45" s="189" t="n">
        <f aca="false">IF(正!EH45="－","－",IF(正!EH45="…","…",IF(正!EH45="x","x",IF(誤!EH45="－","－",IF(誤!EH45="…","…",IF(誤!EH45="x","x",ROUND(正!EH45-誤!EH45,3)))))))</f>
        <v>0</v>
      </c>
      <c r="EI45" s="187" t="n">
        <f aca="false">IF(正!EI45="－","－",IF(正!EI45="…","…",IF(正!EI45="x","x",IF(誤!EI45="－","－",IF(誤!EI45="…","…",IF(誤!EI45="x","x",ROUND(正!EI45-誤!EI45,3)))))))</f>
        <v>0</v>
      </c>
      <c r="EJ45" s="187" t="n">
        <f aca="false">IF(正!EJ45="－","－",IF(正!EJ45="…","…",IF(正!EJ45="x","x",IF(誤!EJ45="－","－",IF(誤!EJ45="…","…",IF(誤!EJ45="x","x",ROUND(正!EJ45-誤!EJ45,3)))))))</f>
        <v>0</v>
      </c>
      <c r="EK45" s="187" t="n">
        <f aca="false">IF(正!EK45="－","－",IF(正!EK45="…","…",IF(正!EK45="x","x",IF(誤!EK45="－","－",IF(誤!EK45="…","…",IF(誤!EK45="x","x",ROUND(正!EK45-誤!EK45,3)))))))</f>
        <v>0</v>
      </c>
      <c r="EL45" s="188" t="n">
        <f aca="false">IF(正!EL45="－","－",IF(正!EL45="…","…",IF(正!EL45="x","x",IF(誤!EL45="－","－",IF(誤!EL45="…","…",IF(誤!EL45="x","x",ROUND(正!EL45-誤!EL45,3)))))))</f>
        <v>0</v>
      </c>
      <c r="EM45" s="190" t="s">
        <v>120</v>
      </c>
      <c r="EN45" s="190"/>
      <c r="EO45" s="190"/>
      <c r="EP45" s="190"/>
      <c r="EQ45" s="190"/>
      <c r="ER45" s="190"/>
      <c r="ES45" s="190"/>
      <c r="ET45" s="191"/>
      <c r="EU45" s="191"/>
      <c r="EV45" s="192"/>
      <c r="EW45" s="184"/>
      <c r="EX45" s="193"/>
      <c r="EY45" s="193"/>
      <c r="EZ45" s="185" t="s">
        <v>119</v>
      </c>
      <c r="FA45" s="185"/>
      <c r="FB45" s="185"/>
      <c r="FC45" s="185"/>
      <c r="FD45" s="185"/>
      <c r="FE45" s="185"/>
      <c r="FF45" s="185"/>
      <c r="FG45" s="186" t="n">
        <f aca="false">IF(正!FG45="－","－",IF(正!FG45="…","…",IF(正!FG45="x","x",IF(誤!FG45="－","－",IF(誤!FG45="…","…",IF(誤!FG45="x","x",ROUND(正!FG45-誤!FG45,3)))))))</f>
        <v>-1.63</v>
      </c>
      <c r="FH45" s="187" t="n">
        <f aca="false">IF(正!FH45="－","－",IF(正!FH45="…","…",IF(正!FH45="x","x",IF(誤!FH45="－","－",IF(誤!FH45="…","…",IF(誤!FH45="x","x",ROUND(正!FH45-誤!FH45,3)))))))</f>
        <v>0</v>
      </c>
      <c r="FI45" s="187" t="n">
        <f aca="false">IF(正!FI45="－","－",IF(正!FI45="…","…",IF(正!FI45="x","x",IF(誤!FI45="－","－",IF(誤!FI45="…","…",IF(誤!FI45="x","x",ROUND(正!FI45-誤!FI45,3)))))))</f>
        <v>0</v>
      </c>
      <c r="FJ45" s="187" t="n">
        <f aca="false">IF(正!FJ45="－","－",IF(正!FJ45="…","…",IF(正!FJ45="x","x",IF(誤!FJ45="－","－",IF(誤!FJ45="…","…",IF(誤!FJ45="x","x",ROUND(正!FJ45-誤!FJ45,3)))))))</f>
        <v>0</v>
      </c>
      <c r="FK45" s="187" t="n">
        <f aca="false">IF(正!FK45="－","－",IF(正!FK45="…","…",IF(正!FK45="x","x",IF(誤!FK45="－","－",IF(誤!FK45="…","…",IF(誤!FK45="x","x",ROUND(正!FK45-誤!FK45,3)))))))</f>
        <v>0</v>
      </c>
      <c r="FL45" s="187" t="n">
        <f aca="false">IF(正!FL45="－","－",IF(正!FL45="…","…",IF(正!FL45="x","x",IF(誤!FL45="－","－",IF(誤!FL45="…","…",IF(誤!FL45="x","x",ROUND(正!FL45-誤!FL45,3)))))))</f>
        <v>-1.087</v>
      </c>
      <c r="FM45" s="187" t="n">
        <f aca="false">IF(正!FM45="－","－",IF(正!FM45="…","…",IF(正!FM45="x","x",IF(誤!FM45="－","－",IF(誤!FM45="…","…",IF(誤!FM45="x","x",ROUND(正!FM45-誤!FM45,3)))))))</f>
        <v>-64.928</v>
      </c>
      <c r="FN45" s="187" t="n">
        <f aca="false">IF(正!FN45="－","－",IF(正!FN45="…","…",IF(正!FN45="x","x",IF(誤!FN45="－","－",IF(誤!FN45="…","…",IF(誤!FN45="x","x",ROUND(正!FN45-誤!FN45,3)))))))</f>
        <v>64.384</v>
      </c>
      <c r="FO45" s="188" t="n">
        <f aca="false">IF(正!FO45="－","－",IF(正!FO45="…","…",IF(正!FO45="x","x",IF(誤!FO45="－","－",IF(誤!FO45="…","…",IF(誤!FO45="x","x",ROUND(正!FO45-誤!FO45,3)))))))</f>
        <v>0</v>
      </c>
      <c r="FP45" s="186" t="n">
        <f aca="false">IF(正!FP45="－","－",IF(正!FP45="…","…",IF(正!FP45="x","x",IF(誤!FP45="－","－",IF(誤!FP45="…","…",IF(誤!FP45="x","x",ROUND(正!FP45-誤!FP45,3)))))))</f>
        <v>0</v>
      </c>
      <c r="FQ45" s="187" t="n">
        <f aca="false">IF(正!FQ45="－","－",IF(正!FQ45="…","…",IF(正!FQ45="x","x",IF(誤!FQ45="－","－",IF(誤!FQ45="…","…",IF(誤!FQ45="x","x",ROUND(正!FQ45-誤!FQ45,3)))))))</f>
        <v>0</v>
      </c>
      <c r="FR45" s="187" t="n">
        <f aca="false">IF(正!FR45="－","－",IF(正!FR45="…","…",IF(正!FR45="x","x",IF(誤!FR45="－","－",IF(誤!FR45="…","…",IF(誤!FR45="x","x",ROUND(正!FR45-誤!FR45,3)))))))</f>
        <v>0</v>
      </c>
      <c r="FS45" s="187" t="n">
        <f aca="false">IF(正!FS45="－","－",IF(正!FS45="…","…",IF(正!FS45="x","x",IF(誤!FS45="－","－",IF(誤!FS45="…","…",IF(誤!FS45="x","x",ROUND(正!FS45-誤!FS45,3)))))))</f>
        <v>0</v>
      </c>
      <c r="FT45" s="189" t="n">
        <f aca="false">IF(正!FT45="－","－",IF(正!FT45="…","…",IF(正!FT45="x","x",IF(誤!FT45="－","－",IF(誤!FT45="…","…",IF(誤!FT45="x","x",ROUND(正!FT45-誤!FT45,3)))))))</f>
        <v>0</v>
      </c>
      <c r="FU45" s="187" t="n">
        <f aca="false">IF(正!FU45="－","－",IF(正!FU45="…","…",IF(正!FU45="x","x",IF(誤!FU45="－","－",IF(誤!FU45="…","…",IF(誤!FU45="x","x",ROUND(正!FU45-誤!FU45,3)))))))</f>
        <v>0</v>
      </c>
      <c r="FV45" s="187" t="n">
        <f aca="false">IF(正!FV45="－","－",IF(正!FV45="…","…",IF(正!FV45="x","x",IF(誤!FV45="－","－",IF(誤!FV45="…","…",IF(誤!FV45="x","x",ROUND(正!FV45-誤!FV45,3)))))))</f>
        <v>0</v>
      </c>
      <c r="FW45" s="187" t="n">
        <f aca="false">IF(正!FW45="－","－",IF(正!FW45="…","…",IF(正!FW45="x","x",IF(誤!FW45="－","－",IF(誤!FW45="…","…",IF(誤!FW45="x","x",ROUND(正!FW45-誤!FW45,3)))))))</f>
        <v>0</v>
      </c>
      <c r="FX45" s="188" t="n">
        <f aca="false">IF(正!FX45="－","－",IF(正!FX45="…","…",IF(正!FX45="x","x",IF(誤!FX45="－","－",IF(誤!FX45="…","…",IF(誤!FX45="x","x",ROUND(正!FX45-誤!FX45,3)))))))</f>
        <v>0</v>
      </c>
      <c r="FY45" s="190" t="s">
        <v>120</v>
      </c>
      <c r="FZ45" s="190"/>
      <c r="GA45" s="190"/>
      <c r="GB45" s="190"/>
      <c r="GC45" s="190"/>
      <c r="GD45" s="190"/>
      <c r="GE45" s="190"/>
      <c r="GF45" s="191"/>
      <c r="GG45" s="191"/>
      <c r="GH45" s="192"/>
      <c r="GI45" s="184"/>
      <c r="GJ45" s="193"/>
      <c r="GK45" s="193"/>
      <c r="GL45" s="185" t="s">
        <v>119</v>
      </c>
      <c r="GM45" s="185"/>
      <c r="GN45" s="185"/>
      <c r="GO45" s="185"/>
      <c r="GP45" s="185"/>
      <c r="GQ45" s="185"/>
      <c r="GR45" s="185"/>
      <c r="GS45" s="186" t="n">
        <f aca="false">IF(正!GS45="－","－",IF(正!GS45="…","…",IF(正!GS45="x","x",IF(誤!GS45="－","－",IF(誤!GS45="…","…",IF(誤!GS45="x","x",ROUND(正!GS45-誤!GS45,3)))))))</f>
        <v>0</v>
      </c>
      <c r="GT45" s="187" t="n">
        <f aca="false">IF(正!GT45="－","－",IF(正!GT45="…","…",IF(正!GT45="x","x",IF(誤!GT45="－","－",IF(誤!GT45="…","…",IF(誤!GT45="x","x",ROUND(正!GT45-誤!GT45,3)))))))</f>
        <v>0</v>
      </c>
      <c r="GU45" s="187" t="n">
        <f aca="false">IF(正!GU45="－","－",IF(正!GU45="…","…",IF(正!GU45="x","x",IF(誤!GU45="－","－",IF(誤!GU45="…","…",IF(誤!GU45="x","x",ROUND(正!GU45-誤!GU45,3)))))))</f>
        <v>0</v>
      </c>
      <c r="GV45" s="187" t="n">
        <f aca="false">IF(正!GV45="－","－",IF(正!GV45="…","…",IF(正!GV45="x","x",IF(誤!GV45="－","－",IF(誤!GV45="…","…",IF(誤!GV45="x","x",ROUND(正!GV45-誤!GV45,3)))))))</f>
        <v>0</v>
      </c>
      <c r="GW45" s="187" t="n">
        <f aca="false">IF(正!GW45="－","－",IF(正!GW45="…","…",IF(正!GW45="x","x",IF(誤!GW45="－","－",IF(誤!GW45="…","…",IF(誤!GW45="x","x",ROUND(正!GW45-誤!GW45,3)))))))</f>
        <v>0</v>
      </c>
      <c r="GX45" s="187" t="n">
        <f aca="false">IF(正!GX45="－","－",IF(正!GX45="…","…",IF(正!GX45="x","x",IF(誤!GX45="－","－",IF(誤!GX45="…","…",IF(誤!GX45="x","x",ROUND(正!GX45-誤!GX45,3)))))))</f>
        <v>0</v>
      </c>
      <c r="GY45" s="187" t="n">
        <f aca="false">IF(正!GY45="－","－",IF(正!GY45="…","…",IF(正!GY45="x","x",IF(誤!GY45="－","－",IF(誤!GY45="…","…",IF(誤!GY45="x","x",ROUND(正!GY45-誤!GY45,3)))))))</f>
        <v>0</v>
      </c>
      <c r="GZ45" s="187" t="n">
        <f aca="false">IF(正!GZ45="－","－",IF(正!GZ45="…","…",IF(正!GZ45="x","x",IF(誤!GZ45="－","－",IF(誤!GZ45="…","…",IF(誤!GZ45="x","x",ROUND(正!GZ45-誤!GZ45,3)))))))</f>
        <v>33.094</v>
      </c>
      <c r="HA45" s="188" t="n">
        <f aca="false">IF(正!HA45="－","－",IF(正!HA45="…","…",IF(正!HA45="x","x",IF(誤!HA45="－","－",IF(誤!HA45="…","…",IF(誤!HA45="x","x",ROUND(正!HA45-誤!HA45,3)))))))</f>
        <v>-33.094</v>
      </c>
      <c r="HB45" s="186" t="n">
        <f aca="false">IF(正!HB45="－","－",IF(正!HB45="…","…",IF(正!HB45="x","x",IF(誤!HB45="－","－",IF(誤!HB45="…","…",IF(誤!HB45="x","x",ROUND(正!HB45-誤!HB45,3)))))))</f>
        <v>249.387</v>
      </c>
      <c r="HC45" s="187" t="n">
        <f aca="false">IF(正!HC45="－","－",IF(正!HC45="…","…",IF(正!HC45="x","x",IF(誤!HC45="－","－",IF(誤!HC45="…","…",IF(誤!HC45="x","x",ROUND(正!HC45-誤!HC45,3)))))))</f>
        <v>0</v>
      </c>
      <c r="HD45" s="187" t="n">
        <f aca="false">IF(正!HD45="－","－",IF(正!HD45="…","…",IF(正!HD45="x","x",IF(誤!HD45="－","－",IF(誤!HD45="…","…",IF(誤!HD45="x","x",ROUND(正!HD45-誤!HD45,3)))))))</f>
        <v>0</v>
      </c>
      <c r="HE45" s="187" t="n">
        <f aca="false">IF(正!HE45="－","－",IF(正!HE45="…","…",IF(正!HE45="x","x",IF(誤!HE45="－","－",IF(誤!HE45="…","…",IF(誤!HE45="x","x",ROUND(正!HE45-誤!HE45,3)))))))</f>
        <v>0</v>
      </c>
      <c r="HF45" s="189" t="n">
        <f aca="false">IF(正!HF45="－","－",IF(正!HF45="…","…",IF(正!HF45="x","x",IF(誤!HF45="－","－",IF(誤!HF45="…","…",IF(誤!HF45="x","x",ROUND(正!HF45-誤!HF45,3)))))))</f>
        <v>0</v>
      </c>
      <c r="HG45" s="187" t="n">
        <f aca="false">IF(正!HG45="－","－",IF(正!HG45="…","…",IF(正!HG45="x","x",IF(誤!HG45="－","－",IF(誤!HG45="…","…",IF(誤!HG45="x","x",ROUND(正!HG45-誤!HG45,3)))))))</f>
        <v>0</v>
      </c>
      <c r="HH45" s="187" t="n">
        <f aca="false">IF(正!HH45="－","－",IF(正!HH45="…","…",IF(正!HH45="x","x",IF(誤!HH45="－","－",IF(誤!HH45="…","…",IF(誤!HH45="x","x",ROUND(正!HH45-誤!HH45,3)))))))</f>
        <v>-14.289</v>
      </c>
      <c r="HI45" s="187" t="n">
        <f aca="false">IF(正!HI45="－","－",IF(正!HI45="…","…",IF(正!HI45="x","x",IF(誤!HI45="－","－",IF(誤!HI45="…","…",IF(誤!HI45="x","x",ROUND(正!HI45-誤!HI45,3)))))))</f>
        <v>0</v>
      </c>
      <c r="HJ45" s="188" t="n">
        <f aca="false">IF(正!HJ45="－","－",IF(正!HJ45="…","…",IF(正!HJ45="x","x",IF(誤!HJ45="－","－",IF(誤!HJ45="…","…",IF(誤!HJ45="x","x",ROUND(正!HJ45-誤!HJ45,3)))))))</f>
        <v>263.676</v>
      </c>
      <c r="HK45" s="80" t="s">
        <v>120</v>
      </c>
      <c r="HL45" s="80"/>
      <c r="HM45" s="80"/>
      <c r="HN45" s="80"/>
      <c r="HO45" s="80"/>
      <c r="HP45" s="80"/>
      <c r="HQ45" s="80"/>
      <c r="HR45" s="81"/>
      <c r="HS45" s="81"/>
      <c r="HT45" s="82"/>
    </row>
    <row r="46" s="43" customFormat="true" ht="15.6" hidden="false" customHeight="true" outlineLevel="0" collapsed="false">
      <c r="A46" s="74"/>
      <c r="B46" s="75"/>
      <c r="C46" s="75"/>
      <c r="D46" s="71" t="s">
        <v>108</v>
      </c>
      <c r="E46" s="71"/>
      <c r="F46" s="71"/>
      <c r="G46" s="71"/>
      <c r="H46" s="71"/>
      <c r="I46" s="71"/>
      <c r="J46" s="71"/>
      <c r="K46" s="186" t="n">
        <f aca="false">IF(正!K46="－","－",IF(正!K46="…","…",IF(正!K46="x","x",IF(誤!K46="－","－",IF(誤!K46="…","…",IF(誤!K46="x","x",ROUND(正!K46-誤!K46,3)))))))</f>
        <v>-2360.743</v>
      </c>
      <c r="L46" s="187" t="n">
        <f aca="false">IF(正!L46="－","－",IF(正!L46="…","…",IF(正!L46="x","x",IF(誤!L46="－","－",IF(誤!L46="…","…",IF(誤!L46="x","x",ROUND(正!L46-誤!L46,3)))))))</f>
        <v>-0.196</v>
      </c>
      <c r="M46" s="187" t="n">
        <f aca="false">IF(正!M46="－","－",IF(正!M46="…","…",IF(正!M46="x","x",IF(誤!M46="－","－",IF(誤!M46="…","…",IF(誤!M46="x","x",ROUND(正!M46-誤!M46,3)))))))</f>
        <v>0</v>
      </c>
      <c r="N46" s="187" t="n">
        <f aca="false">IF(正!N46="－","－",IF(正!N46="…","…",IF(正!N46="x","x",IF(誤!N46="－","－",IF(誤!N46="…","…",IF(誤!N46="x","x",ROUND(正!N46-誤!N46,3)))))))</f>
        <v>0.002</v>
      </c>
      <c r="O46" s="187" t="n">
        <f aca="false">IF(正!O46="－","－",IF(正!O46="…","…",IF(正!O46="x","x",IF(誤!O46="－","－",IF(誤!O46="…","…",IF(誤!O46="x","x",ROUND(正!O46-誤!O46,3)))))))</f>
        <v>0</v>
      </c>
      <c r="P46" s="187" t="n">
        <f aca="false">IF(正!P46="－","－",IF(正!P46="…","…",IF(正!P46="x","x",IF(誤!P46="－","－",IF(誤!P46="…","…",IF(誤!P46="x","x",ROUND(正!P46-誤!P46,3)))))))</f>
        <v>1.33</v>
      </c>
      <c r="Q46" s="187" t="n">
        <f aca="false">IF(正!Q46="－","－",IF(正!Q46="…","…",IF(正!Q46="x","x",IF(誤!Q46="－","－",IF(誤!Q46="…","…",IF(誤!Q46="x","x",ROUND(正!Q46-誤!Q46,3)))))))</f>
        <v>-87.763</v>
      </c>
      <c r="R46" s="187" t="n">
        <f aca="false">IF(正!R46="－","－",IF(正!R46="…","…",IF(正!R46="x","x",IF(誤!R46="－","－",IF(誤!R46="…","…",IF(誤!R46="x","x",ROUND(正!R46-誤!R46,3)))))))</f>
        <v>172.514</v>
      </c>
      <c r="S46" s="188" t="n">
        <f aca="false">IF(正!S46="－","－",IF(正!S46="…","…",IF(正!S46="x","x",IF(誤!S46="－","－",IF(誤!S46="…","…",IF(誤!S46="x","x",ROUND(正!S46-誤!S46,3)))))))</f>
        <v>-2446.631</v>
      </c>
      <c r="T46" s="186" t="n">
        <f aca="false">IF(正!T46="－","－",IF(正!T46="…","…",IF(正!T46="x","x",IF(誤!T46="－","－",IF(誤!T46="…","…",IF(誤!T46="x","x",ROUND(正!T46-誤!T46,3)))))))</f>
        <v>-1.228</v>
      </c>
      <c r="U46" s="187" t="n">
        <f aca="false">IF(正!U46="－","－",IF(正!U46="…","…",IF(正!U46="x","x",IF(誤!U46="－","－",IF(誤!U46="…","…",IF(誤!U46="x","x",ROUND(正!U46-誤!U46,3)))))))</f>
        <v>0</v>
      </c>
      <c r="V46" s="187" t="n">
        <f aca="false">IF(正!V46="－","－",IF(正!V46="…","…",IF(正!V46="x","x",IF(誤!V46="－","－",IF(誤!V46="…","…",IF(誤!V46="x","x",ROUND(正!V46-誤!V46,3)))))))</f>
        <v>0</v>
      </c>
      <c r="W46" s="187" t="n">
        <f aca="false">IF(正!W46="－","－",IF(正!W46="…","…",IF(正!W46="x","x",IF(誤!W46="－","－",IF(誤!W46="…","…",IF(誤!W46="x","x",ROUND(正!W46-誤!W46,3)))))))</f>
        <v>0</v>
      </c>
      <c r="X46" s="189" t="n">
        <f aca="false">IF(正!X46="－","－",IF(正!X46="…","…",IF(正!X46="x","x",IF(誤!X46="－","－",IF(誤!X46="…","…",IF(誤!X46="x","x",ROUND(正!X46-誤!X46,3)))))))</f>
        <v>0</v>
      </c>
      <c r="Y46" s="187" t="n">
        <f aca="false">IF(正!Y46="－","－",IF(正!Y46="…","…",IF(正!Y46="x","x",IF(誤!Y46="－","－",IF(誤!Y46="…","…",IF(誤!Y46="x","x",ROUND(正!Y46-誤!Y46,3)))))))</f>
        <v>0</v>
      </c>
      <c r="Z46" s="187" t="n">
        <f aca="false">IF(正!Z46="－","－",IF(正!Z46="…","…",IF(正!Z46="x","x",IF(誤!Z46="－","－",IF(誤!Z46="…","…",IF(誤!Z46="x","x",ROUND(正!Z46-誤!Z46,3)))))))</f>
        <v>0.242</v>
      </c>
      <c r="AA46" s="187" t="n">
        <f aca="false">IF(正!AA46="－","－",IF(正!AA46="…","…",IF(正!AA46="x","x",IF(誤!AA46="－","－",IF(誤!AA46="…","…",IF(誤!AA46="x","x",ROUND(正!AA46-誤!AA46,3)))))))</f>
        <v>-17.975</v>
      </c>
      <c r="AB46" s="188" t="n">
        <f aca="false">IF(正!AB46="－","－",IF(正!AB46="…","…",IF(正!AB46="x","x",IF(誤!AB46="－","－",IF(誤!AB46="…","…",IF(誤!AB46="x","x",ROUND(正!AB46-誤!AB46,3)))))))</f>
        <v>16.505</v>
      </c>
      <c r="AC46" s="197" t="s">
        <v>109</v>
      </c>
      <c r="AD46" s="197"/>
      <c r="AE46" s="197"/>
      <c r="AF46" s="197"/>
      <c r="AG46" s="197"/>
      <c r="AH46" s="197"/>
      <c r="AI46" s="197"/>
      <c r="AJ46" s="191"/>
      <c r="AK46" s="191"/>
      <c r="AL46" s="192"/>
      <c r="AM46" s="184"/>
      <c r="AN46" s="193"/>
      <c r="AO46" s="193"/>
      <c r="AP46" s="185" t="s">
        <v>108</v>
      </c>
      <c r="AQ46" s="185"/>
      <c r="AR46" s="185"/>
      <c r="AS46" s="185"/>
      <c r="AT46" s="185"/>
      <c r="AU46" s="185"/>
      <c r="AV46" s="185"/>
      <c r="AW46" s="186" t="n">
        <f aca="false">IF(正!AW46="－","－",IF(正!AW46="…","…",IF(正!AW46="x","x",IF(誤!AW46="－","－",IF(誤!AW46="…","…",IF(誤!AW46="x","x",ROUND(正!AW46-誤!AW46,3)))))))</f>
        <v>-2225.478</v>
      </c>
      <c r="AX46" s="187" t="n">
        <f aca="false">IF(正!AX46="－","－",IF(正!AX46="…","…",IF(正!AX46="x","x",IF(誤!AX46="－","－",IF(誤!AX46="…","…",IF(誤!AX46="x","x",ROUND(正!AX46-誤!AX46,3)))))))</f>
        <v>0</v>
      </c>
      <c r="AY46" s="187" t="n">
        <f aca="false">IF(正!AY46="－","－",IF(正!AY46="…","…",IF(正!AY46="x","x",IF(誤!AY46="－","－",IF(誤!AY46="…","…",IF(誤!AY46="x","x",ROUND(正!AY46-誤!AY46,3)))))))</f>
        <v>0</v>
      </c>
      <c r="AZ46" s="187" t="n">
        <f aca="false">IF(正!AZ46="－","－",IF(正!AZ46="…","…",IF(正!AZ46="x","x",IF(誤!AZ46="－","－",IF(誤!AZ46="…","…",IF(誤!AZ46="x","x",ROUND(正!AZ46-誤!AZ46,3)))))))</f>
        <v>0</v>
      </c>
      <c r="BA46" s="187" t="n">
        <f aca="false">IF(正!BA46="－","－",IF(正!BA46="…","…",IF(正!BA46="x","x",IF(誤!BA46="－","－",IF(誤!BA46="…","…",IF(誤!BA46="x","x",ROUND(正!BA46-誤!BA46,3)))))))</f>
        <v>0</v>
      </c>
      <c r="BB46" s="187" t="n">
        <f aca="false">IF(正!BB46="－","－",IF(正!BB46="…","…",IF(正!BB46="x","x",IF(誤!BB46="－","－",IF(誤!BB46="…","…",IF(誤!BB46="x","x",ROUND(正!BB46-誤!BB46,3)))))))</f>
        <v>0</v>
      </c>
      <c r="BC46" s="187" t="n">
        <f aca="false">IF(正!BC46="－","－",IF(正!BC46="…","…",IF(正!BC46="x","x",IF(誤!BC46="－","－",IF(誤!BC46="…","…",IF(誤!BC46="x","x",ROUND(正!BC46-誤!BC46,3)))))))</f>
        <v>0</v>
      </c>
      <c r="BD46" s="187" t="n">
        <f aca="false">IF(正!BD46="－","－",IF(正!BD46="…","…",IF(正!BD46="x","x",IF(誤!BD46="－","－",IF(誤!BD46="…","…",IF(誤!BD46="x","x",ROUND(正!BD46-誤!BD46,3)))))))</f>
        <v>1.017</v>
      </c>
      <c r="BE46" s="188" t="n">
        <f aca="false">IF(正!BE46="－","－",IF(正!BE46="…","…",IF(正!BE46="x","x",IF(誤!BE46="－","－",IF(誤!BE46="…","…",IF(誤!BE46="x","x",ROUND(正!BE46-誤!BE46,3)))))))</f>
        <v>-2226.495</v>
      </c>
      <c r="BF46" s="186" t="n">
        <f aca="false">IF(正!BF46="－","－",IF(正!BF46="…","…",IF(正!BF46="x","x",IF(誤!BF46="－","－",IF(誤!BF46="…","…",IF(誤!BF46="x","x",ROUND(正!BF46-誤!BF46,3)))))))</f>
        <v>0</v>
      </c>
      <c r="BG46" s="187" t="n">
        <f aca="false">IF(正!BG46="－","－",IF(正!BG46="…","…",IF(正!BG46="x","x",IF(誤!BG46="－","－",IF(誤!BG46="…","…",IF(誤!BG46="x","x",ROUND(正!BG46-誤!BG46,3)))))))</f>
        <v>0</v>
      </c>
      <c r="BH46" s="187" t="n">
        <f aca="false">IF(正!BH46="－","－",IF(正!BH46="…","…",IF(正!BH46="x","x",IF(誤!BH46="－","－",IF(誤!BH46="…","…",IF(誤!BH46="x","x",ROUND(正!BH46-誤!BH46,3)))))))</f>
        <v>0</v>
      </c>
      <c r="BI46" s="187" t="n">
        <f aca="false">IF(正!BI46="－","－",IF(正!BI46="…","…",IF(正!BI46="x","x",IF(誤!BI46="－","－",IF(誤!BI46="…","…",IF(誤!BI46="x","x",ROUND(正!BI46-誤!BI46,3)))))))</f>
        <v>0</v>
      </c>
      <c r="BJ46" s="189" t="n">
        <f aca="false">IF(正!BJ46="－","－",IF(正!BJ46="…","…",IF(正!BJ46="x","x",IF(誤!BJ46="－","－",IF(誤!BJ46="…","…",IF(誤!BJ46="x","x",ROUND(正!BJ46-誤!BJ46,3)))))))</f>
        <v>0</v>
      </c>
      <c r="BK46" s="187" t="n">
        <f aca="false">IF(正!BK46="－","－",IF(正!BK46="…","…",IF(正!BK46="x","x",IF(誤!BK46="－","－",IF(誤!BK46="…","…",IF(誤!BK46="x","x",ROUND(正!BK46-誤!BK46,3)))))))</f>
        <v>0</v>
      </c>
      <c r="BL46" s="187" t="n">
        <f aca="false">IF(正!BL46="－","－",IF(正!BL46="…","…",IF(正!BL46="x","x",IF(誤!BL46="－","－",IF(誤!BL46="…","…",IF(誤!BL46="x","x",ROUND(正!BL46-誤!BL46,3)))))))</f>
        <v>0</v>
      </c>
      <c r="BM46" s="187" t="n">
        <f aca="false">IF(正!BM46="－","－",IF(正!BM46="…","…",IF(正!BM46="x","x",IF(誤!BM46="－","－",IF(誤!BM46="…","…",IF(誤!BM46="x","x",ROUND(正!BM46-誤!BM46,3)))))))</f>
        <v>40.792</v>
      </c>
      <c r="BN46" s="188" t="n">
        <f aca="false">IF(正!BN46="－","－",IF(正!BN46="…","…",IF(正!BN46="x","x",IF(誤!BN46="－","－",IF(誤!BN46="…","…",IF(誤!BN46="x","x",ROUND(正!BN46-誤!BN46,3)))))))</f>
        <v>-40.792</v>
      </c>
      <c r="BO46" s="197" t="s">
        <v>109</v>
      </c>
      <c r="BP46" s="197"/>
      <c r="BQ46" s="197"/>
      <c r="BR46" s="197"/>
      <c r="BS46" s="197"/>
      <c r="BT46" s="197"/>
      <c r="BU46" s="197"/>
      <c r="BV46" s="191"/>
      <c r="BW46" s="191"/>
      <c r="BX46" s="192"/>
      <c r="BY46" s="184"/>
      <c r="BZ46" s="193"/>
      <c r="CA46" s="193"/>
      <c r="CB46" s="185" t="s">
        <v>108</v>
      </c>
      <c r="CC46" s="185"/>
      <c r="CD46" s="185"/>
      <c r="CE46" s="185"/>
      <c r="CF46" s="185"/>
      <c r="CG46" s="185"/>
      <c r="CH46" s="185"/>
      <c r="CI46" s="186" t="n">
        <f aca="false">IF(正!CI46="－","－",IF(正!CI46="…","…",IF(正!CI46="x","x",IF(誤!CI46="－","－",IF(誤!CI46="…","…",IF(誤!CI46="x","x",ROUND(正!CI46-誤!CI46,3)))))))</f>
        <v>-90.475</v>
      </c>
      <c r="CJ46" s="187" t="n">
        <f aca="false">IF(正!CJ46="－","－",IF(正!CJ46="…","…",IF(正!CJ46="x","x",IF(誤!CJ46="－","－",IF(誤!CJ46="…","…",IF(誤!CJ46="x","x",ROUND(正!CJ46-誤!CJ46,3)))))))</f>
        <v>0</v>
      </c>
      <c r="CK46" s="187" t="n">
        <f aca="false">IF(正!CK46="－","－",IF(正!CK46="…","…",IF(正!CK46="x","x",IF(誤!CK46="－","－",IF(誤!CK46="…","…",IF(誤!CK46="x","x",ROUND(正!CK46-誤!CK46,3)))))))</f>
        <v>0</v>
      </c>
      <c r="CL46" s="187" t="n">
        <f aca="false">IF(正!CL46="－","－",IF(正!CL46="…","…",IF(正!CL46="x","x",IF(誤!CL46="－","－",IF(誤!CL46="…","…",IF(誤!CL46="x","x",ROUND(正!CL46-誤!CL46,3)))))))</f>
        <v>0</v>
      </c>
      <c r="CM46" s="187" t="n">
        <f aca="false">IF(正!CM46="－","－",IF(正!CM46="…","…",IF(正!CM46="x","x",IF(誤!CM46="－","－",IF(誤!CM46="…","…",IF(誤!CM46="x","x",ROUND(正!CM46-誤!CM46,3)))))))</f>
        <v>0</v>
      </c>
      <c r="CN46" s="187" t="n">
        <f aca="false">IF(正!CN46="－","－",IF(正!CN46="…","…",IF(正!CN46="x","x",IF(誤!CN46="－","－",IF(誤!CN46="…","…",IF(誤!CN46="x","x",ROUND(正!CN46-誤!CN46,3)))))))</f>
        <v>0</v>
      </c>
      <c r="CO46" s="187" t="n">
        <f aca="false">IF(正!CO46="－","－",IF(正!CO46="…","…",IF(正!CO46="x","x",IF(誤!CO46="－","－",IF(誤!CO46="…","…",IF(誤!CO46="x","x",ROUND(正!CO46-誤!CO46,3)))))))</f>
        <v>-49.28</v>
      </c>
      <c r="CP46" s="187" t="n">
        <f aca="false">IF(正!CP46="－","－",IF(正!CP46="…","…",IF(正!CP46="x","x",IF(誤!CP46="－","－",IF(誤!CP46="…","…",IF(誤!CP46="x","x",ROUND(正!CP46-誤!CP46,3)))))))</f>
        <v>133.261</v>
      </c>
      <c r="CQ46" s="188" t="n">
        <f aca="false">IF(正!CQ46="－","－",IF(正!CQ46="…","…",IF(正!CQ46="x","x",IF(誤!CQ46="－","－",IF(誤!CQ46="…","…",IF(誤!CQ46="x","x",ROUND(正!CQ46-誤!CQ46,3)))))))</f>
        <v>-174.455</v>
      </c>
      <c r="CR46" s="186" t="n">
        <f aca="false">IF(正!CR46="－","－",IF(正!CR46="…","…",IF(正!CR46="x","x",IF(誤!CR46="－","－",IF(誤!CR46="…","…",IF(誤!CR46="x","x",ROUND(正!CR46-誤!CR46,3)))))))</f>
        <v>0</v>
      </c>
      <c r="CS46" s="187" t="n">
        <f aca="false">IF(正!CS46="－","－",IF(正!CS46="…","…",IF(正!CS46="x","x",IF(誤!CS46="－","－",IF(誤!CS46="…","…",IF(誤!CS46="x","x",ROUND(正!CS46-誤!CS46,3)))))))</f>
        <v>-0.196</v>
      </c>
      <c r="CT46" s="187" t="n">
        <f aca="false">IF(正!CT46="－","－",IF(正!CT46="…","…",IF(正!CT46="x","x",IF(誤!CT46="－","－",IF(誤!CT46="…","…",IF(誤!CT46="x","x",ROUND(正!CT46-誤!CT46,3)))))))</f>
        <v>0</v>
      </c>
      <c r="CU46" s="187" t="n">
        <f aca="false">IF(正!CU46="－","－",IF(正!CU46="…","…",IF(正!CU46="x","x",IF(誤!CU46="－","－",IF(誤!CU46="…","…",IF(誤!CU46="x","x",ROUND(正!CU46-誤!CU46,3)))))))</f>
        <v>0</v>
      </c>
      <c r="CV46" s="189" t="n">
        <f aca="false">IF(正!CV46="－","－",IF(正!CV46="…","…",IF(正!CV46="x","x",IF(誤!CV46="－","－",IF(誤!CV46="…","…",IF(誤!CV46="x","x",ROUND(正!CV46-誤!CV46,3)))))))</f>
        <v>0</v>
      </c>
      <c r="CW46" s="187" t="n">
        <f aca="false">IF(正!CW46="－","－",IF(正!CW46="…","…",IF(正!CW46="x","x",IF(誤!CW46="－","－",IF(誤!CW46="…","…",IF(誤!CW46="x","x",ROUND(正!CW46-誤!CW46,3)))))))</f>
        <v>0</v>
      </c>
      <c r="CX46" s="187" t="n">
        <f aca="false">IF(正!CX46="－","－",IF(正!CX46="…","…",IF(正!CX46="x","x",IF(誤!CX46="－","－",IF(誤!CX46="…","…",IF(誤!CX46="x","x",ROUND(正!CX46-誤!CX46,3)))))))</f>
        <v>-1.041</v>
      </c>
      <c r="CY46" s="187" t="n">
        <f aca="false">IF(正!CY46="－","－",IF(正!CY46="…","…",IF(正!CY46="x","x",IF(誤!CY46="－","－",IF(誤!CY46="…","…",IF(誤!CY46="x","x",ROUND(正!CY46-誤!CY46,3)))))))</f>
        <v>0</v>
      </c>
      <c r="CZ46" s="188" t="n">
        <f aca="false">IF(正!CZ46="－","－",IF(正!CZ46="…","…",IF(正!CZ46="x","x",IF(誤!CZ46="－","－",IF(誤!CZ46="…","…",IF(誤!CZ46="x","x",ROUND(正!CZ46-誤!CZ46,3)))))))</f>
        <v>1.236</v>
      </c>
      <c r="DA46" s="197" t="s">
        <v>109</v>
      </c>
      <c r="DB46" s="197"/>
      <c r="DC46" s="197"/>
      <c r="DD46" s="197"/>
      <c r="DE46" s="197"/>
      <c r="DF46" s="197"/>
      <c r="DG46" s="197"/>
      <c r="DH46" s="191"/>
      <c r="DI46" s="191"/>
      <c r="DJ46" s="192"/>
      <c r="DK46" s="184"/>
      <c r="DL46" s="193"/>
      <c r="DM46" s="193"/>
      <c r="DN46" s="185" t="s">
        <v>108</v>
      </c>
      <c r="DO46" s="185"/>
      <c r="DP46" s="185"/>
      <c r="DQ46" s="185"/>
      <c r="DR46" s="185"/>
      <c r="DS46" s="185"/>
      <c r="DT46" s="185"/>
      <c r="DU46" s="186" t="n">
        <f aca="false">IF(正!DU46="－","－",IF(正!DU46="…","…",IF(正!DU46="x","x",IF(誤!DU46="－","－",IF(誤!DU46="…","…",IF(誤!DU46="x","x",ROUND(正!DU46-誤!DU46,3)))))))</f>
        <v>0</v>
      </c>
      <c r="DV46" s="187" t="n">
        <f aca="false">IF(正!DV46="－","－",IF(正!DV46="…","…",IF(正!DV46="x","x",IF(誤!DV46="－","－",IF(誤!DV46="…","…",IF(誤!DV46="x","x",ROUND(正!DV46-誤!DV46,3)))))))</f>
        <v>0</v>
      </c>
      <c r="DW46" s="187" t="n">
        <f aca="false">IF(正!DW46="－","－",IF(正!DW46="…","…",IF(正!DW46="x","x",IF(誤!DW46="－","－",IF(誤!DW46="…","…",IF(誤!DW46="x","x",ROUND(正!DW46-誤!DW46,3)))))))</f>
        <v>0</v>
      </c>
      <c r="DX46" s="187" t="n">
        <f aca="false">IF(正!DX46="－","－",IF(正!DX46="…","…",IF(正!DX46="x","x",IF(誤!DX46="－","－",IF(誤!DX46="…","…",IF(誤!DX46="x","x",ROUND(正!DX46-誤!DX46,3)))))))</f>
        <v>0.002</v>
      </c>
      <c r="DY46" s="187" t="n">
        <f aca="false">IF(正!DY46="－","－",IF(正!DY46="…","…",IF(正!DY46="x","x",IF(誤!DY46="－","－",IF(誤!DY46="…","…",IF(誤!DY46="x","x",ROUND(正!DY46-誤!DY46,3)))))))</f>
        <v>0</v>
      </c>
      <c r="DZ46" s="187" t="n">
        <f aca="false">IF(正!DZ46="－","－",IF(正!DZ46="…","…",IF(正!DZ46="x","x",IF(誤!DZ46="－","－",IF(誤!DZ46="…","…",IF(誤!DZ46="x","x",ROUND(正!DZ46-誤!DZ46,3)))))))</f>
        <v>0</v>
      </c>
      <c r="EA46" s="187" t="n">
        <f aca="false">IF(正!EA46="－","－",IF(正!EA46="…","…",IF(正!EA46="x","x",IF(誤!EA46="－","－",IF(誤!EA46="…","…",IF(誤!EA46="x","x",ROUND(正!EA46-誤!EA46,3)))))))</f>
        <v>0.011</v>
      </c>
      <c r="EB46" s="187" t="n">
        <f aca="false">IF(正!EB46="－","－",IF(正!EB46="…","…",IF(正!EB46="x","x",IF(誤!EB46="－","－",IF(誤!EB46="…","…",IF(誤!EB46="x","x",ROUND(正!EB46-誤!EB46,3)))))))</f>
        <v>0</v>
      </c>
      <c r="EC46" s="188" t="n">
        <f aca="false">IF(正!EC46="－","－",IF(正!EC46="…","…",IF(正!EC46="x","x",IF(誤!EC46="－","－",IF(誤!EC46="…","…",IF(誤!EC46="x","x",ROUND(正!EC46-誤!EC46,3)))))))</f>
        <v>-0.013</v>
      </c>
      <c r="ED46" s="186" t="n">
        <f aca="false">IF(正!ED46="－","－",IF(正!ED46="…","…",IF(正!ED46="x","x",IF(誤!ED46="－","－",IF(誤!ED46="…","…",IF(誤!ED46="x","x",ROUND(正!ED46-誤!ED46,3)))))))</f>
        <v>0</v>
      </c>
      <c r="EE46" s="187" t="n">
        <f aca="false">IF(正!EE46="－","－",IF(正!EE46="…","…",IF(正!EE46="x","x",IF(誤!EE46="－","－",IF(誤!EE46="…","…",IF(誤!EE46="x","x",ROUND(正!EE46-誤!EE46,3)))))))</f>
        <v>0</v>
      </c>
      <c r="EF46" s="187" t="n">
        <f aca="false">IF(正!EF46="－","－",IF(正!EF46="…","…",IF(正!EF46="x","x",IF(誤!EF46="－","－",IF(誤!EF46="…","…",IF(誤!EF46="x","x",ROUND(正!EF46-誤!EF46,3)))))))</f>
        <v>0</v>
      </c>
      <c r="EG46" s="187" t="n">
        <f aca="false">IF(正!EG46="－","－",IF(正!EG46="…","…",IF(正!EG46="x","x",IF(誤!EG46="－","－",IF(誤!EG46="…","…",IF(誤!EG46="x","x",ROUND(正!EG46-誤!EG46,3)))))))</f>
        <v>0</v>
      </c>
      <c r="EH46" s="189" t="n">
        <f aca="false">IF(正!EH46="－","－",IF(正!EH46="…","…",IF(正!EH46="x","x",IF(誤!EH46="－","－",IF(誤!EH46="…","…",IF(誤!EH46="x","x",ROUND(正!EH46-誤!EH46,3)))))))</f>
        <v>0</v>
      </c>
      <c r="EI46" s="187" t="n">
        <f aca="false">IF(正!EI46="－","－",IF(正!EI46="…","…",IF(正!EI46="x","x",IF(誤!EI46="－","－",IF(誤!EI46="…","…",IF(誤!EI46="x","x",ROUND(正!EI46-誤!EI46,3)))))))</f>
        <v>0</v>
      </c>
      <c r="EJ46" s="187" t="n">
        <f aca="false">IF(正!EJ46="－","－",IF(正!EJ46="…","…",IF(正!EJ46="x","x",IF(誤!EJ46="－","－",IF(誤!EJ46="…","…",IF(誤!EJ46="x","x",ROUND(正!EJ46-誤!EJ46,3)))))))</f>
        <v>0</v>
      </c>
      <c r="EK46" s="187" t="n">
        <f aca="false">IF(正!EK46="－","－",IF(正!EK46="…","…",IF(正!EK46="x","x",IF(誤!EK46="－","－",IF(誤!EK46="…","…",IF(誤!EK46="x","x",ROUND(正!EK46-誤!EK46,3)))))))</f>
        <v>0</v>
      </c>
      <c r="EL46" s="188" t="n">
        <f aca="false">IF(正!EL46="－","－",IF(正!EL46="…","…",IF(正!EL46="x","x",IF(誤!EL46="－","－",IF(誤!EL46="…","…",IF(誤!EL46="x","x",ROUND(正!EL46-誤!EL46,3)))))))</f>
        <v>0</v>
      </c>
      <c r="EM46" s="197" t="s">
        <v>109</v>
      </c>
      <c r="EN46" s="197"/>
      <c r="EO46" s="197"/>
      <c r="EP46" s="197"/>
      <c r="EQ46" s="197"/>
      <c r="ER46" s="197"/>
      <c r="ES46" s="197"/>
      <c r="ET46" s="191"/>
      <c r="EU46" s="191"/>
      <c r="EV46" s="192"/>
      <c r="EW46" s="184"/>
      <c r="EX46" s="193"/>
      <c r="EY46" s="193"/>
      <c r="EZ46" s="185" t="s">
        <v>108</v>
      </c>
      <c r="FA46" s="185"/>
      <c r="FB46" s="185"/>
      <c r="FC46" s="185"/>
      <c r="FD46" s="185"/>
      <c r="FE46" s="185"/>
      <c r="FF46" s="185"/>
      <c r="FG46" s="186" t="n">
        <f aca="false">IF(正!FG46="－","－",IF(正!FG46="…","…",IF(正!FG46="x","x",IF(誤!FG46="－","－",IF(誤!FG46="…","…",IF(誤!FG46="x","x",ROUND(正!FG46-誤!FG46,3)))))))</f>
        <v>-2.014</v>
      </c>
      <c r="FH46" s="187" t="n">
        <f aca="false">IF(正!FH46="－","－",IF(正!FH46="…","…",IF(正!FH46="x","x",IF(誤!FH46="－","－",IF(誤!FH46="…","…",IF(誤!FH46="x","x",ROUND(正!FH46-誤!FH46,3)))))))</f>
        <v>0</v>
      </c>
      <c r="FI46" s="187" t="n">
        <f aca="false">IF(正!FI46="－","－",IF(正!FI46="…","…",IF(正!FI46="x","x",IF(誤!FI46="－","－",IF(誤!FI46="…","…",IF(誤!FI46="x","x",ROUND(正!FI46-誤!FI46,3)))))))</f>
        <v>0</v>
      </c>
      <c r="FJ46" s="187" t="n">
        <f aca="false">IF(正!FJ46="－","－",IF(正!FJ46="…","…",IF(正!FJ46="x","x",IF(誤!FJ46="－","－",IF(誤!FJ46="…","…",IF(誤!FJ46="x","x",ROUND(正!FJ46-誤!FJ46,3)))))))</f>
        <v>0</v>
      </c>
      <c r="FK46" s="187" t="n">
        <f aca="false">IF(正!FK46="－","－",IF(正!FK46="…","…",IF(正!FK46="x","x",IF(誤!FK46="－","－",IF(誤!FK46="…","…",IF(誤!FK46="x","x",ROUND(正!FK46-誤!FK46,3)))))))</f>
        <v>0</v>
      </c>
      <c r="FL46" s="187" t="n">
        <f aca="false">IF(正!FL46="－","－",IF(正!FL46="…","…",IF(正!FL46="x","x",IF(誤!FL46="－","－",IF(誤!FL46="…","…",IF(誤!FL46="x","x",ROUND(正!FL46-誤!FL46,3)))))))</f>
        <v>-0.809</v>
      </c>
      <c r="FM46" s="187" t="n">
        <f aca="false">IF(正!FM46="－","－",IF(正!FM46="…","…",IF(正!FM46="x","x",IF(誤!FM46="－","－",IF(誤!FM46="…","…",IF(誤!FM46="x","x",ROUND(正!FM46-誤!FM46,3)))))))</f>
        <v>-22.714</v>
      </c>
      <c r="FN46" s="187" t="n">
        <f aca="false">IF(正!FN46="－","－",IF(正!FN46="…","…",IF(正!FN46="x","x",IF(誤!FN46="－","－",IF(誤!FN46="…","…",IF(誤!FN46="x","x",ROUND(正!FN46-誤!FN46,3)))))))</f>
        <v>-3.127</v>
      </c>
      <c r="FO46" s="188" t="n">
        <f aca="false">IF(正!FO46="－","－",IF(正!FO46="…","…",IF(正!FO46="x","x",IF(誤!FO46="－","－",IF(誤!FO46="…","…",IF(誤!FO46="x","x",ROUND(正!FO46-誤!FO46,3)))))))</f>
        <v>24.635</v>
      </c>
      <c r="FP46" s="186" t="n">
        <f aca="false">IF(正!FP46="－","－",IF(正!FP46="…","…",IF(正!FP46="x","x",IF(誤!FP46="－","－",IF(誤!FP46="…","…",IF(誤!FP46="x","x",ROUND(正!FP46-誤!FP46,3)))))))</f>
        <v>0</v>
      </c>
      <c r="FQ46" s="187" t="n">
        <f aca="false">IF(正!FQ46="－","－",IF(正!FQ46="…","…",IF(正!FQ46="x","x",IF(誤!FQ46="－","－",IF(誤!FQ46="…","…",IF(誤!FQ46="x","x",ROUND(正!FQ46-誤!FQ46,3)))))))</f>
        <v>0</v>
      </c>
      <c r="FR46" s="187" t="n">
        <f aca="false">IF(正!FR46="－","－",IF(正!FR46="…","…",IF(正!FR46="x","x",IF(誤!FR46="－","－",IF(誤!FR46="…","…",IF(誤!FR46="x","x",ROUND(正!FR46-誤!FR46,3)))))))</f>
        <v>0</v>
      </c>
      <c r="FS46" s="187" t="n">
        <f aca="false">IF(正!FS46="－","－",IF(正!FS46="…","…",IF(正!FS46="x","x",IF(誤!FS46="－","－",IF(誤!FS46="…","…",IF(誤!FS46="x","x",ROUND(正!FS46-誤!FS46,3)))))))</f>
        <v>0</v>
      </c>
      <c r="FT46" s="189" t="n">
        <f aca="false">IF(正!FT46="－","－",IF(正!FT46="…","…",IF(正!FT46="x","x",IF(誤!FT46="－","－",IF(誤!FT46="…","…",IF(誤!FT46="x","x",ROUND(正!FT46-誤!FT46,3)))))))</f>
        <v>0</v>
      </c>
      <c r="FU46" s="187" t="n">
        <f aca="false">IF(正!FU46="－","－",IF(正!FU46="…","…",IF(正!FU46="x","x",IF(誤!FU46="－","－",IF(誤!FU46="…","…",IF(誤!FU46="x","x",ROUND(正!FU46-誤!FU46,3)))))))</f>
        <v>2.138</v>
      </c>
      <c r="FV46" s="187" t="n">
        <f aca="false">IF(正!FV46="－","－",IF(正!FV46="…","…",IF(正!FV46="x","x",IF(誤!FV46="－","－",IF(誤!FV46="…","…",IF(誤!FV46="x","x",ROUND(正!FV46-誤!FV46,3)))))))</f>
        <v>0</v>
      </c>
      <c r="FW46" s="187" t="n">
        <f aca="false">IF(正!FW46="－","－",IF(正!FW46="…","…",IF(正!FW46="x","x",IF(誤!FW46="－","－",IF(誤!FW46="…","…",IF(誤!FW46="x","x",ROUND(正!FW46-誤!FW46,3)))))))</f>
        <v>-6.124</v>
      </c>
      <c r="FX46" s="188" t="n">
        <f aca="false">IF(正!FX46="－","－",IF(正!FX46="…","…",IF(正!FX46="x","x",IF(誤!FX46="－","－",IF(誤!FX46="…","…",IF(誤!FX46="x","x",ROUND(正!FX46-誤!FX46,3)))))))</f>
        <v>3.985</v>
      </c>
      <c r="FY46" s="197" t="s">
        <v>109</v>
      </c>
      <c r="FZ46" s="197"/>
      <c r="GA46" s="197"/>
      <c r="GB46" s="197"/>
      <c r="GC46" s="197"/>
      <c r="GD46" s="197"/>
      <c r="GE46" s="197"/>
      <c r="GF46" s="191"/>
      <c r="GG46" s="191"/>
      <c r="GH46" s="192"/>
      <c r="GI46" s="184"/>
      <c r="GJ46" s="193"/>
      <c r="GK46" s="193"/>
      <c r="GL46" s="185" t="s">
        <v>108</v>
      </c>
      <c r="GM46" s="185"/>
      <c r="GN46" s="185"/>
      <c r="GO46" s="185"/>
      <c r="GP46" s="185"/>
      <c r="GQ46" s="185"/>
      <c r="GR46" s="185"/>
      <c r="GS46" s="186" t="n">
        <f aca="false">IF(正!GS46="－","－",IF(正!GS46="…","…",IF(正!GS46="x","x",IF(誤!GS46="－","－",IF(誤!GS46="…","…",IF(誤!GS46="x","x",ROUND(正!GS46-誤!GS46,3)))))))</f>
        <v>0</v>
      </c>
      <c r="GT46" s="187" t="n">
        <f aca="false">IF(正!GT46="－","－",IF(正!GT46="…","…",IF(正!GT46="x","x",IF(誤!GT46="－","－",IF(誤!GT46="…","…",IF(誤!GT46="x","x",ROUND(正!GT46-誤!GT46,3)))))))</f>
        <v>0</v>
      </c>
      <c r="GU46" s="187" t="n">
        <f aca="false">IF(正!GU46="－","－",IF(正!GU46="…","…",IF(正!GU46="x","x",IF(誤!GU46="－","－",IF(誤!GU46="…","…",IF(誤!GU46="x","x",ROUND(正!GU46-誤!GU46,3)))))))</f>
        <v>0</v>
      </c>
      <c r="GV46" s="187" t="n">
        <f aca="false">IF(正!GV46="－","－",IF(正!GV46="…","…",IF(正!GV46="x","x",IF(誤!GV46="－","－",IF(誤!GV46="…","…",IF(誤!GV46="x","x",ROUND(正!GV46-誤!GV46,3)))))))</f>
        <v>0</v>
      </c>
      <c r="GW46" s="187" t="n">
        <f aca="false">IF(正!GW46="－","－",IF(正!GW46="…","…",IF(正!GW46="x","x",IF(誤!GW46="－","－",IF(誤!GW46="…","…",IF(誤!GW46="x","x",ROUND(正!GW46-誤!GW46,3)))))))</f>
        <v>0</v>
      </c>
      <c r="GX46" s="187" t="n">
        <f aca="false">IF(正!GX46="－","－",IF(正!GX46="…","…",IF(正!GX46="x","x",IF(誤!GX46="－","－",IF(誤!GX46="…","…",IF(誤!GX46="x","x",ROUND(正!GX46-誤!GX46,3)))))))</f>
        <v>0</v>
      </c>
      <c r="GY46" s="187" t="n">
        <f aca="false">IF(正!GY46="－","－",IF(正!GY46="…","…",IF(正!GY46="x","x",IF(誤!GY46="－","－",IF(誤!GY46="…","…",IF(誤!GY46="x","x",ROUND(正!GY46-誤!GY46,3)))))))</f>
        <v>0</v>
      </c>
      <c r="GZ46" s="187" t="n">
        <f aca="false">IF(正!GZ46="－","－",IF(正!GZ46="…","…",IF(正!GZ46="x","x",IF(誤!GZ46="－","－",IF(誤!GZ46="…","…",IF(誤!GZ46="x","x",ROUND(正!GZ46-誤!GZ46,3)))))))</f>
        <v>24.67</v>
      </c>
      <c r="HA46" s="188" t="n">
        <f aca="false">IF(正!HA46="－","－",IF(正!HA46="…","…",IF(正!HA46="x","x",IF(誤!HA46="－","－",IF(誤!HA46="…","…",IF(誤!HA46="x","x",ROUND(正!HA46-誤!HA46,3)))))))</f>
        <v>-24.67</v>
      </c>
      <c r="HB46" s="186" t="n">
        <f aca="false">IF(正!HB46="－","－",IF(正!HB46="…","…",IF(正!HB46="x","x",IF(誤!HB46="－","－",IF(誤!HB46="…","…",IF(誤!HB46="x","x",ROUND(正!HB46-誤!HB46,3)))))))</f>
        <v>-41.549</v>
      </c>
      <c r="HC46" s="187" t="n">
        <f aca="false">IF(正!HC46="－","－",IF(正!HC46="…","…",IF(正!HC46="x","x",IF(誤!HC46="－","－",IF(誤!HC46="…","…",IF(誤!HC46="x","x",ROUND(正!HC46-誤!HC46,3)))))))</f>
        <v>0</v>
      </c>
      <c r="HD46" s="187" t="n">
        <f aca="false">IF(正!HD46="－","－",IF(正!HD46="…","…",IF(正!HD46="x","x",IF(誤!HD46="－","－",IF(誤!HD46="…","…",IF(誤!HD46="x","x",ROUND(正!HD46-誤!HD46,3)))))))</f>
        <v>0</v>
      </c>
      <c r="HE46" s="187" t="n">
        <f aca="false">IF(正!HE46="－","－",IF(正!HE46="…","…",IF(正!HE46="x","x",IF(誤!HE46="－","－",IF(誤!HE46="…","…",IF(誤!HE46="x","x",ROUND(正!HE46-誤!HE46,3)))))))</f>
        <v>0</v>
      </c>
      <c r="HF46" s="189" t="n">
        <f aca="false">IF(正!HF46="－","－",IF(正!HF46="…","…",IF(正!HF46="x","x",IF(誤!HF46="－","－",IF(誤!HF46="…","…",IF(誤!HF46="x","x",ROUND(正!HF46-誤!HF46,3)))))))</f>
        <v>0</v>
      </c>
      <c r="HG46" s="187" t="n">
        <f aca="false">IF(正!HG46="－","－",IF(正!HG46="…","…",IF(正!HG46="x","x",IF(誤!HG46="－","－",IF(誤!HG46="…","…",IF(誤!HG46="x","x",ROUND(正!HG46-誤!HG46,3)))))))</f>
        <v>0</v>
      </c>
      <c r="HH46" s="187" t="n">
        <f aca="false">IF(正!HH46="－","－",IF(正!HH46="…","…",IF(正!HH46="x","x",IF(誤!HH46="－","－",IF(誤!HH46="…","…",IF(誤!HH46="x","x",ROUND(正!HH46-誤!HH46,3)))))))</f>
        <v>-14.982</v>
      </c>
      <c r="HI46" s="187" t="n">
        <f aca="false">IF(正!HI46="－","－",IF(正!HI46="…","…",IF(正!HI46="x","x",IF(誤!HI46="－","－",IF(誤!HI46="…","…",IF(誤!HI46="x","x",ROUND(正!HI46-誤!HI46,3)))))))</f>
        <v>0</v>
      </c>
      <c r="HJ46" s="188" t="n">
        <f aca="false">IF(正!HJ46="－","－",IF(正!HJ46="…","…",IF(正!HJ46="x","x",IF(誤!HJ46="－","－",IF(誤!HJ46="…","…",IF(誤!HJ46="x","x",ROUND(正!HJ46-誤!HJ46,3)))))))</f>
        <v>-26.567</v>
      </c>
      <c r="HK46" s="88" t="s">
        <v>109</v>
      </c>
      <c r="HL46" s="88"/>
      <c r="HM46" s="88"/>
      <c r="HN46" s="88"/>
      <c r="HO46" s="88"/>
      <c r="HP46" s="88"/>
      <c r="HQ46" s="88"/>
      <c r="HR46" s="81"/>
      <c r="HS46" s="81"/>
      <c r="HT46" s="82"/>
    </row>
    <row r="47" s="43" customFormat="true" ht="15.6" hidden="false" customHeight="true" outlineLevel="0" collapsed="false">
      <c r="A47" s="74"/>
      <c r="B47" s="75"/>
      <c r="C47" s="75"/>
      <c r="D47" s="71" t="s">
        <v>121</v>
      </c>
      <c r="E47" s="71"/>
      <c r="F47" s="71"/>
      <c r="G47" s="71"/>
      <c r="H47" s="71"/>
      <c r="I47" s="71"/>
      <c r="J47" s="71"/>
      <c r="K47" s="186" t="n">
        <f aca="false">IF(正!K47="－","－",IF(正!K47="…","…",IF(正!K47="x","x",IF(誤!K47="－","－",IF(誤!K47="…","…",IF(誤!K47="x","x",ROUND(正!K47-誤!K47,3)))))))</f>
        <v>16962.685</v>
      </c>
      <c r="L47" s="187" t="n">
        <f aca="false">IF(正!L47="－","－",IF(正!L47="…","…",IF(正!L47="x","x",IF(誤!L47="－","－",IF(誤!L47="…","…",IF(誤!L47="x","x",ROUND(正!L47-誤!L47,3)))))))</f>
        <v>-7.516</v>
      </c>
      <c r="M47" s="187" t="n">
        <f aca="false">IF(正!M47="－","－",IF(正!M47="…","…",IF(正!M47="x","x",IF(誤!M47="－","－",IF(誤!M47="…","…",IF(誤!M47="x","x",ROUND(正!M47-誤!M47,3)))))))</f>
        <v>0</v>
      </c>
      <c r="N47" s="187" t="n">
        <f aca="false">IF(正!N47="－","－",IF(正!N47="…","…",IF(正!N47="x","x",IF(誤!N47="－","－",IF(誤!N47="…","…",IF(誤!N47="x","x",ROUND(正!N47-誤!N47,3)))))))</f>
        <v>0.122</v>
      </c>
      <c r="O47" s="187" t="n">
        <f aca="false">IF(正!O47="－","－",IF(正!O47="…","…",IF(正!O47="x","x",IF(誤!O47="－","－",IF(誤!O47="…","…",IF(誤!O47="x","x",ROUND(正!O47-誤!O47,3)))))))</f>
        <v>0</v>
      </c>
      <c r="P47" s="187" t="n">
        <f aca="false">IF(正!P47="－","－",IF(正!P47="…","…",IF(正!P47="x","x",IF(誤!P47="－","－",IF(誤!P47="…","…",IF(誤!P47="x","x",ROUND(正!P47-誤!P47,3)))))))</f>
        <v>65.801</v>
      </c>
      <c r="Q47" s="187" t="n">
        <f aca="false">IF(正!Q47="－","－",IF(正!Q47="…","…",IF(正!Q47="x","x",IF(誤!Q47="－","－",IF(誤!Q47="…","…",IF(誤!Q47="x","x",ROUND(正!Q47-誤!Q47,3)))))))</f>
        <v>-480.408</v>
      </c>
      <c r="R47" s="187" t="n">
        <f aca="false">IF(正!R47="－","－",IF(正!R47="…","…",IF(正!R47="x","x",IF(誤!R47="－","－",IF(誤!R47="…","…",IF(誤!R47="x","x",ROUND(正!R47-誤!R47,3)))))))</f>
        <v>-165.818</v>
      </c>
      <c r="S47" s="188" t="n">
        <f aca="false">IF(正!S47="－","－",IF(正!S47="…","…",IF(正!S47="x","x",IF(誤!S47="－","－",IF(誤!S47="…","…",IF(誤!S47="x","x",ROUND(正!S47-誤!S47,3)))))))</f>
        <v>17550.504</v>
      </c>
      <c r="T47" s="186" t="n">
        <f aca="false">IF(正!T47="－","－",IF(正!T47="…","…",IF(正!T47="x","x",IF(誤!T47="－","－",IF(誤!T47="…","…",IF(誤!T47="x","x",ROUND(正!T47-誤!T47,3)))))))</f>
        <v>-43.913</v>
      </c>
      <c r="U47" s="187" t="n">
        <f aca="false">IF(正!U47="－","－",IF(正!U47="…","…",IF(正!U47="x","x",IF(誤!U47="－","－",IF(誤!U47="…","…",IF(誤!U47="x","x",ROUND(正!U47-誤!U47,3)))))))</f>
        <v>0</v>
      </c>
      <c r="V47" s="187" t="n">
        <f aca="false">IF(正!V47="－","－",IF(正!V47="…","…",IF(正!V47="x","x",IF(誤!V47="－","－",IF(誤!V47="…","…",IF(誤!V47="x","x",ROUND(正!V47-誤!V47,3)))))))</f>
        <v>0</v>
      </c>
      <c r="W47" s="187" t="n">
        <f aca="false">IF(正!W47="－","－",IF(正!W47="…","…",IF(正!W47="x","x",IF(誤!W47="－","－",IF(誤!W47="…","…",IF(誤!W47="x","x",ROUND(正!W47-誤!W47,3)))))))</f>
        <v>0</v>
      </c>
      <c r="X47" s="189" t="n">
        <f aca="false">IF(正!X47="－","－",IF(正!X47="…","…",IF(正!X47="x","x",IF(誤!X47="－","－",IF(誤!X47="…","…",IF(誤!X47="x","x",ROUND(正!X47-誤!X47,3)))))))</f>
        <v>0</v>
      </c>
      <c r="Y47" s="187" t="n">
        <f aca="false">IF(正!Y47="－","－",IF(正!Y47="…","…",IF(正!Y47="x","x",IF(誤!Y47="－","－",IF(誤!Y47="…","…",IF(誤!Y47="x","x",ROUND(正!Y47-誤!Y47,3)))))))</f>
        <v>0</v>
      </c>
      <c r="Z47" s="187" t="n">
        <f aca="false">IF(正!Z47="－","－",IF(正!Z47="…","…",IF(正!Z47="x","x",IF(誤!Z47="－","－",IF(誤!Z47="…","…",IF(誤!Z47="x","x",ROUND(正!Z47-誤!Z47,3)))))))</f>
        <v>3.048</v>
      </c>
      <c r="AA47" s="187" t="n">
        <f aca="false">IF(正!AA47="－","－",IF(正!AA47="…","…",IF(正!AA47="x","x",IF(誤!AA47="－","－",IF(誤!AA47="…","…",IF(誤!AA47="x","x",ROUND(正!AA47-誤!AA47,3)))))))</f>
        <v>-131.215</v>
      </c>
      <c r="AB47" s="188" t="n">
        <f aca="false">IF(正!AB47="－","－",IF(正!AB47="…","…",IF(正!AB47="x","x",IF(誤!AB47="－","－",IF(誤!AB47="…","…",IF(誤!AB47="x","x",ROUND(正!AB47-誤!AB47,3)))))))</f>
        <v>84.254</v>
      </c>
      <c r="AC47" s="190" t="s">
        <v>122</v>
      </c>
      <c r="AD47" s="190"/>
      <c r="AE47" s="190"/>
      <c r="AF47" s="190"/>
      <c r="AG47" s="190"/>
      <c r="AH47" s="190"/>
      <c r="AI47" s="190"/>
      <c r="AJ47" s="191"/>
      <c r="AK47" s="191"/>
      <c r="AL47" s="192"/>
      <c r="AM47" s="184"/>
      <c r="AN47" s="193"/>
      <c r="AO47" s="193"/>
      <c r="AP47" s="185" t="s">
        <v>121</v>
      </c>
      <c r="AQ47" s="185"/>
      <c r="AR47" s="185"/>
      <c r="AS47" s="185"/>
      <c r="AT47" s="185"/>
      <c r="AU47" s="185"/>
      <c r="AV47" s="185"/>
      <c r="AW47" s="186" t="n">
        <f aca="false">IF(正!AW47="－","－",IF(正!AW47="…","…",IF(正!AW47="x","x",IF(誤!AW47="－","－",IF(誤!AW47="…","…",IF(誤!AW47="x","x",ROUND(正!AW47-誤!AW47,3)))))))</f>
        <v>-1440.935</v>
      </c>
      <c r="AX47" s="187" t="n">
        <f aca="false">IF(正!AX47="－","－",IF(正!AX47="…","…",IF(正!AX47="x","x",IF(誤!AX47="－","－",IF(誤!AX47="…","…",IF(誤!AX47="x","x",ROUND(正!AX47-誤!AX47,3)))))))</f>
        <v>0</v>
      </c>
      <c r="AY47" s="187" t="n">
        <f aca="false">IF(正!AY47="－","－",IF(正!AY47="…","…",IF(正!AY47="x","x",IF(誤!AY47="－","－",IF(誤!AY47="…","…",IF(誤!AY47="x","x",ROUND(正!AY47-誤!AY47,3)))))))</f>
        <v>0</v>
      </c>
      <c r="AZ47" s="187" t="n">
        <f aca="false">IF(正!AZ47="－","－",IF(正!AZ47="…","…",IF(正!AZ47="x","x",IF(誤!AZ47="－","－",IF(誤!AZ47="…","…",IF(誤!AZ47="x","x",ROUND(正!AZ47-誤!AZ47,3)))))))</f>
        <v>0</v>
      </c>
      <c r="BA47" s="187" t="n">
        <f aca="false">IF(正!BA47="－","－",IF(正!BA47="…","…",IF(正!BA47="x","x",IF(誤!BA47="－","－",IF(誤!BA47="…","…",IF(誤!BA47="x","x",ROUND(正!BA47-誤!BA47,3)))))))</f>
        <v>0</v>
      </c>
      <c r="BB47" s="187" t="n">
        <f aca="false">IF(正!BB47="－","－",IF(正!BB47="…","…",IF(正!BB47="x","x",IF(誤!BB47="－","－",IF(誤!BB47="…","…",IF(誤!BB47="x","x",ROUND(正!BB47-誤!BB47,3)))))))</f>
        <v>0</v>
      </c>
      <c r="BC47" s="187" t="n">
        <f aca="false">IF(正!BC47="－","－",IF(正!BC47="…","…",IF(正!BC47="x","x",IF(誤!BC47="－","－",IF(誤!BC47="…","…",IF(誤!BC47="x","x",ROUND(正!BC47-誤!BC47,3)))))))</f>
        <v>0</v>
      </c>
      <c r="BD47" s="187" t="n">
        <f aca="false">IF(正!BD47="－","－",IF(正!BD47="…","…",IF(正!BD47="x","x",IF(誤!BD47="－","－",IF(誤!BD47="…","…",IF(誤!BD47="x","x",ROUND(正!BD47-誤!BD47,3)))))))</f>
        <v>1.262</v>
      </c>
      <c r="BE47" s="188" t="n">
        <f aca="false">IF(正!BE47="－","－",IF(正!BE47="…","…",IF(正!BE47="x","x",IF(誤!BE47="－","－",IF(誤!BE47="…","…",IF(誤!BE47="x","x",ROUND(正!BE47-誤!BE47,3)))))))</f>
        <v>-1442.197</v>
      </c>
      <c r="BF47" s="186" t="n">
        <f aca="false">IF(正!BF47="－","－",IF(正!BF47="…","…",IF(正!BF47="x","x",IF(誤!BF47="－","－",IF(誤!BF47="…","…",IF(誤!BF47="x","x",ROUND(正!BF47-誤!BF47,3)))))))</f>
        <v>0</v>
      </c>
      <c r="BG47" s="187" t="n">
        <f aca="false">IF(正!BG47="－","－",IF(正!BG47="…","…",IF(正!BG47="x","x",IF(誤!BG47="－","－",IF(誤!BG47="…","…",IF(誤!BG47="x","x",ROUND(正!BG47-誤!BG47,3)))))))</f>
        <v>0</v>
      </c>
      <c r="BH47" s="187" t="n">
        <f aca="false">IF(正!BH47="－","－",IF(正!BH47="…","…",IF(正!BH47="x","x",IF(誤!BH47="－","－",IF(誤!BH47="…","…",IF(誤!BH47="x","x",ROUND(正!BH47-誤!BH47,3)))))))</f>
        <v>0</v>
      </c>
      <c r="BI47" s="187" t="n">
        <f aca="false">IF(正!BI47="－","－",IF(正!BI47="…","…",IF(正!BI47="x","x",IF(誤!BI47="－","－",IF(誤!BI47="…","…",IF(誤!BI47="x","x",ROUND(正!BI47-誤!BI47,3)))))))</f>
        <v>0</v>
      </c>
      <c r="BJ47" s="189" t="n">
        <f aca="false">IF(正!BJ47="－","－",IF(正!BJ47="…","…",IF(正!BJ47="x","x",IF(誤!BJ47="－","－",IF(誤!BJ47="…","…",IF(誤!BJ47="x","x",ROUND(正!BJ47-誤!BJ47,3)))))))</f>
        <v>0</v>
      </c>
      <c r="BK47" s="187" t="n">
        <f aca="false">IF(正!BK47="－","－",IF(正!BK47="…","…",IF(正!BK47="x","x",IF(誤!BK47="－","－",IF(誤!BK47="…","…",IF(誤!BK47="x","x",ROUND(正!BK47-誤!BK47,3)))))))</f>
        <v>0</v>
      </c>
      <c r="BL47" s="187" t="n">
        <f aca="false">IF(正!BL47="－","－",IF(正!BL47="…","…",IF(正!BL47="x","x",IF(誤!BL47="－","－",IF(誤!BL47="…","…",IF(誤!BL47="x","x",ROUND(正!BL47-誤!BL47,3)))))))</f>
        <v>0</v>
      </c>
      <c r="BM47" s="187" t="n">
        <f aca="false">IF(正!BM47="－","－",IF(正!BM47="…","…",IF(正!BM47="x","x",IF(誤!BM47="－","－",IF(誤!BM47="…","…",IF(誤!BM47="x","x",ROUND(正!BM47-誤!BM47,3)))))))</f>
        <v>60.395</v>
      </c>
      <c r="BN47" s="188" t="n">
        <f aca="false">IF(正!BN47="－","－",IF(正!BN47="…","…",IF(正!BN47="x","x",IF(誤!BN47="－","－",IF(誤!BN47="…","…",IF(誤!BN47="x","x",ROUND(正!BN47-誤!BN47,3)))))))</f>
        <v>-60.395</v>
      </c>
      <c r="BO47" s="190" t="s">
        <v>122</v>
      </c>
      <c r="BP47" s="190"/>
      <c r="BQ47" s="190"/>
      <c r="BR47" s="190"/>
      <c r="BS47" s="190"/>
      <c r="BT47" s="190"/>
      <c r="BU47" s="190"/>
      <c r="BV47" s="191"/>
      <c r="BW47" s="191"/>
      <c r="BX47" s="192"/>
      <c r="BY47" s="184"/>
      <c r="BZ47" s="193"/>
      <c r="CA47" s="193"/>
      <c r="CB47" s="185" t="s">
        <v>121</v>
      </c>
      <c r="CC47" s="185"/>
      <c r="CD47" s="185"/>
      <c r="CE47" s="185"/>
      <c r="CF47" s="185"/>
      <c r="CG47" s="185"/>
      <c r="CH47" s="185"/>
      <c r="CI47" s="186" t="n">
        <f aca="false">IF(正!CI47="－","－",IF(正!CI47="…","…",IF(正!CI47="x","x",IF(誤!CI47="－","－",IF(誤!CI47="…","…",IF(誤!CI47="x","x",ROUND(正!CI47-誤!CI47,3)))))))</f>
        <v>-94.026</v>
      </c>
      <c r="CJ47" s="187" t="n">
        <f aca="false">IF(正!CJ47="－","－",IF(正!CJ47="…","…",IF(正!CJ47="x","x",IF(誤!CJ47="－","－",IF(誤!CJ47="…","…",IF(誤!CJ47="x","x",ROUND(正!CJ47-誤!CJ47,3)))))))</f>
        <v>0</v>
      </c>
      <c r="CK47" s="187" t="n">
        <f aca="false">IF(正!CK47="－","－",IF(正!CK47="…","…",IF(正!CK47="x","x",IF(誤!CK47="－","－",IF(誤!CK47="…","…",IF(誤!CK47="x","x",ROUND(正!CK47-誤!CK47,3)))))))</f>
        <v>0</v>
      </c>
      <c r="CL47" s="187" t="n">
        <f aca="false">IF(正!CL47="－","－",IF(正!CL47="…","…",IF(正!CL47="x","x",IF(誤!CL47="－","－",IF(誤!CL47="…","…",IF(誤!CL47="x","x",ROUND(正!CL47-誤!CL47,3)))))))</f>
        <v>0</v>
      </c>
      <c r="CM47" s="187" t="n">
        <f aca="false">IF(正!CM47="－","－",IF(正!CM47="…","…",IF(正!CM47="x","x",IF(誤!CM47="－","－",IF(誤!CM47="…","…",IF(誤!CM47="x","x",ROUND(正!CM47-誤!CM47,3)))))))</f>
        <v>0</v>
      </c>
      <c r="CN47" s="187" t="n">
        <f aca="false">IF(正!CN47="－","－",IF(正!CN47="…","…",IF(正!CN47="x","x",IF(誤!CN47="－","－",IF(誤!CN47="…","…",IF(誤!CN47="x","x",ROUND(正!CN47-誤!CN47,3)))))))</f>
        <v>0</v>
      </c>
      <c r="CO47" s="187" t="n">
        <f aca="false">IF(正!CO47="－","－",IF(正!CO47="…","…",IF(正!CO47="x","x",IF(誤!CO47="－","－",IF(誤!CO47="…","…",IF(誤!CO47="x","x",ROUND(正!CO47-誤!CO47,3)))))))</f>
        <v>-56.139</v>
      </c>
      <c r="CP47" s="187" t="n">
        <f aca="false">IF(正!CP47="－","－",IF(正!CP47="…","…",IF(正!CP47="x","x",IF(誤!CP47="－","－",IF(誤!CP47="…","…",IF(誤!CP47="x","x",ROUND(正!CP47-誤!CP47,3)))))))</f>
        <v>140.889</v>
      </c>
      <c r="CQ47" s="188" t="n">
        <f aca="false">IF(正!CQ47="－","－",IF(正!CQ47="…","…",IF(正!CQ47="x","x",IF(誤!CQ47="－","－",IF(誤!CQ47="…","…",IF(誤!CQ47="x","x",ROUND(正!CQ47-誤!CQ47,3)))))))</f>
        <v>-178.776</v>
      </c>
      <c r="CR47" s="186" t="n">
        <f aca="false">IF(正!CR47="－","－",IF(正!CR47="…","…",IF(正!CR47="x","x",IF(誤!CR47="－","－",IF(誤!CR47="…","…",IF(誤!CR47="x","x",ROUND(正!CR47-誤!CR47,3)))))))</f>
        <v>409.864</v>
      </c>
      <c r="CS47" s="187" t="n">
        <f aca="false">IF(正!CS47="－","－",IF(正!CS47="…","…",IF(正!CS47="x","x",IF(誤!CS47="－","－",IF(誤!CS47="…","…",IF(誤!CS47="x","x",ROUND(正!CS47-誤!CS47,3)))))))</f>
        <v>-7.516</v>
      </c>
      <c r="CT47" s="187" t="n">
        <f aca="false">IF(正!CT47="－","－",IF(正!CT47="…","…",IF(正!CT47="x","x",IF(誤!CT47="－","－",IF(誤!CT47="…","…",IF(誤!CT47="x","x",ROUND(正!CT47-誤!CT47,3)))))))</f>
        <v>0</v>
      </c>
      <c r="CU47" s="187" t="n">
        <f aca="false">IF(正!CU47="－","－",IF(正!CU47="…","…",IF(正!CU47="x","x",IF(誤!CU47="－","－",IF(誤!CU47="…","…",IF(誤!CU47="x","x",ROUND(正!CU47-誤!CU47,3)))))))</f>
        <v>0</v>
      </c>
      <c r="CV47" s="189" t="n">
        <f aca="false">IF(正!CV47="－","－",IF(正!CV47="…","…",IF(正!CV47="x","x",IF(誤!CV47="－","－",IF(誤!CV47="…","…",IF(誤!CV47="x","x",ROUND(正!CV47-誤!CV47,3)))))))</f>
        <v>0</v>
      </c>
      <c r="CW47" s="187" t="n">
        <f aca="false">IF(正!CW47="－","－",IF(正!CW47="…","…",IF(正!CW47="x","x",IF(誤!CW47="－","－",IF(誤!CW47="…","…",IF(誤!CW47="x","x",ROUND(正!CW47-誤!CW47,3)))))))</f>
        <v>0</v>
      </c>
      <c r="CX47" s="187" t="n">
        <f aca="false">IF(正!CX47="－","－",IF(正!CX47="…","…",IF(正!CX47="x","x",IF(誤!CX47="－","－",IF(誤!CX47="…","…",IF(誤!CX47="x","x",ROUND(正!CX47-誤!CX47,3)))))))</f>
        <v>-70.122</v>
      </c>
      <c r="CY47" s="187" t="n">
        <f aca="false">IF(正!CY47="－","－",IF(正!CY47="…","…",IF(正!CY47="x","x",IF(誤!CY47="－","－",IF(誤!CY47="…","…",IF(誤!CY47="x","x",ROUND(正!CY47-誤!CY47,3)))))))</f>
        <v>0</v>
      </c>
      <c r="CZ47" s="188" t="n">
        <f aca="false">IF(正!CZ47="－","－",IF(正!CZ47="…","…",IF(正!CZ47="x","x",IF(誤!CZ47="－","－",IF(誤!CZ47="…","…",IF(誤!CZ47="x","x",ROUND(正!CZ47-誤!CZ47,3)))))))</f>
        <v>487.502</v>
      </c>
      <c r="DA47" s="190" t="s">
        <v>122</v>
      </c>
      <c r="DB47" s="190"/>
      <c r="DC47" s="190"/>
      <c r="DD47" s="190"/>
      <c r="DE47" s="190"/>
      <c r="DF47" s="190"/>
      <c r="DG47" s="190"/>
      <c r="DH47" s="191"/>
      <c r="DI47" s="191"/>
      <c r="DJ47" s="192"/>
      <c r="DK47" s="184"/>
      <c r="DL47" s="193"/>
      <c r="DM47" s="193"/>
      <c r="DN47" s="185" t="s">
        <v>121</v>
      </c>
      <c r="DO47" s="185"/>
      <c r="DP47" s="185"/>
      <c r="DQ47" s="185"/>
      <c r="DR47" s="185"/>
      <c r="DS47" s="185"/>
      <c r="DT47" s="185"/>
      <c r="DU47" s="186" t="n">
        <f aca="false">IF(正!DU47="－","－",IF(正!DU47="…","…",IF(正!DU47="x","x",IF(誤!DU47="－","－",IF(誤!DU47="…","…",IF(誤!DU47="x","x",ROUND(正!DU47-誤!DU47,3)))))))</f>
        <v>0</v>
      </c>
      <c r="DV47" s="187" t="n">
        <f aca="false">IF(正!DV47="－","－",IF(正!DV47="…","…",IF(正!DV47="x","x",IF(誤!DV47="－","－",IF(誤!DV47="…","…",IF(誤!DV47="x","x",ROUND(正!DV47-誤!DV47,3)))))))</f>
        <v>0</v>
      </c>
      <c r="DW47" s="187" t="n">
        <f aca="false">IF(正!DW47="－","－",IF(正!DW47="…","…",IF(正!DW47="x","x",IF(誤!DW47="－","－",IF(誤!DW47="…","…",IF(誤!DW47="x","x",ROUND(正!DW47-誤!DW47,3)))))))</f>
        <v>0</v>
      </c>
      <c r="DX47" s="187" t="n">
        <f aca="false">IF(正!DX47="－","－",IF(正!DX47="…","…",IF(正!DX47="x","x",IF(誤!DX47="－","－",IF(誤!DX47="…","…",IF(誤!DX47="x","x",ROUND(正!DX47-誤!DX47,3)))))))</f>
        <v>0.122</v>
      </c>
      <c r="DY47" s="187" t="n">
        <f aca="false">IF(正!DY47="－","－",IF(正!DY47="…","…",IF(正!DY47="x","x",IF(誤!DY47="－","－",IF(誤!DY47="…","…",IF(誤!DY47="x","x",ROUND(正!DY47-誤!DY47,3)))))))</f>
        <v>0</v>
      </c>
      <c r="DZ47" s="187" t="n">
        <f aca="false">IF(正!DZ47="－","－",IF(正!DZ47="…","…",IF(正!DZ47="x","x",IF(誤!DZ47="－","－",IF(誤!DZ47="…","…",IF(誤!DZ47="x","x",ROUND(正!DZ47-誤!DZ47,3)))))))</f>
        <v>0</v>
      </c>
      <c r="EA47" s="187" t="n">
        <f aca="false">IF(正!EA47="－","－",IF(正!EA47="…","…",IF(正!EA47="x","x",IF(誤!EA47="－","－",IF(誤!EA47="…","…",IF(誤!EA47="x","x",ROUND(正!EA47-誤!EA47,3)))))))</f>
        <v>0.41</v>
      </c>
      <c r="EB47" s="187" t="n">
        <f aca="false">IF(正!EB47="－","－",IF(正!EB47="…","…",IF(正!EB47="x","x",IF(誤!EB47="－","－",IF(誤!EB47="…","…",IF(誤!EB47="x","x",ROUND(正!EB47-誤!EB47,3)))))))</f>
        <v>0</v>
      </c>
      <c r="EC47" s="188" t="n">
        <f aca="false">IF(正!EC47="－","－",IF(正!EC47="…","…",IF(正!EC47="x","x",IF(誤!EC47="－","－",IF(誤!EC47="…","…",IF(誤!EC47="x","x",ROUND(正!EC47-誤!EC47,3)))))))</f>
        <v>-0.532</v>
      </c>
      <c r="ED47" s="186" t="n">
        <f aca="false">IF(正!ED47="－","－",IF(正!ED47="…","…",IF(正!ED47="x","x",IF(誤!ED47="－","－",IF(誤!ED47="…","…",IF(誤!ED47="x","x",ROUND(正!ED47-誤!ED47,3)))))))</f>
        <v>0</v>
      </c>
      <c r="EE47" s="187" t="n">
        <f aca="false">IF(正!EE47="－","－",IF(正!EE47="…","…",IF(正!EE47="x","x",IF(誤!EE47="－","－",IF(誤!EE47="…","…",IF(誤!EE47="x","x",ROUND(正!EE47-誤!EE47,3)))))))</f>
        <v>0</v>
      </c>
      <c r="EF47" s="187" t="n">
        <f aca="false">IF(正!EF47="－","－",IF(正!EF47="…","…",IF(正!EF47="x","x",IF(誤!EF47="－","－",IF(誤!EF47="…","…",IF(誤!EF47="x","x",ROUND(正!EF47-誤!EF47,3)))))))</f>
        <v>0</v>
      </c>
      <c r="EG47" s="187" t="n">
        <f aca="false">IF(正!EG47="－","－",IF(正!EG47="…","…",IF(正!EG47="x","x",IF(誤!EG47="－","－",IF(誤!EG47="…","…",IF(誤!EG47="x","x",ROUND(正!EG47-誤!EG47,3)))))))</f>
        <v>0</v>
      </c>
      <c r="EH47" s="189" t="n">
        <f aca="false">IF(正!EH47="－","－",IF(正!EH47="…","…",IF(正!EH47="x","x",IF(誤!EH47="－","－",IF(誤!EH47="…","…",IF(誤!EH47="x","x",ROUND(正!EH47-誤!EH47,3)))))))</f>
        <v>0</v>
      </c>
      <c r="EI47" s="187" t="n">
        <f aca="false">IF(正!EI47="－","－",IF(正!EI47="…","…",IF(正!EI47="x","x",IF(誤!EI47="－","－",IF(誤!EI47="…","…",IF(誤!EI47="x","x",ROUND(正!EI47-誤!EI47,3)))))))</f>
        <v>0</v>
      </c>
      <c r="EJ47" s="187" t="n">
        <f aca="false">IF(正!EJ47="－","－",IF(正!EJ47="…","…",IF(正!EJ47="x","x",IF(誤!EJ47="－","－",IF(誤!EJ47="…","…",IF(誤!EJ47="x","x",ROUND(正!EJ47-誤!EJ47,3)))))))</f>
        <v>0</v>
      </c>
      <c r="EK47" s="187" t="n">
        <f aca="false">IF(正!EK47="－","－",IF(正!EK47="…","…",IF(正!EK47="x","x",IF(誤!EK47="－","－",IF(誤!EK47="…","…",IF(誤!EK47="x","x",ROUND(正!EK47-誤!EK47,3)))))))</f>
        <v>0</v>
      </c>
      <c r="EL47" s="188" t="n">
        <f aca="false">IF(正!EL47="－","－",IF(正!EL47="…","…",IF(正!EL47="x","x",IF(誤!EL47="－","－",IF(誤!EL47="…","…",IF(誤!EL47="x","x",ROUND(正!EL47-誤!EL47,3)))))))</f>
        <v>0</v>
      </c>
      <c r="EM47" s="190" t="s">
        <v>122</v>
      </c>
      <c r="EN47" s="190"/>
      <c r="EO47" s="190"/>
      <c r="EP47" s="190"/>
      <c r="EQ47" s="190"/>
      <c r="ER47" s="190"/>
      <c r="ES47" s="190"/>
      <c r="ET47" s="191"/>
      <c r="EU47" s="191"/>
      <c r="EV47" s="192"/>
      <c r="EW47" s="184"/>
      <c r="EX47" s="193"/>
      <c r="EY47" s="193"/>
      <c r="EZ47" s="185" t="s">
        <v>121</v>
      </c>
      <c r="FA47" s="185"/>
      <c r="FB47" s="185"/>
      <c r="FC47" s="185"/>
      <c r="FD47" s="185"/>
      <c r="FE47" s="185"/>
      <c r="FF47" s="185"/>
      <c r="FG47" s="186" t="n">
        <f aca="false">IF(正!FG47="－","－",IF(正!FG47="…","…",IF(正!FG47="x","x",IF(誤!FG47="－","－",IF(誤!FG47="…","…",IF(誤!FG47="x","x",ROUND(正!FG47-誤!FG47,3)))))))</f>
        <v>18402.188</v>
      </c>
      <c r="FH47" s="187" t="n">
        <f aca="false">IF(正!FH47="－","－",IF(正!FH47="…","…",IF(正!FH47="x","x",IF(誤!FH47="－","－",IF(誤!FH47="…","…",IF(誤!FH47="x","x",ROUND(正!FH47-誤!FH47,3)))))))</f>
        <v>0</v>
      </c>
      <c r="FI47" s="187" t="n">
        <f aca="false">IF(正!FI47="－","－",IF(正!FI47="…","…",IF(正!FI47="x","x",IF(誤!FI47="－","－",IF(誤!FI47="…","…",IF(誤!FI47="x","x",ROUND(正!FI47-誤!FI47,3)))))))</f>
        <v>0</v>
      </c>
      <c r="FJ47" s="187" t="n">
        <f aca="false">IF(正!FJ47="－","－",IF(正!FJ47="…","…",IF(正!FJ47="x","x",IF(誤!FJ47="－","－",IF(誤!FJ47="…","…",IF(誤!FJ47="x","x",ROUND(正!FJ47-誤!FJ47,3)))))))</f>
        <v>0</v>
      </c>
      <c r="FK47" s="187" t="n">
        <f aca="false">IF(正!FK47="－","－",IF(正!FK47="…","…",IF(正!FK47="x","x",IF(誤!FK47="－","－",IF(誤!FK47="…","…",IF(誤!FK47="x","x",ROUND(正!FK47-誤!FK47,3)))))))</f>
        <v>0</v>
      </c>
      <c r="FL47" s="187" t="n">
        <f aca="false">IF(正!FL47="－","－",IF(正!FL47="…","…",IF(正!FL47="x","x",IF(誤!FL47="－","－",IF(誤!FL47="…","…",IF(誤!FL47="x","x",ROUND(正!FL47-誤!FL47,3)))))))</f>
        <v>-42.289</v>
      </c>
      <c r="FM47" s="187" t="n">
        <f aca="false">IF(正!FM47="－","－",IF(正!FM47="…","…",IF(正!FM47="x","x",IF(誤!FM47="－","－",IF(誤!FM47="…","…",IF(誤!FM47="x","x",ROUND(正!FM47-誤!FM47,3)))))))</f>
        <v>-227.855</v>
      </c>
      <c r="FN47" s="187" t="n">
        <f aca="false">IF(正!FN47="－","－",IF(正!FN47="…","…",IF(正!FN47="x","x",IF(誤!FN47="－","－",IF(誤!FN47="…","…",IF(誤!FN47="x","x",ROUND(正!FN47-誤!FN47,3)))))))</f>
        <v>-57.939</v>
      </c>
      <c r="FO47" s="188" t="n">
        <f aca="false">IF(正!FO47="－","－",IF(正!FO47="…","…",IF(正!FO47="x","x",IF(誤!FO47="－","－",IF(誤!FO47="…","…",IF(誤!FO47="x","x",ROUND(正!FO47-誤!FO47,3)))))))</f>
        <v>18730.271</v>
      </c>
      <c r="FP47" s="186" t="n">
        <f aca="false">IF(正!FP47="－","－",IF(正!FP47="…","…",IF(正!FP47="x","x",IF(誤!FP47="－","－",IF(誤!FP47="…","…",IF(誤!FP47="x","x",ROUND(正!FP47-誤!FP47,3)))))))</f>
        <v>0</v>
      </c>
      <c r="FQ47" s="187" t="n">
        <f aca="false">IF(正!FQ47="－","－",IF(正!FQ47="…","…",IF(正!FQ47="x","x",IF(誤!FQ47="－","－",IF(誤!FQ47="…","…",IF(誤!FQ47="x","x",ROUND(正!FQ47-誤!FQ47,3)))))))</f>
        <v>0</v>
      </c>
      <c r="FR47" s="187" t="n">
        <f aca="false">IF(正!FR47="－","－",IF(正!FR47="…","…",IF(正!FR47="x","x",IF(誤!FR47="－","－",IF(誤!FR47="…","…",IF(誤!FR47="x","x",ROUND(正!FR47-誤!FR47,3)))))))</f>
        <v>0</v>
      </c>
      <c r="FS47" s="187" t="n">
        <f aca="false">IF(正!FS47="－","－",IF(正!FS47="…","…",IF(正!FS47="x","x",IF(誤!FS47="－","－",IF(誤!FS47="…","…",IF(誤!FS47="x","x",ROUND(正!FS47-誤!FS47,3)))))))</f>
        <v>0</v>
      </c>
      <c r="FT47" s="189" t="n">
        <f aca="false">IF(正!FT47="－","－",IF(正!FT47="…","…",IF(正!FT47="x","x",IF(誤!FT47="－","－",IF(誤!FT47="…","…",IF(誤!FT47="x","x",ROUND(正!FT47-誤!FT47,3)))))))</f>
        <v>0</v>
      </c>
      <c r="FU47" s="187" t="n">
        <f aca="false">IF(正!FU47="－","－",IF(正!FU47="…","…",IF(正!FU47="x","x",IF(誤!FU47="－","－",IF(誤!FU47="…","…",IF(誤!FU47="x","x",ROUND(正!FU47-誤!FU47,3)))))))</f>
        <v>108.089</v>
      </c>
      <c r="FV47" s="187" t="n">
        <f aca="false">IF(正!FV47="－","－",IF(正!FV47="…","…",IF(正!FV47="x","x",IF(誤!FV47="－","－",IF(誤!FV47="…","…",IF(誤!FV47="x","x",ROUND(正!FV47-誤!FV47,3)))))))</f>
        <v>0</v>
      </c>
      <c r="FW47" s="187" t="n">
        <f aca="false">IF(正!FW47="－","－",IF(正!FW47="…","…",IF(正!FW47="x","x",IF(誤!FW47="－","－",IF(誤!FW47="…","…",IF(誤!FW47="x","x",ROUND(正!FW47-誤!FW47,3)))))))</f>
        <v>-214.332</v>
      </c>
      <c r="FX47" s="188" t="n">
        <f aca="false">IF(正!FX47="－","－",IF(正!FX47="…","…",IF(正!FX47="x","x",IF(誤!FX47="－","－",IF(誤!FX47="…","…",IF(誤!FX47="x","x",ROUND(正!FX47-誤!FX47,3)))))))</f>
        <v>106.243</v>
      </c>
      <c r="FY47" s="190" t="s">
        <v>122</v>
      </c>
      <c r="FZ47" s="190"/>
      <c r="GA47" s="190"/>
      <c r="GB47" s="190"/>
      <c r="GC47" s="190"/>
      <c r="GD47" s="190"/>
      <c r="GE47" s="190"/>
      <c r="GF47" s="191"/>
      <c r="GG47" s="191"/>
      <c r="GH47" s="192"/>
      <c r="GI47" s="184"/>
      <c r="GJ47" s="193"/>
      <c r="GK47" s="193"/>
      <c r="GL47" s="185" t="s">
        <v>121</v>
      </c>
      <c r="GM47" s="185"/>
      <c r="GN47" s="185"/>
      <c r="GO47" s="185"/>
      <c r="GP47" s="185"/>
      <c r="GQ47" s="185"/>
      <c r="GR47" s="185"/>
      <c r="GS47" s="186" t="n">
        <f aca="false">IF(正!GS47="－","－",IF(正!GS47="…","…",IF(正!GS47="x","x",IF(誤!GS47="－","－",IF(誤!GS47="…","…",IF(誤!GS47="x","x",ROUND(正!GS47-誤!GS47,3)))))))</f>
        <v>0</v>
      </c>
      <c r="GT47" s="187" t="n">
        <f aca="false">IF(正!GT47="－","－",IF(正!GT47="…","…",IF(正!GT47="x","x",IF(誤!GT47="－","－",IF(誤!GT47="…","…",IF(誤!GT47="x","x",ROUND(正!GT47-誤!GT47,3)))))))</f>
        <v>0</v>
      </c>
      <c r="GU47" s="187" t="n">
        <f aca="false">IF(正!GU47="－","－",IF(正!GU47="…","…",IF(正!GU47="x","x",IF(誤!GU47="－","－",IF(誤!GU47="…","…",IF(誤!GU47="x","x",ROUND(正!GU47-誤!GU47,3)))))))</f>
        <v>0</v>
      </c>
      <c r="GV47" s="187" t="n">
        <f aca="false">IF(正!GV47="－","－",IF(正!GV47="…","…",IF(正!GV47="x","x",IF(誤!GV47="－","－",IF(誤!GV47="…","…",IF(誤!GV47="x","x",ROUND(正!GV47-誤!GV47,3)))))))</f>
        <v>0</v>
      </c>
      <c r="GW47" s="187" t="n">
        <f aca="false">IF(正!GW47="－","－",IF(正!GW47="…","…",IF(正!GW47="x","x",IF(誤!GW47="－","－",IF(誤!GW47="…","…",IF(誤!GW47="x","x",ROUND(正!GW47-誤!GW47,3)))))))</f>
        <v>0</v>
      </c>
      <c r="GX47" s="187" t="n">
        <f aca="false">IF(正!GX47="－","－",IF(正!GX47="…","…",IF(正!GX47="x","x",IF(誤!GX47="－","－",IF(誤!GX47="…","…",IF(誤!GX47="x","x",ROUND(正!GX47-誤!GX47,3)))))))</f>
        <v>0</v>
      </c>
      <c r="GY47" s="187" t="n">
        <f aca="false">IF(正!GY47="－","－",IF(正!GY47="…","…",IF(正!GY47="x","x",IF(誤!GY47="－","－",IF(誤!GY47="…","…",IF(誤!GY47="x","x",ROUND(正!GY47-誤!GY47,3)))))))</f>
        <v>0</v>
      </c>
      <c r="GZ47" s="187" t="n">
        <f aca="false">IF(正!GZ47="－","－",IF(正!GZ47="…","…",IF(正!GZ47="x","x",IF(誤!GZ47="－","－",IF(誤!GZ47="…","…",IF(誤!GZ47="x","x",ROUND(正!GZ47-誤!GZ47,3)))))))</f>
        <v>35.122</v>
      </c>
      <c r="HA47" s="188" t="n">
        <f aca="false">IF(正!HA47="－","－",IF(正!HA47="…","…",IF(正!HA47="x","x",IF(誤!HA47="－","－",IF(誤!HA47="…","…",IF(誤!HA47="x","x",ROUND(正!HA47-誤!HA47,3)))))))</f>
        <v>-35.122</v>
      </c>
      <c r="HB47" s="186" t="n">
        <f aca="false">IF(正!HB47="－","－",IF(正!HB47="…","…",IF(正!HB47="x","x",IF(誤!HB47="－","－",IF(誤!HB47="…","…",IF(誤!HB47="x","x",ROUND(正!HB47-誤!HB47,3)))))))</f>
        <v>-270.493</v>
      </c>
      <c r="HC47" s="187" t="n">
        <f aca="false">IF(正!HC47="－","－",IF(正!HC47="…","…",IF(正!HC47="x","x",IF(誤!HC47="－","－",IF(誤!HC47="…","…",IF(誤!HC47="x","x",ROUND(正!HC47-誤!HC47,3)))))))</f>
        <v>0</v>
      </c>
      <c r="HD47" s="187" t="n">
        <f aca="false">IF(正!HD47="－","－",IF(正!HD47="…","…",IF(正!HD47="x","x",IF(誤!HD47="－","－",IF(誤!HD47="…","…",IF(誤!HD47="x","x",ROUND(正!HD47-誤!HD47,3)))))))</f>
        <v>0</v>
      </c>
      <c r="HE47" s="187" t="n">
        <f aca="false">IF(正!HE47="－","－",IF(正!HE47="…","…",IF(正!HE47="x","x",IF(誤!HE47="－","－",IF(誤!HE47="…","…",IF(誤!HE47="x","x",ROUND(正!HE47-誤!HE47,3)))))))</f>
        <v>0</v>
      </c>
      <c r="HF47" s="189" t="n">
        <f aca="false">IF(正!HF47="－","－",IF(正!HF47="…","…",IF(正!HF47="x","x",IF(誤!HF47="－","－",IF(誤!HF47="…","…",IF(誤!HF47="x","x",ROUND(正!HF47-誤!HF47,3)))))))</f>
        <v>0</v>
      </c>
      <c r="HG47" s="187" t="n">
        <f aca="false">IF(正!HG47="－","－",IF(正!HG47="…","…",IF(正!HG47="x","x",IF(誤!HG47="－","－",IF(誤!HG47="…","…",IF(誤!HG47="x","x",ROUND(正!HG47-誤!HG47,3)))))))</f>
        <v>0</v>
      </c>
      <c r="HH47" s="187" t="n">
        <f aca="false">IF(正!HH47="－","－",IF(正!HH47="…","…",IF(正!HH47="x","x",IF(誤!HH47="－","－",IF(誤!HH47="…","…",IF(誤!HH47="x","x",ROUND(正!HH47-誤!HH47,3)))))))</f>
        <v>-129.749</v>
      </c>
      <c r="HI47" s="187" t="n">
        <f aca="false">IF(正!HI47="－","－",IF(正!HI47="…","…",IF(正!HI47="x","x",IF(誤!HI47="－","－",IF(誤!HI47="…","…",IF(誤!HI47="x","x",ROUND(正!HI47-誤!HI47,3)))))))</f>
        <v>0</v>
      </c>
      <c r="HJ47" s="188" t="n">
        <f aca="false">IF(正!HJ47="－","－",IF(正!HJ47="…","…",IF(正!HJ47="x","x",IF(誤!HJ47="－","－",IF(誤!HJ47="…","…",IF(誤!HJ47="x","x",ROUND(正!HJ47-誤!HJ47,3)))))))</f>
        <v>-140.743</v>
      </c>
      <c r="HK47" s="80" t="s">
        <v>122</v>
      </c>
      <c r="HL47" s="80"/>
      <c r="HM47" s="80"/>
      <c r="HN47" s="80"/>
      <c r="HO47" s="80"/>
      <c r="HP47" s="80"/>
      <c r="HQ47" s="80"/>
      <c r="HR47" s="81"/>
      <c r="HS47" s="81"/>
      <c r="HT47" s="82"/>
    </row>
    <row r="48" s="43" customFormat="true" ht="15.6" hidden="false" customHeight="true" outlineLevel="0" collapsed="false">
      <c r="A48" s="70"/>
      <c r="B48" s="71" t="s">
        <v>123</v>
      </c>
      <c r="C48" s="71"/>
      <c r="D48" s="71"/>
      <c r="E48" s="71"/>
      <c r="F48" s="71"/>
      <c r="G48" s="71"/>
      <c r="H48" s="71"/>
      <c r="I48" s="71"/>
      <c r="J48" s="71"/>
      <c r="K48" s="176" t="n">
        <f aca="false">IF(正!K48="－","－",IF(正!K48="…","…",IF(正!K48="x","x",IF(誤!K48="－","－",IF(誤!K48="…","…",IF(誤!K48="x","x",ROUND(正!K48-誤!K48,3)))))))</f>
        <v>0</v>
      </c>
      <c r="L48" s="177" t="n">
        <f aca="false">IF(正!L48="－","－",IF(正!L48="…","…",IF(正!L48="x","x",IF(誤!L48="－","－",IF(誤!L48="…","…",IF(誤!L48="x","x",ROUND(正!L48-誤!L48,3)))))))</f>
        <v>-260.48</v>
      </c>
      <c r="M48" s="177" t="n">
        <f aca="false">IF(正!M48="－","－",IF(正!M48="…","…",IF(正!M48="x","x",IF(誤!M48="－","－",IF(誤!M48="…","…",IF(誤!M48="x","x",ROUND(正!M48-誤!M48,3)))))))</f>
        <v>0</v>
      </c>
      <c r="N48" s="177" t="n">
        <f aca="false">IF(正!N48="－","－",IF(正!N48="…","…",IF(正!N48="x","x",IF(誤!N48="－","－",IF(誤!N48="…","…",IF(誤!N48="x","x",ROUND(正!N48-誤!N48,3)))))))</f>
        <v>-2.225</v>
      </c>
      <c r="O48" s="177" t="n">
        <f aca="false">IF(正!O48="－","－",IF(正!O48="…","…",IF(正!O48="x","x",IF(誤!O48="－","－",IF(誤!O48="…","…",IF(誤!O48="x","x",ROUND(正!O48-誤!O48,3)))))))</f>
        <v>0</v>
      </c>
      <c r="P48" s="177" t="n">
        <f aca="false">IF(正!P48="－","－",IF(正!P48="…","…",IF(正!P48="x","x",IF(誤!P48="－","－",IF(誤!P48="…","…",IF(誤!P48="x","x",ROUND(正!P48-誤!P48,3)))))))</f>
        <v>-154894.159</v>
      </c>
      <c r="Q48" s="177" t="n">
        <f aca="false">IF(正!Q48="－","－",IF(正!Q48="…","…",IF(正!Q48="x","x",IF(誤!Q48="－","－",IF(誤!Q48="…","…",IF(誤!Q48="x","x",ROUND(正!Q48-誤!Q48,3)))))))</f>
        <v>-5252.729</v>
      </c>
      <c r="R48" s="177" t="n">
        <f aca="false">IF(正!R48="－","－",IF(正!R48="…","…",IF(正!R48="x","x",IF(誤!R48="－","－",IF(誤!R48="…","…",IF(誤!R48="x","x",ROUND(正!R48-誤!R48,3)))))))</f>
        <v>-77981.001</v>
      </c>
      <c r="S48" s="178" t="n">
        <f aca="false">IF(正!S48="－","－",IF(正!S48="…","…",IF(正!S48="x","x",IF(誤!S48="－","－",IF(誤!S48="…","…",IF(誤!S48="x","x",ROUND(正!S48-誤!S48,3)))))))</f>
        <v>238390.595</v>
      </c>
      <c r="T48" s="176" t="n">
        <f aca="false">IF(正!T48="－","－",IF(正!T48="…","…",IF(正!T48="x","x",IF(誤!T48="－","－",IF(誤!T48="…","…",IF(誤!T48="x","x",ROUND(正!T48-誤!T48,3)))))))</f>
        <v>0</v>
      </c>
      <c r="U48" s="177" t="n">
        <f aca="false">IF(正!U48="－","－",IF(正!U48="…","…",IF(正!U48="x","x",IF(誤!U48="－","－",IF(誤!U48="…","…",IF(誤!U48="x","x",ROUND(正!U48-誤!U48,3)))))))</f>
        <v>0</v>
      </c>
      <c r="V48" s="177" t="n">
        <f aca="false">IF(正!V48="－","－",IF(正!V48="…","…",IF(正!V48="x","x",IF(誤!V48="－","－",IF(誤!V48="…","…",IF(誤!V48="x","x",ROUND(正!V48-誤!V48,3)))))))</f>
        <v>0</v>
      </c>
      <c r="W48" s="177" t="n">
        <f aca="false">IF(正!W48="－","－",IF(正!W48="…","…",IF(正!W48="x","x",IF(誤!W48="－","－",IF(誤!W48="…","…",IF(誤!W48="x","x",ROUND(正!W48-誤!W48,3)))))))</f>
        <v>0</v>
      </c>
      <c r="X48" s="179" t="n">
        <f aca="false">IF(正!X48="－","－",IF(正!X48="…","…",IF(正!X48="x","x",IF(誤!X48="－","－",IF(誤!X48="…","…",IF(誤!X48="x","x",ROUND(正!X48-誤!X48,3)))))))</f>
        <v>0</v>
      </c>
      <c r="Y48" s="177" t="n">
        <f aca="false">IF(正!Y48="－","－",IF(正!Y48="…","…",IF(正!Y48="x","x",IF(誤!Y48="－","－",IF(誤!Y48="…","…",IF(誤!Y48="x","x",ROUND(正!Y48-誤!Y48,3)))))))</f>
        <v>0</v>
      </c>
      <c r="Z48" s="177" t="n">
        <f aca="false">IF(正!Z48="－","－",IF(正!Z48="…","…",IF(正!Z48="x","x",IF(誤!Z48="－","－",IF(誤!Z48="…","…",IF(誤!Z48="x","x",ROUND(正!Z48-誤!Z48,3)))))))</f>
        <v>421.688</v>
      </c>
      <c r="AA48" s="177" t="n">
        <f aca="false">IF(正!AA48="－","－",IF(正!AA48="…","…",IF(正!AA48="x","x",IF(誤!AA48="－","－",IF(誤!AA48="…","…",IF(誤!AA48="x","x",ROUND(正!AA48-誤!AA48,3)))))))</f>
        <v>-203.483</v>
      </c>
      <c r="AB48" s="178" t="n">
        <f aca="false">IF(正!AB48="－","－",IF(正!AB48="…","…",IF(正!AB48="x","x",IF(誤!AB48="－","－",IF(誤!AB48="…","…",IF(誤!AB48="x","x",ROUND(正!AB48-誤!AB48,3)))))))</f>
        <v>-218.205</v>
      </c>
      <c r="AC48" s="194" t="s">
        <v>124</v>
      </c>
      <c r="AD48" s="194"/>
      <c r="AE48" s="194"/>
      <c r="AF48" s="194"/>
      <c r="AG48" s="194"/>
      <c r="AH48" s="194"/>
      <c r="AI48" s="194"/>
      <c r="AJ48" s="194"/>
      <c r="AK48" s="194"/>
      <c r="AL48" s="192"/>
      <c r="AM48" s="184"/>
      <c r="AN48" s="185" t="s">
        <v>123</v>
      </c>
      <c r="AO48" s="185"/>
      <c r="AP48" s="185"/>
      <c r="AQ48" s="185"/>
      <c r="AR48" s="185"/>
      <c r="AS48" s="185"/>
      <c r="AT48" s="185"/>
      <c r="AU48" s="185"/>
      <c r="AV48" s="185"/>
      <c r="AW48" s="176" t="n">
        <f aca="false">IF(正!AW48="－","－",IF(正!AW48="…","…",IF(正!AW48="x","x",IF(誤!AW48="－","－",IF(誤!AW48="…","…",IF(誤!AW48="x","x",ROUND(正!AW48-誤!AW48,3)))))))</f>
        <v>0</v>
      </c>
      <c r="AX48" s="177" t="n">
        <f aca="false">IF(正!AX48="－","－",IF(正!AX48="…","…",IF(正!AX48="x","x",IF(誤!AX48="－","－",IF(誤!AX48="…","…",IF(誤!AX48="x","x",ROUND(正!AX48-誤!AX48,3)))))))</f>
        <v>0</v>
      </c>
      <c r="AY48" s="177" t="n">
        <f aca="false">IF(正!AY48="－","－",IF(正!AY48="…","…",IF(正!AY48="x","x",IF(誤!AY48="－","－",IF(誤!AY48="…","…",IF(誤!AY48="x","x",ROUND(正!AY48-誤!AY48,3)))))))</f>
        <v>0</v>
      </c>
      <c r="AZ48" s="177" t="n">
        <f aca="false">IF(正!AZ48="－","－",IF(正!AZ48="…","…",IF(正!AZ48="x","x",IF(誤!AZ48="－","－",IF(誤!AZ48="…","…",IF(誤!AZ48="x","x",ROUND(正!AZ48-誤!AZ48,3)))))))</f>
        <v>0</v>
      </c>
      <c r="BA48" s="177" t="n">
        <f aca="false">IF(正!BA48="－","－",IF(正!BA48="…","…",IF(正!BA48="x","x",IF(誤!BA48="－","－",IF(誤!BA48="…","…",IF(誤!BA48="x","x",ROUND(正!BA48-誤!BA48,3)))))))</f>
        <v>0</v>
      </c>
      <c r="BB48" s="177" t="n">
        <f aca="false">IF(正!BB48="－","－",IF(正!BB48="…","…",IF(正!BB48="x","x",IF(誤!BB48="－","－",IF(誤!BB48="…","…",IF(誤!BB48="x","x",ROUND(正!BB48-誤!BB48,3)))))))</f>
        <v>0</v>
      </c>
      <c r="BC48" s="177" t="n">
        <f aca="false">IF(正!BC48="－","－",IF(正!BC48="…","…",IF(正!BC48="x","x",IF(誤!BC48="－","－",IF(誤!BC48="…","…",IF(誤!BC48="x","x",ROUND(正!BC48-誤!BC48,3)))))))</f>
        <v>0</v>
      </c>
      <c r="BD48" s="177" t="n">
        <f aca="false">IF(正!BD48="－","－",IF(正!BD48="…","…",IF(正!BD48="x","x",IF(誤!BD48="－","－",IF(誤!BD48="…","…",IF(誤!BD48="x","x",ROUND(正!BD48-誤!BD48,3)))))))</f>
        <v>10.636</v>
      </c>
      <c r="BE48" s="178" t="n">
        <f aca="false">IF(正!BE48="－","－",IF(正!BE48="…","…",IF(正!BE48="x","x",IF(誤!BE48="－","－",IF(誤!BE48="…","…",IF(誤!BE48="x","x",ROUND(正!BE48-誤!BE48,3)))))))</f>
        <v>-10.636</v>
      </c>
      <c r="BF48" s="176" t="n">
        <f aca="false">IF(正!BF48="－","－",IF(正!BF48="…","…",IF(正!BF48="x","x",IF(誤!BF48="－","－",IF(誤!BF48="…","…",IF(誤!BF48="x","x",ROUND(正!BF48-誤!BF48,3)))))))</f>
        <v>0</v>
      </c>
      <c r="BG48" s="177" t="n">
        <f aca="false">IF(正!BG48="－","－",IF(正!BG48="…","…",IF(正!BG48="x","x",IF(誤!BG48="－","－",IF(誤!BG48="…","…",IF(誤!BG48="x","x",ROUND(正!BG48-誤!BG48,3)))))))</f>
        <v>0</v>
      </c>
      <c r="BH48" s="177" t="n">
        <f aca="false">IF(正!BH48="－","－",IF(正!BH48="…","…",IF(正!BH48="x","x",IF(誤!BH48="－","－",IF(誤!BH48="…","…",IF(誤!BH48="x","x",ROUND(正!BH48-誤!BH48,3)))))))</f>
        <v>0</v>
      </c>
      <c r="BI48" s="177" t="n">
        <f aca="false">IF(正!BI48="－","－",IF(正!BI48="…","…",IF(正!BI48="x","x",IF(誤!BI48="－","－",IF(誤!BI48="…","…",IF(誤!BI48="x","x",ROUND(正!BI48-誤!BI48,3)))))))</f>
        <v>0</v>
      </c>
      <c r="BJ48" s="179" t="n">
        <f aca="false">IF(正!BJ48="－","－",IF(正!BJ48="…","…",IF(正!BJ48="x","x",IF(誤!BJ48="－","－",IF(誤!BJ48="…","…",IF(誤!BJ48="x","x",ROUND(正!BJ48-誤!BJ48,3)))))))</f>
        <v>0</v>
      </c>
      <c r="BK48" s="177" t="n">
        <f aca="false">IF(正!BK48="－","－",IF(正!BK48="…","…",IF(正!BK48="x","x",IF(誤!BK48="－","－",IF(誤!BK48="…","…",IF(誤!BK48="x","x",ROUND(正!BK48-誤!BK48,3)))))))</f>
        <v>0</v>
      </c>
      <c r="BL48" s="177" t="n">
        <f aca="false">IF(正!BL48="－","－",IF(正!BL48="…","…",IF(正!BL48="x","x",IF(誤!BL48="－","－",IF(誤!BL48="…","…",IF(誤!BL48="x","x",ROUND(正!BL48-誤!BL48,3)))))))</f>
        <v>0</v>
      </c>
      <c r="BM48" s="177" t="n">
        <f aca="false">IF(正!BM48="－","－",IF(正!BM48="…","…",IF(正!BM48="x","x",IF(誤!BM48="－","－",IF(誤!BM48="…","…",IF(誤!BM48="x","x",ROUND(正!BM48-誤!BM48,3)))))))</f>
        <v>645.328</v>
      </c>
      <c r="BN48" s="178" t="n">
        <f aca="false">IF(正!BN48="－","－",IF(正!BN48="…","…",IF(正!BN48="x","x",IF(誤!BN48="－","－",IF(誤!BN48="…","…",IF(誤!BN48="x","x",ROUND(正!BN48-誤!BN48,3)))))))</f>
        <v>-645.328</v>
      </c>
      <c r="BO48" s="194" t="s">
        <v>124</v>
      </c>
      <c r="BP48" s="194"/>
      <c r="BQ48" s="194"/>
      <c r="BR48" s="194"/>
      <c r="BS48" s="194"/>
      <c r="BT48" s="194"/>
      <c r="BU48" s="194"/>
      <c r="BV48" s="194"/>
      <c r="BW48" s="194"/>
      <c r="BX48" s="192"/>
      <c r="BY48" s="184"/>
      <c r="BZ48" s="185" t="s">
        <v>123</v>
      </c>
      <c r="CA48" s="185"/>
      <c r="CB48" s="185"/>
      <c r="CC48" s="185"/>
      <c r="CD48" s="185"/>
      <c r="CE48" s="185"/>
      <c r="CF48" s="185"/>
      <c r="CG48" s="185"/>
      <c r="CH48" s="185"/>
      <c r="CI48" s="176" t="n">
        <f aca="false">IF(正!CI48="－","－",IF(正!CI48="…","…",IF(正!CI48="x","x",IF(誤!CI48="－","－",IF(誤!CI48="…","…",IF(誤!CI48="x","x",ROUND(正!CI48-誤!CI48,3)))))))</f>
        <v>0</v>
      </c>
      <c r="CJ48" s="177" t="n">
        <f aca="false">IF(正!CJ48="－","－",IF(正!CJ48="…","…",IF(正!CJ48="x","x",IF(誤!CJ48="－","－",IF(誤!CJ48="…","…",IF(誤!CJ48="x","x",ROUND(正!CJ48-誤!CJ48,3)))))))</f>
        <v>0</v>
      </c>
      <c r="CK48" s="177" t="n">
        <f aca="false">IF(正!CK48="－","－",IF(正!CK48="…","…",IF(正!CK48="x","x",IF(誤!CK48="－","－",IF(誤!CK48="…","…",IF(誤!CK48="x","x",ROUND(正!CK48-誤!CK48,3)))))))</f>
        <v>0</v>
      </c>
      <c r="CL48" s="177" t="n">
        <f aca="false">IF(正!CL48="－","－",IF(正!CL48="…","…",IF(正!CL48="x","x",IF(誤!CL48="－","－",IF(誤!CL48="…","…",IF(誤!CL48="x","x",ROUND(正!CL48-誤!CL48,3)))))))</f>
        <v>0</v>
      </c>
      <c r="CM48" s="177" t="n">
        <f aca="false">IF(正!CM48="－","－",IF(正!CM48="…","…",IF(正!CM48="x","x",IF(誤!CM48="－","－",IF(誤!CM48="…","…",IF(誤!CM48="x","x",ROUND(正!CM48-誤!CM48,3)))))))</f>
        <v>0</v>
      </c>
      <c r="CN48" s="177" t="n">
        <f aca="false">IF(正!CN48="－","－",IF(正!CN48="…","…",IF(正!CN48="x","x",IF(誤!CN48="－","－",IF(誤!CN48="…","…",IF(誤!CN48="x","x",ROUND(正!CN48-誤!CN48,3)))))))</f>
        <v>0</v>
      </c>
      <c r="CO48" s="177" t="n">
        <f aca="false">IF(正!CO48="－","－",IF(正!CO48="…","…",IF(正!CO48="x","x",IF(誤!CO48="－","－",IF(誤!CO48="…","…",IF(誤!CO48="x","x",ROUND(正!CO48-誤!CO48,3)))))))</f>
        <v>-193.884</v>
      </c>
      <c r="CP48" s="177" t="n">
        <f aca="false">IF(正!CP48="－","－",IF(正!CP48="…","…",IF(正!CP48="x","x",IF(誤!CP48="－","－",IF(誤!CP48="…","…",IF(誤!CP48="x","x",ROUND(正!CP48-誤!CP48,3)))))))</f>
        <v>927.349</v>
      </c>
      <c r="CQ48" s="178" t="n">
        <f aca="false">IF(正!CQ48="－","－",IF(正!CQ48="…","…",IF(正!CQ48="x","x",IF(誤!CQ48="－","－",IF(誤!CQ48="…","…",IF(誤!CQ48="x","x",ROUND(正!CQ48-誤!CQ48,3)))))))</f>
        <v>-733.465</v>
      </c>
      <c r="CR48" s="176" t="n">
        <f aca="false">IF(正!CR48="－","－",IF(正!CR48="…","…",IF(正!CR48="x","x",IF(誤!CR48="－","－",IF(誤!CR48="…","…",IF(誤!CR48="x","x",ROUND(正!CR48-誤!CR48,3)))))))</f>
        <v>0</v>
      </c>
      <c r="CS48" s="177" t="n">
        <f aca="false">IF(正!CS48="－","－",IF(正!CS48="…","…",IF(正!CS48="x","x",IF(誤!CS48="－","－",IF(誤!CS48="…","…",IF(誤!CS48="x","x",ROUND(正!CS48-誤!CS48,3)))))))</f>
        <v>-260.48</v>
      </c>
      <c r="CT48" s="177" t="n">
        <f aca="false">IF(正!CT48="－","－",IF(正!CT48="…","…",IF(正!CT48="x","x",IF(誤!CT48="－","－",IF(誤!CT48="…","…",IF(誤!CT48="x","x",ROUND(正!CT48-誤!CT48,3)))))))</f>
        <v>0</v>
      </c>
      <c r="CU48" s="177" t="n">
        <f aca="false">IF(正!CU48="－","－",IF(正!CU48="…","…",IF(正!CU48="x","x",IF(誤!CU48="－","－",IF(誤!CU48="…","…",IF(誤!CU48="x","x",ROUND(正!CU48-誤!CU48,3)))))))</f>
        <v>0</v>
      </c>
      <c r="CV48" s="179" t="n">
        <f aca="false">IF(正!CV48="－","－",IF(正!CV48="…","…",IF(正!CV48="x","x",IF(誤!CV48="－","－",IF(誤!CV48="…","…",IF(誤!CV48="x","x",ROUND(正!CV48-誤!CV48,3)))))))</f>
        <v>0</v>
      </c>
      <c r="CW48" s="177" t="n">
        <f aca="false">IF(正!CW48="－","－",IF(正!CW48="…","…",IF(正!CW48="x","x",IF(誤!CW48="－","－",IF(誤!CW48="…","…",IF(誤!CW48="x","x",ROUND(正!CW48-誤!CW48,3)))))))</f>
        <v>0</v>
      </c>
      <c r="CX48" s="177" t="n">
        <f aca="false">IF(正!CX48="－","－",IF(正!CX48="…","…",IF(正!CX48="x","x",IF(誤!CX48="－","－",IF(誤!CX48="…","…",IF(誤!CX48="x","x",ROUND(正!CX48-誤!CX48,3)))))))</f>
        <v>-603.337</v>
      </c>
      <c r="CY48" s="177" t="n">
        <f aca="false">IF(正!CY48="－","－",IF(正!CY48="…","…",IF(正!CY48="x","x",IF(誤!CY48="－","－",IF(誤!CY48="…","…",IF(誤!CY48="x","x",ROUND(正!CY48-誤!CY48,3)))))))</f>
        <v>0</v>
      </c>
      <c r="CZ48" s="178" t="n">
        <f aca="false">IF(正!CZ48="－","－",IF(正!CZ48="…","…",IF(正!CZ48="x","x",IF(誤!CZ48="－","－",IF(誤!CZ48="…","…",IF(誤!CZ48="x","x",ROUND(正!CZ48-誤!CZ48,3)))))))</f>
        <v>863.816</v>
      </c>
      <c r="DA48" s="194" t="s">
        <v>124</v>
      </c>
      <c r="DB48" s="194"/>
      <c r="DC48" s="194"/>
      <c r="DD48" s="194"/>
      <c r="DE48" s="194"/>
      <c r="DF48" s="194"/>
      <c r="DG48" s="194"/>
      <c r="DH48" s="194"/>
      <c r="DI48" s="194"/>
      <c r="DJ48" s="192"/>
      <c r="DK48" s="184"/>
      <c r="DL48" s="185" t="s">
        <v>123</v>
      </c>
      <c r="DM48" s="185"/>
      <c r="DN48" s="185"/>
      <c r="DO48" s="185"/>
      <c r="DP48" s="185"/>
      <c r="DQ48" s="185"/>
      <c r="DR48" s="185"/>
      <c r="DS48" s="185"/>
      <c r="DT48" s="185"/>
      <c r="DU48" s="176" t="n">
        <f aca="false">IF(正!DU48="－","－",IF(正!DU48="…","…",IF(正!DU48="x","x",IF(誤!DU48="－","－",IF(誤!DU48="…","…",IF(誤!DU48="x","x",ROUND(正!DU48-誤!DU48,3)))))))</f>
        <v>0</v>
      </c>
      <c r="DV48" s="177" t="n">
        <f aca="false">IF(正!DV48="－","－",IF(正!DV48="…","…",IF(正!DV48="x","x",IF(誤!DV48="－","－",IF(誤!DV48="…","…",IF(誤!DV48="x","x",ROUND(正!DV48-誤!DV48,3)))))))</f>
        <v>0</v>
      </c>
      <c r="DW48" s="177" t="n">
        <f aca="false">IF(正!DW48="－","－",IF(正!DW48="…","…",IF(正!DW48="x","x",IF(誤!DW48="－","－",IF(誤!DW48="…","…",IF(誤!DW48="x","x",ROUND(正!DW48-誤!DW48,3)))))))</f>
        <v>0</v>
      </c>
      <c r="DX48" s="177" t="n">
        <f aca="false">IF(正!DX48="－","－",IF(正!DX48="…","…",IF(正!DX48="x","x",IF(誤!DX48="－","－",IF(誤!DX48="…","…",IF(誤!DX48="x","x",ROUND(正!DX48-誤!DX48,3)))))))</f>
        <v>-2.225</v>
      </c>
      <c r="DY48" s="177" t="n">
        <f aca="false">IF(正!DY48="－","－",IF(正!DY48="…","…",IF(正!DY48="x","x",IF(誤!DY48="－","－",IF(誤!DY48="…","…",IF(誤!DY48="x","x",ROUND(正!DY48-誤!DY48,3)))))))</f>
        <v>0</v>
      </c>
      <c r="DZ48" s="177" t="n">
        <f aca="false">IF(正!DZ48="－","－",IF(正!DZ48="…","…",IF(正!DZ48="x","x",IF(誤!DZ48="－","－",IF(誤!DZ48="…","…",IF(誤!DZ48="x","x",ROUND(正!DZ48-誤!DZ48,3)))))))</f>
        <v>0</v>
      </c>
      <c r="EA48" s="177" t="n">
        <f aca="false">IF(正!EA48="－","－",IF(正!EA48="…","…",IF(正!EA48="x","x",IF(誤!EA48="－","－",IF(誤!EA48="…","…",IF(誤!EA48="x","x",ROUND(正!EA48-誤!EA48,3)))))))</f>
        <v>47.19</v>
      </c>
      <c r="EB48" s="177" t="n">
        <f aca="false">IF(正!EB48="－","－",IF(正!EB48="…","…",IF(正!EB48="x","x",IF(誤!EB48="－","－",IF(誤!EB48="…","…",IF(誤!EB48="x","x",ROUND(正!EB48-誤!EB48,3)))))))</f>
        <v>0</v>
      </c>
      <c r="EC48" s="178" t="n">
        <f aca="false">IF(正!EC48="－","－",IF(正!EC48="…","…",IF(正!EC48="x","x",IF(誤!EC48="－","－",IF(誤!EC48="…","…",IF(誤!EC48="x","x",ROUND(正!EC48-誤!EC48,3)))))))</f>
        <v>-44.965</v>
      </c>
      <c r="ED48" s="176" t="n">
        <f aca="false">IF(正!ED48="－","－",IF(正!ED48="…","…",IF(正!ED48="x","x",IF(誤!ED48="－","－",IF(誤!ED48="…","…",IF(誤!ED48="x","x",ROUND(正!ED48-誤!ED48,3)))))))</f>
        <v>0</v>
      </c>
      <c r="EE48" s="177" t="n">
        <f aca="false">IF(正!EE48="－","－",IF(正!EE48="…","…",IF(正!EE48="x","x",IF(誤!EE48="－","－",IF(誤!EE48="…","…",IF(誤!EE48="x","x",ROUND(正!EE48-誤!EE48,3)))))))</f>
        <v>0</v>
      </c>
      <c r="EF48" s="177" t="n">
        <f aca="false">IF(正!EF48="－","－",IF(正!EF48="…","…",IF(正!EF48="x","x",IF(誤!EF48="－","－",IF(誤!EF48="…","…",IF(誤!EF48="x","x",ROUND(正!EF48-誤!EF48,3)))))))</f>
        <v>0</v>
      </c>
      <c r="EG48" s="177" t="n">
        <f aca="false">IF(正!EG48="－","－",IF(正!EG48="…","…",IF(正!EG48="x","x",IF(誤!EG48="－","－",IF(誤!EG48="…","…",IF(誤!EG48="x","x",ROUND(正!EG48-誤!EG48,3)))))))</f>
        <v>0</v>
      </c>
      <c r="EH48" s="179" t="n">
        <f aca="false">IF(正!EH48="－","－",IF(正!EH48="…","…",IF(正!EH48="x","x",IF(誤!EH48="－","－",IF(誤!EH48="…","…",IF(誤!EH48="x","x",ROUND(正!EH48-誤!EH48,3)))))))</f>
        <v>0</v>
      </c>
      <c r="EI48" s="177" t="n">
        <f aca="false">IF(正!EI48="－","－",IF(正!EI48="…","…",IF(正!EI48="x","x",IF(誤!EI48="－","－",IF(誤!EI48="…","…",IF(誤!EI48="x","x",ROUND(正!EI48-誤!EI48,3)))))))</f>
        <v>0</v>
      </c>
      <c r="EJ48" s="177" t="n">
        <f aca="false">IF(正!EJ48="－","－",IF(正!EJ48="…","…",IF(正!EJ48="x","x",IF(誤!EJ48="－","－",IF(誤!EJ48="…","…",IF(誤!EJ48="x","x",ROUND(正!EJ48-誤!EJ48,3)))))))</f>
        <v>0</v>
      </c>
      <c r="EK48" s="177" t="n">
        <f aca="false">IF(正!EK48="－","－",IF(正!EK48="…","…",IF(正!EK48="x","x",IF(誤!EK48="－","－",IF(誤!EK48="…","…",IF(誤!EK48="x","x",ROUND(正!EK48-誤!EK48,3)))))))</f>
        <v>0</v>
      </c>
      <c r="EL48" s="178" t="n">
        <f aca="false">IF(正!EL48="－","－",IF(正!EL48="…","…",IF(正!EL48="x","x",IF(誤!EL48="－","－",IF(誤!EL48="…","…",IF(誤!EL48="x","x",ROUND(正!EL48-誤!EL48,3)))))))</f>
        <v>0</v>
      </c>
      <c r="EM48" s="194" t="s">
        <v>124</v>
      </c>
      <c r="EN48" s="194"/>
      <c r="EO48" s="194"/>
      <c r="EP48" s="194"/>
      <c r="EQ48" s="194"/>
      <c r="ER48" s="194"/>
      <c r="ES48" s="194"/>
      <c r="ET48" s="194"/>
      <c r="EU48" s="194"/>
      <c r="EV48" s="192"/>
      <c r="EW48" s="184"/>
      <c r="EX48" s="185" t="s">
        <v>123</v>
      </c>
      <c r="EY48" s="185"/>
      <c r="EZ48" s="185"/>
      <c r="FA48" s="185"/>
      <c r="FB48" s="185"/>
      <c r="FC48" s="185"/>
      <c r="FD48" s="185"/>
      <c r="FE48" s="185"/>
      <c r="FF48" s="185"/>
      <c r="FG48" s="176" t="n">
        <f aca="false">IF(正!FG48="－","－",IF(正!FG48="…","…",IF(正!FG48="x","x",IF(誤!FG48="－","－",IF(誤!FG48="…","…",IF(誤!FG48="x","x",ROUND(正!FG48-誤!FG48,3)))))))</f>
        <v>0</v>
      </c>
      <c r="FH48" s="177" t="n">
        <f aca="false">IF(正!FH48="－","－",IF(正!FH48="…","…",IF(正!FH48="x","x",IF(誤!FH48="－","－",IF(誤!FH48="…","…",IF(誤!FH48="x","x",ROUND(正!FH48-誤!FH48,3)))))))</f>
        <v>0</v>
      </c>
      <c r="FI48" s="177" t="n">
        <f aca="false">IF(正!FI48="－","－",IF(正!FI48="…","…",IF(正!FI48="x","x",IF(誤!FI48="－","－",IF(誤!FI48="…","…",IF(誤!FI48="x","x",ROUND(正!FI48-誤!FI48,3)))))))</f>
        <v>0</v>
      </c>
      <c r="FJ48" s="177" t="n">
        <f aca="false">IF(正!FJ48="－","－",IF(正!FJ48="…","…",IF(正!FJ48="x","x",IF(誤!FJ48="－","－",IF(誤!FJ48="…","…",IF(誤!FJ48="x","x",ROUND(正!FJ48-誤!FJ48,3)))))))</f>
        <v>0</v>
      </c>
      <c r="FK48" s="177" t="n">
        <f aca="false">IF(正!FK48="－","－",IF(正!FK48="…","…",IF(正!FK48="x","x",IF(誤!FK48="－","－",IF(誤!FK48="…","…",IF(誤!FK48="x","x",ROUND(正!FK48-誤!FK48,3)))))))</f>
        <v>0</v>
      </c>
      <c r="FL48" s="177" t="n">
        <f aca="false">IF(正!FL48="－","－",IF(正!FL48="…","…",IF(正!FL48="x","x",IF(誤!FL48="－","－",IF(誤!FL48="…","…",IF(誤!FL48="x","x",ROUND(正!FL48-誤!FL48,3)))))))</f>
        <v>-154474.759</v>
      </c>
      <c r="FM48" s="177" t="n">
        <f aca="false">IF(正!FM48="－","－",IF(正!FM48="…","…",IF(正!FM48="x","x",IF(誤!FM48="－","－",IF(誤!FM48="…","…",IF(誤!FM48="x","x",ROUND(正!FM48-誤!FM48,3)))))))</f>
        <v>845.543</v>
      </c>
      <c r="FN48" s="177" t="n">
        <f aca="false">IF(正!FN48="－","－",IF(正!FN48="…","…",IF(正!FN48="x","x",IF(誤!FN48="－","－",IF(誤!FN48="…","…",IF(誤!FN48="x","x",ROUND(正!FN48-誤!FN48,3)))))))</f>
        <v>-78791.289</v>
      </c>
      <c r="FO48" s="178" t="n">
        <f aca="false">IF(正!FO48="－","－",IF(正!FO48="…","…",IF(正!FO48="x","x",IF(誤!FO48="－","－",IF(誤!FO48="…","…",IF(誤!FO48="x","x",ROUND(正!FO48-誤!FO48,3)))))))</f>
        <v>232420.505</v>
      </c>
      <c r="FP48" s="176" t="n">
        <f aca="false">IF(正!FP48="－","－",IF(正!FP48="…","…",IF(正!FP48="x","x",IF(誤!FP48="－","－",IF(誤!FP48="…","…",IF(誤!FP48="x","x",ROUND(正!FP48-誤!FP48,3)))))))</f>
        <v>0</v>
      </c>
      <c r="FQ48" s="177" t="n">
        <f aca="false">IF(正!FQ48="－","－",IF(正!FQ48="…","…",IF(正!FQ48="x","x",IF(誤!FQ48="－","－",IF(誤!FQ48="…","…",IF(誤!FQ48="x","x",ROUND(正!FQ48-誤!FQ48,3)))))))</f>
        <v>0</v>
      </c>
      <c r="FR48" s="177" t="n">
        <f aca="false">IF(正!FR48="－","－",IF(正!FR48="…","…",IF(正!FR48="x","x",IF(誤!FR48="－","－",IF(誤!FR48="…","…",IF(誤!FR48="x","x",ROUND(正!FR48-誤!FR48,3)))))))</f>
        <v>0</v>
      </c>
      <c r="FS48" s="177" t="n">
        <f aca="false">IF(正!FS48="－","－",IF(正!FS48="…","…",IF(正!FS48="x","x",IF(誤!FS48="－","－",IF(誤!FS48="…","…",IF(誤!FS48="x","x",ROUND(正!FS48-誤!FS48,3)))))))</f>
        <v>0</v>
      </c>
      <c r="FT48" s="179" t="n">
        <f aca="false">IF(正!FT48="－","－",IF(正!FT48="…","…",IF(正!FT48="x","x",IF(誤!FT48="－","－",IF(誤!FT48="…","…",IF(誤!FT48="x","x",ROUND(正!FT48-誤!FT48,3)))))))</f>
        <v>0</v>
      </c>
      <c r="FU48" s="177" t="n">
        <f aca="false">IF(正!FU48="－","－",IF(正!FU48="…","…",IF(正!FU48="x","x",IF(誤!FU48="－","－",IF(誤!FU48="…","…",IF(誤!FU48="x","x",ROUND(正!FU48-誤!FU48,3)))))))</f>
        <v>-419.4</v>
      </c>
      <c r="FV48" s="177" t="n">
        <f aca="false">IF(正!FV48="－","－",IF(正!FV48="…","…",IF(正!FV48="x","x",IF(誤!FV48="－","－",IF(誤!FV48="…","…",IF(誤!FV48="x","x",ROUND(正!FV48-誤!FV48,3)))))))</f>
        <v>0</v>
      </c>
      <c r="FW48" s="177" t="n">
        <f aca="false">IF(正!FW48="－","－",IF(正!FW48="…","…",IF(正!FW48="x","x",IF(誤!FW48="－","－",IF(誤!FW48="…","…",IF(誤!FW48="x","x",ROUND(正!FW48-誤!FW48,3)))))))</f>
        <v>-1101.348</v>
      </c>
      <c r="FX48" s="178" t="n">
        <f aca="false">IF(正!FX48="－","－",IF(正!FX48="…","…",IF(正!FX48="x","x",IF(誤!FX48="－","－",IF(誤!FX48="…","…",IF(誤!FX48="x","x",ROUND(正!FX48-誤!FX48,3)))))))</f>
        <v>1520.748</v>
      </c>
      <c r="FY48" s="194" t="s">
        <v>124</v>
      </c>
      <c r="FZ48" s="194"/>
      <c r="GA48" s="194"/>
      <c r="GB48" s="194"/>
      <c r="GC48" s="194"/>
      <c r="GD48" s="194"/>
      <c r="GE48" s="194"/>
      <c r="GF48" s="194"/>
      <c r="GG48" s="194"/>
      <c r="GH48" s="192"/>
      <c r="GI48" s="184"/>
      <c r="GJ48" s="185" t="s">
        <v>123</v>
      </c>
      <c r="GK48" s="185"/>
      <c r="GL48" s="185"/>
      <c r="GM48" s="185"/>
      <c r="GN48" s="185"/>
      <c r="GO48" s="185"/>
      <c r="GP48" s="185"/>
      <c r="GQ48" s="185"/>
      <c r="GR48" s="185"/>
      <c r="GS48" s="176" t="n">
        <f aca="false">IF(正!GS48="－","－",IF(正!GS48="…","…",IF(正!GS48="x","x",IF(誤!GS48="－","－",IF(誤!GS48="…","…",IF(誤!GS48="x","x",ROUND(正!GS48-誤!GS48,3)))))))</f>
        <v>0</v>
      </c>
      <c r="GT48" s="177" t="n">
        <f aca="false">IF(正!GT48="－","－",IF(正!GT48="…","…",IF(正!GT48="x","x",IF(誤!GT48="－","－",IF(誤!GT48="…","…",IF(誤!GT48="x","x",ROUND(正!GT48-誤!GT48,3)))))))</f>
        <v>0</v>
      </c>
      <c r="GU48" s="177" t="n">
        <f aca="false">IF(正!GU48="－","－",IF(正!GU48="…","…",IF(正!GU48="x","x",IF(誤!GU48="－","－",IF(誤!GU48="…","…",IF(誤!GU48="x","x",ROUND(正!GU48-誤!GU48,3)))))))</f>
        <v>0</v>
      </c>
      <c r="GV48" s="177" t="n">
        <f aca="false">IF(正!GV48="－","－",IF(正!GV48="…","…",IF(正!GV48="x","x",IF(誤!GV48="－","－",IF(誤!GV48="…","…",IF(誤!GV48="x","x",ROUND(正!GV48-誤!GV48,3)))))))</f>
        <v>0</v>
      </c>
      <c r="GW48" s="177" t="n">
        <f aca="false">IF(正!GW48="－","－",IF(正!GW48="…","…",IF(正!GW48="x","x",IF(誤!GW48="－","－",IF(誤!GW48="…","…",IF(誤!GW48="x","x",ROUND(正!GW48-誤!GW48,3)))))))</f>
        <v>0</v>
      </c>
      <c r="GX48" s="177" t="n">
        <f aca="false">IF(正!GX48="－","－",IF(正!GX48="…","…",IF(正!GX48="x","x",IF(誤!GX48="－","－",IF(誤!GX48="…","…",IF(誤!GX48="x","x",ROUND(正!GX48-誤!GX48,3)))))))</f>
        <v>0</v>
      </c>
      <c r="GY48" s="177" t="n">
        <f aca="false">IF(正!GY48="－","－",IF(正!GY48="…","…",IF(正!GY48="x","x",IF(誤!GY48="－","－",IF(誤!GY48="…","…",IF(誤!GY48="x","x",ROUND(正!GY48-誤!GY48,3)))))))</f>
        <v>0</v>
      </c>
      <c r="GZ48" s="177" t="n">
        <f aca="false">IF(正!GZ48="－","－",IF(正!GZ48="…","…",IF(正!GZ48="x","x",IF(誤!GZ48="－","－",IF(誤!GZ48="…","…",IF(誤!GZ48="x","x",ROUND(正!GZ48-誤!GZ48,3)))))))</f>
        <v>531.806</v>
      </c>
      <c r="HA48" s="178" t="n">
        <f aca="false">IF(正!HA48="－","－",IF(正!HA48="…","…",IF(正!HA48="x","x",IF(誤!HA48="－","－",IF(誤!HA48="…","…",IF(誤!HA48="x","x",ROUND(正!HA48-誤!HA48,3)))))))</f>
        <v>-531.805</v>
      </c>
      <c r="HB48" s="176" t="n">
        <f aca="false">IF(正!HB48="－","－",IF(正!HB48="…","…",IF(正!HB48="x","x",IF(誤!HB48="－","－",IF(誤!HB48="…","…",IF(誤!HB48="x","x",ROUND(正!HB48-誤!HB48,3)))))))</f>
        <v>0</v>
      </c>
      <c r="HC48" s="177" t="n">
        <f aca="false">IF(正!HC48="－","－",IF(正!HC48="…","…",IF(正!HC48="x","x",IF(誤!HC48="－","－",IF(誤!HC48="…","…",IF(誤!HC48="x","x",ROUND(正!HC48-誤!HC48,3)))))))</f>
        <v>0</v>
      </c>
      <c r="HD48" s="177" t="n">
        <f aca="false">IF(正!HD48="－","－",IF(正!HD48="…","…",IF(正!HD48="x","x",IF(誤!HD48="－","－",IF(誤!HD48="…","…",IF(誤!HD48="x","x",ROUND(正!HD48-誤!HD48,3)))))))</f>
        <v>0</v>
      </c>
      <c r="HE48" s="177" t="n">
        <f aca="false">IF(正!HE48="－","－",IF(正!HE48="…","…",IF(正!HE48="x","x",IF(誤!HE48="－","－",IF(誤!HE48="…","…",IF(誤!HE48="x","x",ROUND(正!HE48-誤!HE48,3)))))))</f>
        <v>0</v>
      </c>
      <c r="HF48" s="179" t="n">
        <f aca="false">IF(正!HF48="－","－",IF(正!HF48="…","…",IF(正!HF48="x","x",IF(誤!HF48="－","－",IF(誤!HF48="…","…",IF(誤!HF48="x","x",ROUND(正!HF48-誤!HF48,3)))))))</f>
        <v>0</v>
      </c>
      <c r="HG48" s="177" t="n">
        <f aca="false">IF(正!HG48="－","－",IF(正!HG48="…","…",IF(正!HG48="x","x",IF(誤!HG48="－","－",IF(誤!HG48="…","…",IF(誤!HG48="x","x",ROUND(正!HG48-誤!HG48,3)))))))</f>
        <v>0</v>
      </c>
      <c r="HH48" s="177" t="n">
        <f aca="false">IF(正!HH48="－","－",IF(正!HH48="…","…",IF(正!HH48="x","x",IF(誤!HH48="－","－",IF(誤!HH48="…","…",IF(誤!HH48="x","x",ROUND(正!HH48-誤!HH48,3)))))))</f>
        <v>-5769.93</v>
      </c>
      <c r="HI48" s="177" t="n">
        <f aca="false">IF(正!HI48="－","－",IF(正!HI48="…","…",IF(正!HI48="x","x",IF(誤!HI48="－","－",IF(誤!HI48="…","…",IF(誤!HI48="x","x",ROUND(正!HI48-誤!HI48,3)))))))</f>
        <v>0</v>
      </c>
      <c r="HJ48" s="178" t="n">
        <f aca="false">IF(正!HJ48="－","－",IF(正!HJ48="…","…",IF(正!HJ48="x","x",IF(誤!HJ48="－","－",IF(誤!HJ48="…","…",IF(誤!HJ48="x","x",ROUND(正!HJ48-誤!HJ48,3)))))))</f>
        <v>5769.93</v>
      </c>
      <c r="HK48" s="83" t="s">
        <v>124</v>
      </c>
      <c r="HL48" s="83"/>
      <c r="HM48" s="83"/>
      <c r="HN48" s="83"/>
      <c r="HO48" s="83"/>
      <c r="HP48" s="83"/>
      <c r="HQ48" s="83"/>
      <c r="HR48" s="83"/>
      <c r="HS48" s="83"/>
      <c r="HT48" s="82"/>
    </row>
    <row r="49" s="43" customFormat="true" ht="15.6" hidden="false" customHeight="true" outlineLevel="0" collapsed="false">
      <c r="A49" s="70"/>
      <c r="B49" s="94"/>
      <c r="C49" s="71" t="s">
        <v>125</v>
      </c>
      <c r="D49" s="71"/>
      <c r="E49" s="71"/>
      <c r="F49" s="71"/>
      <c r="G49" s="71"/>
      <c r="H49" s="71"/>
      <c r="I49" s="71"/>
      <c r="J49" s="71"/>
      <c r="K49" s="176" t="n">
        <f aca="false">IF(正!K49="－","－",IF(正!K49="…","…",IF(正!K49="x","x",IF(誤!K49="－","－",IF(誤!K49="…","…",IF(誤!K49="x","x",ROUND(正!K49-誤!K49,3)))))))</f>
        <v>166135.755</v>
      </c>
      <c r="L49" s="177" t="n">
        <f aca="false">IF(正!L49="－","－",IF(正!L49="…","…",IF(正!L49="x","x",IF(誤!L49="－","－",IF(誤!L49="…","…",IF(誤!L49="x","x",ROUND(正!L49-誤!L49,3)))))))</f>
        <v>-245.539</v>
      </c>
      <c r="M49" s="177" t="n">
        <f aca="false">IF(正!M49="－","－",IF(正!M49="…","…",IF(正!M49="x","x",IF(誤!M49="－","－",IF(誤!M49="…","…",IF(誤!M49="x","x",ROUND(正!M49-誤!M49,3)))))))</f>
        <v>0</v>
      </c>
      <c r="N49" s="177" t="n">
        <f aca="false">IF(正!N49="－","－",IF(正!N49="…","…",IF(正!N49="x","x",IF(誤!N49="－","－",IF(誤!N49="…","…",IF(誤!N49="x","x",ROUND(正!N49-誤!N49,3)))))))</f>
        <v>-1.228</v>
      </c>
      <c r="O49" s="177" t="n">
        <f aca="false">IF(正!O49="－","－",IF(正!O49="…","…",IF(正!O49="x","x",IF(誤!O49="－","－",IF(誤!O49="…","…",IF(誤!O49="x","x",ROUND(正!O49-誤!O49,3)))))))</f>
        <v>0</v>
      </c>
      <c r="P49" s="177" t="n">
        <f aca="false">IF(正!P49="－","－",IF(正!P49="…","…",IF(正!P49="x","x",IF(誤!P49="－","－",IF(誤!P49="…","…",IF(誤!P49="x","x",ROUND(正!P49-誤!P49,3)))))))</f>
        <v>-13005.183</v>
      </c>
      <c r="Q49" s="177" t="n">
        <f aca="false">IF(正!Q49="－","－",IF(正!Q49="…","…",IF(正!Q49="x","x",IF(誤!Q49="－","－",IF(誤!Q49="…","…",IF(誤!Q49="x","x",ROUND(正!Q49-誤!Q49,3)))))))</f>
        <v>-4595.585</v>
      </c>
      <c r="R49" s="177" t="n">
        <f aca="false">IF(正!R49="－","－",IF(正!R49="…","…",IF(正!R49="x","x",IF(誤!R49="－","－",IF(誤!R49="…","…",IF(誤!R49="x","x",ROUND(正!R49-誤!R49,3)))))))</f>
        <v>-7050.599</v>
      </c>
      <c r="S49" s="178" t="n">
        <f aca="false">IF(正!S49="－","－",IF(正!S49="…","…",IF(正!S49="x","x",IF(誤!S49="－","－",IF(誤!S49="…","…",IF(誤!S49="x","x",ROUND(正!S49-誤!S49,3)))))))</f>
        <v>191033.889</v>
      </c>
      <c r="T49" s="176" t="n">
        <f aca="false">IF(正!T49="－","－",IF(正!T49="…","…",IF(正!T49="x","x",IF(誤!T49="－","－",IF(誤!T49="…","…",IF(誤!T49="x","x",ROUND(正!T49-誤!T49,3)))))))</f>
        <v>-41690.694</v>
      </c>
      <c r="U49" s="177" t="n">
        <f aca="false">IF(正!U49="－","－",IF(正!U49="…","…",IF(正!U49="x","x",IF(誤!U49="－","－",IF(誤!U49="…","…",IF(誤!U49="x","x",ROUND(正!U49-誤!U49,3)))))))</f>
        <v>0</v>
      </c>
      <c r="V49" s="177" t="n">
        <f aca="false">IF(正!V49="－","－",IF(正!V49="…","…",IF(正!V49="x","x",IF(誤!V49="－","－",IF(誤!V49="…","…",IF(誤!V49="x","x",ROUND(正!V49-誤!V49,3)))))))</f>
        <v>0</v>
      </c>
      <c r="W49" s="177" t="n">
        <f aca="false">IF(正!W49="－","－",IF(正!W49="…","…",IF(正!W49="x","x",IF(誤!W49="－","－",IF(誤!W49="…","…",IF(誤!W49="x","x",ROUND(正!W49-誤!W49,3)))))))</f>
        <v>0</v>
      </c>
      <c r="X49" s="179" t="n">
        <f aca="false">IF(正!X49="－","－",IF(正!X49="…","…",IF(正!X49="x","x",IF(誤!X49="－","－",IF(誤!X49="…","…",IF(誤!X49="x","x",ROUND(正!X49-誤!X49,3)))))))</f>
        <v>0</v>
      </c>
      <c r="Y49" s="177" t="n">
        <f aca="false">IF(正!Y49="－","－",IF(正!Y49="…","…",IF(正!Y49="x","x",IF(誤!Y49="－","－",IF(誤!Y49="…","…",IF(誤!Y49="x","x",ROUND(正!Y49-誤!Y49,3)))))))</f>
        <v>0</v>
      </c>
      <c r="Z49" s="177" t="n">
        <f aca="false">IF(正!Z49="－","－",IF(正!Z49="…","…",IF(正!Z49="x","x",IF(誤!Z49="－","－",IF(誤!Z49="…","…",IF(誤!Z49="x","x",ROUND(正!Z49-誤!Z49,3)))))))</f>
        <v>387.692</v>
      </c>
      <c r="AA49" s="177" t="n">
        <f aca="false">IF(正!AA49="－","－",IF(正!AA49="…","…",IF(正!AA49="x","x",IF(誤!AA49="－","－",IF(誤!AA49="…","…",IF(誤!AA49="x","x",ROUND(正!AA49-誤!AA49,3)))))))</f>
        <v>-179.075</v>
      </c>
      <c r="AB49" s="178" t="n">
        <f aca="false">IF(正!AB49="－","－",IF(正!AB49="…","…",IF(正!AB49="x","x",IF(誤!AB49="－","－",IF(誤!AB49="…","…",IF(誤!AB49="x","x",ROUND(正!AB49-誤!AB49,3)))))))</f>
        <v>-41899.311</v>
      </c>
      <c r="AC49" s="202" t="s">
        <v>126</v>
      </c>
      <c r="AD49" s="202"/>
      <c r="AE49" s="202"/>
      <c r="AF49" s="202"/>
      <c r="AG49" s="202"/>
      <c r="AH49" s="202"/>
      <c r="AI49" s="202"/>
      <c r="AJ49" s="202"/>
      <c r="AK49" s="203"/>
      <c r="AL49" s="192"/>
      <c r="AM49" s="184"/>
      <c r="AN49" s="204"/>
      <c r="AO49" s="185" t="s">
        <v>125</v>
      </c>
      <c r="AP49" s="185"/>
      <c r="AQ49" s="185"/>
      <c r="AR49" s="185"/>
      <c r="AS49" s="185"/>
      <c r="AT49" s="185"/>
      <c r="AU49" s="185"/>
      <c r="AV49" s="185"/>
      <c r="AW49" s="176" t="n">
        <f aca="false">IF(正!AW49="－","－",IF(正!AW49="…","…",IF(正!AW49="x","x",IF(誤!AW49="－","－",IF(誤!AW49="…","…",IF(誤!AW49="x","x",ROUND(正!AW49-誤!AW49,3)))))))</f>
        <v>35104.005</v>
      </c>
      <c r="AX49" s="177" t="n">
        <f aca="false">IF(正!AX49="－","－",IF(正!AX49="…","…",IF(正!AX49="x","x",IF(誤!AX49="－","－",IF(誤!AX49="…","…",IF(誤!AX49="x","x",ROUND(正!AX49-誤!AX49,3)))))))</f>
        <v>0</v>
      </c>
      <c r="AY49" s="177" t="n">
        <f aca="false">IF(正!AY49="－","－",IF(正!AY49="…","…",IF(正!AY49="x","x",IF(誤!AY49="－","－",IF(誤!AY49="…","…",IF(誤!AY49="x","x",ROUND(正!AY49-誤!AY49,3)))))))</f>
        <v>0</v>
      </c>
      <c r="AZ49" s="177" t="n">
        <f aca="false">IF(正!AZ49="－","－",IF(正!AZ49="…","…",IF(正!AZ49="x","x",IF(誤!AZ49="－","－",IF(誤!AZ49="…","…",IF(誤!AZ49="x","x",ROUND(正!AZ49-誤!AZ49,3)))))))</f>
        <v>0</v>
      </c>
      <c r="BA49" s="177" t="n">
        <f aca="false">IF(正!BA49="－","－",IF(正!BA49="…","…",IF(正!BA49="x","x",IF(誤!BA49="－","－",IF(誤!BA49="…","…",IF(誤!BA49="x","x",ROUND(正!BA49-誤!BA49,3)))))))</f>
        <v>0</v>
      </c>
      <c r="BB49" s="177" t="n">
        <f aca="false">IF(正!BB49="－","－",IF(正!BB49="…","…",IF(正!BB49="x","x",IF(誤!BB49="－","－",IF(誤!BB49="…","…",IF(誤!BB49="x","x",ROUND(正!BB49-誤!BB49,3)))))))</f>
        <v>0</v>
      </c>
      <c r="BC49" s="177" t="n">
        <f aca="false">IF(正!BC49="－","－",IF(正!BC49="…","…",IF(正!BC49="x","x",IF(誤!BC49="－","－",IF(誤!BC49="…","…",IF(誤!BC49="x","x",ROUND(正!BC49-誤!BC49,3)))))))</f>
        <v>0</v>
      </c>
      <c r="BD49" s="177" t="n">
        <f aca="false">IF(正!BD49="－","－",IF(正!BD49="…","…",IF(正!BD49="x","x",IF(誤!BD49="－","－",IF(誤!BD49="…","…",IF(誤!BD49="x","x",ROUND(正!BD49-誤!BD49,3)))))))</f>
        <v>10.611</v>
      </c>
      <c r="BE49" s="178" t="n">
        <f aca="false">IF(正!BE49="－","－",IF(正!BE49="…","…",IF(正!BE49="x","x",IF(誤!BE49="－","－",IF(誤!BE49="…","…",IF(誤!BE49="x","x",ROUND(正!BE49-誤!BE49,3)))))))</f>
        <v>35093.394</v>
      </c>
      <c r="BF49" s="176" t="n">
        <f aca="false">IF(正!BF49="－","－",IF(正!BF49="…","…",IF(正!BF49="x","x",IF(誤!BF49="－","－",IF(誤!BF49="…","…",IF(誤!BF49="x","x",ROUND(正!BF49-誤!BF49,3)))))))</f>
        <v>0</v>
      </c>
      <c r="BG49" s="177" t="n">
        <f aca="false">IF(正!BG49="－","－",IF(正!BG49="…","…",IF(正!BG49="x","x",IF(誤!BG49="－","－",IF(誤!BG49="…","…",IF(誤!BG49="x","x",ROUND(正!BG49-誤!BG49,3)))))))</f>
        <v>0</v>
      </c>
      <c r="BH49" s="177" t="n">
        <f aca="false">IF(正!BH49="－","－",IF(正!BH49="…","…",IF(正!BH49="x","x",IF(誤!BH49="－","－",IF(誤!BH49="…","…",IF(誤!BH49="x","x",ROUND(正!BH49-誤!BH49,3)))))))</f>
        <v>0</v>
      </c>
      <c r="BI49" s="177" t="n">
        <f aca="false">IF(正!BI49="－","－",IF(正!BI49="…","…",IF(正!BI49="x","x",IF(誤!BI49="－","－",IF(誤!BI49="…","…",IF(誤!BI49="x","x",ROUND(正!BI49-誤!BI49,3)))))))</f>
        <v>0</v>
      </c>
      <c r="BJ49" s="179" t="n">
        <f aca="false">IF(正!BJ49="－","－",IF(正!BJ49="…","…",IF(正!BJ49="x","x",IF(誤!BJ49="－","－",IF(誤!BJ49="…","…",IF(誤!BJ49="x","x",ROUND(正!BJ49-誤!BJ49,3)))))))</f>
        <v>0</v>
      </c>
      <c r="BK49" s="177" t="n">
        <f aca="false">IF(正!BK49="－","－",IF(正!BK49="…","…",IF(正!BK49="x","x",IF(誤!BK49="－","－",IF(誤!BK49="…","…",IF(誤!BK49="x","x",ROUND(正!BK49-誤!BK49,3)))))))</f>
        <v>0</v>
      </c>
      <c r="BL49" s="177" t="n">
        <f aca="false">IF(正!BL49="－","－",IF(正!BL49="…","…",IF(正!BL49="x","x",IF(誤!BL49="－","－",IF(誤!BL49="…","…",IF(誤!BL49="x","x",ROUND(正!BL49-誤!BL49,3)))))))</f>
        <v>0</v>
      </c>
      <c r="BM49" s="177" t="n">
        <f aca="false">IF(正!BM49="－","－",IF(正!BM49="…","…",IF(正!BM49="x","x",IF(誤!BM49="－","－",IF(誤!BM49="…","…",IF(誤!BM49="x","x",ROUND(正!BM49-誤!BM49,3)))))))</f>
        <v>644.241</v>
      </c>
      <c r="BN49" s="178" t="n">
        <f aca="false">IF(正!BN49="－","－",IF(正!BN49="…","…",IF(正!BN49="x","x",IF(誤!BN49="－","－",IF(誤!BN49="…","…",IF(誤!BN49="x","x",ROUND(正!BN49-誤!BN49,3)))))))</f>
        <v>-644.241</v>
      </c>
      <c r="BO49" s="202" t="s">
        <v>126</v>
      </c>
      <c r="BP49" s="202"/>
      <c r="BQ49" s="202"/>
      <c r="BR49" s="202"/>
      <c r="BS49" s="202"/>
      <c r="BT49" s="202"/>
      <c r="BU49" s="202"/>
      <c r="BV49" s="202"/>
      <c r="BW49" s="203"/>
      <c r="BX49" s="192"/>
      <c r="BY49" s="184"/>
      <c r="BZ49" s="204"/>
      <c r="CA49" s="185" t="s">
        <v>125</v>
      </c>
      <c r="CB49" s="185"/>
      <c r="CC49" s="185"/>
      <c r="CD49" s="185"/>
      <c r="CE49" s="185"/>
      <c r="CF49" s="185"/>
      <c r="CG49" s="185"/>
      <c r="CH49" s="185"/>
      <c r="CI49" s="176" t="n">
        <f aca="false">IF(正!CI49="－","－",IF(正!CI49="…","…",IF(正!CI49="x","x",IF(誤!CI49="－","－",IF(誤!CI49="…","…",IF(誤!CI49="x","x",ROUND(正!CI49-誤!CI49,3)))))))</f>
        <v>86.393</v>
      </c>
      <c r="CJ49" s="177" t="n">
        <f aca="false">IF(正!CJ49="－","－",IF(正!CJ49="…","…",IF(正!CJ49="x","x",IF(誤!CJ49="－","－",IF(誤!CJ49="…","…",IF(誤!CJ49="x","x",ROUND(正!CJ49-誤!CJ49,3)))))))</f>
        <v>0</v>
      </c>
      <c r="CK49" s="177" t="n">
        <f aca="false">IF(正!CK49="－","－",IF(正!CK49="…","…",IF(正!CK49="x","x",IF(誤!CK49="－","－",IF(誤!CK49="…","…",IF(誤!CK49="x","x",ROUND(正!CK49-誤!CK49,3)))))))</f>
        <v>0</v>
      </c>
      <c r="CL49" s="177" t="n">
        <f aca="false">IF(正!CL49="－","－",IF(正!CL49="…","…",IF(正!CL49="x","x",IF(誤!CL49="－","－",IF(誤!CL49="…","…",IF(誤!CL49="x","x",ROUND(正!CL49-誤!CL49,3)))))))</f>
        <v>0</v>
      </c>
      <c r="CM49" s="177" t="n">
        <f aca="false">IF(正!CM49="－","－",IF(正!CM49="…","…",IF(正!CM49="x","x",IF(誤!CM49="－","－",IF(誤!CM49="…","…",IF(誤!CM49="x","x",ROUND(正!CM49-誤!CM49,3)))))))</f>
        <v>0</v>
      </c>
      <c r="CN49" s="177" t="n">
        <f aca="false">IF(正!CN49="－","－",IF(正!CN49="…","…",IF(正!CN49="x","x",IF(誤!CN49="－","－",IF(誤!CN49="…","…",IF(誤!CN49="x","x",ROUND(正!CN49-誤!CN49,3)))))))</f>
        <v>0</v>
      </c>
      <c r="CO49" s="177" t="n">
        <f aca="false">IF(正!CO49="－","－",IF(正!CO49="…","…",IF(正!CO49="x","x",IF(誤!CO49="－","－",IF(誤!CO49="…","…",IF(誤!CO49="x","x",ROUND(正!CO49-誤!CO49,3)))))))</f>
        <v>-171.279</v>
      </c>
      <c r="CP49" s="177" t="n">
        <f aca="false">IF(正!CP49="－","－",IF(正!CP49="…","…",IF(正!CP49="x","x",IF(誤!CP49="－","－",IF(誤!CP49="…","…",IF(誤!CP49="x","x",ROUND(正!CP49-誤!CP49,3)))))))</f>
        <v>871.802</v>
      </c>
      <c r="CQ49" s="178" t="n">
        <f aca="false">IF(正!CQ49="－","－",IF(正!CQ49="…","…",IF(正!CQ49="x","x",IF(誤!CQ49="－","－",IF(誤!CQ49="…","…",IF(誤!CQ49="x","x",ROUND(正!CQ49-誤!CQ49,3)))))))</f>
        <v>-614.13</v>
      </c>
      <c r="CR49" s="176" t="n">
        <f aca="false">IF(正!CR49="－","－",IF(正!CR49="…","…",IF(正!CR49="x","x",IF(誤!CR49="－","－",IF(誤!CR49="…","…",IF(誤!CR49="x","x",ROUND(正!CR49-誤!CR49,3)))))))</f>
        <v>269.324</v>
      </c>
      <c r="CS49" s="177" t="n">
        <f aca="false">IF(正!CS49="－","－",IF(正!CS49="…","…",IF(正!CS49="x","x",IF(誤!CS49="－","－",IF(誤!CS49="…","…",IF(誤!CS49="x","x",ROUND(正!CS49-誤!CS49,3)))))))</f>
        <v>-245.539</v>
      </c>
      <c r="CT49" s="177" t="n">
        <f aca="false">IF(正!CT49="－","－",IF(正!CT49="…","…",IF(正!CT49="x","x",IF(誤!CT49="－","－",IF(誤!CT49="…","…",IF(誤!CT49="x","x",ROUND(正!CT49-誤!CT49,3)))))))</f>
        <v>0</v>
      </c>
      <c r="CU49" s="177" t="n">
        <f aca="false">IF(正!CU49="－","－",IF(正!CU49="…","…",IF(正!CU49="x","x",IF(誤!CU49="－","－",IF(誤!CU49="…","…",IF(誤!CU49="x","x",ROUND(正!CU49-誤!CU49,3)))))))</f>
        <v>0</v>
      </c>
      <c r="CV49" s="179" t="n">
        <f aca="false">IF(正!CV49="－","－",IF(正!CV49="…","…",IF(正!CV49="x","x",IF(誤!CV49="－","－",IF(誤!CV49="…","…",IF(誤!CV49="x","x",ROUND(正!CV49-誤!CV49,3)))))))</f>
        <v>0</v>
      </c>
      <c r="CW49" s="177" t="n">
        <f aca="false">IF(正!CW49="－","－",IF(正!CW49="…","…",IF(正!CW49="x","x",IF(誤!CW49="－","－",IF(誤!CW49="…","…",IF(誤!CW49="x","x",ROUND(正!CW49-誤!CW49,3)))))))</f>
        <v>0</v>
      </c>
      <c r="CX49" s="177" t="n">
        <f aca="false">IF(正!CX49="－","－",IF(正!CX49="…","…",IF(正!CX49="x","x",IF(誤!CX49="－","－",IF(誤!CX49="…","…",IF(誤!CX49="x","x",ROUND(正!CX49-誤!CX49,3)))))))</f>
        <v>-598.363</v>
      </c>
      <c r="CY49" s="177" t="n">
        <f aca="false">IF(正!CY49="－","－",IF(正!CY49="…","…",IF(正!CY49="x","x",IF(誤!CY49="－","－",IF(誤!CY49="…","…",IF(誤!CY49="x","x",ROUND(正!CY49-誤!CY49,3)))))))</f>
        <v>0</v>
      </c>
      <c r="CZ49" s="178" t="n">
        <f aca="false">IF(正!CZ49="－","－",IF(正!CZ49="…","…",IF(正!CZ49="x","x",IF(誤!CZ49="－","－",IF(誤!CZ49="…","…",IF(誤!CZ49="x","x",ROUND(正!CZ49-誤!CZ49,3)))))))</f>
        <v>1113.225</v>
      </c>
      <c r="DA49" s="202" t="s">
        <v>126</v>
      </c>
      <c r="DB49" s="202"/>
      <c r="DC49" s="202"/>
      <c r="DD49" s="202"/>
      <c r="DE49" s="202"/>
      <c r="DF49" s="202"/>
      <c r="DG49" s="202"/>
      <c r="DH49" s="202"/>
      <c r="DI49" s="203"/>
      <c r="DJ49" s="192"/>
      <c r="DK49" s="184"/>
      <c r="DL49" s="204"/>
      <c r="DM49" s="185" t="s">
        <v>125</v>
      </c>
      <c r="DN49" s="185"/>
      <c r="DO49" s="185"/>
      <c r="DP49" s="185"/>
      <c r="DQ49" s="185"/>
      <c r="DR49" s="185"/>
      <c r="DS49" s="185"/>
      <c r="DT49" s="185"/>
      <c r="DU49" s="176" t="n">
        <f aca="false">IF(正!DU49="－","－",IF(正!DU49="…","…",IF(正!DU49="x","x",IF(誤!DU49="－","－",IF(誤!DU49="…","…",IF(誤!DU49="x","x",ROUND(正!DU49-誤!DU49,3)))))))</f>
        <v>0</v>
      </c>
      <c r="DV49" s="177" t="n">
        <f aca="false">IF(正!DV49="－","－",IF(正!DV49="…","…",IF(正!DV49="x","x",IF(誤!DV49="－","－",IF(誤!DV49="…","…",IF(誤!DV49="x","x",ROUND(正!DV49-誤!DV49,3)))))))</f>
        <v>0</v>
      </c>
      <c r="DW49" s="177" t="n">
        <f aca="false">IF(正!DW49="－","－",IF(正!DW49="…","…",IF(正!DW49="x","x",IF(誤!DW49="－","－",IF(誤!DW49="…","…",IF(誤!DW49="x","x",ROUND(正!DW49-誤!DW49,3)))))))</f>
        <v>0</v>
      </c>
      <c r="DX49" s="177" t="n">
        <f aca="false">IF(正!DX49="－","－",IF(正!DX49="…","…",IF(正!DX49="x","x",IF(誤!DX49="－","－",IF(誤!DX49="…","…",IF(誤!DX49="x","x",ROUND(正!DX49-誤!DX49,3)))))))</f>
        <v>-1.228</v>
      </c>
      <c r="DY49" s="177" t="n">
        <f aca="false">IF(正!DY49="－","－",IF(正!DY49="…","…",IF(正!DY49="x","x",IF(誤!DY49="－","－",IF(誤!DY49="…","…",IF(誤!DY49="x","x",ROUND(正!DY49-誤!DY49,3)))))))</f>
        <v>0</v>
      </c>
      <c r="DZ49" s="177" t="n">
        <f aca="false">IF(正!DZ49="－","－",IF(正!DZ49="…","…",IF(正!DZ49="x","x",IF(誤!DZ49="－","－",IF(誤!DZ49="…","…",IF(誤!DZ49="x","x",ROUND(正!DZ49-誤!DZ49,3)))))))</f>
        <v>0</v>
      </c>
      <c r="EA49" s="177" t="n">
        <f aca="false">IF(正!EA49="－","－",IF(正!EA49="…","…",IF(正!EA49="x","x",IF(誤!EA49="－","－",IF(誤!EA49="…","…",IF(誤!EA49="x","x",ROUND(正!EA49-誤!EA49,3)))))))</f>
        <v>43.113</v>
      </c>
      <c r="EB49" s="177" t="n">
        <f aca="false">IF(正!EB49="－","－",IF(正!EB49="…","…",IF(正!EB49="x","x",IF(誤!EB49="－","－",IF(誤!EB49="…","…",IF(誤!EB49="x","x",ROUND(正!EB49-誤!EB49,3)))))))</f>
        <v>0</v>
      </c>
      <c r="EC49" s="178" t="n">
        <f aca="false">IF(正!EC49="－","－",IF(正!EC49="…","…",IF(正!EC49="x","x",IF(誤!EC49="－","－",IF(誤!EC49="…","…",IF(誤!EC49="x","x",ROUND(正!EC49-誤!EC49,3)))))))</f>
        <v>-41.885</v>
      </c>
      <c r="ED49" s="176" t="n">
        <f aca="false">IF(正!ED49="－","－",IF(正!ED49="…","…",IF(正!ED49="x","x",IF(誤!ED49="－","－",IF(誤!ED49="…","…",IF(誤!ED49="x","x",ROUND(正!ED49-誤!ED49,3)))))))</f>
        <v>0</v>
      </c>
      <c r="EE49" s="177" t="n">
        <f aca="false">IF(正!EE49="－","－",IF(正!EE49="…","…",IF(正!EE49="x","x",IF(誤!EE49="－","－",IF(誤!EE49="…","…",IF(誤!EE49="x","x",ROUND(正!EE49-誤!EE49,3)))))))</f>
        <v>0</v>
      </c>
      <c r="EF49" s="177" t="n">
        <f aca="false">IF(正!EF49="－","－",IF(正!EF49="…","…",IF(正!EF49="x","x",IF(誤!EF49="－","－",IF(誤!EF49="…","…",IF(誤!EF49="x","x",ROUND(正!EF49-誤!EF49,3)))))))</f>
        <v>0</v>
      </c>
      <c r="EG49" s="177" t="n">
        <f aca="false">IF(正!EG49="－","－",IF(正!EG49="…","…",IF(正!EG49="x","x",IF(誤!EG49="－","－",IF(誤!EG49="…","…",IF(誤!EG49="x","x",ROUND(正!EG49-誤!EG49,3)))))))</f>
        <v>0</v>
      </c>
      <c r="EH49" s="179" t="n">
        <f aca="false">IF(正!EH49="－","－",IF(正!EH49="…","…",IF(正!EH49="x","x",IF(誤!EH49="－","－",IF(誤!EH49="…","…",IF(誤!EH49="x","x",ROUND(正!EH49-誤!EH49,3)))))))</f>
        <v>0</v>
      </c>
      <c r="EI49" s="177" t="n">
        <f aca="false">IF(正!EI49="－","－",IF(正!EI49="…","…",IF(正!EI49="x","x",IF(誤!EI49="－","－",IF(誤!EI49="…","…",IF(誤!EI49="x","x",ROUND(正!EI49-誤!EI49,3)))))))</f>
        <v>0</v>
      </c>
      <c r="EJ49" s="177" t="n">
        <f aca="false">IF(正!EJ49="－","－",IF(正!EJ49="…","…",IF(正!EJ49="x","x",IF(誤!EJ49="－","－",IF(誤!EJ49="…","…",IF(誤!EJ49="x","x",ROUND(正!EJ49-誤!EJ49,3)))))))</f>
        <v>0</v>
      </c>
      <c r="EK49" s="177" t="n">
        <f aca="false">IF(正!EK49="－","－",IF(正!EK49="…","…",IF(正!EK49="x","x",IF(誤!EK49="－","－",IF(誤!EK49="…","…",IF(誤!EK49="x","x",ROUND(正!EK49-誤!EK49,3)))))))</f>
        <v>0</v>
      </c>
      <c r="EL49" s="178" t="n">
        <f aca="false">IF(正!EL49="－","－",IF(正!EL49="…","…",IF(正!EL49="x","x",IF(誤!EL49="－","－",IF(誤!EL49="…","…",IF(誤!EL49="x","x",ROUND(正!EL49-誤!EL49,3)))))))</f>
        <v>0</v>
      </c>
      <c r="EM49" s="202" t="s">
        <v>126</v>
      </c>
      <c r="EN49" s="202"/>
      <c r="EO49" s="202"/>
      <c r="EP49" s="202"/>
      <c r="EQ49" s="202"/>
      <c r="ER49" s="202"/>
      <c r="ES49" s="202"/>
      <c r="ET49" s="202"/>
      <c r="EU49" s="203"/>
      <c r="EV49" s="192"/>
      <c r="EW49" s="184"/>
      <c r="EX49" s="204"/>
      <c r="EY49" s="185" t="s">
        <v>125</v>
      </c>
      <c r="EZ49" s="185"/>
      <c r="FA49" s="185"/>
      <c r="FB49" s="185"/>
      <c r="FC49" s="185"/>
      <c r="FD49" s="185"/>
      <c r="FE49" s="185"/>
      <c r="FF49" s="185"/>
      <c r="FG49" s="176" t="n">
        <f aca="false">IF(正!FG49="－","－",IF(正!FG49="…","…",IF(正!FG49="x","x",IF(誤!FG49="－","－",IF(誤!FG49="…","…",IF(誤!FG49="x","x",ROUND(正!FG49-誤!FG49,3)))))))</f>
        <v>171679.536</v>
      </c>
      <c r="FH49" s="177" t="n">
        <f aca="false">IF(正!FH49="－","－",IF(正!FH49="…","…",IF(正!FH49="x","x",IF(誤!FH49="－","－",IF(誤!FH49="…","…",IF(誤!FH49="x","x",ROUND(正!FH49-誤!FH49,3)))))))</f>
        <v>0</v>
      </c>
      <c r="FI49" s="177" t="n">
        <f aca="false">IF(正!FI49="－","－",IF(正!FI49="…","…",IF(正!FI49="x","x",IF(誤!FI49="－","－",IF(誤!FI49="…","…",IF(誤!FI49="x","x",ROUND(正!FI49-誤!FI49,3)))))))</f>
        <v>0</v>
      </c>
      <c r="FJ49" s="177" t="n">
        <f aca="false">IF(正!FJ49="－","－",IF(正!FJ49="…","…",IF(正!FJ49="x","x",IF(誤!FJ49="－","－",IF(誤!FJ49="…","…",IF(誤!FJ49="x","x",ROUND(正!FJ49-誤!FJ49,3)))))))</f>
        <v>0</v>
      </c>
      <c r="FK49" s="177" t="n">
        <f aca="false">IF(正!FK49="－","－",IF(正!FK49="…","…",IF(正!FK49="x","x",IF(誤!FK49="－","－",IF(誤!FK49="…","…",IF(誤!FK49="x","x",ROUND(正!FK49-誤!FK49,3)))))))</f>
        <v>0</v>
      </c>
      <c r="FL49" s="177" t="n">
        <f aca="false">IF(正!FL49="－","－",IF(正!FL49="…","…",IF(正!FL49="x","x",IF(誤!FL49="－","－",IF(誤!FL49="…","…",IF(誤!FL49="x","x",ROUND(正!FL49-誤!FL49,3)))))))</f>
        <v>-12671.312</v>
      </c>
      <c r="FM49" s="177" t="n">
        <f aca="false">IF(正!FM49="－","－",IF(正!FM49="…","…",IF(正!FM49="x","x",IF(誤!FM49="－","－",IF(誤!FM49="…","…",IF(誤!FM49="x","x",ROUND(正!FM49-誤!FM49,3)))))))</f>
        <v>807.57</v>
      </c>
      <c r="FN49" s="177" t="n">
        <f aca="false">IF(正!FN49="－","－",IF(正!FN49="…","…",IF(正!FN49="x","x",IF(誤!FN49="－","－",IF(誤!FN49="…","…",IF(誤!FN49="x","x",ROUND(正!FN49-誤!FN49,3)))))))</f>
        <v>-7796.371</v>
      </c>
      <c r="FO49" s="178" t="n">
        <f aca="false">IF(正!FO49="－","－",IF(正!FO49="…","…",IF(正!FO49="x","x",IF(誤!FO49="－","－",IF(誤!FO49="…","…",IF(誤!FO49="x","x",ROUND(正!FO49-誤!FO49,3)))))))</f>
        <v>191339.65</v>
      </c>
      <c r="FP49" s="176" t="n">
        <f aca="false">IF(正!FP49="－","－",IF(正!FP49="…","…",IF(正!FP49="x","x",IF(誤!FP49="－","－",IF(誤!FP49="…","…",IF(誤!FP49="x","x",ROUND(正!FP49-誤!FP49,3)))))))</f>
        <v>0</v>
      </c>
      <c r="FQ49" s="177" t="n">
        <f aca="false">IF(正!FQ49="－","－",IF(正!FQ49="…","…",IF(正!FQ49="x","x",IF(誤!FQ49="－","－",IF(誤!FQ49="…","…",IF(誤!FQ49="x","x",ROUND(正!FQ49-誤!FQ49,3)))))))</f>
        <v>0</v>
      </c>
      <c r="FR49" s="177" t="n">
        <f aca="false">IF(正!FR49="－","－",IF(正!FR49="…","…",IF(正!FR49="x","x",IF(誤!FR49="－","－",IF(誤!FR49="…","…",IF(誤!FR49="x","x",ROUND(正!FR49-誤!FR49,3)))))))</f>
        <v>0</v>
      </c>
      <c r="FS49" s="177" t="n">
        <f aca="false">IF(正!FS49="－","－",IF(正!FS49="…","…",IF(正!FS49="x","x",IF(誤!FS49="－","－",IF(誤!FS49="…","…",IF(誤!FS49="x","x",ROUND(正!FS49-誤!FS49,3)))))))</f>
        <v>0</v>
      </c>
      <c r="FT49" s="179" t="n">
        <f aca="false">IF(正!FT49="－","－",IF(正!FT49="…","…",IF(正!FT49="x","x",IF(誤!FT49="－","－",IF(誤!FT49="…","…",IF(誤!FT49="x","x",ROUND(正!FT49-誤!FT49,3)))))))</f>
        <v>0</v>
      </c>
      <c r="FU49" s="177" t="n">
        <f aca="false">IF(正!FU49="－","－",IF(正!FU49="…","…",IF(正!FU49="x","x",IF(誤!FU49="－","－",IF(誤!FU49="…","…",IF(誤!FU49="x","x",ROUND(正!FU49-誤!FU49,3)))))))</f>
        <v>-333.871</v>
      </c>
      <c r="FV49" s="177" t="n">
        <f aca="false">IF(正!FV49="－","－",IF(正!FV49="…","…",IF(正!FV49="x","x",IF(誤!FV49="－","－",IF(誤!FV49="…","…",IF(誤!FV49="x","x",ROUND(正!FV49-誤!FV49,3)))))))</f>
        <v>0</v>
      </c>
      <c r="FW49" s="177" t="n">
        <f aca="false">IF(正!FW49="－","－",IF(正!FW49="…","…",IF(正!FW49="x","x",IF(誤!FW49="－","－",IF(誤!FW49="…","…",IF(誤!FW49="x","x",ROUND(正!FW49-誤!FW49,3)))))))</f>
        <v>-1101.348</v>
      </c>
      <c r="FX49" s="178" t="n">
        <f aca="false">IF(正!FX49="－","－",IF(正!FX49="…","…",IF(正!FX49="x","x",IF(誤!FX49="－","－",IF(誤!FX49="…","…",IF(誤!FX49="x","x",ROUND(正!FX49-誤!FX49,3)))))))</f>
        <v>1435.219</v>
      </c>
      <c r="FY49" s="202" t="s">
        <v>126</v>
      </c>
      <c r="FZ49" s="202"/>
      <c r="GA49" s="202"/>
      <c r="GB49" s="202"/>
      <c r="GC49" s="202"/>
      <c r="GD49" s="202"/>
      <c r="GE49" s="202"/>
      <c r="GF49" s="202"/>
      <c r="GG49" s="203"/>
      <c r="GH49" s="192"/>
      <c r="GI49" s="184"/>
      <c r="GJ49" s="204"/>
      <c r="GK49" s="185" t="s">
        <v>125</v>
      </c>
      <c r="GL49" s="185"/>
      <c r="GM49" s="185"/>
      <c r="GN49" s="185"/>
      <c r="GO49" s="185"/>
      <c r="GP49" s="185"/>
      <c r="GQ49" s="185"/>
      <c r="GR49" s="185"/>
      <c r="GS49" s="176" t="n">
        <f aca="false">IF(正!GS49="－","－",IF(正!GS49="…","…",IF(正!GS49="x","x",IF(誤!GS49="－","－",IF(誤!GS49="…","…",IF(誤!GS49="x","x",ROUND(正!GS49-誤!GS49,3)))))))</f>
        <v>0</v>
      </c>
      <c r="GT49" s="177" t="n">
        <f aca="false">IF(正!GT49="－","－",IF(正!GT49="…","…",IF(正!GT49="x","x",IF(誤!GT49="－","－",IF(誤!GT49="…","…",IF(誤!GT49="x","x",ROUND(正!GT49-誤!GT49,3)))))))</f>
        <v>0</v>
      </c>
      <c r="GU49" s="177" t="n">
        <f aca="false">IF(正!GU49="－","－",IF(正!GU49="…","…",IF(正!GU49="x","x",IF(誤!GU49="－","－",IF(誤!GU49="…","…",IF(誤!GU49="x","x",ROUND(正!GU49-誤!GU49,3)))))))</f>
        <v>0</v>
      </c>
      <c r="GV49" s="177" t="n">
        <f aca="false">IF(正!GV49="－","－",IF(正!GV49="…","…",IF(正!GV49="x","x",IF(誤!GV49="－","－",IF(誤!GV49="…","…",IF(誤!GV49="x","x",ROUND(正!GV49-誤!GV49,3)))))))</f>
        <v>0</v>
      </c>
      <c r="GW49" s="177" t="n">
        <f aca="false">IF(正!GW49="－","－",IF(正!GW49="…","…",IF(正!GW49="x","x",IF(誤!GW49="－","－",IF(誤!GW49="…","…",IF(誤!GW49="x","x",ROUND(正!GW49-誤!GW49,3)))))))</f>
        <v>0</v>
      </c>
      <c r="GX49" s="177" t="n">
        <f aca="false">IF(正!GX49="－","－",IF(正!GX49="…","…",IF(正!GX49="x","x",IF(誤!GX49="－","－",IF(誤!GX49="…","…",IF(誤!GX49="x","x",ROUND(正!GX49-誤!GX49,3)))))))</f>
        <v>0</v>
      </c>
      <c r="GY49" s="177" t="n">
        <f aca="false">IF(正!GY49="－","－",IF(正!GY49="…","…",IF(正!GY49="x","x",IF(誤!GY49="－","－",IF(誤!GY49="…","…",IF(誤!GY49="x","x",ROUND(正!GY49-誤!GY49,3)))))))</f>
        <v>0</v>
      </c>
      <c r="GZ49" s="177" t="n">
        <f aca="false">IF(正!GZ49="－","－",IF(正!GZ49="…","…",IF(正!GZ49="x","x",IF(誤!GZ49="－","－",IF(誤!GZ49="…","…",IF(誤!GZ49="x","x",ROUND(正!GZ49-誤!GZ49,3)))))))</f>
        <v>499.54</v>
      </c>
      <c r="HA49" s="178" t="n">
        <f aca="false">IF(正!HA49="－","－",IF(正!HA49="…","…",IF(正!HA49="x","x",IF(誤!HA49="－","－",IF(誤!HA49="…","…",IF(誤!HA49="x","x",ROUND(正!HA49-誤!HA49,3)))))))</f>
        <v>-499.54</v>
      </c>
      <c r="HB49" s="176" t="n">
        <f aca="false">IF(正!HB49="－","－",IF(正!HB49="…","…",IF(正!HB49="x","x",IF(誤!HB49="－","－",IF(誤!HB49="…","…",IF(誤!HB49="x","x",ROUND(正!HB49-誤!HB49,3)))))))</f>
        <v>687.191</v>
      </c>
      <c r="HC49" s="177" t="n">
        <f aca="false">IF(正!HC49="－","－",IF(正!HC49="…","…",IF(正!HC49="x","x",IF(誤!HC49="－","－",IF(誤!HC49="…","…",IF(誤!HC49="x","x",ROUND(正!HC49-誤!HC49,3)))))))</f>
        <v>0</v>
      </c>
      <c r="HD49" s="177" t="n">
        <f aca="false">IF(正!HD49="－","－",IF(正!HD49="…","…",IF(正!HD49="x","x",IF(誤!HD49="－","－",IF(誤!HD49="…","…",IF(誤!HD49="x","x",ROUND(正!HD49-誤!HD49,3)))))))</f>
        <v>0</v>
      </c>
      <c r="HE49" s="177" t="n">
        <f aca="false">IF(正!HE49="－","－",IF(正!HE49="…","…",IF(正!HE49="x","x",IF(誤!HE49="－","－",IF(誤!HE49="…","…",IF(誤!HE49="x","x",ROUND(正!HE49-誤!HE49,3)))))))</f>
        <v>0</v>
      </c>
      <c r="HF49" s="179" t="n">
        <f aca="false">IF(正!HF49="－","－",IF(正!HF49="…","…",IF(正!HF49="x","x",IF(誤!HF49="－","－",IF(誤!HF49="…","…",IF(誤!HF49="x","x",ROUND(正!HF49-誤!HF49,3)))))))</f>
        <v>0</v>
      </c>
      <c r="HG49" s="177" t="n">
        <f aca="false">IF(正!HG49="－","－",IF(正!HG49="…","…",IF(正!HG49="x","x",IF(誤!HG49="－","－",IF(誤!HG49="…","…",IF(誤!HG49="x","x",ROUND(正!HG49-誤!HG49,3)))))))</f>
        <v>0</v>
      </c>
      <c r="HH49" s="177" t="n">
        <f aca="false">IF(正!HH49="－","－",IF(正!HH49="…","…",IF(正!HH49="x","x",IF(誤!HH49="－","－",IF(誤!HH49="…","…",IF(誤!HH49="x","x",ROUND(正!HH49-誤!HH49,3)))))))</f>
        <v>-5064.318</v>
      </c>
      <c r="HI49" s="177" t="n">
        <f aca="false">IF(正!HI49="－","－",IF(正!HI49="…","…",IF(正!HI49="x","x",IF(誤!HI49="－","－",IF(誤!HI49="…","…",IF(誤!HI49="x","x",ROUND(正!HI49-誤!HI49,3)))))))</f>
        <v>0</v>
      </c>
      <c r="HJ49" s="178" t="n">
        <f aca="false">IF(正!HJ49="－","－",IF(正!HJ49="…","…",IF(正!HJ49="x","x",IF(誤!HJ49="－","－",IF(誤!HJ49="…","…",IF(誤!HJ49="x","x",ROUND(正!HJ49-誤!HJ49,3)))))))</f>
        <v>5751.509</v>
      </c>
      <c r="HK49" s="95" t="s">
        <v>126</v>
      </c>
      <c r="HL49" s="95"/>
      <c r="HM49" s="95"/>
      <c r="HN49" s="95"/>
      <c r="HO49" s="95"/>
      <c r="HP49" s="95"/>
      <c r="HQ49" s="95"/>
      <c r="HR49" s="95"/>
      <c r="HS49" s="96"/>
      <c r="HT49" s="82"/>
    </row>
    <row r="50" s="43" customFormat="true" ht="15.6" hidden="false" customHeight="true" outlineLevel="0" collapsed="false">
      <c r="A50" s="74"/>
      <c r="B50" s="75"/>
      <c r="C50" s="97"/>
      <c r="D50" s="57" t="s">
        <v>127</v>
      </c>
      <c r="E50" s="57"/>
      <c r="F50" s="57"/>
      <c r="G50" s="57"/>
      <c r="H50" s="57"/>
      <c r="I50" s="57"/>
      <c r="J50" s="57"/>
      <c r="K50" s="186" t="n">
        <f aca="false">IF(正!K50="－","－",IF(正!K50="…","…",IF(正!K50="x","x",IF(誤!K50="－","－",IF(誤!K50="…","…",IF(誤!K50="x","x",ROUND(正!K50-誤!K50,3)))))))</f>
        <v>0</v>
      </c>
      <c r="L50" s="187" t="n">
        <f aca="false">IF(正!L50="－","－",IF(正!L50="…","…",IF(正!L50="x","x",IF(誤!L50="－","－",IF(誤!L50="…","…",IF(誤!L50="x","x",ROUND(正!L50-誤!L50,3)))))))</f>
        <v>-12.7</v>
      </c>
      <c r="M50" s="187" t="n">
        <f aca="false">IF(正!M50="－","－",IF(正!M50="…","…",IF(正!M50="x","x",IF(誤!M50="－","－",IF(誤!M50="…","…",IF(誤!M50="x","x",ROUND(正!M50-誤!M50,3)))))))</f>
        <v>0</v>
      </c>
      <c r="N50" s="187" t="n">
        <f aca="false">IF(正!N50="－","－",IF(正!N50="…","…",IF(正!N50="x","x",IF(誤!N50="－","－",IF(誤!N50="…","…",IF(誤!N50="x","x",ROUND(正!N50-誤!N50,3)))))))</f>
        <v>1</v>
      </c>
      <c r="O50" s="187" t="n">
        <f aca="false">IF(正!O50="－","－",IF(正!O50="…","…",IF(正!O50="x","x",IF(誤!O50="－","－",IF(誤!O50="…","…",IF(誤!O50="x","x",ROUND(正!O50-誤!O50,3)))))))</f>
        <v>0</v>
      </c>
      <c r="P50" s="187" t="n">
        <f aca="false">IF(正!P50="－","－",IF(正!P50="…","…",IF(正!P50="x","x",IF(誤!P50="－","－",IF(誤!P50="…","…",IF(誤!P50="x","x",ROUND(正!P50-誤!P50,3)))))))</f>
        <v>-11779.333</v>
      </c>
      <c r="Q50" s="187" t="n">
        <f aca="false">IF(正!Q50="－","－",IF(正!Q50="…","…",IF(正!Q50="x","x",IF(誤!Q50="－","－",IF(誤!Q50="…","…",IF(誤!Q50="x","x",ROUND(正!Q50-誤!Q50,3)))))))</f>
        <v>-1218.881</v>
      </c>
      <c r="R50" s="187" t="n">
        <f aca="false">IF(正!R50="－","－",IF(正!R50="…","…",IF(正!R50="x","x",IF(誤!R50="－","－",IF(誤!R50="…","…",IF(誤!R50="x","x",ROUND(正!R50-誤!R50,3)))))))</f>
        <v>-5541.452</v>
      </c>
      <c r="S50" s="188" t="n">
        <f aca="false">IF(正!S50="－","－",IF(正!S50="…","…",IF(正!S50="x","x",IF(誤!S50="－","－",IF(誤!S50="…","…",IF(誤!S50="x","x",ROUND(正!S50-誤!S50,3)))))))</f>
        <v>18551.367</v>
      </c>
      <c r="T50" s="186" t="n">
        <f aca="false">IF(正!T50="－","－",IF(正!T50="…","…",IF(正!T50="x","x",IF(誤!T50="－","－",IF(誤!T50="…","…",IF(誤!T50="x","x",ROUND(正!T50-誤!T50,3)))))))</f>
        <v>0</v>
      </c>
      <c r="U50" s="187" t="n">
        <f aca="false">IF(正!U50="－","－",IF(正!U50="…","…",IF(正!U50="x","x",IF(誤!U50="－","－",IF(誤!U50="…","…",IF(誤!U50="x","x",ROUND(正!U50-誤!U50,3)))))))</f>
        <v>0</v>
      </c>
      <c r="V50" s="187" t="n">
        <f aca="false">IF(正!V50="－","－",IF(正!V50="…","…",IF(正!V50="x","x",IF(誤!V50="－","－",IF(誤!V50="…","…",IF(誤!V50="x","x",ROUND(正!V50-誤!V50,3)))))))</f>
        <v>0</v>
      </c>
      <c r="W50" s="187" t="n">
        <f aca="false">IF(正!W50="－","－",IF(正!W50="…","…",IF(正!W50="x","x",IF(誤!W50="－","－",IF(誤!W50="…","…",IF(誤!W50="x","x",ROUND(正!W50-誤!W50,3)))))))</f>
        <v>0</v>
      </c>
      <c r="X50" s="189" t="n">
        <f aca="false">IF(正!X50="－","－",IF(正!X50="…","…",IF(正!X50="x","x",IF(誤!X50="－","－",IF(誤!X50="…","…",IF(誤!X50="x","x",ROUND(正!X50-誤!X50,3)))))))</f>
        <v>0</v>
      </c>
      <c r="Y50" s="187" t="n">
        <f aca="false">IF(正!Y50="－","－",IF(正!Y50="…","…",IF(正!Y50="x","x",IF(誤!Y50="－","－",IF(誤!Y50="…","…",IF(誤!Y50="x","x",ROUND(正!Y50-誤!Y50,3)))))))</f>
        <v>0</v>
      </c>
      <c r="Z50" s="187" t="n">
        <f aca="false">IF(正!Z50="－","－",IF(正!Z50="…","…",IF(正!Z50="x","x",IF(誤!Z50="－","－",IF(誤!Z50="…","…",IF(誤!Z50="x","x",ROUND(正!Z50-誤!Z50,3)))))))</f>
        <v>40</v>
      </c>
      <c r="AA50" s="187" t="n">
        <f aca="false">IF(正!AA50="－","－",IF(正!AA50="…","…",IF(正!AA50="x","x",IF(誤!AA50="－","－",IF(誤!AA50="…","…",IF(誤!AA50="x","x",ROUND(正!AA50-誤!AA50,3)))))))</f>
        <v>-10</v>
      </c>
      <c r="AB50" s="188" t="n">
        <f aca="false">IF(正!AB50="－","－",IF(正!AB50="…","…",IF(正!AB50="x","x",IF(誤!AB50="－","－",IF(誤!AB50="…","…",IF(誤!AB50="x","x",ROUND(正!AB50-誤!AB50,3)))))))</f>
        <v>-30</v>
      </c>
      <c r="AC50" s="205" t="s">
        <v>128</v>
      </c>
      <c r="AD50" s="205"/>
      <c r="AE50" s="205"/>
      <c r="AF50" s="205"/>
      <c r="AG50" s="205"/>
      <c r="AH50" s="205"/>
      <c r="AI50" s="205"/>
      <c r="AJ50" s="206"/>
      <c r="AK50" s="191"/>
      <c r="AL50" s="192"/>
      <c r="AM50" s="184"/>
      <c r="AN50" s="193"/>
      <c r="AO50" s="207"/>
      <c r="AP50" s="175" t="s">
        <v>127</v>
      </c>
      <c r="AQ50" s="175"/>
      <c r="AR50" s="175"/>
      <c r="AS50" s="175"/>
      <c r="AT50" s="175"/>
      <c r="AU50" s="175"/>
      <c r="AV50" s="175"/>
      <c r="AW50" s="186" t="n">
        <f aca="false">IF(正!AW50="－","－",IF(正!AW50="…","…",IF(正!AW50="x","x",IF(誤!AW50="－","－",IF(誤!AW50="…","…",IF(誤!AW50="x","x",ROUND(正!AW50-誤!AW50,3)))))))</f>
        <v>0</v>
      </c>
      <c r="AX50" s="187" t="n">
        <f aca="false">IF(正!AX50="－","－",IF(正!AX50="…","…",IF(正!AX50="x","x",IF(誤!AX50="－","－",IF(誤!AX50="…","…",IF(誤!AX50="x","x",ROUND(正!AX50-誤!AX50,3)))))))</f>
        <v>0</v>
      </c>
      <c r="AY50" s="187" t="n">
        <f aca="false">IF(正!AY50="－","－",IF(正!AY50="…","…",IF(正!AY50="x","x",IF(誤!AY50="－","－",IF(誤!AY50="…","…",IF(誤!AY50="x","x",ROUND(正!AY50-誤!AY50,3)))))))</f>
        <v>0</v>
      </c>
      <c r="AZ50" s="187" t="n">
        <f aca="false">IF(正!AZ50="－","－",IF(正!AZ50="…","…",IF(正!AZ50="x","x",IF(誤!AZ50="－","－",IF(誤!AZ50="…","…",IF(誤!AZ50="x","x",ROUND(正!AZ50-誤!AZ50,3)))))))</f>
        <v>0</v>
      </c>
      <c r="BA50" s="187" t="n">
        <f aca="false">IF(正!BA50="－","－",IF(正!BA50="…","…",IF(正!BA50="x","x",IF(誤!BA50="－","－",IF(誤!BA50="…","…",IF(誤!BA50="x","x",ROUND(正!BA50-誤!BA50,3)))))))</f>
        <v>0</v>
      </c>
      <c r="BB50" s="187" t="n">
        <f aca="false">IF(正!BB50="－","－",IF(正!BB50="…","…",IF(正!BB50="x","x",IF(誤!BB50="－","－",IF(誤!BB50="…","…",IF(誤!BB50="x","x",ROUND(正!BB50-誤!BB50,3)))))))</f>
        <v>0</v>
      </c>
      <c r="BC50" s="187" t="n">
        <f aca="false">IF(正!BC50="－","－",IF(正!BC50="…","…",IF(正!BC50="x","x",IF(誤!BC50="－","－",IF(誤!BC50="…","…",IF(誤!BC50="x","x",ROUND(正!BC50-誤!BC50,3)))))))</f>
        <v>0</v>
      </c>
      <c r="BD50" s="187" t="n">
        <f aca="false">IF(正!BD50="－","－",IF(正!BD50="…","…",IF(正!BD50="x","x",IF(誤!BD50="－","－",IF(誤!BD50="…","…",IF(誤!BD50="x","x",ROUND(正!BD50-誤!BD50,3)))))))</f>
        <v>8</v>
      </c>
      <c r="BE50" s="188" t="n">
        <f aca="false">IF(正!BE50="－","－",IF(正!BE50="…","…",IF(正!BE50="x","x",IF(誤!BE50="－","－",IF(誤!BE50="…","…",IF(誤!BE50="x","x",ROUND(正!BE50-誤!BE50,3)))))))</f>
        <v>-8</v>
      </c>
      <c r="BF50" s="186" t="n">
        <f aca="false">IF(正!BF50="－","－",IF(正!BF50="…","…",IF(正!BF50="x","x",IF(誤!BF50="－","－",IF(誤!BF50="…","…",IF(誤!BF50="x","x",ROUND(正!BF50-誤!BF50,3)))))))</f>
        <v>0</v>
      </c>
      <c r="BG50" s="187" t="n">
        <f aca="false">IF(正!BG50="－","－",IF(正!BG50="…","…",IF(正!BG50="x","x",IF(誤!BG50="－","－",IF(誤!BG50="…","…",IF(誤!BG50="x","x",ROUND(正!BG50-誤!BG50,3)))))))</f>
        <v>0</v>
      </c>
      <c r="BH50" s="187" t="n">
        <f aca="false">IF(正!BH50="－","－",IF(正!BH50="…","…",IF(正!BH50="x","x",IF(誤!BH50="－","－",IF(誤!BH50="…","…",IF(誤!BH50="x","x",ROUND(正!BH50-誤!BH50,3)))))))</f>
        <v>0</v>
      </c>
      <c r="BI50" s="187" t="n">
        <f aca="false">IF(正!BI50="－","－",IF(正!BI50="…","…",IF(正!BI50="x","x",IF(誤!BI50="－","－",IF(誤!BI50="…","…",IF(誤!BI50="x","x",ROUND(正!BI50-誤!BI50,3)))))))</f>
        <v>0</v>
      </c>
      <c r="BJ50" s="189" t="n">
        <f aca="false">IF(正!BJ50="－","－",IF(正!BJ50="…","…",IF(正!BJ50="x","x",IF(誤!BJ50="－","－",IF(誤!BJ50="…","…",IF(誤!BJ50="x","x",ROUND(正!BJ50-誤!BJ50,3)))))))</f>
        <v>0</v>
      </c>
      <c r="BK50" s="187" t="n">
        <f aca="false">IF(正!BK50="－","－",IF(正!BK50="…","…",IF(正!BK50="x","x",IF(誤!BK50="－","－",IF(誤!BK50="…","…",IF(誤!BK50="x","x",ROUND(正!BK50-誤!BK50,3)))))))</f>
        <v>0</v>
      </c>
      <c r="BL50" s="187" t="n">
        <f aca="false">IF(正!BL50="－","－",IF(正!BL50="…","…",IF(正!BL50="x","x",IF(誤!BL50="－","－",IF(誤!BL50="…","…",IF(誤!BL50="x","x",ROUND(正!BL50-誤!BL50,3)))))))</f>
        <v>0</v>
      </c>
      <c r="BM50" s="187" t="n">
        <f aca="false">IF(正!BM50="－","－",IF(正!BM50="…","…",IF(正!BM50="x","x",IF(誤!BM50="－","－",IF(誤!BM50="…","…",IF(誤!BM50="x","x",ROUND(正!BM50-誤!BM50,3)))))))</f>
        <v>270</v>
      </c>
      <c r="BN50" s="188" t="n">
        <f aca="false">IF(正!BN50="－","－",IF(正!BN50="…","…",IF(正!BN50="x","x",IF(誤!BN50="－","－",IF(誤!BN50="…","…",IF(誤!BN50="x","x",ROUND(正!BN50-誤!BN50,3)))))))</f>
        <v>-270</v>
      </c>
      <c r="BO50" s="205" t="s">
        <v>128</v>
      </c>
      <c r="BP50" s="205"/>
      <c r="BQ50" s="205"/>
      <c r="BR50" s="205"/>
      <c r="BS50" s="205"/>
      <c r="BT50" s="205"/>
      <c r="BU50" s="205"/>
      <c r="BV50" s="206"/>
      <c r="BW50" s="191"/>
      <c r="BX50" s="192"/>
      <c r="BY50" s="184"/>
      <c r="BZ50" s="193"/>
      <c r="CA50" s="207"/>
      <c r="CB50" s="175" t="s">
        <v>127</v>
      </c>
      <c r="CC50" s="175"/>
      <c r="CD50" s="175"/>
      <c r="CE50" s="175"/>
      <c r="CF50" s="175"/>
      <c r="CG50" s="175"/>
      <c r="CH50" s="175"/>
      <c r="CI50" s="186" t="n">
        <f aca="false">IF(正!CI50="－","－",IF(正!CI50="…","…",IF(正!CI50="x","x",IF(誤!CI50="－","－",IF(誤!CI50="…","…",IF(誤!CI50="x","x",ROUND(正!CI50-誤!CI50,3)))))))</f>
        <v>0</v>
      </c>
      <c r="CJ50" s="187" t="n">
        <f aca="false">IF(正!CJ50="－","－",IF(正!CJ50="…","…",IF(正!CJ50="x","x",IF(誤!CJ50="－","－",IF(誤!CJ50="…","…",IF(誤!CJ50="x","x",ROUND(正!CJ50-誤!CJ50,3)))))))</f>
        <v>0</v>
      </c>
      <c r="CK50" s="187" t="n">
        <f aca="false">IF(正!CK50="－","－",IF(正!CK50="…","…",IF(正!CK50="x","x",IF(誤!CK50="－","－",IF(誤!CK50="…","…",IF(誤!CK50="x","x",ROUND(正!CK50-誤!CK50,3)))))))</f>
        <v>0</v>
      </c>
      <c r="CL50" s="187" t="n">
        <f aca="false">IF(正!CL50="－","－",IF(正!CL50="…","…",IF(正!CL50="x","x",IF(誤!CL50="－","－",IF(誤!CL50="…","…",IF(誤!CL50="x","x",ROUND(正!CL50-誤!CL50,3)))))))</f>
        <v>0</v>
      </c>
      <c r="CM50" s="187" t="n">
        <f aca="false">IF(正!CM50="－","－",IF(正!CM50="…","…",IF(正!CM50="x","x",IF(誤!CM50="－","－",IF(誤!CM50="…","…",IF(誤!CM50="x","x",ROUND(正!CM50-誤!CM50,3)))))))</f>
        <v>0</v>
      </c>
      <c r="CN50" s="187" t="n">
        <f aca="false">IF(正!CN50="－","－",IF(正!CN50="…","…",IF(正!CN50="x","x",IF(誤!CN50="－","－",IF(誤!CN50="…","…",IF(誤!CN50="x","x",ROUND(正!CN50-誤!CN50,3)))))))</f>
        <v>0</v>
      </c>
      <c r="CO50" s="187" t="n">
        <f aca="false">IF(正!CO50="－","－",IF(正!CO50="…","…",IF(正!CO50="x","x",IF(誤!CO50="－","－",IF(誤!CO50="…","…",IF(誤!CO50="x","x",ROUND(正!CO50-誤!CO50,3)))))))</f>
        <v>-42.75</v>
      </c>
      <c r="CP50" s="187" t="n">
        <f aca="false">IF(正!CP50="－","－",IF(正!CP50="…","…",IF(正!CP50="x","x",IF(誤!CP50="－","－",IF(誤!CP50="…","…",IF(誤!CP50="x","x",ROUND(正!CP50-誤!CP50,3)))))))</f>
        <v>93.214</v>
      </c>
      <c r="CQ50" s="188" t="n">
        <f aca="false">IF(正!CQ50="－","－",IF(正!CQ50="…","…",IF(正!CQ50="x","x",IF(誤!CQ50="－","－",IF(誤!CQ50="…","…",IF(誤!CQ50="x","x",ROUND(正!CQ50-誤!CQ50,3)))))))</f>
        <v>-50.464</v>
      </c>
      <c r="CR50" s="186" t="n">
        <f aca="false">IF(正!CR50="－","－",IF(正!CR50="…","…",IF(正!CR50="x","x",IF(誤!CR50="－","－",IF(誤!CR50="…","…",IF(誤!CR50="x","x",ROUND(正!CR50-誤!CR50,3)))))))</f>
        <v>0</v>
      </c>
      <c r="CS50" s="187" t="n">
        <f aca="false">IF(正!CS50="－","－",IF(正!CS50="…","…",IF(正!CS50="x","x",IF(誤!CS50="－","－",IF(誤!CS50="…","…",IF(誤!CS50="x","x",ROUND(正!CS50-誤!CS50,3)))))))</f>
        <v>-12.7</v>
      </c>
      <c r="CT50" s="187" t="n">
        <f aca="false">IF(正!CT50="－","－",IF(正!CT50="…","…",IF(正!CT50="x","x",IF(誤!CT50="－","－",IF(誤!CT50="…","…",IF(誤!CT50="x","x",ROUND(正!CT50-誤!CT50,3)))))))</f>
        <v>0</v>
      </c>
      <c r="CU50" s="187" t="n">
        <f aca="false">IF(正!CU50="－","－",IF(正!CU50="…","…",IF(正!CU50="x","x",IF(誤!CU50="－","－",IF(誤!CU50="…","…",IF(誤!CU50="x","x",ROUND(正!CU50-誤!CU50,3)))))))</f>
        <v>0</v>
      </c>
      <c r="CV50" s="189" t="n">
        <f aca="false">IF(正!CV50="－","－",IF(正!CV50="…","…",IF(正!CV50="x","x",IF(誤!CV50="－","－",IF(誤!CV50="…","…",IF(誤!CV50="x","x",ROUND(正!CV50-誤!CV50,3)))))))</f>
        <v>0</v>
      </c>
      <c r="CW50" s="187" t="n">
        <f aca="false">IF(正!CW50="－","－",IF(正!CW50="…","…",IF(正!CW50="x","x",IF(誤!CW50="－","－",IF(誤!CW50="…","…",IF(誤!CW50="x","x",ROUND(正!CW50-誤!CW50,3)))))))</f>
        <v>0</v>
      </c>
      <c r="CX50" s="187" t="n">
        <f aca="false">IF(正!CX50="－","－",IF(正!CX50="…","…",IF(正!CX50="x","x",IF(誤!CX50="－","－",IF(誤!CX50="…","…",IF(誤!CX50="x","x",ROUND(正!CX50-誤!CX50,3)))))))</f>
        <v>-68.976</v>
      </c>
      <c r="CY50" s="187" t="n">
        <f aca="false">IF(正!CY50="－","－",IF(正!CY50="…","…",IF(正!CY50="x","x",IF(誤!CY50="－","－",IF(誤!CY50="…","…",IF(誤!CY50="x","x",ROUND(正!CY50-誤!CY50,3)))))))</f>
        <v>0</v>
      </c>
      <c r="CZ50" s="188" t="n">
        <f aca="false">IF(正!CZ50="－","－",IF(正!CZ50="…","…",IF(正!CZ50="x","x",IF(誤!CZ50="－","－",IF(誤!CZ50="…","…",IF(誤!CZ50="x","x",ROUND(正!CZ50-誤!CZ50,3)))))))</f>
        <v>81.676</v>
      </c>
      <c r="DA50" s="205" t="s">
        <v>128</v>
      </c>
      <c r="DB50" s="205"/>
      <c r="DC50" s="205"/>
      <c r="DD50" s="205"/>
      <c r="DE50" s="205"/>
      <c r="DF50" s="205"/>
      <c r="DG50" s="205"/>
      <c r="DH50" s="206"/>
      <c r="DI50" s="191"/>
      <c r="DJ50" s="192"/>
      <c r="DK50" s="184"/>
      <c r="DL50" s="193"/>
      <c r="DM50" s="207"/>
      <c r="DN50" s="175" t="s">
        <v>127</v>
      </c>
      <c r="DO50" s="175"/>
      <c r="DP50" s="175"/>
      <c r="DQ50" s="175"/>
      <c r="DR50" s="175"/>
      <c r="DS50" s="175"/>
      <c r="DT50" s="175"/>
      <c r="DU50" s="186" t="n">
        <f aca="false">IF(正!DU50="－","－",IF(正!DU50="…","…",IF(正!DU50="x","x",IF(誤!DU50="－","－",IF(誤!DU50="…","…",IF(誤!DU50="x","x",ROUND(正!DU50-誤!DU50,3)))))))</f>
        <v>0</v>
      </c>
      <c r="DV50" s="187" t="n">
        <f aca="false">IF(正!DV50="－","－",IF(正!DV50="…","…",IF(正!DV50="x","x",IF(誤!DV50="－","－",IF(誤!DV50="…","…",IF(誤!DV50="x","x",ROUND(正!DV50-誤!DV50,3)))))))</f>
        <v>0</v>
      </c>
      <c r="DW50" s="187" t="n">
        <f aca="false">IF(正!DW50="－","－",IF(正!DW50="…","…",IF(正!DW50="x","x",IF(誤!DW50="－","－",IF(誤!DW50="…","…",IF(誤!DW50="x","x",ROUND(正!DW50-誤!DW50,3)))))))</f>
        <v>0</v>
      </c>
      <c r="DX50" s="187" t="n">
        <f aca="false">IF(正!DX50="－","－",IF(正!DX50="…","…",IF(正!DX50="x","x",IF(誤!DX50="－","－",IF(誤!DX50="…","…",IF(誤!DX50="x","x",ROUND(正!DX50-誤!DX50,3)))))))</f>
        <v>1</v>
      </c>
      <c r="DY50" s="187" t="n">
        <f aca="false">IF(正!DY50="－","－",IF(正!DY50="…","…",IF(正!DY50="x","x",IF(誤!DY50="－","－",IF(誤!DY50="…","…",IF(誤!DY50="x","x",ROUND(正!DY50-誤!DY50,3)))))))</f>
        <v>0</v>
      </c>
      <c r="DZ50" s="187" t="n">
        <f aca="false">IF(正!DZ50="－","－",IF(正!DZ50="…","…",IF(正!DZ50="x","x",IF(誤!DZ50="－","－",IF(誤!DZ50="…","…",IF(誤!DZ50="x","x",ROUND(正!DZ50-誤!DZ50,3)))))))</f>
        <v>0</v>
      </c>
      <c r="EA50" s="187" t="n">
        <f aca="false">IF(正!EA50="－","－",IF(正!EA50="…","…",IF(正!EA50="x","x",IF(誤!EA50="－","－",IF(誤!EA50="…","…",IF(誤!EA50="x","x",ROUND(正!EA50-誤!EA50,3)))))))</f>
        <v>3</v>
      </c>
      <c r="EB50" s="187" t="n">
        <f aca="false">IF(正!EB50="－","－",IF(正!EB50="…","…",IF(正!EB50="x","x",IF(誤!EB50="－","－",IF(誤!EB50="…","…",IF(誤!EB50="x","x",ROUND(正!EB50-誤!EB50,3)))))))</f>
        <v>0</v>
      </c>
      <c r="EC50" s="188" t="n">
        <f aca="false">IF(正!EC50="－","－",IF(正!EC50="…","…",IF(正!EC50="x","x",IF(誤!EC50="－","－",IF(誤!EC50="…","…",IF(誤!EC50="x","x",ROUND(正!EC50-誤!EC50,3)))))))</f>
        <v>-4</v>
      </c>
      <c r="ED50" s="186" t="n">
        <f aca="false">IF(正!ED50="－","－",IF(正!ED50="…","…",IF(正!ED50="x","x",IF(誤!ED50="－","－",IF(誤!ED50="…","…",IF(誤!ED50="x","x",ROUND(正!ED50-誤!ED50,3)))))))</f>
        <v>0</v>
      </c>
      <c r="EE50" s="187" t="n">
        <f aca="false">IF(正!EE50="－","－",IF(正!EE50="…","…",IF(正!EE50="x","x",IF(誤!EE50="－","－",IF(誤!EE50="…","…",IF(誤!EE50="x","x",ROUND(正!EE50-誤!EE50,3)))))))</f>
        <v>0</v>
      </c>
      <c r="EF50" s="187" t="n">
        <f aca="false">IF(正!EF50="－","－",IF(正!EF50="…","…",IF(正!EF50="x","x",IF(誤!EF50="－","－",IF(誤!EF50="…","…",IF(誤!EF50="x","x",ROUND(正!EF50-誤!EF50,3)))))))</f>
        <v>0</v>
      </c>
      <c r="EG50" s="187" t="n">
        <f aca="false">IF(正!EG50="－","－",IF(正!EG50="…","…",IF(正!EG50="x","x",IF(誤!EG50="－","－",IF(誤!EG50="…","…",IF(誤!EG50="x","x",ROUND(正!EG50-誤!EG50,3)))))))</f>
        <v>0</v>
      </c>
      <c r="EH50" s="189" t="n">
        <f aca="false">IF(正!EH50="－","－",IF(正!EH50="…","…",IF(正!EH50="x","x",IF(誤!EH50="－","－",IF(誤!EH50="…","…",IF(誤!EH50="x","x",ROUND(正!EH50-誤!EH50,3)))))))</f>
        <v>0</v>
      </c>
      <c r="EI50" s="187" t="n">
        <f aca="false">IF(正!EI50="－","－",IF(正!EI50="…","…",IF(正!EI50="x","x",IF(誤!EI50="－","－",IF(誤!EI50="…","…",IF(誤!EI50="x","x",ROUND(正!EI50-誤!EI50,3)))))))</f>
        <v>0</v>
      </c>
      <c r="EJ50" s="187" t="n">
        <f aca="false">IF(正!EJ50="－","－",IF(正!EJ50="…","…",IF(正!EJ50="x","x",IF(誤!EJ50="－","－",IF(誤!EJ50="…","…",IF(誤!EJ50="x","x",ROUND(正!EJ50-誤!EJ50,3)))))))</f>
        <v>0</v>
      </c>
      <c r="EK50" s="187" t="n">
        <f aca="false">IF(正!EK50="－","－",IF(正!EK50="…","…",IF(正!EK50="x","x",IF(誤!EK50="－","－",IF(誤!EK50="…","…",IF(誤!EK50="x","x",ROUND(正!EK50-誤!EK50,3)))))))</f>
        <v>0</v>
      </c>
      <c r="EL50" s="188" t="n">
        <f aca="false">IF(正!EL50="－","－",IF(正!EL50="…","…",IF(正!EL50="x","x",IF(誤!EL50="－","－",IF(誤!EL50="…","…",IF(誤!EL50="x","x",ROUND(正!EL50-誤!EL50,3)))))))</f>
        <v>0</v>
      </c>
      <c r="EM50" s="205" t="s">
        <v>128</v>
      </c>
      <c r="EN50" s="205"/>
      <c r="EO50" s="205"/>
      <c r="EP50" s="205"/>
      <c r="EQ50" s="205"/>
      <c r="ER50" s="205"/>
      <c r="ES50" s="205"/>
      <c r="ET50" s="206"/>
      <c r="EU50" s="191"/>
      <c r="EV50" s="192"/>
      <c r="EW50" s="184"/>
      <c r="EX50" s="193"/>
      <c r="EY50" s="207"/>
      <c r="EZ50" s="175" t="s">
        <v>127</v>
      </c>
      <c r="FA50" s="175"/>
      <c r="FB50" s="175"/>
      <c r="FC50" s="175"/>
      <c r="FD50" s="175"/>
      <c r="FE50" s="175"/>
      <c r="FF50" s="175"/>
      <c r="FG50" s="186" t="n">
        <f aca="false">IF(正!FG50="－","－",IF(正!FG50="…","…",IF(正!FG50="x","x",IF(誤!FG50="－","－",IF(誤!FG50="…","…",IF(誤!FG50="x","x",ROUND(正!FG50-誤!FG50,3)))))))</f>
        <v>0</v>
      </c>
      <c r="FH50" s="187" t="n">
        <f aca="false">IF(正!FH50="－","－",IF(正!FH50="…","…",IF(正!FH50="x","x",IF(誤!FH50="－","－",IF(誤!FH50="…","…",IF(誤!FH50="x","x",ROUND(正!FH50-誤!FH50,3)))))))</f>
        <v>0</v>
      </c>
      <c r="FI50" s="187" t="n">
        <f aca="false">IF(正!FI50="－","－",IF(正!FI50="…","…",IF(正!FI50="x","x",IF(誤!FI50="－","－",IF(誤!FI50="…","…",IF(誤!FI50="x","x",ROUND(正!FI50-誤!FI50,3)))))))</f>
        <v>0</v>
      </c>
      <c r="FJ50" s="187" t="n">
        <f aca="false">IF(正!FJ50="－","－",IF(正!FJ50="…","…",IF(正!FJ50="x","x",IF(誤!FJ50="－","－",IF(誤!FJ50="…","…",IF(誤!FJ50="x","x",ROUND(正!FJ50-誤!FJ50,3)))))))</f>
        <v>0</v>
      </c>
      <c r="FK50" s="187" t="n">
        <f aca="false">IF(正!FK50="－","－",IF(正!FK50="…","…",IF(正!FK50="x","x",IF(誤!FK50="－","－",IF(誤!FK50="…","…",IF(誤!FK50="x","x",ROUND(正!FK50-誤!FK50,3)))))))</f>
        <v>0</v>
      </c>
      <c r="FL50" s="187" t="n">
        <f aca="false">IF(正!FL50="－","－",IF(正!FL50="…","…",IF(正!FL50="x","x",IF(誤!FL50="－","－",IF(誤!FL50="…","…",IF(誤!FL50="x","x",ROUND(正!FL50-誤!FL50,3)))))))</f>
        <v>-11869.333</v>
      </c>
      <c r="FM50" s="187" t="n">
        <f aca="false">IF(正!FM50="－","－",IF(正!FM50="…","…",IF(正!FM50="x","x",IF(誤!FM50="－","－",IF(誤!FM50="…","…",IF(誤!FM50="x","x",ROUND(正!FM50-誤!FM50,3)))))))</f>
        <v>-125.167</v>
      </c>
      <c r="FN50" s="187" t="n">
        <f aca="false">IF(正!FN50="－","－",IF(正!FN50="…","…",IF(正!FN50="x","x",IF(誤!FN50="－","－",IF(誤!FN50="…","…",IF(誤!FN50="x","x",ROUND(正!FN50-誤!FN50,3)))))))</f>
        <v>-5944.667</v>
      </c>
      <c r="FO50" s="188" t="n">
        <f aca="false">IF(正!FO50="－","－",IF(正!FO50="…","…",IF(正!FO50="x","x",IF(誤!FO50="－","－",IF(誤!FO50="…","…",IF(誤!FO50="x","x",ROUND(正!FO50-誤!FO50,3)))))))</f>
        <v>17939.167</v>
      </c>
      <c r="FP50" s="186" t="n">
        <f aca="false">IF(正!FP50="－","－",IF(正!FP50="…","…",IF(正!FP50="x","x",IF(誤!FP50="－","－",IF(誤!FP50="…","…",IF(誤!FP50="x","x",ROUND(正!FP50-誤!FP50,3)))))))</f>
        <v>0</v>
      </c>
      <c r="FQ50" s="187" t="n">
        <f aca="false">IF(正!FQ50="－","－",IF(正!FQ50="…","…",IF(正!FQ50="x","x",IF(誤!FQ50="－","－",IF(誤!FQ50="…","…",IF(誤!FQ50="x","x",ROUND(正!FQ50-誤!FQ50,3)))))))</f>
        <v>0</v>
      </c>
      <c r="FR50" s="187" t="n">
        <f aca="false">IF(正!FR50="－","－",IF(正!FR50="…","…",IF(正!FR50="x","x",IF(誤!FR50="－","－",IF(誤!FR50="…","…",IF(誤!FR50="x","x",ROUND(正!FR50-誤!FR50,3)))))))</f>
        <v>0</v>
      </c>
      <c r="FS50" s="187" t="n">
        <f aca="false">IF(正!FS50="－","－",IF(正!FS50="…","…",IF(正!FS50="x","x",IF(誤!FS50="－","－",IF(誤!FS50="…","…",IF(誤!FS50="x","x",ROUND(正!FS50-誤!FS50,3)))))))</f>
        <v>0</v>
      </c>
      <c r="FT50" s="189" t="n">
        <f aca="false">IF(正!FT50="－","－",IF(正!FT50="…","…",IF(正!FT50="x","x",IF(誤!FT50="－","－",IF(誤!FT50="…","…",IF(誤!FT50="x","x",ROUND(正!FT50-誤!FT50,3)))))))</f>
        <v>0</v>
      </c>
      <c r="FU50" s="187" t="n">
        <f aca="false">IF(正!FU50="－","－",IF(正!FU50="…","…",IF(正!FU50="x","x",IF(誤!FU50="－","－",IF(誤!FU50="…","…",IF(誤!FU50="x","x",ROUND(正!FU50-誤!FU50,3)))))))</f>
        <v>90</v>
      </c>
      <c r="FV50" s="187" t="n">
        <f aca="false">IF(正!FV50="－","－",IF(正!FV50="…","…",IF(正!FV50="x","x",IF(誤!FV50="－","－",IF(誤!FV50="…","…",IF(誤!FV50="x","x",ROUND(正!FV50-誤!FV50,3)))))))</f>
        <v>0</v>
      </c>
      <c r="FW50" s="187" t="n">
        <f aca="false">IF(正!FW50="－","－",IF(正!FW50="…","…",IF(正!FW50="x","x",IF(誤!FW50="－","－",IF(誤!FW50="…","…",IF(誤!FW50="x","x",ROUND(正!FW50-誤!FW50,3)))))))</f>
        <v>-24</v>
      </c>
      <c r="FX50" s="188" t="n">
        <f aca="false">IF(正!FX50="－","－",IF(正!FX50="…","…",IF(正!FX50="x","x",IF(誤!FX50="－","－",IF(誤!FX50="…","…",IF(誤!FX50="x","x",ROUND(正!FX50-誤!FX50,3)))))))</f>
        <v>-66</v>
      </c>
      <c r="FY50" s="205" t="s">
        <v>128</v>
      </c>
      <c r="FZ50" s="205"/>
      <c r="GA50" s="205"/>
      <c r="GB50" s="205"/>
      <c r="GC50" s="205"/>
      <c r="GD50" s="205"/>
      <c r="GE50" s="205"/>
      <c r="GF50" s="206"/>
      <c r="GG50" s="191"/>
      <c r="GH50" s="192"/>
      <c r="GI50" s="184"/>
      <c r="GJ50" s="193"/>
      <c r="GK50" s="207"/>
      <c r="GL50" s="175" t="s">
        <v>127</v>
      </c>
      <c r="GM50" s="175"/>
      <c r="GN50" s="175"/>
      <c r="GO50" s="175"/>
      <c r="GP50" s="175"/>
      <c r="GQ50" s="175"/>
      <c r="GR50" s="175"/>
      <c r="GS50" s="186" t="n">
        <f aca="false">IF(正!GS50="－","－",IF(正!GS50="…","…",IF(正!GS50="x","x",IF(誤!GS50="－","－",IF(誤!GS50="…","…",IF(誤!GS50="x","x",ROUND(正!GS50-誤!GS50,3)))))))</f>
        <v>0</v>
      </c>
      <c r="GT50" s="187" t="n">
        <f aca="false">IF(正!GT50="－","－",IF(正!GT50="…","…",IF(正!GT50="x","x",IF(誤!GT50="－","－",IF(誤!GT50="…","…",IF(誤!GT50="x","x",ROUND(正!GT50-誤!GT50,3)))))))</f>
        <v>0</v>
      </c>
      <c r="GU50" s="187" t="n">
        <f aca="false">IF(正!GU50="－","－",IF(正!GU50="…","…",IF(正!GU50="x","x",IF(誤!GU50="－","－",IF(誤!GU50="…","…",IF(誤!GU50="x","x",ROUND(正!GU50-誤!GU50,3)))))))</f>
        <v>0</v>
      </c>
      <c r="GV50" s="187" t="n">
        <f aca="false">IF(正!GV50="－","－",IF(正!GV50="…","…",IF(正!GV50="x","x",IF(誤!GV50="－","－",IF(誤!GV50="…","…",IF(誤!GV50="x","x",ROUND(正!GV50-誤!GV50,3)))))))</f>
        <v>0</v>
      </c>
      <c r="GW50" s="187" t="n">
        <f aca="false">IF(正!GW50="－","－",IF(正!GW50="…","…",IF(正!GW50="x","x",IF(誤!GW50="－","－",IF(誤!GW50="…","…",IF(誤!GW50="x","x",ROUND(正!GW50-誤!GW50,3)))))))</f>
        <v>0</v>
      </c>
      <c r="GX50" s="187" t="n">
        <f aca="false">IF(正!GX50="－","－",IF(正!GX50="…","…",IF(正!GX50="x","x",IF(誤!GX50="－","－",IF(誤!GX50="…","…",IF(誤!GX50="x","x",ROUND(正!GX50-誤!GX50,3)))))))</f>
        <v>0</v>
      </c>
      <c r="GY50" s="187" t="n">
        <f aca="false">IF(正!GY50="－","－",IF(正!GY50="…","…",IF(正!GY50="x","x",IF(誤!GY50="－","－",IF(誤!GY50="…","…",IF(誤!GY50="x","x",ROUND(正!GY50-誤!GY50,3)))))))</f>
        <v>0</v>
      </c>
      <c r="GZ50" s="187" t="n">
        <f aca="false">IF(正!GZ50="－","－",IF(正!GZ50="…","…",IF(正!GZ50="x","x",IF(誤!GZ50="－","－",IF(誤!GZ50="…","…",IF(誤!GZ50="x","x",ROUND(正!GZ50-誤!GZ50,3)))))))</f>
        <v>66</v>
      </c>
      <c r="HA50" s="188" t="n">
        <f aca="false">IF(正!HA50="－","－",IF(正!HA50="…","…",IF(正!HA50="x","x",IF(誤!HA50="－","－",IF(誤!HA50="…","…",IF(誤!HA50="x","x",ROUND(正!HA50-誤!HA50,3)))))))</f>
        <v>-66</v>
      </c>
      <c r="HB50" s="186" t="n">
        <f aca="false">IF(正!HB50="－","－",IF(正!HB50="…","…",IF(正!HB50="x","x",IF(誤!HB50="－","－",IF(誤!HB50="…","…",IF(誤!HB50="x","x",ROUND(正!HB50-誤!HB50,3)))))))</f>
        <v>0</v>
      </c>
      <c r="HC50" s="187" t="n">
        <f aca="false">IF(正!HC50="－","－",IF(正!HC50="…","…",IF(正!HC50="x","x",IF(誤!HC50="－","－",IF(誤!HC50="…","…",IF(誤!HC50="x","x",ROUND(正!HC50-誤!HC50,3)))))))</f>
        <v>0</v>
      </c>
      <c r="HD50" s="187" t="n">
        <f aca="false">IF(正!HD50="－","－",IF(正!HD50="…","…",IF(正!HD50="x","x",IF(誤!HD50="－","－",IF(誤!HD50="…","…",IF(誤!HD50="x","x",ROUND(正!HD50-誤!HD50,3)))))))</f>
        <v>0</v>
      </c>
      <c r="HE50" s="187" t="n">
        <f aca="false">IF(正!HE50="－","－",IF(正!HE50="…","…",IF(正!HE50="x","x",IF(誤!HE50="－","－",IF(誤!HE50="…","…",IF(誤!HE50="x","x",ROUND(正!HE50-誤!HE50,3)))))))</f>
        <v>0</v>
      </c>
      <c r="HF50" s="189" t="n">
        <f aca="false">IF(正!HF50="－","－",IF(正!HF50="…","…",IF(正!HF50="x","x",IF(誤!HF50="－","－",IF(誤!HF50="…","…",IF(誤!HF50="x","x",ROUND(正!HF50-誤!HF50,3)))))))</f>
        <v>0</v>
      </c>
      <c r="HG50" s="187" t="n">
        <f aca="false">IF(正!HG50="－","－",IF(正!HG50="…","…",IF(正!HG50="x","x",IF(誤!HG50="－","－",IF(誤!HG50="…","…",IF(誤!HG50="x","x",ROUND(正!HG50-誤!HG50,3)))))))</f>
        <v>0</v>
      </c>
      <c r="HH50" s="187" t="n">
        <f aca="false">IF(正!HH50="－","－",IF(正!HH50="…","…",IF(正!HH50="x","x",IF(誤!HH50="－","－",IF(誤!HH50="…","…",IF(誤!HH50="x","x",ROUND(正!HH50-誤!HH50,3)))))))</f>
        <v>-1024.989</v>
      </c>
      <c r="HI50" s="187" t="n">
        <f aca="false">IF(正!HI50="－","－",IF(正!HI50="…","…",IF(正!HI50="x","x",IF(誤!HI50="－","－",IF(誤!HI50="…","…",IF(誤!HI50="x","x",ROUND(正!HI50-誤!HI50,3)))))))</f>
        <v>0</v>
      </c>
      <c r="HJ50" s="188" t="n">
        <f aca="false">IF(正!HJ50="－","－",IF(正!HJ50="…","…",IF(正!HJ50="x","x",IF(誤!HJ50="－","－",IF(誤!HJ50="…","…",IF(誤!HJ50="x","x",ROUND(正!HJ50-誤!HJ50,3)))))))</f>
        <v>1024.989</v>
      </c>
      <c r="HK50" s="98" t="s">
        <v>128</v>
      </c>
      <c r="HL50" s="98"/>
      <c r="HM50" s="98"/>
      <c r="HN50" s="98"/>
      <c r="HO50" s="98"/>
      <c r="HP50" s="98"/>
      <c r="HQ50" s="98"/>
      <c r="HR50" s="99"/>
      <c r="HS50" s="81"/>
      <c r="HT50" s="82"/>
    </row>
    <row r="51" s="43" customFormat="true" ht="15.6" hidden="false" customHeight="true" outlineLevel="0" collapsed="false">
      <c r="A51" s="74"/>
      <c r="B51" s="75"/>
      <c r="C51" s="97"/>
      <c r="D51" s="57" t="s">
        <v>129</v>
      </c>
      <c r="E51" s="57"/>
      <c r="F51" s="57"/>
      <c r="G51" s="57"/>
      <c r="H51" s="57"/>
      <c r="I51" s="57"/>
      <c r="J51" s="57"/>
      <c r="K51" s="186" t="n">
        <f aca="false">IF(正!K51="－","－",IF(正!K51="…","…",IF(正!K51="x","x",IF(誤!K51="－","－",IF(誤!K51="…","…",IF(誤!K51="x","x",ROUND(正!K51-誤!K51,3)))))))</f>
        <v>95930.17</v>
      </c>
      <c r="L51" s="187" t="n">
        <f aca="false">IF(正!L51="－","－",IF(正!L51="…","…",IF(正!L51="x","x",IF(誤!L51="－","－",IF(誤!L51="…","…",IF(誤!L51="x","x",ROUND(正!L51-誤!L51,3)))))))</f>
        <v>-14.736</v>
      </c>
      <c r="M51" s="187" t="n">
        <f aca="false">IF(正!M51="－","－",IF(正!M51="…","…",IF(正!M51="x","x",IF(誤!M51="－","－",IF(誤!M51="…","…",IF(誤!M51="x","x",ROUND(正!M51-誤!M51,3)))))))</f>
        <v>0</v>
      </c>
      <c r="N51" s="187" t="n">
        <f aca="false">IF(正!N51="－","－",IF(正!N51="…","…",IF(正!N51="x","x",IF(誤!N51="－","－",IF(誤!N51="…","…",IF(誤!N51="x","x",ROUND(正!N51-誤!N51,3)))))))</f>
        <v>0.013</v>
      </c>
      <c r="O51" s="187" t="n">
        <f aca="false">IF(正!O51="－","－",IF(正!O51="…","…",IF(正!O51="x","x",IF(誤!O51="－","－",IF(誤!O51="…","…",IF(誤!O51="x","x",ROUND(正!O51-誤!O51,3)))))))</f>
        <v>0</v>
      </c>
      <c r="P51" s="187" t="n">
        <f aca="false">IF(正!P51="－","－",IF(正!P51="…","…",IF(正!P51="x","x",IF(誤!P51="－","－",IF(誤!P51="…","…",IF(誤!P51="x","x",ROUND(正!P51-誤!P51,3)))))))</f>
        <v>-146.581</v>
      </c>
      <c r="Q51" s="187" t="n">
        <f aca="false">IF(正!Q51="－","－",IF(正!Q51="…","…",IF(正!Q51="x","x",IF(誤!Q51="－","－",IF(誤!Q51="…","…",IF(誤!Q51="x","x",ROUND(正!Q51-誤!Q51,3)))))))</f>
        <v>-99.631</v>
      </c>
      <c r="R51" s="187" t="n">
        <f aca="false">IF(正!R51="－","－",IF(正!R51="…","…",IF(正!R51="x","x",IF(誤!R51="－","－",IF(誤!R51="…","…",IF(誤!R51="x","x",ROUND(正!R51-誤!R51,3)))))))</f>
        <v>102.797</v>
      </c>
      <c r="S51" s="188" t="n">
        <f aca="false">IF(正!S51="－","－",IF(正!S51="…","…",IF(正!S51="x","x",IF(誤!S51="－","－",IF(誤!S51="…","…",IF(誤!S51="x","x",ROUND(正!S51-誤!S51,3)))))))</f>
        <v>96088.307</v>
      </c>
      <c r="T51" s="186" t="n">
        <f aca="false">IF(正!T51="－","－",IF(正!T51="…","…",IF(正!T51="x","x",IF(誤!T51="－","－",IF(誤!T51="…","…",IF(誤!T51="x","x",ROUND(正!T51-誤!T51,3)))))))</f>
        <v>-0.011</v>
      </c>
      <c r="U51" s="187" t="n">
        <f aca="false">IF(正!U51="－","－",IF(正!U51="…","…",IF(正!U51="x","x",IF(誤!U51="－","－",IF(誤!U51="…","…",IF(誤!U51="x","x",ROUND(正!U51-誤!U51,3)))))))</f>
        <v>0</v>
      </c>
      <c r="V51" s="187" t="n">
        <f aca="false">IF(正!V51="－","－",IF(正!V51="…","…",IF(正!V51="x","x",IF(誤!V51="－","－",IF(誤!V51="…","…",IF(誤!V51="x","x",ROUND(正!V51-誤!V51,3)))))))</f>
        <v>0</v>
      </c>
      <c r="W51" s="187" t="n">
        <f aca="false">IF(正!W51="－","－",IF(正!W51="…","…",IF(正!W51="x","x",IF(誤!W51="－","－",IF(誤!W51="…","…",IF(誤!W51="x","x",ROUND(正!W51-誤!W51,3)))))))</f>
        <v>0</v>
      </c>
      <c r="X51" s="189" t="n">
        <f aca="false">IF(正!X51="－","－",IF(正!X51="…","…",IF(正!X51="x","x",IF(誤!X51="－","－",IF(誤!X51="…","…",IF(誤!X51="x","x",ROUND(正!X51-誤!X51,3)))))))</f>
        <v>0</v>
      </c>
      <c r="Y51" s="187" t="n">
        <f aca="false">IF(正!Y51="－","－",IF(正!Y51="…","…",IF(正!Y51="x","x",IF(誤!Y51="－","－",IF(誤!Y51="…","…",IF(誤!Y51="x","x",ROUND(正!Y51-誤!Y51,3)))))))</f>
        <v>0</v>
      </c>
      <c r="Z51" s="187" t="n">
        <f aca="false">IF(正!Z51="－","－",IF(正!Z51="…","…",IF(正!Z51="x","x",IF(誤!Z51="－","－",IF(誤!Z51="…","…",IF(誤!Z51="x","x",ROUND(正!Z51-誤!Z51,3)))))))</f>
        <v>0.623</v>
      </c>
      <c r="AA51" s="187" t="n">
        <f aca="false">IF(正!AA51="－","－",IF(正!AA51="…","…",IF(正!AA51="x","x",IF(誤!AA51="－","－",IF(誤!AA51="…","…",IF(誤!AA51="x","x",ROUND(正!AA51-誤!AA51,3)))))))</f>
        <v>-0.675</v>
      </c>
      <c r="AB51" s="188" t="n">
        <f aca="false">IF(正!AB51="－","－",IF(正!AB51="…","…",IF(正!AB51="x","x",IF(誤!AB51="－","－",IF(誤!AB51="…","…",IF(誤!AB51="x","x",ROUND(正!AB51-誤!AB51,3)))))))</f>
        <v>0.041</v>
      </c>
      <c r="AC51" s="205" t="s">
        <v>130</v>
      </c>
      <c r="AD51" s="205"/>
      <c r="AE51" s="205"/>
      <c r="AF51" s="205"/>
      <c r="AG51" s="205"/>
      <c r="AH51" s="205"/>
      <c r="AI51" s="205"/>
      <c r="AJ51" s="206"/>
      <c r="AK51" s="191"/>
      <c r="AL51" s="192"/>
      <c r="AM51" s="184"/>
      <c r="AN51" s="193"/>
      <c r="AO51" s="207"/>
      <c r="AP51" s="175" t="s">
        <v>129</v>
      </c>
      <c r="AQ51" s="175"/>
      <c r="AR51" s="175"/>
      <c r="AS51" s="175"/>
      <c r="AT51" s="175"/>
      <c r="AU51" s="175"/>
      <c r="AV51" s="175"/>
      <c r="AW51" s="186" t="n">
        <f aca="false">IF(正!AW51="－","－",IF(正!AW51="…","…",IF(正!AW51="x","x",IF(誤!AW51="－","－",IF(誤!AW51="…","…",IF(誤!AW51="x","x",ROUND(正!AW51-誤!AW51,3)))))))</f>
        <v>2313.781</v>
      </c>
      <c r="AX51" s="187" t="n">
        <f aca="false">IF(正!AX51="－","－",IF(正!AX51="…","…",IF(正!AX51="x","x",IF(誤!AX51="－","－",IF(誤!AX51="…","…",IF(誤!AX51="x","x",ROUND(正!AX51-誤!AX51,3)))))))</f>
        <v>0</v>
      </c>
      <c r="AY51" s="187" t="n">
        <f aca="false">IF(正!AY51="－","－",IF(正!AY51="…","…",IF(正!AY51="x","x",IF(誤!AY51="－","－",IF(誤!AY51="…","…",IF(誤!AY51="x","x",ROUND(正!AY51-誤!AY51,3)))))))</f>
        <v>0</v>
      </c>
      <c r="AZ51" s="187" t="n">
        <f aca="false">IF(正!AZ51="－","－",IF(正!AZ51="…","…",IF(正!AZ51="x","x",IF(誤!AZ51="－","－",IF(誤!AZ51="…","…",IF(誤!AZ51="x","x",ROUND(正!AZ51-誤!AZ51,3)))))))</f>
        <v>0</v>
      </c>
      <c r="BA51" s="187" t="n">
        <f aca="false">IF(正!BA51="－","－",IF(正!BA51="…","…",IF(正!BA51="x","x",IF(誤!BA51="－","－",IF(誤!BA51="…","…",IF(誤!BA51="x","x",ROUND(正!BA51-誤!BA51,3)))))))</f>
        <v>0</v>
      </c>
      <c r="BB51" s="187" t="n">
        <f aca="false">IF(正!BB51="－","－",IF(正!BB51="…","…",IF(正!BB51="x","x",IF(誤!BB51="－","－",IF(誤!BB51="…","…",IF(誤!BB51="x","x",ROUND(正!BB51-誤!BB51,3)))))))</f>
        <v>0</v>
      </c>
      <c r="BC51" s="187" t="n">
        <f aca="false">IF(正!BC51="－","－",IF(正!BC51="…","…",IF(正!BC51="x","x",IF(誤!BC51="－","－",IF(誤!BC51="…","…",IF(誤!BC51="x","x",ROUND(正!BC51-誤!BC51,3)))))))</f>
        <v>0</v>
      </c>
      <c r="BD51" s="187" t="n">
        <f aca="false">IF(正!BD51="－","－",IF(正!BD51="…","…",IF(正!BD51="x","x",IF(誤!BD51="－","－",IF(誤!BD51="…","…",IF(誤!BD51="x","x",ROUND(正!BD51-誤!BD51,3)))))))</f>
        <v>0.078</v>
      </c>
      <c r="BE51" s="188" t="n">
        <f aca="false">IF(正!BE51="－","－",IF(正!BE51="…","…",IF(正!BE51="x","x",IF(誤!BE51="－","－",IF(誤!BE51="…","…",IF(誤!BE51="x","x",ROUND(正!BE51-誤!BE51,3)))))))</f>
        <v>2313.703</v>
      </c>
      <c r="BF51" s="186" t="n">
        <f aca="false">IF(正!BF51="－","－",IF(正!BF51="…","…",IF(正!BF51="x","x",IF(誤!BF51="－","－",IF(誤!BF51="…","…",IF(誤!BF51="x","x",ROUND(正!BF51-誤!BF51,3)))))))</f>
        <v>0</v>
      </c>
      <c r="BG51" s="187" t="n">
        <f aca="false">IF(正!BG51="－","－",IF(正!BG51="…","…",IF(正!BG51="x","x",IF(誤!BG51="－","－",IF(誤!BG51="…","…",IF(誤!BG51="x","x",ROUND(正!BG51-誤!BG51,3)))))))</f>
        <v>0</v>
      </c>
      <c r="BH51" s="187" t="n">
        <f aca="false">IF(正!BH51="－","－",IF(正!BH51="…","…",IF(正!BH51="x","x",IF(誤!BH51="－","－",IF(誤!BH51="…","…",IF(誤!BH51="x","x",ROUND(正!BH51-誤!BH51,3)))))))</f>
        <v>0</v>
      </c>
      <c r="BI51" s="187" t="n">
        <f aca="false">IF(正!BI51="－","－",IF(正!BI51="…","…",IF(正!BI51="x","x",IF(誤!BI51="－","－",IF(誤!BI51="…","…",IF(誤!BI51="x","x",ROUND(正!BI51-誤!BI51,3)))))))</f>
        <v>0</v>
      </c>
      <c r="BJ51" s="189" t="n">
        <f aca="false">IF(正!BJ51="－","－",IF(正!BJ51="…","…",IF(正!BJ51="x","x",IF(誤!BJ51="－","－",IF(誤!BJ51="…","…",IF(誤!BJ51="x","x",ROUND(正!BJ51-誤!BJ51,3)))))))</f>
        <v>0</v>
      </c>
      <c r="BK51" s="187" t="n">
        <f aca="false">IF(正!BK51="－","－",IF(正!BK51="…","…",IF(正!BK51="x","x",IF(誤!BK51="－","－",IF(誤!BK51="…","…",IF(誤!BK51="x","x",ROUND(正!BK51-誤!BK51,3)))))))</f>
        <v>0</v>
      </c>
      <c r="BL51" s="187" t="n">
        <f aca="false">IF(正!BL51="－","－",IF(正!BL51="…","…",IF(正!BL51="x","x",IF(誤!BL51="－","－",IF(誤!BL51="…","…",IF(誤!BL51="x","x",ROUND(正!BL51-誤!BL51,3)))))))</f>
        <v>0</v>
      </c>
      <c r="BM51" s="187" t="n">
        <f aca="false">IF(正!BM51="－","－",IF(正!BM51="…","…",IF(正!BM51="x","x",IF(誤!BM51="－","－",IF(誤!BM51="…","…",IF(誤!BM51="x","x",ROUND(正!BM51-誤!BM51,3)))))))</f>
        <v>105.667</v>
      </c>
      <c r="BN51" s="188" t="n">
        <f aca="false">IF(正!BN51="－","－",IF(正!BN51="…","…",IF(正!BN51="x","x",IF(誤!BN51="－","－",IF(誤!BN51="…","…",IF(誤!BN51="x","x",ROUND(正!BN51-誤!BN51,3)))))))</f>
        <v>-105.667</v>
      </c>
      <c r="BO51" s="205" t="s">
        <v>130</v>
      </c>
      <c r="BP51" s="205"/>
      <c r="BQ51" s="205"/>
      <c r="BR51" s="205"/>
      <c r="BS51" s="205"/>
      <c r="BT51" s="205"/>
      <c r="BU51" s="205"/>
      <c r="BV51" s="206"/>
      <c r="BW51" s="191"/>
      <c r="BX51" s="192"/>
      <c r="BY51" s="184"/>
      <c r="BZ51" s="193"/>
      <c r="CA51" s="207"/>
      <c r="CB51" s="175" t="s">
        <v>129</v>
      </c>
      <c r="CC51" s="175"/>
      <c r="CD51" s="175"/>
      <c r="CE51" s="175"/>
      <c r="CF51" s="175"/>
      <c r="CG51" s="175"/>
      <c r="CH51" s="175"/>
      <c r="CI51" s="186" t="n">
        <f aca="false">IF(正!CI51="－","－",IF(正!CI51="…","…",IF(正!CI51="x","x",IF(誤!CI51="－","－",IF(誤!CI51="…","…",IF(誤!CI51="x","x",ROUND(正!CI51-誤!CI51,3)))))))</f>
        <v>-4.87</v>
      </c>
      <c r="CJ51" s="187" t="n">
        <f aca="false">IF(正!CJ51="－","－",IF(正!CJ51="…","…",IF(正!CJ51="x","x",IF(誤!CJ51="－","－",IF(誤!CJ51="…","…",IF(誤!CJ51="x","x",ROUND(正!CJ51-誤!CJ51,3)))))))</f>
        <v>0</v>
      </c>
      <c r="CK51" s="187" t="n">
        <f aca="false">IF(正!CK51="－","－",IF(正!CK51="…","…",IF(正!CK51="x","x",IF(誤!CK51="－","－",IF(誤!CK51="…","…",IF(誤!CK51="x","x",ROUND(正!CK51-誤!CK51,3)))))))</f>
        <v>0</v>
      </c>
      <c r="CL51" s="187" t="n">
        <f aca="false">IF(正!CL51="－","－",IF(正!CL51="…","…",IF(正!CL51="x","x",IF(誤!CL51="－","－",IF(誤!CL51="…","…",IF(誤!CL51="x","x",ROUND(正!CL51-誤!CL51,3)))))))</f>
        <v>0</v>
      </c>
      <c r="CM51" s="187" t="n">
        <f aca="false">IF(正!CM51="－","－",IF(正!CM51="…","…",IF(正!CM51="x","x",IF(誤!CM51="－","－",IF(誤!CM51="…","…",IF(誤!CM51="x","x",ROUND(正!CM51-誤!CM51,3)))))))</f>
        <v>0</v>
      </c>
      <c r="CN51" s="187" t="n">
        <f aca="false">IF(正!CN51="－","－",IF(正!CN51="…","…",IF(正!CN51="x","x",IF(誤!CN51="－","－",IF(誤!CN51="…","…",IF(誤!CN51="x","x",ROUND(正!CN51-誤!CN51,3)))))))</f>
        <v>0</v>
      </c>
      <c r="CO51" s="187" t="n">
        <f aca="false">IF(正!CO51="－","－",IF(正!CO51="…","…",IF(正!CO51="x","x",IF(誤!CO51="－","－",IF(誤!CO51="…","…",IF(誤!CO51="x","x",ROUND(正!CO51-誤!CO51,3)))))))</f>
        <v>-3.44</v>
      </c>
      <c r="CP51" s="187" t="n">
        <f aca="false">IF(正!CP51="－","－",IF(正!CP51="…","…",IF(正!CP51="x","x",IF(誤!CP51="－","－",IF(誤!CP51="…","…",IF(誤!CP51="x","x",ROUND(正!CP51-誤!CP51,3)))))))</f>
        <v>10.749</v>
      </c>
      <c r="CQ51" s="188" t="n">
        <f aca="false">IF(正!CQ51="－","－",IF(正!CQ51="…","…",IF(正!CQ51="x","x",IF(誤!CQ51="－","－",IF(誤!CQ51="…","…",IF(誤!CQ51="x","x",ROUND(正!CQ51-誤!CQ51,3)))))))</f>
        <v>-12.178</v>
      </c>
      <c r="CR51" s="186" t="n">
        <f aca="false">IF(正!CR51="－","－",IF(正!CR51="…","…",IF(正!CR51="x","x",IF(誤!CR51="－","－",IF(誤!CR51="…","…",IF(誤!CR51="x","x",ROUND(正!CR51-誤!CR51,3)))))))</f>
        <v>172.814</v>
      </c>
      <c r="CS51" s="187" t="n">
        <f aca="false">IF(正!CS51="－","－",IF(正!CS51="…","…",IF(正!CS51="x","x",IF(誤!CS51="－","－",IF(誤!CS51="…","…",IF(誤!CS51="x","x",ROUND(正!CS51-誤!CS51,3)))))))</f>
        <v>-14.736</v>
      </c>
      <c r="CT51" s="187" t="n">
        <f aca="false">IF(正!CT51="－","－",IF(正!CT51="…","…",IF(正!CT51="x","x",IF(誤!CT51="－","－",IF(誤!CT51="…","…",IF(誤!CT51="x","x",ROUND(正!CT51-誤!CT51,3)))))))</f>
        <v>0</v>
      </c>
      <c r="CU51" s="187" t="n">
        <f aca="false">IF(正!CU51="－","－",IF(正!CU51="…","…",IF(正!CU51="x","x",IF(誤!CU51="－","－",IF(誤!CU51="…","…",IF(誤!CU51="x","x",ROUND(正!CU51-誤!CU51,3)))))))</f>
        <v>0</v>
      </c>
      <c r="CV51" s="189" t="n">
        <f aca="false">IF(正!CV51="－","－",IF(正!CV51="…","…",IF(正!CV51="x","x",IF(誤!CV51="－","－",IF(誤!CV51="…","…",IF(誤!CV51="x","x",ROUND(正!CV51-誤!CV51,3)))))))</f>
        <v>0</v>
      </c>
      <c r="CW51" s="187" t="n">
        <f aca="false">IF(正!CW51="－","－",IF(正!CW51="…","…",IF(正!CW51="x","x",IF(誤!CW51="－","－",IF(誤!CW51="…","…",IF(誤!CW51="x","x",ROUND(正!CW51-誤!CW51,3)))))))</f>
        <v>0</v>
      </c>
      <c r="CX51" s="187" t="n">
        <f aca="false">IF(正!CX51="－","－",IF(正!CX51="…","…",IF(正!CX51="x","x",IF(誤!CX51="－","－",IF(誤!CX51="…","…",IF(誤!CX51="x","x",ROUND(正!CX51-誤!CX51,3)))))))</f>
        <v>-2.391</v>
      </c>
      <c r="CY51" s="187" t="n">
        <f aca="false">IF(正!CY51="－","－",IF(正!CY51="…","…",IF(正!CY51="x","x",IF(誤!CY51="－","－",IF(誤!CY51="…","…",IF(誤!CY51="x","x",ROUND(正!CY51-誤!CY51,3)))))))</f>
        <v>0</v>
      </c>
      <c r="CZ51" s="188" t="n">
        <f aca="false">IF(正!CZ51="－","－",IF(正!CZ51="…","…",IF(正!CZ51="x","x",IF(誤!CZ51="－","－",IF(誤!CZ51="…","…",IF(誤!CZ51="x","x",ROUND(正!CZ51-誤!CZ51,3)))))))</f>
        <v>189.941</v>
      </c>
      <c r="DA51" s="205" t="s">
        <v>130</v>
      </c>
      <c r="DB51" s="205"/>
      <c r="DC51" s="205"/>
      <c r="DD51" s="205"/>
      <c r="DE51" s="205"/>
      <c r="DF51" s="205"/>
      <c r="DG51" s="205"/>
      <c r="DH51" s="206"/>
      <c r="DI51" s="191"/>
      <c r="DJ51" s="192"/>
      <c r="DK51" s="184"/>
      <c r="DL51" s="193"/>
      <c r="DM51" s="207"/>
      <c r="DN51" s="175" t="s">
        <v>129</v>
      </c>
      <c r="DO51" s="175"/>
      <c r="DP51" s="175"/>
      <c r="DQ51" s="175"/>
      <c r="DR51" s="175"/>
      <c r="DS51" s="175"/>
      <c r="DT51" s="175"/>
      <c r="DU51" s="186" t="n">
        <f aca="false">IF(正!DU51="－","－",IF(正!DU51="…","…",IF(正!DU51="x","x",IF(誤!DU51="－","－",IF(誤!DU51="…","…",IF(誤!DU51="x","x",ROUND(正!DU51-誤!DU51,3)))))))</f>
        <v>0</v>
      </c>
      <c r="DV51" s="187" t="n">
        <f aca="false">IF(正!DV51="－","－",IF(正!DV51="…","…",IF(正!DV51="x","x",IF(誤!DV51="－","－",IF(誤!DV51="…","…",IF(誤!DV51="x","x",ROUND(正!DV51-誤!DV51,3)))))))</f>
        <v>0</v>
      </c>
      <c r="DW51" s="187" t="n">
        <f aca="false">IF(正!DW51="－","－",IF(正!DW51="…","…",IF(正!DW51="x","x",IF(誤!DW51="－","－",IF(誤!DW51="…","…",IF(誤!DW51="x","x",ROUND(正!DW51-誤!DW51,3)))))))</f>
        <v>0</v>
      </c>
      <c r="DX51" s="187" t="n">
        <f aca="false">IF(正!DX51="－","－",IF(正!DX51="…","…",IF(正!DX51="x","x",IF(誤!DX51="－","－",IF(誤!DX51="…","…",IF(誤!DX51="x","x",ROUND(正!DX51-誤!DX51,3)))))))</f>
        <v>0.013</v>
      </c>
      <c r="DY51" s="187" t="n">
        <f aca="false">IF(正!DY51="－","－",IF(正!DY51="…","…",IF(正!DY51="x","x",IF(誤!DY51="－","－",IF(誤!DY51="…","…",IF(誤!DY51="x","x",ROUND(正!DY51-誤!DY51,3)))))))</f>
        <v>0</v>
      </c>
      <c r="DZ51" s="187" t="n">
        <f aca="false">IF(正!DZ51="－","－",IF(正!DZ51="…","…",IF(正!DZ51="x","x",IF(誤!DZ51="－","－",IF(誤!DZ51="…","…",IF(誤!DZ51="x","x",ROUND(正!DZ51-誤!DZ51,3)))))))</f>
        <v>0</v>
      </c>
      <c r="EA51" s="187" t="n">
        <f aca="false">IF(正!EA51="－","－",IF(正!EA51="…","…",IF(正!EA51="x","x",IF(誤!EA51="－","－",IF(誤!EA51="…","…",IF(誤!EA51="x","x",ROUND(正!EA51-誤!EA51,3)))))))</f>
        <v>0.544</v>
      </c>
      <c r="EB51" s="187" t="n">
        <f aca="false">IF(正!EB51="－","－",IF(正!EB51="…","…",IF(正!EB51="x","x",IF(誤!EB51="－","－",IF(誤!EB51="…","…",IF(誤!EB51="x","x",ROUND(正!EB51-誤!EB51,3)))))))</f>
        <v>0</v>
      </c>
      <c r="EC51" s="188" t="n">
        <f aca="false">IF(正!EC51="－","－",IF(正!EC51="…","…",IF(正!EC51="x","x",IF(誤!EC51="－","－",IF(誤!EC51="…","…",IF(誤!EC51="x","x",ROUND(正!EC51-誤!EC51,3)))))))</f>
        <v>-0.558</v>
      </c>
      <c r="ED51" s="186" t="n">
        <f aca="false">IF(正!ED51="－","－",IF(正!ED51="…","…",IF(正!ED51="x","x",IF(誤!ED51="－","－",IF(誤!ED51="…","…",IF(誤!ED51="x","x",ROUND(正!ED51-誤!ED51,3)))))))</f>
        <v>0</v>
      </c>
      <c r="EE51" s="187" t="n">
        <f aca="false">IF(正!EE51="－","－",IF(正!EE51="…","…",IF(正!EE51="x","x",IF(誤!EE51="－","－",IF(誤!EE51="…","…",IF(誤!EE51="x","x",ROUND(正!EE51-誤!EE51,3)))))))</f>
        <v>0</v>
      </c>
      <c r="EF51" s="187" t="n">
        <f aca="false">IF(正!EF51="－","－",IF(正!EF51="…","…",IF(正!EF51="x","x",IF(誤!EF51="－","－",IF(誤!EF51="…","…",IF(誤!EF51="x","x",ROUND(正!EF51-誤!EF51,3)))))))</f>
        <v>0</v>
      </c>
      <c r="EG51" s="187" t="n">
        <f aca="false">IF(正!EG51="－","－",IF(正!EG51="…","…",IF(正!EG51="x","x",IF(誤!EG51="－","－",IF(誤!EG51="…","…",IF(誤!EG51="x","x",ROUND(正!EG51-誤!EG51,3)))))))</f>
        <v>0</v>
      </c>
      <c r="EH51" s="189" t="n">
        <f aca="false">IF(正!EH51="－","－",IF(正!EH51="…","…",IF(正!EH51="x","x",IF(誤!EH51="－","－",IF(誤!EH51="…","…",IF(誤!EH51="x","x",ROUND(正!EH51-誤!EH51,3)))))))</f>
        <v>0</v>
      </c>
      <c r="EI51" s="187" t="n">
        <f aca="false">IF(正!EI51="－","－",IF(正!EI51="…","…",IF(正!EI51="x","x",IF(誤!EI51="－","－",IF(誤!EI51="…","…",IF(誤!EI51="x","x",ROUND(正!EI51-誤!EI51,3)))))))</f>
        <v>0</v>
      </c>
      <c r="EJ51" s="187" t="n">
        <f aca="false">IF(正!EJ51="－","－",IF(正!EJ51="…","…",IF(正!EJ51="x","x",IF(誤!EJ51="－","－",IF(誤!EJ51="…","…",IF(誤!EJ51="x","x",ROUND(正!EJ51-誤!EJ51,3)))))))</f>
        <v>0</v>
      </c>
      <c r="EK51" s="187" t="n">
        <f aca="false">IF(正!EK51="－","－",IF(正!EK51="…","…",IF(正!EK51="x","x",IF(誤!EK51="－","－",IF(誤!EK51="…","…",IF(誤!EK51="x","x",ROUND(正!EK51-誤!EK51,3)))))))</f>
        <v>0</v>
      </c>
      <c r="EL51" s="188" t="n">
        <f aca="false">IF(正!EL51="－","－",IF(正!EL51="…","…",IF(正!EL51="x","x",IF(誤!EL51="－","－",IF(誤!EL51="…","…",IF(誤!EL51="x","x",ROUND(正!EL51-誤!EL51,3)))))))</f>
        <v>0</v>
      </c>
      <c r="EM51" s="205" t="s">
        <v>130</v>
      </c>
      <c r="EN51" s="205"/>
      <c r="EO51" s="205"/>
      <c r="EP51" s="205"/>
      <c r="EQ51" s="205"/>
      <c r="ER51" s="205"/>
      <c r="ES51" s="205"/>
      <c r="ET51" s="206"/>
      <c r="EU51" s="191"/>
      <c r="EV51" s="192"/>
      <c r="EW51" s="184"/>
      <c r="EX51" s="193"/>
      <c r="EY51" s="207"/>
      <c r="EZ51" s="175" t="s">
        <v>129</v>
      </c>
      <c r="FA51" s="175"/>
      <c r="FB51" s="175"/>
      <c r="FC51" s="175"/>
      <c r="FD51" s="175"/>
      <c r="FE51" s="175"/>
      <c r="FF51" s="175"/>
      <c r="FG51" s="186" t="n">
        <f aca="false">IF(正!FG51="－","－",IF(正!FG51="…","…",IF(正!FG51="x","x",IF(誤!FG51="－","－",IF(誤!FG51="…","…",IF(誤!FG51="x","x",ROUND(正!FG51-誤!FG51,3)))))))</f>
        <v>93501.224</v>
      </c>
      <c r="FH51" s="187" t="n">
        <f aca="false">IF(正!FH51="－","－",IF(正!FH51="…","…",IF(正!FH51="x","x",IF(誤!FH51="－","－",IF(誤!FH51="…","…",IF(誤!FH51="x","x",ROUND(正!FH51-誤!FH51,3)))))))</f>
        <v>0</v>
      </c>
      <c r="FI51" s="187" t="n">
        <f aca="false">IF(正!FI51="－","－",IF(正!FI51="…","…",IF(正!FI51="x","x",IF(誤!FI51="－","－",IF(誤!FI51="…","…",IF(誤!FI51="x","x",ROUND(正!FI51-誤!FI51,3)))))))</f>
        <v>0</v>
      </c>
      <c r="FJ51" s="187" t="n">
        <f aca="false">IF(正!FJ51="－","－",IF(正!FJ51="…","…",IF(正!FJ51="x","x",IF(誤!FJ51="－","－",IF(誤!FJ51="…","…",IF(誤!FJ51="x","x",ROUND(正!FJ51-誤!FJ51,3)))))))</f>
        <v>0</v>
      </c>
      <c r="FK51" s="187" t="n">
        <f aca="false">IF(正!FK51="－","－",IF(正!FK51="…","…",IF(正!FK51="x","x",IF(誤!FK51="－","－",IF(誤!FK51="…","…",IF(誤!FK51="x","x",ROUND(正!FK51-誤!FK51,3)))))))</f>
        <v>0</v>
      </c>
      <c r="FL51" s="187" t="n">
        <f aca="false">IF(正!FL51="－","－",IF(正!FL51="…","…",IF(正!FL51="x","x",IF(誤!FL51="－","－",IF(誤!FL51="…","…",IF(誤!FL51="x","x",ROUND(正!FL51-誤!FL51,3)))))))</f>
        <v>-146.508</v>
      </c>
      <c r="FM51" s="187" t="n">
        <f aca="false">IF(正!FM51="－","－",IF(正!FM51="…","…",IF(正!FM51="x","x",IF(誤!FM51="－","－",IF(誤!FM51="…","…",IF(誤!FM51="x","x",ROUND(正!FM51-誤!FM51,3)))))))</f>
        <v>-29.44</v>
      </c>
      <c r="FN51" s="187" t="n">
        <f aca="false">IF(正!FN51="－","－",IF(正!FN51="…","…",IF(正!FN51="x","x",IF(誤!FN51="－","－",IF(誤!FN51="…","…",IF(誤!FN51="x","x",ROUND(正!FN51-誤!FN51,3)))))))</f>
        <v>-21.817</v>
      </c>
      <c r="FO51" s="188" t="n">
        <f aca="false">IF(正!FO51="－","－",IF(正!FO51="…","…",IF(正!FO51="x","x",IF(誤!FO51="－","－",IF(誤!FO51="…","…",IF(誤!FO51="x","x",ROUND(正!FO51-誤!FO51,3)))))))</f>
        <v>93698.989</v>
      </c>
      <c r="FP51" s="186" t="n">
        <f aca="false">IF(正!FP51="－","－",IF(正!FP51="…","…",IF(正!FP51="x","x",IF(誤!FP51="－","－",IF(誤!FP51="…","…",IF(誤!FP51="x","x",ROUND(正!FP51-誤!FP51,3)))))))</f>
        <v>0</v>
      </c>
      <c r="FQ51" s="187" t="str">
        <f aca="false">IF(正!FQ51="－","－",IF(正!FQ51="…","…",IF(正!FQ51="x","x",IF(誤!FQ51="－","－",IF(誤!FQ51="…","…",IF(誤!FQ51="x","x",ROUND(正!FQ51-誤!FQ51,3)))))))</f>
        <v>－</v>
      </c>
      <c r="FR51" s="187" t="str">
        <f aca="false">IF(正!FR51="－","－",IF(正!FR51="…","…",IF(正!FR51="x","x",IF(誤!FR51="－","－",IF(誤!FR51="…","…",IF(誤!FR51="x","x",ROUND(正!FR51-誤!FR51,3)))))))</f>
        <v>－</v>
      </c>
      <c r="FS51" s="187" t="n">
        <f aca="false">IF(正!FS51="－","－",IF(正!FS51="…","…",IF(正!FS51="x","x",IF(誤!FS51="－","－",IF(誤!FS51="…","…",IF(誤!FS51="x","x",ROUND(正!FS51-誤!FS51,3)))))))</f>
        <v>0</v>
      </c>
      <c r="FT51" s="189" t="n">
        <f aca="false">IF(正!FT51="－","－",IF(正!FT51="…","…",IF(正!FT51="x","x",IF(誤!FT51="－","－",IF(誤!FT51="…","…",IF(誤!FT51="x","x",ROUND(正!FT51-誤!FT51,3)))))))</f>
        <v>0</v>
      </c>
      <c r="FU51" s="187" t="n">
        <f aca="false">IF(正!FU51="－","－",IF(正!FU51="…","…",IF(正!FU51="x","x",IF(誤!FU51="－","－",IF(誤!FU51="…","…",IF(誤!FU51="x","x",ROUND(正!FU51-誤!FU51,3)))))))</f>
        <v>-0.073</v>
      </c>
      <c r="FV51" s="187" t="n">
        <f aca="false">IF(正!FV51="－","－",IF(正!FV51="…","…",IF(正!FV51="x","x",IF(誤!FV51="－","－",IF(誤!FV51="…","…",IF(誤!FV51="x","x",ROUND(正!FV51-誤!FV51,3)))))))</f>
        <v>0</v>
      </c>
      <c r="FW51" s="187" t="n">
        <f aca="false">IF(正!FW51="－","－",IF(正!FW51="…","…",IF(正!FW51="x","x",IF(誤!FW51="－","－",IF(誤!FW51="…","…",IF(誤!FW51="x","x",ROUND(正!FW51-誤!FW51,3)))))))</f>
        <v>0</v>
      </c>
      <c r="FX51" s="188" t="n">
        <f aca="false">IF(正!FX51="－","－",IF(正!FX51="…","…",IF(正!FX51="x","x",IF(誤!FX51="－","－",IF(誤!FX51="…","…",IF(誤!FX51="x","x",ROUND(正!FX51-誤!FX51,3)))))))</f>
        <v>0.073</v>
      </c>
      <c r="FY51" s="205" t="s">
        <v>130</v>
      </c>
      <c r="FZ51" s="205"/>
      <c r="GA51" s="205"/>
      <c r="GB51" s="205"/>
      <c r="GC51" s="205"/>
      <c r="GD51" s="205"/>
      <c r="GE51" s="205"/>
      <c r="GF51" s="206"/>
      <c r="GG51" s="191"/>
      <c r="GH51" s="192"/>
      <c r="GI51" s="184"/>
      <c r="GJ51" s="193"/>
      <c r="GK51" s="207"/>
      <c r="GL51" s="175" t="s">
        <v>129</v>
      </c>
      <c r="GM51" s="175"/>
      <c r="GN51" s="175"/>
      <c r="GO51" s="175"/>
      <c r="GP51" s="175"/>
      <c r="GQ51" s="175"/>
      <c r="GR51" s="175"/>
      <c r="GS51" s="186" t="n">
        <f aca="false">IF(正!GS51="－","－",IF(正!GS51="…","…",IF(正!GS51="x","x",IF(誤!GS51="－","－",IF(誤!GS51="…","…",IF(誤!GS51="x","x",ROUND(正!GS51-誤!GS51,3)))))))</f>
        <v>0</v>
      </c>
      <c r="GT51" s="187" t="n">
        <f aca="false">IF(正!GT51="－","－",IF(正!GT51="…","…",IF(正!GT51="x","x",IF(誤!GT51="－","－",IF(誤!GT51="…","…",IF(誤!GT51="x","x",ROUND(正!GT51-誤!GT51,3)))))))</f>
        <v>0</v>
      </c>
      <c r="GU51" s="187" t="n">
        <f aca="false">IF(正!GU51="－","－",IF(正!GU51="…","…",IF(正!GU51="x","x",IF(誤!GU51="－","－",IF(誤!GU51="…","…",IF(誤!GU51="x","x",ROUND(正!GU51-誤!GU51,3)))))))</f>
        <v>0</v>
      </c>
      <c r="GV51" s="187" t="n">
        <f aca="false">IF(正!GV51="－","－",IF(正!GV51="…","…",IF(正!GV51="x","x",IF(誤!GV51="－","－",IF(誤!GV51="…","…",IF(誤!GV51="x","x",ROUND(正!GV51-誤!GV51,3)))))))</f>
        <v>0</v>
      </c>
      <c r="GW51" s="187" t="n">
        <f aca="false">IF(正!GW51="－","－",IF(正!GW51="…","…",IF(正!GW51="x","x",IF(誤!GW51="－","－",IF(誤!GW51="…","…",IF(誤!GW51="x","x",ROUND(正!GW51-誤!GW51,3)))))))</f>
        <v>0</v>
      </c>
      <c r="GX51" s="187" t="n">
        <f aca="false">IF(正!GX51="－","－",IF(正!GX51="…","…",IF(正!GX51="x","x",IF(誤!GX51="－","－",IF(誤!GX51="…","…",IF(誤!GX51="x","x",ROUND(正!GX51-誤!GX51,3)))))))</f>
        <v>0</v>
      </c>
      <c r="GY51" s="187" t="n">
        <f aca="false">IF(正!GY51="－","－",IF(正!GY51="…","…",IF(正!GY51="x","x",IF(誤!GY51="－","－",IF(誤!GY51="…","…",IF(誤!GY51="x","x",ROUND(正!GY51-誤!GY51,3)))))))</f>
        <v>0</v>
      </c>
      <c r="GZ51" s="187" t="n">
        <f aca="false">IF(正!GZ51="－","－",IF(正!GZ51="…","…",IF(正!GZ51="x","x",IF(誤!GZ51="－","－",IF(誤!GZ51="…","…",IF(誤!GZ51="x","x",ROUND(正!GZ51-誤!GZ51,3)))))))</f>
        <v>8.795</v>
      </c>
      <c r="HA51" s="188" t="n">
        <f aca="false">IF(正!HA51="－","－",IF(正!HA51="…","…",IF(正!HA51="x","x",IF(誤!HA51="－","－",IF(誤!HA51="…","…",IF(誤!HA51="x","x",ROUND(正!HA51-誤!HA51,3)))))))</f>
        <v>-8.795</v>
      </c>
      <c r="HB51" s="186" t="n">
        <f aca="false">IF(正!HB51="－","－",IF(正!HB51="…","…",IF(正!HB51="x","x",IF(誤!HB51="－","－",IF(誤!HB51="…","…",IF(誤!HB51="x","x",ROUND(正!HB51-誤!HB51,3)))))))</f>
        <v>-52.768</v>
      </c>
      <c r="HC51" s="187" t="n">
        <f aca="false">IF(正!HC51="－","－",IF(正!HC51="…","…",IF(正!HC51="x","x",IF(誤!HC51="－","－",IF(誤!HC51="…","…",IF(誤!HC51="x","x",ROUND(正!HC51-誤!HC51,3)))))))</f>
        <v>0</v>
      </c>
      <c r="HD51" s="187" t="n">
        <f aca="false">IF(正!HD51="－","－",IF(正!HD51="…","…",IF(正!HD51="x","x",IF(誤!HD51="－","－",IF(誤!HD51="…","…",IF(誤!HD51="x","x",ROUND(正!HD51-誤!HD51,3)))))))</f>
        <v>0</v>
      </c>
      <c r="HE51" s="187" t="n">
        <f aca="false">IF(正!HE51="－","－",IF(正!HE51="…","…",IF(正!HE51="x","x",IF(誤!HE51="－","－",IF(誤!HE51="…","…",IF(誤!HE51="x","x",ROUND(正!HE51-誤!HE51,3)))))))</f>
        <v>0</v>
      </c>
      <c r="HF51" s="189" t="n">
        <f aca="false">IF(正!HF51="－","－",IF(正!HF51="…","…",IF(正!HF51="x","x",IF(誤!HF51="－","－",IF(誤!HF51="…","…",IF(誤!HF51="x","x",ROUND(正!HF51-誤!HF51,3)))))))</f>
        <v>0</v>
      </c>
      <c r="HG51" s="187" t="n">
        <f aca="false">IF(正!HG51="－","－",IF(正!HG51="…","…",IF(正!HG51="x","x",IF(誤!HG51="－","－",IF(誤!HG51="…","…",IF(誤!HG51="x","x",ROUND(正!HG51-誤!HG51,3)))))))</f>
        <v>0</v>
      </c>
      <c r="HH51" s="187" t="n">
        <f aca="false">IF(正!HH51="－","－",IF(正!HH51="…","…",IF(正!HH51="x","x",IF(誤!HH51="－","－",IF(誤!HH51="…","…",IF(誤!HH51="x","x",ROUND(正!HH51-誤!HH51,3)))))))</f>
        <v>-65.527</v>
      </c>
      <c r="HI51" s="187" t="n">
        <f aca="false">IF(正!HI51="－","－",IF(正!HI51="…","…",IF(正!HI51="x","x",IF(誤!HI51="－","－",IF(誤!HI51="…","…",IF(誤!HI51="x","x",ROUND(正!HI51-誤!HI51,3)))))))</f>
        <v>0</v>
      </c>
      <c r="HJ51" s="188" t="n">
        <f aca="false">IF(正!HJ51="－","－",IF(正!HJ51="…","…",IF(正!HJ51="x","x",IF(誤!HJ51="－","－",IF(誤!HJ51="…","…",IF(誤!HJ51="x","x",ROUND(正!HJ51-誤!HJ51,3)))))))</f>
        <v>12.758</v>
      </c>
      <c r="HK51" s="98" t="s">
        <v>130</v>
      </c>
      <c r="HL51" s="98"/>
      <c r="HM51" s="98"/>
      <c r="HN51" s="98"/>
      <c r="HO51" s="98"/>
      <c r="HP51" s="98"/>
      <c r="HQ51" s="98"/>
      <c r="HR51" s="99"/>
      <c r="HS51" s="81"/>
      <c r="HT51" s="82"/>
    </row>
    <row r="52" s="43" customFormat="true" ht="15.6" hidden="false" customHeight="true" outlineLevel="0" collapsed="false">
      <c r="A52" s="74"/>
      <c r="B52" s="75"/>
      <c r="C52" s="97"/>
      <c r="D52" s="57" t="s">
        <v>131</v>
      </c>
      <c r="E52" s="57"/>
      <c r="F52" s="57"/>
      <c r="G52" s="57"/>
      <c r="H52" s="57"/>
      <c r="I52" s="57"/>
      <c r="J52" s="57"/>
      <c r="K52" s="186" t="n">
        <f aca="false">IF(正!K52="－","－",IF(正!K52="…","…",IF(正!K52="x","x",IF(誤!K52="－","－",IF(誤!K52="…","…",IF(誤!K52="x","x",ROUND(正!K52-誤!K52,3)))))))</f>
        <v>79909.436</v>
      </c>
      <c r="L52" s="187" t="n">
        <f aca="false">IF(正!L52="－","－",IF(正!L52="…","…",IF(正!L52="x","x",IF(誤!L52="－","－",IF(誤!L52="…","…",IF(誤!L52="x","x",ROUND(正!L52-誤!L52,3)))))))</f>
        <v>-220.459</v>
      </c>
      <c r="M52" s="187" t="n">
        <f aca="false">IF(正!M52="－","－",IF(正!M52="…","…",IF(正!M52="x","x",IF(誤!M52="－","－",IF(誤!M52="…","…",IF(誤!M52="x","x",ROUND(正!M52-誤!M52,3)))))))</f>
        <v>0</v>
      </c>
      <c r="N52" s="187" t="n">
        <f aca="false">IF(正!N52="－","－",IF(正!N52="…","…",IF(正!N52="x","x",IF(誤!N52="－","－",IF(誤!N52="…","…",IF(誤!N52="x","x",ROUND(正!N52-誤!N52,3)))))))</f>
        <v>-2.241</v>
      </c>
      <c r="O52" s="187" t="n">
        <f aca="false">IF(正!O52="－","－",IF(正!O52="…","…",IF(正!O52="x","x",IF(誤!O52="－","－",IF(誤!O52="…","…",IF(誤!O52="x","x",ROUND(正!O52-誤!O52,3)))))))</f>
        <v>0</v>
      </c>
      <c r="P52" s="187" t="n">
        <f aca="false">IF(正!P52="－","－",IF(正!P52="…","…",IF(正!P52="x","x",IF(誤!P52="－","－",IF(誤!P52="…","…",IF(誤!P52="x","x",ROUND(正!P52-誤!P52,3)))))))</f>
        <v>-1172.599</v>
      </c>
      <c r="Q52" s="187" t="n">
        <f aca="false">IF(正!Q52="－","－",IF(正!Q52="…","…",IF(正!Q52="x","x",IF(誤!Q52="－","－",IF(誤!Q52="…","…",IF(誤!Q52="x","x",ROUND(正!Q52-誤!Q52,3)))))))</f>
        <v>-3357.439</v>
      </c>
      <c r="R52" s="187" t="n">
        <f aca="false">IF(正!R52="－","－",IF(正!R52="…","…",IF(正!R52="x","x",IF(誤!R52="－","－",IF(誤!R52="…","…",IF(誤!R52="x","x",ROUND(正!R52-誤!R52,3)))))))</f>
        <v>-1630.974</v>
      </c>
      <c r="S52" s="188" t="n">
        <f aca="false">IF(正!S52="－","－",IF(正!S52="…","…",IF(正!S52="x","x",IF(誤!S52="－","－",IF(誤!S52="…","…",IF(誤!S52="x","x",ROUND(正!S52-誤!S52,3)))))))</f>
        <v>86293.149</v>
      </c>
      <c r="T52" s="186" t="n">
        <f aca="false">IF(正!T52="－","－",IF(正!T52="…","…",IF(正!T52="x","x",IF(誤!T52="－","－",IF(誤!T52="…","…",IF(誤!T52="x","x",ROUND(正!T52-誤!T52,3)))))))</f>
        <v>-41690.697</v>
      </c>
      <c r="U52" s="187" t="n">
        <f aca="false">IF(正!U52="－","－",IF(正!U52="…","…",IF(正!U52="x","x",IF(誤!U52="－","－",IF(誤!U52="…","…",IF(誤!U52="x","x",ROUND(正!U52-誤!U52,3)))))))</f>
        <v>0</v>
      </c>
      <c r="V52" s="187" t="n">
        <f aca="false">IF(正!V52="－","－",IF(正!V52="…","…",IF(正!V52="x","x",IF(誤!V52="－","－",IF(誤!V52="…","…",IF(誤!V52="x","x",ROUND(正!V52-誤!V52,3)))))))</f>
        <v>0</v>
      </c>
      <c r="W52" s="187" t="n">
        <f aca="false">IF(正!W52="－","－",IF(正!W52="…","…",IF(正!W52="x","x",IF(誤!W52="－","－",IF(誤!W52="…","…",IF(誤!W52="x","x",ROUND(正!W52-誤!W52,3)))))))</f>
        <v>0</v>
      </c>
      <c r="X52" s="189" t="n">
        <f aca="false">IF(正!X52="－","－",IF(正!X52="…","…",IF(正!X52="x","x",IF(誤!X52="－","－",IF(誤!X52="…","…",IF(誤!X52="x","x",ROUND(正!X52-誤!X52,3)))))))</f>
        <v>0</v>
      </c>
      <c r="Y52" s="187" t="n">
        <f aca="false">IF(正!Y52="－","－",IF(正!Y52="…","…",IF(正!Y52="x","x",IF(誤!Y52="－","－",IF(誤!Y52="…","…",IF(誤!Y52="x","x",ROUND(正!Y52-誤!Y52,3)))))))</f>
        <v>0</v>
      </c>
      <c r="Z52" s="187" t="n">
        <f aca="false">IF(正!Z52="－","－",IF(正!Z52="…","…",IF(正!Z52="x","x",IF(誤!Z52="－","－",IF(誤!Z52="…","…",IF(誤!Z52="x","x",ROUND(正!Z52-誤!Z52,3)))))))</f>
        <v>348.527</v>
      </c>
      <c r="AA52" s="187" t="n">
        <f aca="false">IF(正!AA52="－","－",IF(正!AA52="…","…",IF(正!AA52="x","x",IF(誤!AA52="－","－",IF(誤!AA52="…","…",IF(誤!AA52="x","x",ROUND(正!AA52-誤!AA52,3)))))))</f>
        <v>-169.88</v>
      </c>
      <c r="AB52" s="188" t="n">
        <f aca="false">IF(正!AB52="－","－",IF(正!AB52="…","…",IF(正!AB52="x","x",IF(誤!AB52="－","－",IF(誤!AB52="…","…",IF(誤!AB52="x","x",ROUND(正!AB52-誤!AB52,3)))))))</f>
        <v>-41869.344</v>
      </c>
      <c r="AC52" s="205" t="s">
        <v>132</v>
      </c>
      <c r="AD52" s="205"/>
      <c r="AE52" s="205"/>
      <c r="AF52" s="205"/>
      <c r="AG52" s="205"/>
      <c r="AH52" s="205"/>
      <c r="AI52" s="205"/>
      <c r="AJ52" s="206"/>
      <c r="AK52" s="191"/>
      <c r="AL52" s="192"/>
      <c r="AM52" s="184"/>
      <c r="AN52" s="193"/>
      <c r="AO52" s="207"/>
      <c r="AP52" s="175" t="s">
        <v>131</v>
      </c>
      <c r="AQ52" s="175"/>
      <c r="AR52" s="175"/>
      <c r="AS52" s="175"/>
      <c r="AT52" s="175"/>
      <c r="AU52" s="175"/>
      <c r="AV52" s="175"/>
      <c r="AW52" s="186" t="n">
        <f aca="false">IF(正!AW52="－","－",IF(正!AW52="…","…",IF(正!AW52="x","x",IF(誤!AW52="－","－",IF(誤!AW52="…","…",IF(誤!AW52="x","x",ROUND(正!AW52-誤!AW52,3)))))))</f>
        <v>39173.015</v>
      </c>
      <c r="AX52" s="187" t="n">
        <f aca="false">IF(正!AX52="－","－",IF(正!AX52="…","…",IF(正!AX52="x","x",IF(誤!AX52="－","－",IF(誤!AX52="…","…",IF(誤!AX52="x","x",ROUND(正!AX52-誤!AX52,3)))))))</f>
        <v>0</v>
      </c>
      <c r="AY52" s="187" t="n">
        <f aca="false">IF(正!AY52="－","－",IF(正!AY52="…","…",IF(正!AY52="x","x",IF(誤!AY52="－","－",IF(誤!AY52="…","…",IF(誤!AY52="x","x",ROUND(正!AY52-誤!AY52,3)))))))</f>
        <v>0</v>
      </c>
      <c r="AZ52" s="187" t="n">
        <f aca="false">IF(正!AZ52="－","－",IF(正!AZ52="…","…",IF(正!AZ52="x","x",IF(誤!AZ52="－","－",IF(誤!AZ52="…","…",IF(誤!AZ52="x","x",ROUND(正!AZ52-誤!AZ52,3)))))))</f>
        <v>0</v>
      </c>
      <c r="BA52" s="187" t="n">
        <f aca="false">IF(正!BA52="－","－",IF(正!BA52="…","…",IF(正!BA52="x","x",IF(誤!BA52="－","－",IF(誤!BA52="…","…",IF(誤!BA52="x","x",ROUND(正!BA52-誤!BA52,3)))))))</f>
        <v>0</v>
      </c>
      <c r="BB52" s="187" t="n">
        <f aca="false">IF(正!BB52="－","－",IF(正!BB52="…","…",IF(正!BB52="x","x",IF(誤!BB52="－","－",IF(誤!BB52="…","…",IF(誤!BB52="x","x",ROUND(正!BB52-誤!BB52,3)))))))</f>
        <v>0</v>
      </c>
      <c r="BC52" s="187" t="n">
        <f aca="false">IF(正!BC52="－","－",IF(正!BC52="…","…",IF(正!BC52="x","x",IF(誤!BC52="－","－",IF(誤!BC52="…","…",IF(誤!BC52="x","x",ROUND(正!BC52-誤!BC52,3)))))))</f>
        <v>0</v>
      </c>
      <c r="BD52" s="187" t="n">
        <f aca="false">IF(正!BD52="－","－",IF(正!BD52="…","…",IF(正!BD52="x","x",IF(誤!BD52="－","－",IF(誤!BD52="…","…",IF(誤!BD52="x","x",ROUND(正!BD52-誤!BD52,3)))))))</f>
        <v>2.584</v>
      </c>
      <c r="BE52" s="188" t="n">
        <f aca="false">IF(正!BE52="－","－",IF(正!BE52="…","…",IF(正!BE52="x","x",IF(誤!BE52="－","－",IF(誤!BE52="…","…",IF(誤!BE52="x","x",ROUND(正!BE52-誤!BE52,3)))))))</f>
        <v>39170.431</v>
      </c>
      <c r="BF52" s="186" t="n">
        <f aca="false">IF(正!BF52="－","－",IF(正!BF52="…","…",IF(正!BF52="x","x",IF(誤!BF52="－","－",IF(誤!BF52="…","…",IF(誤!BF52="x","x",ROUND(正!BF52-誤!BF52,3)))))))</f>
        <v>0</v>
      </c>
      <c r="BG52" s="187" t="n">
        <f aca="false">IF(正!BG52="－","－",IF(正!BG52="…","…",IF(正!BG52="x","x",IF(誤!BG52="－","－",IF(誤!BG52="…","…",IF(誤!BG52="x","x",ROUND(正!BG52-誤!BG52,3)))))))</f>
        <v>0</v>
      </c>
      <c r="BH52" s="187" t="n">
        <f aca="false">IF(正!BH52="－","－",IF(正!BH52="…","…",IF(正!BH52="x","x",IF(誤!BH52="－","－",IF(誤!BH52="…","…",IF(誤!BH52="x","x",ROUND(正!BH52-誤!BH52,3)))))))</f>
        <v>0</v>
      </c>
      <c r="BI52" s="187" t="n">
        <f aca="false">IF(正!BI52="－","－",IF(正!BI52="…","…",IF(正!BI52="x","x",IF(誤!BI52="－","－",IF(誤!BI52="…","…",IF(誤!BI52="x","x",ROUND(正!BI52-誤!BI52,3)))))))</f>
        <v>0</v>
      </c>
      <c r="BJ52" s="189" t="n">
        <f aca="false">IF(正!BJ52="－","－",IF(正!BJ52="…","…",IF(正!BJ52="x","x",IF(誤!BJ52="－","－",IF(誤!BJ52="…","…",IF(誤!BJ52="x","x",ROUND(正!BJ52-誤!BJ52,3)))))))</f>
        <v>0</v>
      </c>
      <c r="BK52" s="187" t="n">
        <f aca="false">IF(正!BK52="－","－",IF(正!BK52="…","…",IF(正!BK52="x","x",IF(誤!BK52="－","－",IF(誤!BK52="…","…",IF(誤!BK52="x","x",ROUND(正!BK52-誤!BK52,3)))))))</f>
        <v>0</v>
      </c>
      <c r="BL52" s="187" t="n">
        <f aca="false">IF(正!BL52="－","－",IF(正!BL52="…","…",IF(正!BL52="x","x",IF(誤!BL52="－","－",IF(誤!BL52="…","…",IF(誤!BL52="x","x",ROUND(正!BL52-誤!BL52,3)))))))</f>
        <v>0</v>
      </c>
      <c r="BM52" s="187" t="n">
        <f aca="false">IF(正!BM52="－","－",IF(正!BM52="…","…",IF(正!BM52="x","x",IF(誤!BM52="－","－",IF(誤!BM52="…","…",IF(誤!BM52="x","x",ROUND(正!BM52-誤!BM52,3)))))))</f>
        <v>273.241</v>
      </c>
      <c r="BN52" s="188" t="n">
        <f aca="false">IF(正!BN52="－","－",IF(正!BN52="…","…",IF(正!BN52="x","x",IF(誤!BN52="－","－",IF(誤!BN52="…","…",IF(誤!BN52="x","x",ROUND(正!BN52-誤!BN52,3)))))))</f>
        <v>-273.241</v>
      </c>
      <c r="BO52" s="205" t="s">
        <v>132</v>
      </c>
      <c r="BP52" s="205"/>
      <c r="BQ52" s="205"/>
      <c r="BR52" s="205"/>
      <c r="BS52" s="205"/>
      <c r="BT52" s="205"/>
      <c r="BU52" s="205"/>
      <c r="BV52" s="206"/>
      <c r="BW52" s="191"/>
      <c r="BX52" s="192"/>
      <c r="BY52" s="184"/>
      <c r="BZ52" s="193"/>
      <c r="CA52" s="207"/>
      <c r="CB52" s="175" t="s">
        <v>131</v>
      </c>
      <c r="CC52" s="175"/>
      <c r="CD52" s="175"/>
      <c r="CE52" s="175"/>
      <c r="CF52" s="175"/>
      <c r="CG52" s="175"/>
      <c r="CH52" s="175"/>
      <c r="CI52" s="186" t="n">
        <f aca="false">IF(正!CI52="－","－",IF(正!CI52="…","…",IF(正!CI52="x","x",IF(誤!CI52="－","－",IF(誤!CI52="…","…",IF(誤!CI52="x","x",ROUND(正!CI52-誤!CI52,3)))))))</f>
        <v>75.224</v>
      </c>
      <c r="CJ52" s="187" t="n">
        <f aca="false">IF(正!CJ52="－","－",IF(正!CJ52="…","…",IF(正!CJ52="x","x",IF(誤!CJ52="－","－",IF(誤!CJ52="…","…",IF(誤!CJ52="x","x",ROUND(正!CJ52-誤!CJ52,3)))))))</f>
        <v>0</v>
      </c>
      <c r="CK52" s="187" t="n">
        <f aca="false">IF(正!CK52="－","－",IF(正!CK52="…","…",IF(正!CK52="x","x",IF(誤!CK52="－","－",IF(誤!CK52="…","…",IF(誤!CK52="x","x",ROUND(正!CK52-誤!CK52,3)))))))</f>
        <v>0</v>
      </c>
      <c r="CL52" s="187" t="n">
        <f aca="false">IF(正!CL52="－","－",IF(正!CL52="…","…",IF(正!CL52="x","x",IF(誤!CL52="－","－",IF(誤!CL52="…","…",IF(誤!CL52="x","x",ROUND(正!CL52-誤!CL52,3)))))))</f>
        <v>0</v>
      </c>
      <c r="CM52" s="187" t="n">
        <f aca="false">IF(正!CM52="－","－",IF(正!CM52="…","…",IF(正!CM52="x","x",IF(誤!CM52="－","－",IF(誤!CM52="…","…",IF(誤!CM52="x","x",ROUND(正!CM52-誤!CM52,3)))))))</f>
        <v>0</v>
      </c>
      <c r="CN52" s="187" t="n">
        <f aca="false">IF(正!CN52="－","－",IF(正!CN52="…","…",IF(正!CN52="x","x",IF(誤!CN52="－","－",IF(誤!CN52="…","…",IF(誤!CN52="x","x",ROUND(正!CN52-誤!CN52,3)))))))</f>
        <v>0</v>
      </c>
      <c r="CO52" s="187" t="n">
        <f aca="false">IF(正!CO52="－","－",IF(正!CO52="…","…",IF(正!CO52="x","x",IF(誤!CO52="－","－",IF(誤!CO52="…","…",IF(誤!CO52="x","x",ROUND(正!CO52-誤!CO52,3)))))))</f>
        <v>-124.389</v>
      </c>
      <c r="CP52" s="187" t="n">
        <f aca="false">IF(正!CP52="－","－",IF(正!CP52="…","…",IF(正!CP52="x","x",IF(誤!CP52="－","－",IF(誤!CP52="…","…",IF(誤!CP52="x","x",ROUND(正!CP52-誤!CP52,3)))))))</f>
        <v>768.071</v>
      </c>
      <c r="CQ52" s="188" t="n">
        <f aca="false">IF(正!CQ52="－","－",IF(正!CQ52="…","…",IF(正!CQ52="x","x",IF(誤!CQ52="－","－",IF(誤!CQ52="…","…",IF(誤!CQ52="x","x",ROUND(正!CQ52-誤!CQ52,3)))))))</f>
        <v>-568.458</v>
      </c>
      <c r="CR52" s="186" t="n">
        <f aca="false">IF(正!CR52="－","－",IF(正!CR52="…","…",IF(正!CR52="x","x",IF(誤!CR52="－","－",IF(誤!CR52="…","…",IF(誤!CR52="x","x",ROUND(正!CR52-誤!CR52,3)))))))</f>
        <v>102.354</v>
      </c>
      <c r="CS52" s="187" t="n">
        <f aca="false">IF(正!CS52="－","－",IF(正!CS52="…","…",IF(正!CS52="x","x",IF(誤!CS52="－","－",IF(誤!CS52="…","…",IF(誤!CS52="x","x",ROUND(正!CS52-誤!CS52,3)))))))</f>
        <v>-220.459</v>
      </c>
      <c r="CT52" s="187" t="n">
        <f aca="false">IF(正!CT52="－","－",IF(正!CT52="…","…",IF(正!CT52="x","x",IF(誤!CT52="－","－",IF(誤!CT52="…","…",IF(誤!CT52="x","x",ROUND(正!CT52-誤!CT52,3)))))))</f>
        <v>0</v>
      </c>
      <c r="CU52" s="187" t="n">
        <f aca="false">IF(正!CU52="－","－",IF(正!CU52="…","…",IF(正!CU52="x","x",IF(誤!CU52="－","－",IF(誤!CU52="…","…",IF(誤!CU52="x","x",ROUND(正!CU52-誤!CU52,3)))))))</f>
        <v>0</v>
      </c>
      <c r="CV52" s="189" t="n">
        <f aca="false">IF(正!CV52="－","－",IF(正!CV52="…","…",IF(正!CV52="x","x",IF(誤!CV52="－","－",IF(誤!CV52="…","…",IF(誤!CV52="x","x",ROUND(正!CV52-誤!CV52,3)))))))</f>
        <v>0</v>
      </c>
      <c r="CW52" s="187" t="n">
        <f aca="false">IF(正!CW52="－","－",IF(正!CW52="…","…",IF(正!CW52="x","x",IF(誤!CW52="－","－",IF(誤!CW52="…","…",IF(誤!CW52="x","x",ROUND(正!CW52-誤!CW52,3)))))))</f>
        <v>0</v>
      </c>
      <c r="CX52" s="187" t="n">
        <f aca="false">IF(正!CX52="－","－",IF(正!CX52="…","…",IF(正!CX52="x","x",IF(誤!CX52="－","－",IF(誤!CX52="…","…",IF(誤!CX52="x","x",ROUND(正!CX52-誤!CX52,3)))))))</f>
        <v>-528.838</v>
      </c>
      <c r="CY52" s="187" t="n">
        <f aca="false">IF(正!CY52="－","－",IF(正!CY52="…","…",IF(正!CY52="x","x",IF(誤!CY52="－","－",IF(誤!CY52="…","…",IF(誤!CY52="x","x",ROUND(正!CY52-誤!CY52,3)))))))</f>
        <v>0</v>
      </c>
      <c r="CZ52" s="188" t="n">
        <f aca="false">IF(正!CZ52="－","－",IF(正!CZ52="…","…",IF(正!CZ52="x","x",IF(誤!CZ52="－","－",IF(誤!CZ52="…","…",IF(誤!CZ52="x","x",ROUND(正!CZ52-誤!CZ52,3)))))))</f>
        <v>851.652</v>
      </c>
      <c r="DA52" s="205" t="s">
        <v>132</v>
      </c>
      <c r="DB52" s="205"/>
      <c r="DC52" s="205"/>
      <c r="DD52" s="205"/>
      <c r="DE52" s="205"/>
      <c r="DF52" s="205"/>
      <c r="DG52" s="205"/>
      <c r="DH52" s="206"/>
      <c r="DI52" s="191"/>
      <c r="DJ52" s="192"/>
      <c r="DK52" s="184"/>
      <c r="DL52" s="193"/>
      <c r="DM52" s="207"/>
      <c r="DN52" s="175" t="s">
        <v>131</v>
      </c>
      <c r="DO52" s="175"/>
      <c r="DP52" s="175"/>
      <c r="DQ52" s="175"/>
      <c r="DR52" s="175"/>
      <c r="DS52" s="175"/>
      <c r="DT52" s="175"/>
      <c r="DU52" s="186" t="n">
        <f aca="false">IF(正!DU52="－","－",IF(正!DU52="…","…",IF(正!DU52="x","x",IF(誤!DU52="－","－",IF(誤!DU52="…","…",IF(誤!DU52="x","x",ROUND(正!DU52-誤!DU52,3)))))))</f>
        <v>0</v>
      </c>
      <c r="DV52" s="187" t="n">
        <f aca="false">IF(正!DV52="－","－",IF(正!DV52="…","…",IF(正!DV52="x","x",IF(誤!DV52="－","－",IF(誤!DV52="…","…",IF(誤!DV52="x","x",ROUND(正!DV52-誤!DV52,3)))))))</f>
        <v>0</v>
      </c>
      <c r="DW52" s="187" t="n">
        <f aca="false">IF(正!DW52="－","－",IF(正!DW52="…","…",IF(正!DW52="x","x",IF(誤!DW52="－","－",IF(誤!DW52="…","…",IF(誤!DW52="x","x",ROUND(正!DW52-誤!DW52,3)))))))</f>
        <v>0</v>
      </c>
      <c r="DX52" s="187" t="n">
        <f aca="false">IF(正!DX52="－","－",IF(正!DX52="…","…",IF(正!DX52="x","x",IF(誤!DX52="－","－",IF(誤!DX52="…","…",IF(誤!DX52="x","x",ROUND(正!DX52-誤!DX52,3)))))))</f>
        <v>-2.241</v>
      </c>
      <c r="DY52" s="187" t="n">
        <f aca="false">IF(正!DY52="－","－",IF(正!DY52="…","…",IF(正!DY52="x","x",IF(誤!DY52="－","－",IF(誤!DY52="…","…",IF(誤!DY52="x","x",ROUND(正!DY52-誤!DY52,3)))))))</f>
        <v>0</v>
      </c>
      <c r="DZ52" s="187" t="n">
        <f aca="false">IF(正!DZ52="－","－",IF(正!DZ52="…","…",IF(正!DZ52="x","x",IF(誤!DZ52="－","－",IF(誤!DZ52="…","…",IF(誤!DZ52="x","x",ROUND(正!DZ52-誤!DZ52,3)))))))</f>
        <v>0</v>
      </c>
      <c r="EA52" s="187" t="n">
        <f aca="false">IF(正!EA52="－","－",IF(正!EA52="…","…",IF(正!EA52="x","x",IF(誤!EA52="－","－",IF(誤!EA52="…","…",IF(誤!EA52="x","x",ROUND(正!EA52-誤!EA52,3)))))))</f>
        <v>40.079</v>
      </c>
      <c r="EB52" s="187" t="n">
        <f aca="false">IF(正!EB52="－","－",IF(正!EB52="…","…",IF(正!EB52="x","x",IF(誤!EB52="－","－",IF(誤!EB52="…","…",IF(誤!EB52="x","x",ROUND(正!EB52-誤!EB52,3)))))))</f>
        <v>0</v>
      </c>
      <c r="EC52" s="188" t="n">
        <f aca="false">IF(正!EC52="－","－",IF(正!EC52="…","…",IF(正!EC52="x","x",IF(誤!EC52="－","－",IF(誤!EC52="…","…",IF(誤!EC52="x","x",ROUND(正!EC52-誤!EC52,3)))))))</f>
        <v>-37.837</v>
      </c>
      <c r="ED52" s="186" t="n">
        <f aca="false">IF(正!ED52="－","－",IF(正!ED52="…","…",IF(正!ED52="x","x",IF(誤!ED52="－","－",IF(誤!ED52="…","…",IF(誤!ED52="x","x",ROUND(正!ED52-誤!ED52,3)))))))</f>
        <v>0</v>
      </c>
      <c r="EE52" s="187" t="n">
        <f aca="false">IF(正!EE52="－","－",IF(正!EE52="…","…",IF(正!EE52="x","x",IF(誤!EE52="－","－",IF(誤!EE52="…","…",IF(誤!EE52="x","x",ROUND(正!EE52-誤!EE52,3)))))))</f>
        <v>0</v>
      </c>
      <c r="EF52" s="187" t="n">
        <f aca="false">IF(正!EF52="－","－",IF(正!EF52="…","…",IF(正!EF52="x","x",IF(誤!EF52="－","－",IF(誤!EF52="…","…",IF(誤!EF52="x","x",ROUND(正!EF52-誤!EF52,3)))))))</f>
        <v>0</v>
      </c>
      <c r="EG52" s="187" t="n">
        <f aca="false">IF(正!EG52="－","－",IF(正!EG52="…","…",IF(正!EG52="x","x",IF(誤!EG52="－","－",IF(誤!EG52="…","…",IF(誤!EG52="x","x",ROUND(正!EG52-誤!EG52,3)))))))</f>
        <v>0</v>
      </c>
      <c r="EH52" s="189" t="n">
        <f aca="false">IF(正!EH52="－","－",IF(正!EH52="…","…",IF(正!EH52="x","x",IF(誤!EH52="－","－",IF(誤!EH52="…","…",IF(誤!EH52="x","x",ROUND(正!EH52-誤!EH52,3)))))))</f>
        <v>0</v>
      </c>
      <c r="EI52" s="187" t="n">
        <f aca="false">IF(正!EI52="－","－",IF(正!EI52="…","…",IF(正!EI52="x","x",IF(誤!EI52="－","－",IF(誤!EI52="…","…",IF(誤!EI52="x","x",ROUND(正!EI52-誤!EI52,3)))))))</f>
        <v>0</v>
      </c>
      <c r="EJ52" s="187" t="n">
        <f aca="false">IF(正!EJ52="－","－",IF(正!EJ52="…","…",IF(正!EJ52="x","x",IF(誤!EJ52="－","－",IF(誤!EJ52="…","…",IF(誤!EJ52="x","x",ROUND(正!EJ52-誤!EJ52,3)))))))</f>
        <v>0</v>
      </c>
      <c r="EK52" s="187" t="n">
        <f aca="false">IF(正!EK52="－","－",IF(正!EK52="…","…",IF(正!EK52="x","x",IF(誤!EK52="－","－",IF(誤!EK52="…","…",IF(誤!EK52="x","x",ROUND(正!EK52-誤!EK52,3)))))))</f>
        <v>0</v>
      </c>
      <c r="EL52" s="188" t="n">
        <f aca="false">IF(正!EL52="－","－",IF(正!EL52="…","…",IF(正!EL52="x","x",IF(誤!EL52="－","－",IF(誤!EL52="…","…",IF(誤!EL52="x","x",ROUND(正!EL52-誤!EL52,3)))))))</f>
        <v>0</v>
      </c>
      <c r="EM52" s="205" t="s">
        <v>132</v>
      </c>
      <c r="EN52" s="205"/>
      <c r="EO52" s="205"/>
      <c r="EP52" s="205"/>
      <c r="EQ52" s="205"/>
      <c r="ER52" s="205"/>
      <c r="ES52" s="205"/>
      <c r="ET52" s="206"/>
      <c r="EU52" s="191"/>
      <c r="EV52" s="192"/>
      <c r="EW52" s="184"/>
      <c r="EX52" s="193"/>
      <c r="EY52" s="207"/>
      <c r="EZ52" s="175" t="s">
        <v>131</v>
      </c>
      <c r="FA52" s="175"/>
      <c r="FB52" s="175"/>
      <c r="FC52" s="175"/>
      <c r="FD52" s="175"/>
      <c r="FE52" s="175"/>
      <c r="FF52" s="175"/>
      <c r="FG52" s="186" t="n">
        <f aca="false">IF(正!FG52="－","－",IF(正!FG52="…","…",IF(正!FG52="x","x",IF(誤!FG52="－","－",IF(誤!FG52="…","…",IF(誤!FG52="x","x",ROUND(正!FG52-誤!FG52,3)))))))</f>
        <v>81578.878</v>
      </c>
      <c r="FH52" s="187" t="n">
        <f aca="false">IF(正!FH52="－","－",IF(正!FH52="…","…",IF(正!FH52="x","x",IF(誤!FH52="－","－",IF(誤!FH52="…","…",IF(誤!FH52="x","x",ROUND(正!FH52-誤!FH52,3)))))))</f>
        <v>0</v>
      </c>
      <c r="FI52" s="187" t="n">
        <f aca="false">IF(正!FI52="－","－",IF(正!FI52="…","…",IF(正!FI52="x","x",IF(誤!FI52="－","－",IF(誤!FI52="…","…",IF(誤!FI52="x","x",ROUND(正!FI52-誤!FI52,3)))))))</f>
        <v>0</v>
      </c>
      <c r="FJ52" s="187" t="n">
        <f aca="false">IF(正!FJ52="－","－",IF(正!FJ52="…","…",IF(正!FJ52="x","x",IF(誤!FJ52="－","－",IF(誤!FJ52="…","…",IF(誤!FJ52="x","x",ROUND(正!FJ52-誤!FJ52,3)))))))</f>
        <v>0</v>
      </c>
      <c r="FK52" s="187" t="n">
        <f aca="false">IF(正!FK52="－","－",IF(正!FK52="…","…",IF(正!FK52="x","x",IF(誤!FK52="－","－",IF(誤!FK52="…","…",IF(誤!FK52="x","x",ROUND(正!FK52-誤!FK52,3)))))))</f>
        <v>0</v>
      </c>
      <c r="FL52" s="187" t="n">
        <f aca="false">IF(正!FL52="－","－",IF(正!FL52="…","…",IF(正!FL52="x","x",IF(誤!FL52="－","－",IF(誤!FL52="…","…",IF(誤!FL52="x","x",ROUND(正!FL52-誤!FL52,3)))))))</f>
        <v>-746.344</v>
      </c>
      <c r="FM52" s="187" t="n">
        <f aca="false">IF(正!FM52="－","－",IF(正!FM52="…","…",IF(正!FM52="x","x",IF(誤!FM52="－","－",IF(誤!FM52="…","…",IF(誤!FM52="x","x",ROUND(正!FM52-誤!FM52,3)))))))</f>
        <v>951.055</v>
      </c>
      <c r="FN52" s="187" t="n">
        <f aca="false">IF(正!FN52="－","－",IF(正!FN52="…","…",IF(正!FN52="x","x",IF(誤!FN52="－","－",IF(誤!FN52="…","…",IF(誤!FN52="x","x",ROUND(正!FN52-誤!FN52,3)))))))</f>
        <v>-1846.967</v>
      </c>
      <c r="FO52" s="188" t="n">
        <f aca="false">IF(正!FO52="－","－",IF(正!FO52="…","…",IF(正!FO52="x","x",IF(誤!FO52="－","－",IF(誤!FO52="…","…",IF(誤!FO52="x","x",ROUND(正!FO52-誤!FO52,3)))))))</f>
        <v>83221.133</v>
      </c>
      <c r="FP52" s="186" t="n">
        <f aca="false">IF(正!FP52="－","－",IF(正!FP52="…","…",IF(正!FP52="x","x",IF(誤!FP52="－","－",IF(誤!FP52="…","…",IF(誤!FP52="x","x",ROUND(正!FP52-誤!FP52,3)))))))</f>
        <v>0</v>
      </c>
      <c r="FQ52" s="187" t="n">
        <f aca="false">IF(正!FQ52="－","－",IF(正!FQ52="…","…",IF(正!FQ52="x","x",IF(誤!FQ52="－","－",IF(誤!FQ52="…","…",IF(誤!FQ52="x","x",ROUND(正!FQ52-誤!FQ52,3)))))))</f>
        <v>0</v>
      </c>
      <c r="FR52" s="187" t="n">
        <f aca="false">IF(正!FR52="－","－",IF(正!FR52="…","…",IF(正!FR52="x","x",IF(誤!FR52="－","－",IF(誤!FR52="…","…",IF(誤!FR52="x","x",ROUND(正!FR52-誤!FR52,3)))))))</f>
        <v>0</v>
      </c>
      <c r="FS52" s="187" t="n">
        <f aca="false">IF(正!FS52="－","－",IF(正!FS52="…","…",IF(正!FS52="x","x",IF(誤!FS52="－","－",IF(誤!FS52="…","…",IF(誤!FS52="x","x",ROUND(正!FS52-誤!FS52,3)))))))</f>
        <v>0</v>
      </c>
      <c r="FT52" s="189" t="n">
        <f aca="false">IF(正!FT52="－","－",IF(正!FT52="…","…",IF(正!FT52="x","x",IF(誤!FT52="－","－",IF(誤!FT52="…","…",IF(誤!FT52="x","x",ROUND(正!FT52-誤!FT52,3)))))))</f>
        <v>0</v>
      </c>
      <c r="FU52" s="187" t="n">
        <f aca="false">IF(正!FU52="－","－",IF(正!FU52="…","…",IF(正!FU52="x","x",IF(誤!FU52="－","－",IF(誤!FU52="…","…",IF(誤!FU52="x","x",ROUND(正!FU52-誤!FU52,3)))))))</f>
        <v>-426.255</v>
      </c>
      <c r="FV52" s="187" t="n">
        <f aca="false">IF(正!FV52="－","－",IF(正!FV52="…","…",IF(正!FV52="x","x",IF(誤!FV52="－","－",IF(誤!FV52="…","…",IF(誤!FV52="x","x",ROUND(正!FV52-誤!FV52,3)))))))</f>
        <v>0</v>
      </c>
      <c r="FW52" s="187" t="n">
        <f aca="false">IF(正!FW52="－","－",IF(正!FW52="…","…",IF(正!FW52="x","x",IF(誤!FW52="－","－",IF(誤!FW52="…","…",IF(誤!FW52="x","x",ROUND(正!FW52-誤!FW52,3)))))))</f>
        <v>-1087.176</v>
      </c>
      <c r="FX52" s="188" t="n">
        <f aca="false">IF(正!FX52="－","－",IF(正!FX52="…","…",IF(正!FX52="x","x",IF(誤!FX52="－","－",IF(誤!FX52="…","…",IF(誤!FX52="x","x",ROUND(正!FX52-誤!FX52,3)))))))</f>
        <v>1513.431</v>
      </c>
      <c r="FY52" s="205" t="s">
        <v>132</v>
      </c>
      <c r="FZ52" s="205"/>
      <c r="GA52" s="205"/>
      <c r="GB52" s="205"/>
      <c r="GC52" s="205"/>
      <c r="GD52" s="205"/>
      <c r="GE52" s="205"/>
      <c r="GF52" s="206"/>
      <c r="GG52" s="191"/>
      <c r="GH52" s="192"/>
      <c r="GI52" s="184"/>
      <c r="GJ52" s="193"/>
      <c r="GK52" s="207"/>
      <c r="GL52" s="175" t="s">
        <v>131</v>
      </c>
      <c r="GM52" s="175"/>
      <c r="GN52" s="175"/>
      <c r="GO52" s="175"/>
      <c r="GP52" s="175"/>
      <c r="GQ52" s="175"/>
      <c r="GR52" s="175"/>
      <c r="GS52" s="186" t="n">
        <f aca="false">IF(正!GS52="－","－",IF(正!GS52="…","…",IF(正!GS52="x","x",IF(誤!GS52="－","－",IF(誤!GS52="…","…",IF(誤!GS52="x","x",ROUND(正!GS52-誤!GS52,3)))))))</f>
        <v>0</v>
      </c>
      <c r="GT52" s="187" t="n">
        <f aca="false">IF(正!GT52="－","－",IF(正!GT52="…","…",IF(正!GT52="x","x",IF(誤!GT52="－","－",IF(誤!GT52="…","…",IF(誤!GT52="x","x",ROUND(正!GT52-誤!GT52,3)))))))</f>
        <v>0</v>
      </c>
      <c r="GU52" s="187" t="n">
        <f aca="false">IF(正!GU52="－","－",IF(正!GU52="…","…",IF(正!GU52="x","x",IF(誤!GU52="－","－",IF(誤!GU52="…","…",IF(誤!GU52="x","x",ROUND(正!GU52-誤!GU52,3)))))))</f>
        <v>0</v>
      </c>
      <c r="GV52" s="187" t="n">
        <f aca="false">IF(正!GV52="－","－",IF(正!GV52="…","…",IF(正!GV52="x","x",IF(誤!GV52="－","－",IF(誤!GV52="…","…",IF(誤!GV52="x","x",ROUND(正!GV52-誤!GV52,3)))))))</f>
        <v>0</v>
      </c>
      <c r="GW52" s="187" t="n">
        <f aca="false">IF(正!GW52="－","－",IF(正!GW52="…","…",IF(正!GW52="x","x",IF(誤!GW52="－","－",IF(誤!GW52="…","…",IF(誤!GW52="x","x",ROUND(正!GW52-誤!GW52,3)))))))</f>
        <v>0</v>
      </c>
      <c r="GX52" s="187" t="n">
        <f aca="false">IF(正!GX52="－","－",IF(正!GX52="…","…",IF(正!GX52="x","x",IF(誤!GX52="－","－",IF(誤!GX52="…","…",IF(誤!GX52="x","x",ROUND(正!GX52-誤!GX52,3)))))))</f>
        <v>0</v>
      </c>
      <c r="GY52" s="187" t="n">
        <f aca="false">IF(正!GY52="－","－",IF(正!GY52="…","…",IF(正!GY52="x","x",IF(誤!GY52="－","－",IF(誤!GY52="…","…",IF(誤!GY52="x","x",ROUND(正!GY52-誤!GY52,3)))))))</f>
        <v>0</v>
      </c>
      <c r="GZ52" s="187" t="n">
        <f aca="false">IF(正!GZ52="－","－",IF(正!GZ52="…","…",IF(正!GZ52="x","x",IF(誤!GZ52="－","－",IF(誤!GZ52="…","…",IF(誤!GZ52="x","x",ROUND(正!GZ52-誤!GZ52,3)))))))</f>
        <v>429.153</v>
      </c>
      <c r="HA52" s="188" t="n">
        <f aca="false">IF(正!HA52="－","－",IF(正!HA52="…","…",IF(正!HA52="x","x",IF(誤!HA52="－","－",IF(誤!HA52="…","…",IF(誤!HA52="x","x",ROUND(正!HA52-誤!HA52,3)))))))</f>
        <v>-429.153</v>
      </c>
      <c r="HB52" s="186" t="n">
        <f aca="false">IF(正!HB52="－","－",IF(正!HB52="…","…",IF(正!HB52="x","x",IF(誤!HB52="－","－",IF(誤!HB52="…","…",IF(誤!HB52="x","x",ROUND(正!HB52-誤!HB52,3)))))))</f>
        <v>670.662</v>
      </c>
      <c r="HC52" s="187" t="n">
        <f aca="false">IF(正!HC52="－","－",IF(正!HC52="…","…",IF(正!HC52="x","x",IF(誤!HC52="－","－",IF(誤!HC52="…","…",IF(誤!HC52="x","x",ROUND(正!HC52-誤!HC52,3)))))))</f>
        <v>0</v>
      </c>
      <c r="HD52" s="187" t="n">
        <f aca="false">IF(正!HD52="－","－",IF(正!HD52="…","…",IF(正!HD52="x","x",IF(誤!HD52="－","－",IF(誤!HD52="…","…",IF(誤!HD52="x","x",ROUND(正!HD52-誤!HD52,3)))))))</f>
        <v>0</v>
      </c>
      <c r="HE52" s="187" t="n">
        <f aca="false">IF(正!HE52="－","－",IF(正!HE52="…","…",IF(正!HE52="x","x",IF(誤!HE52="－","－",IF(誤!HE52="…","…",IF(誤!HE52="x","x",ROUND(正!HE52-誤!HE52,3)))))))</f>
        <v>0</v>
      </c>
      <c r="HF52" s="189" t="n">
        <f aca="false">IF(正!HF52="－","－",IF(正!HF52="…","…",IF(正!HF52="x","x",IF(誤!HF52="－","－",IF(誤!HF52="…","…",IF(誤!HF52="x","x",ROUND(正!HF52-誤!HF52,3)))))))</f>
        <v>0</v>
      </c>
      <c r="HG52" s="187" t="n">
        <f aca="false">IF(正!HG52="－","－",IF(正!HG52="…","…",IF(正!HG52="x","x",IF(誤!HG52="－","－",IF(誤!HG52="…","…",IF(誤!HG52="x","x",ROUND(正!HG52-誤!HG52,3)))))))</f>
        <v>0</v>
      </c>
      <c r="HH52" s="187" t="n">
        <f aca="false">IF(正!HH52="－","－",IF(正!HH52="…","…",IF(正!HH52="x","x",IF(誤!HH52="－","－",IF(誤!HH52="…","…",IF(誤!HH52="x","x",ROUND(正!HH52-誤!HH52,3)))))))</f>
        <v>-4043.873</v>
      </c>
      <c r="HI52" s="187" t="n">
        <f aca="false">IF(正!HI52="－","－",IF(正!HI52="…","…",IF(正!HI52="x","x",IF(誤!HI52="－","－",IF(誤!HI52="…","…",IF(誤!HI52="x","x",ROUND(正!HI52-誤!HI52,3)))))))</f>
        <v>0</v>
      </c>
      <c r="HJ52" s="188" t="n">
        <f aca="false">IF(正!HJ52="－","－",IF(正!HJ52="…","…",IF(正!HJ52="x","x",IF(誤!HJ52="－","－",IF(誤!HJ52="…","…",IF(誤!HJ52="x","x",ROUND(正!HJ52-誤!HJ52,3)))))))</f>
        <v>4714.535</v>
      </c>
      <c r="HK52" s="98" t="s">
        <v>132</v>
      </c>
      <c r="HL52" s="98"/>
      <c r="HM52" s="98"/>
      <c r="HN52" s="98"/>
      <c r="HO52" s="98"/>
      <c r="HP52" s="98"/>
      <c r="HQ52" s="98"/>
      <c r="HR52" s="99"/>
      <c r="HS52" s="81"/>
      <c r="HT52" s="82"/>
    </row>
    <row r="53" s="43" customFormat="true" ht="15.6" hidden="false" customHeight="true" outlineLevel="0" collapsed="false">
      <c r="A53" s="74"/>
      <c r="B53" s="75"/>
      <c r="C53" s="100"/>
      <c r="D53" s="57" t="s">
        <v>133</v>
      </c>
      <c r="E53" s="57"/>
      <c r="F53" s="57"/>
      <c r="G53" s="57"/>
      <c r="H53" s="57"/>
      <c r="I53" s="57"/>
      <c r="J53" s="57"/>
      <c r="K53" s="186" t="n">
        <f aca="false">IF(正!K53="－","－",IF(正!K53="…","…",IF(正!K53="x","x",IF(誤!K53="－","－",IF(誤!K53="…","…",IF(誤!K53="x","x",ROUND(正!K53-誤!K53,3)))))))</f>
        <v>-9703.851</v>
      </c>
      <c r="L53" s="187" t="n">
        <f aca="false">IF(正!L53="－","－",IF(正!L53="…","…",IF(正!L53="x","x",IF(誤!L53="－","－",IF(誤!L53="…","…",IF(誤!L53="x","x",ROUND(正!L53-誤!L53,3)))))))</f>
        <v>2.356</v>
      </c>
      <c r="M53" s="187" t="n">
        <f aca="false">IF(正!M53="－","－",IF(正!M53="…","…",IF(正!M53="x","x",IF(誤!M53="－","－",IF(誤!M53="…","…",IF(誤!M53="x","x",ROUND(正!M53-誤!M53,3)))))))</f>
        <v>0</v>
      </c>
      <c r="N53" s="187" t="n">
        <f aca="false">IF(正!N53="－","－",IF(正!N53="…","…",IF(正!N53="x","x",IF(誤!N53="－","－",IF(誤!N53="…","…",IF(誤!N53="x","x",ROUND(正!N53-誤!N53,3)))))))</f>
        <v>0</v>
      </c>
      <c r="O53" s="187" t="n">
        <f aca="false">IF(正!O53="－","－",IF(正!O53="…","…",IF(正!O53="x","x",IF(誤!O53="－","－",IF(誤!O53="…","…",IF(誤!O53="x","x",ROUND(正!O53-誤!O53,3)))))))</f>
        <v>0</v>
      </c>
      <c r="P53" s="187" t="n">
        <f aca="false">IF(正!P53="－","－",IF(正!P53="…","…",IF(正!P53="x","x",IF(誤!P53="－","－",IF(誤!P53="…","…",IF(誤!P53="x","x",ROUND(正!P53-誤!P53,3)))))))</f>
        <v>93.33</v>
      </c>
      <c r="Q53" s="187" t="n">
        <f aca="false">IF(正!Q53="－","－",IF(正!Q53="…","…",IF(正!Q53="x","x",IF(誤!Q53="－","－",IF(誤!Q53="…","…",IF(誤!Q53="x","x",ROUND(正!Q53-誤!Q53,3)))))))</f>
        <v>80.367</v>
      </c>
      <c r="R53" s="187" t="n">
        <f aca="false">IF(正!R53="－","－",IF(正!R53="…","…",IF(正!R53="x","x",IF(誤!R53="－","－",IF(誤!R53="…","…",IF(誤!R53="x","x",ROUND(正!R53-誤!R53,3)))))))</f>
        <v>19.031</v>
      </c>
      <c r="S53" s="188" t="n">
        <f aca="false">IF(正!S53="－","－",IF(正!S53="…","…",IF(正!S53="x","x",IF(誤!S53="－","－",IF(誤!S53="…","…",IF(誤!S53="x","x",ROUND(正!S53-誤!S53,3)))))))</f>
        <v>-9898.934</v>
      </c>
      <c r="T53" s="186" t="n">
        <f aca="false">IF(正!T53="－","－",IF(正!T53="…","…",IF(正!T53="x","x",IF(誤!T53="－","－",IF(誤!T53="…","…",IF(誤!T53="x","x",ROUND(正!T53-誤!T53,3)))))))</f>
        <v>0.014</v>
      </c>
      <c r="U53" s="187" t="n">
        <f aca="false">IF(正!U53="－","－",IF(正!U53="…","…",IF(正!U53="x","x",IF(誤!U53="－","－",IF(誤!U53="…","…",IF(誤!U53="x","x",ROUND(正!U53-誤!U53,3)))))))</f>
        <v>0</v>
      </c>
      <c r="V53" s="187" t="n">
        <f aca="false">IF(正!V53="－","－",IF(正!V53="…","…",IF(正!V53="x","x",IF(誤!V53="－","－",IF(誤!V53="…","…",IF(誤!V53="x","x",ROUND(正!V53-誤!V53,3)))))))</f>
        <v>0</v>
      </c>
      <c r="W53" s="187" t="n">
        <f aca="false">IF(正!W53="－","－",IF(正!W53="…","…",IF(正!W53="x","x",IF(誤!W53="－","－",IF(誤!W53="…","…",IF(誤!W53="x","x",ROUND(正!W53-誤!W53,3)))))))</f>
        <v>0</v>
      </c>
      <c r="X53" s="189" t="n">
        <f aca="false">IF(正!X53="－","－",IF(正!X53="…","…",IF(正!X53="x","x",IF(誤!X53="－","－",IF(誤!X53="…","…",IF(誤!X53="x","x",ROUND(正!X53-誤!X53,3)))))))</f>
        <v>0</v>
      </c>
      <c r="Y53" s="187" t="n">
        <f aca="false">IF(正!Y53="－","－",IF(正!Y53="…","…",IF(正!Y53="x","x",IF(誤!Y53="－","－",IF(誤!Y53="…","…",IF(誤!Y53="x","x",ROUND(正!Y53-誤!Y53,3)))))))</f>
        <v>0</v>
      </c>
      <c r="Z53" s="187" t="n">
        <f aca="false">IF(正!Z53="－","－",IF(正!Z53="…","…",IF(正!Z53="x","x",IF(誤!Z53="－","－",IF(誤!Z53="…","…",IF(誤!Z53="x","x",ROUND(正!Z53-誤!Z53,3)))))))</f>
        <v>-1.458</v>
      </c>
      <c r="AA53" s="187" t="n">
        <f aca="false">IF(正!AA53="－","－",IF(正!AA53="…","…",IF(正!AA53="x","x",IF(誤!AA53="－","－",IF(誤!AA53="…","…",IF(誤!AA53="x","x",ROUND(正!AA53-誤!AA53,3)))))))</f>
        <v>1.48</v>
      </c>
      <c r="AB53" s="188" t="n">
        <f aca="false">IF(正!AB53="－","－",IF(正!AB53="…","…",IF(正!AB53="x","x",IF(誤!AB53="－","－",IF(誤!AB53="…","…",IF(誤!AB53="x","x",ROUND(正!AB53-誤!AB53,3)))))))</f>
        <v>-0.008</v>
      </c>
      <c r="AC53" s="205" t="s">
        <v>134</v>
      </c>
      <c r="AD53" s="205"/>
      <c r="AE53" s="205"/>
      <c r="AF53" s="205"/>
      <c r="AG53" s="205"/>
      <c r="AH53" s="205"/>
      <c r="AI53" s="205"/>
      <c r="AJ53" s="208"/>
      <c r="AK53" s="191"/>
      <c r="AL53" s="192"/>
      <c r="AM53" s="184"/>
      <c r="AN53" s="193"/>
      <c r="AO53" s="209"/>
      <c r="AP53" s="175" t="s">
        <v>133</v>
      </c>
      <c r="AQ53" s="175"/>
      <c r="AR53" s="175"/>
      <c r="AS53" s="175"/>
      <c r="AT53" s="175"/>
      <c r="AU53" s="175"/>
      <c r="AV53" s="175"/>
      <c r="AW53" s="186" t="n">
        <f aca="false">IF(正!AW53="－","－",IF(正!AW53="…","…",IF(正!AW53="x","x",IF(誤!AW53="－","－",IF(誤!AW53="…","…",IF(誤!AW53="x","x",ROUND(正!AW53-誤!AW53,3)))))))</f>
        <v>-6382.791</v>
      </c>
      <c r="AX53" s="187" t="n">
        <f aca="false">IF(正!AX53="－","－",IF(正!AX53="…","…",IF(正!AX53="x","x",IF(誤!AX53="－","－",IF(誤!AX53="…","…",IF(誤!AX53="x","x",ROUND(正!AX53-誤!AX53,3)))))))</f>
        <v>0</v>
      </c>
      <c r="AY53" s="187" t="n">
        <f aca="false">IF(正!AY53="－","－",IF(正!AY53="…","…",IF(正!AY53="x","x",IF(誤!AY53="－","－",IF(誤!AY53="…","…",IF(誤!AY53="x","x",ROUND(正!AY53-誤!AY53,3)))))))</f>
        <v>0</v>
      </c>
      <c r="AZ53" s="187" t="n">
        <f aca="false">IF(正!AZ53="－","－",IF(正!AZ53="…","…",IF(正!AZ53="x","x",IF(誤!AZ53="－","－",IF(誤!AZ53="…","…",IF(誤!AZ53="x","x",ROUND(正!AZ53-誤!AZ53,3)))))))</f>
        <v>0</v>
      </c>
      <c r="BA53" s="187" t="n">
        <f aca="false">IF(正!BA53="－","－",IF(正!BA53="…","…",IF(正!BA53="x","x",IF(誤!BA53="－","－",IF(誤!BA53="…","…",IF(誤!BA53="x","x",ROUND(正!BA53-誤!BA53,3)))))))</f>
        <v>0</v>
      </c>
      <c r="BB53" s="187" t="n">
        <f aca="false">IF(正!BB53="－","－",IF(正!BB53="…","…",IF(正!BB53="x","x",IF(誤!BB53="－","－",IF(誤!BB53="…","…",IF(誤!BB53="x","x",ROUND(正!BB53-誤!BB53,3)))))))</f>
        <v>0</v>
      </c>
      <c r="BC53" s="187" t="n">
        <f aca="false">IF(正!BC53="－","－",IF(正!BC53="…","…",IF(正!BC53="x","x",IF(誤!BC53="－","－",IF(誤!BC53="…","…",IF(誤!BC53="x","x",ROUND(正!BC53-誤!BC53,3)))))))</f>
        <v>0</v>
      </c>
      <c r="BD53" s="187" t="n">
        <f aca="false">IF(正!BD53="－","－",IF(正!BD53="…","…",IF(正!BD53="x","x",IF(誤!BD53="－","－",IF(誤!BD53="…","…",IF(誤!BD53="x","x",ROUND(正!BD53-誤!BD53,3)))))))</f>
        <v>-0.051</v>
      </c>
      <c r="BE53" s="188" t="n">
        <f aca="false">IF(正!BE53="－","－",IF(正!BE53="…","…",IF(正!BE53="x","x",IF(誤!BE53="－","－",IF(誤!BE53="…","…",IF(誤!BE53="x","x",ROUND(正!BE53-誤!BE53,3)))))))</f>
        <v>-6382.74</v>
      </c>
      <c r="BF53" s="186" t="n">
        <f aca="false">IF(正!BF53="－","－",IF(正!BF53="…","…",IF(正!BF53="x","x",IF(誤!BF53="－","－",IF(誤!BF53="…","…",IF(誤!BF53="x","x",ROUND(正!BF53-誤!BF53,3)))))))</f>
        <v>0</v>
      </c>
      <c r="BG53" s="187" t="n">
        <f aca="false">IF(正!BG53="－","－",IF(正!BG53="…","…",IF(正!BG53="x","x",IF(誤!BG53="－","－",IF(誤!BG53="…","…",IF(誤!BG53="x","x",ROUND(正!BG53-誤!BG53,3)))))))</f>
        <v>0</v>
      </c>
      <c r="BH53" s="187" t="n">
        <f aca="false">IF(正!BH53="－","－",IF(正!BH53="…","…",IF(正!BH53="x","x",IF(誤!BH53="－","－",IF(誤!BH53="…","…",IF(誤!BH53="x","x",ROUND(正!BH53-誤!BH53,3)))))))</f>
        <v>0</v>
      </c>
      <c r="BI53" s="187" t="n">
        <f aca="false">IF(正!BI53="－","－",IF(正!BI53="…","…",IF(正!BI53="x","x",IF(誤!BI53="－","－",IF(誤!BI53="…","…",IF(誤!BI53="x","x",ROUND(正!BI53-誤!BI53,3)))))))</f>
        <v>0</v>
      </c>
      <c r="BJ53" s="189" t="n">
        <f aca="false">IF(正!BJ53="－","－",IF(正!BJ53="…","…",IF(正!BJ53="x","x",IF(誤!BJ53="－","－",IF(誤!BJ53="…","…",IF(誤!BJ53="x","x",ROUND(正!BJ53-誤!BJ53,3)))))))</f>
        <v>0</v>
      </c>
      <c r="BK53" s="187" t="n">
        <f aca="false">IF(正!BK53="－","－",IF(正!BK53="…","…",IF(正!BK53="x","x",IF(誤!BK53="－","－",IF(誤!BK53="…","…",IF(誤!BK53="x","x",ROUND(正!BK53-誤!BK53,3)))))))</f>
        <v>0</v>
      </c>
      <c r="BL53" s="187" t="n">
        <f aca="false">IF(正!BL53="－","－",IF(正!BL53="…","…",IF(正!BL53="x","x",IF(誤!BL53="－","－",IF(誤!BL53="…","…",IF(誤!BL53="x","x",ROUND(正!BL53-誤!BL53,3)))))))</f>
        <v>0</v>
      </c>
      <c r="BM53" s="187" t="n">
        <f aca="false">IF(正!BM53="－","－",IF(正!BM53="…","…",IF(正!BM53="x","x",IF(誤!BM53="－","－",IF(誤!BM53="…","…",IF(誤!BM53="x","x",ROUND(正!BM53-誤!BM53,3)))))))</f>
        <v>-4.667</v>
      </c>
      <c r="BN53" s="188" t="n">
        <f aca="false">IF(正!BN53="－","－",IF(正!BN53="…","…",IF(正!BN53="x","x",IF(誤!BN53="－","－",IF(誤!BN53="…","…",IF(誤!BN53="x","x",ROUND(正!BN53-誤!BN53,3)))))))</f>
        <v>4.667</v>
      </c>
      <c r="BO53" s="205" t="s">
        <v>134</v>
      </c>
      <c r="BP53" s="205"/>
      <c r="BQ53" s="205"/>
      <c r="BR53" s="205"/>
      <c r="BS53" s="205"/>
      <c r="BT53" s="205"/>
      <c r="BU53" s="205"/>
      <c r="BV53" s="208"/>
      <c r="BW53" s="191"/>
      <c r="BX53" s="192"/>
      <c r="BY53" s="184"/>
      <c r="BZ53" s="193"/>
      <c r="CA53" s="209"/>
      <c r="CB53" s="175" t="s">
        <v>133</v>
      </c>
      <c r="CC53" s="175"/>
      <c r="CD53" s="175"/>
      <c r="CE53" s="175"/>
      <c r="CF53" s="175"/>
      <c r="CG53" s="175"/>
      <c r="CH53" s="175"/>
      <c r="CI53" s="186" t="n">
        <f aca="false">IF(正!CI53="－","－",IF(正!CI53="…","…",IF(正!CI53="x","x",IF(誤!CI53="－","－",IF(誤!CI53="…","…",IF(誤!CI53="x","x",ROUND(正!CI53-誤!CI53,3)))))))</f>
        <v>16.039</v>
      </c>
      <c r="CJ53" s="187" t="n">
        <f aca="false">IF(正!CJ53="－","－",IF(正!CJ53="…","…",IF(正!CJ53="x","x",IF(誤!CJ53="－","－",IF(誤!CJ53="…","…",IF(誤!CJ53="x","x",ROUND(正!CJ53-誤!CJ53,3)))))))</f>
        <v>0</v>
      </c>
      <c r="CK53" s="187" t="n">
        <f aca="false">IF(正!CK53="－","－",IF(正!CK53="…","…",IF(正!CK53="x","x",IF(誤!CK53="－","－",IF(誤!CK53="…","…",IF(誤!CK53="x","x",ROUND(正!CK53-誤!CK53,3)))))))</f>
        <v>0</v>
      </c>
      <c r="CL53" s="187" t="n">
        <f aca="false">IF(正!CL53="－","－",IF(正!CL53="…","…",IF(正!CL53="x","x",IF(誤!CL53="－","－",IF(誤!CL53="…","…",IF(誤!CL53="x","x",ROUND(正!CL53-誤!CL53,3)))))))</f>
        <v>0</v>
      </c>
      <c r="CM53" s="187" t="n">
        <f aca="false">IF(正!CM53="－","－",IF(正!CM53="…","…",IF(正!CM53="x","x",IF(誤!CM53="－","－",IF(誤!CM53="…","…",IF(誤!CM53="x","x",ROUND(正!CM53-誤!CM53,3)))))))</f>
        <v>0</v>
      </c>
      <c r="CN53" s="187" t="n">
        <f aca="false">IF(正!CN53="－","－",IF(正!CN53="…","…",IF(正!CN53="x","x",IF(誤!CN53="－","－",IF(誤!CN53="…","…",IF(誤!CN53="x","x",ROUND(正!CN53-誤!CN53,3)))))))</f>
        <v>0</v>
      </c>
      <c r="CO53" s="187" t="n">
        <f aca="false">IF(正!CO53="－","－",IF(正!CO53="…","…",IF(正!CO53="x","x",IF(誤!CO53="－","－",IF(誤!CO53="…","…",IF(誤!CO53="x","x",ROUND(正!CO53-誤!CO53,3)))))))</f>
        <v>-0.7</v>
      </c>
      <c r="CP53" s="187" t="n">
        <f aca="false">IF(正!CP53="－","－",IF(正!CP53="…","…",IF(正!CP53="x","x",IF(誤!CP53="－","－",IF(誤!CP53="…","…",IF(誤!CP53="x","x",ROUND(正!CP53-誤!CP53,3)))))))</f>
        <v>-0.231</v>
      </c>
      <c r="CQ53" s="188" t="n">
        <f aca="false">IF(正!CQ53="－","－",IF(正!CQ53="…","…",IF(正!CQ53="x","x",IF(誤!CQ53="－","－",IF(誤!CQ53="…","…",IF(誤!CQ53="x","x",ROUND(正!CQ53-誤!CQ53,3)))))))</f>
        <v>16.97</v>
      </c>
      <c r="CR53" s="186" t="n">
        <f aca="false">IF(正!CR53="－","－",IF(正!CR53="…","…",IF(正!CR53="x","x",IF(誤!CR53="－","－",IF(誤!CR53="…","…",IF(誤!CR53="x","x",ROUND(正!CR53-誤!CR53,3)))))))</f>
        <v>-5.845</v>
      </c>
      <c r="CS53" s="187" t="n">
        <f aca="false">IF(正!CS53="－","－",IF(正!CS53="…","…",IF(正!CS53="x","x",IF(誤!CS53="－","－",IF(誤!CS53="…","…",IF(誤!CS53="x","x",ROUND(正!CS53-誤!CS53,3)))))))</f>
        <v>2.356</v>
      </c>
      <c r="CT53" s="187" t="n">
        <f aca="false">IF(正!CT53="－","－",IF(正!CT53="…","…",IF(正!CT53="x","x",IF(誤!CT53="－","－",IF(誤!CT53="…","…",IF(誤!CT53="x","x",ROUND(正!CT53-誤!CT53,3)))))))</f>
        <v>0</v>
      </c>
      <c r="CU53" s="187" t="n">
        <f aca="false">IF(正!CU53="－","－",IF(正!CU53="…","…",IF(正!CU53="x","x",IF(誤!CU53="－","－",IF(誤!CU53="…","…",IF(誤!CU53="x","x",ROUND(正!CU53-誤!CU53,3)))))))</f>
        <v>0</v>
      </c>
      <c r="CV53" s="189" t="n">
        <f aca="false">IF(正!CV53="－","－",IF(正!CV53="…","…",IF(正!CV53="x","x",IF(誤!CV53="－","－",IF(誤!CV53="…","…",IF(誤!CV53="x","x",ROUND(正!CV53-誤!CV53,3)))))))</f>
        <v>0</v>
      </c>
      <c r="CW53" s="187" t="n">
        <f aca="false">IF(正!CW53="－","－",IF(正!CW53="…","…",IF(正!CW53="x","x",IF(誤!CW53="－","－",IF(誤!CW53="…","…",IF(誤!CW53="x","x",ROUND(正!CW53-誤!CW53,3)))))))</f>
        <v>0</v>
      </c>
      <c r="CX53" s="187" t="n">
        <f aca="false">IF(正!CX53="－","－",IF(正!CX53="…","…",IF(正!CX53="x","x",IF(誤!CX53="－","－",IF(誤!CX53="…","…",IF(誤!CX53="x","x",ROUND(正!CX53-誤!CX53,3)))))))</f>
        <v>1.843</v>
      </c>
      <c r="CY53" s="187" t="n">
        <f aca="false">IF(正!CY53="－","－",IF(正!CY53="…","…",IF(正!CY53="x","x",IF(誤!CY53="－","－",IF(誤!CY53="…","…",IF(誤!CY53="x","x",ROUND(正!CY53-誤!CY53,3)))))))</f>
        <v>0</v>
      </c>
      <c r="CZ53" s="188" t="n">
        <f aca="false">IF(正!CZ53="－","－",IF(正!CZ53="…","…",IF(正!CZ53="x","x",IF(誤!CZ53="－","－",IF(誤!CZ53="…","…",IF(誤!CZ53="x","x",ROUND(正!CZ53-誤!CZ53,3)))))))</f>
        <v>-10.044</v>
      </c>
      <c r="DA53" s="205" t="s">
        <v>134</v>
      </c>
      <c r="DB53" s="205"/>
      <c r="DC53" s="205"/>
      <c r="DD53" s="205"/>
      <c r="DE53" s="205"/>
      <c r="DF53" s="205"/>
      <c r="DG53" s="205"/>
      <c r="DH53" s="208"/>
      <c r="DI53" s="191"/>
      <c r="DJ53" s="192"/>
      <c r="DK53" s="184"/>
      <c r="DL53" s="193"/>
      <c r="DM53" s="209"/>
      <c r="DN53" s="175" t="s">
        <v>133</v>
      </c>
      <c r="DO53" s="175"/>
      <c r="DP53" s="175"/>
      <c r="DQ53" s="175"/>
      <c r="DR53" s="175"/>
      <c r="DS53" s="175"/>
      <c r="DT53" s="175"/>
      <c r="DU53" s="186" t="n">
        <f aca="false">IF(正!DU53="－","－",IF(正!DU53="…","…",IF(正!DU53="x","x",IF(誤!DU53="－","－",IF(誤!DU53="…","…",IF(誤!DU53="x","x",ROUND(正!DU53-誤!DU53,3)))))))</f>
        <v>0</v>
      </c>
      <c r="DV53" s="187" t="n">
        <f aca="false">IF(正!DV53="－","－",IF(正!DV53="…","…",IF(正!DV53="x","x",IF(誤!DV53="－","－",IF(誤!DV53="…","…",IF(誤!DV53="x","x",ROUND(正!DV53-誤!DV53,3)))))))</f>
        <v>0</v>
      </c>
      <c r="DW53" s="187" t="n">
        <f aca="false">IF(正!DW53="－","－",IF(正!DW53="…","…",IF(正!DW53="x","x",IF(誤!DW53="－","－",IF(誤!DW53="…","…",IF(誤!DW53="x","x",ROUND(正!DW53-誤!DW53,3)))))))</f>
        <v>0</v>
      </c>
      <c r="DX53" s="187" t="n">
        <f aca="false">IF(正!DX53="－","－",IF(正!DX53="…","…",IF(正!DX53="x","x",IF(誤!DX53="－","－",IF(誤!DX53="…","…",IF(誤!DX53="x","x",ROUND(正!DX53-誤!DX53,3)))))))</f>
        <v>0</v>
      </c>
      <c r="DY53" s="187" t="n">
        <f aca="false">IF(正!DY53="－","－",IF(正!DY53="…","…",IF(正!DY53="x","x",IF(誤!DY53="－","－",IF(誤!DY53="…","…",IF(誤!DY53="x","x",ROUND(正!DY53-誤!DY53,3)))))))</f>
        <v>0</v>
      </c>
      <c r="DZ53" s="187" t="n">
        <f aca="false">IF(正!DZ53="－","－",IF(正!DZ53="…","…",IF(正!DZ53="x","x",IF(誤!DZ53="－","－",IF(誤!DZ53="…","…",IF(誤!DZ53="x","x",ROUND(正!DZ53-誤!DZ53,3)))))))</f>
        <v>0</v>
      </c>
      <c r="EA53" s="187" t="n">
        <f aca="false">IF(正!EA53="－","－",IF(正!EA53="…","…",IF(正!EA53="x","x",IF(誤!EA53="－","－",IF(誤!EA53="…","…",IF(誤!EA53="x","x",ROUND(正!EA53-誤!EA53,3)))))))</f>
        <v>-0.509</v>
      </c>
      <c r="EB53" s="187" t="n">
        <f aca="false">IF(正!EB53="－","－",IF(正!EB53="…","…",IF(正!EB53="x","x",IF(誤!EB53="－","－",IF(誤!EB53="…","…",IF(誤!EB53="x","x",ROUND(正!EB53-誤!EB53,3)))))))</f>
        <v>0</v>
      </c>
      <c r="EC53" s="188" t="n">
        <f aca="false">IF(正!EC53="－","－",IF(正!EC53="…","…",IF(正!EC53="x","x",IF(誤!EC53="－","－",IF(誤!EC53="…","…",IF(誤!EC53="x","x",ROUND(正!EC53-誤!EC53,3)))))))</f>
        <v>0.509</v>
      </c>
      <c r="ED53" s="186" t="n">
        <f aca="false">IF(正!ED53="－","－",IF(正!ED53="…","…",IF(正!ED53="x","x",IF(誤!ED53="－","－",IF(誤!ED53="…","…",IF(誤!ED53="x","x",ROUND(正!ED53-誤!ED53,3)))))))</f>
        <v>0</v>
      </c>
      <c r="EE53" s="187" t="n">
        <f aca="false">IF(正!EE53="－","－",IF(正!EE53="…","…",IF(正!EE53="x","x",IF(誤!EE53="－","－",IF(誤!EE53="…","…",IF(誤!EE53="x","x",ROUND(正!EE53-誤!EE53,3)))))))</f>
        <v>0</v>
      </c>
      <c r="EF53" s="187" t="n">
        <f aca="false">IF(正!EF53="－","－",IF(正!EF53="…","…",IF(正!EF53="x","x",IF(誤!EF53="－","－",IF(誤!EF53="…","…",IF(誤!EF53="x","x",ROUND(正!EF53-誤!EF53,3)))))))</f>
        <v>0</v>
      </c>
      <c r="EG53" s="187" t="n">
        <f aca="false">IF(正!EG53="－","－",IF(正!EG53="…","…",IF(正!EG53="x","x",IF(誤!EG53="－","－",IF(誤!EG53="…","…",IF(誤!EG53="x","x",ROUND(正!EG53-誤!EG53,3)))))))</f>
        <v>0</v>
      </c>
      <c r="EH53" s="189" t="n">
        <f aca="false">IF(正!EH53="－","－",IF(正!EH53="…","…",IF(正!EH53="x","x",IF(誤!EH53="－","－",IF(誤!EH53="…","…",IF(誤!EH53="x","x",ROUND(正!EH53-誤!EH53,3)))))))</f>
        <v>0</v>
      </c>
      <c r="EI53" s="187" t="n">
        <f aca="false">IF(正!EI53="－","－",IF(正!EI53="…","…",IF(正!EI53="x","x",IF(誤!EI53="－","－",IF(誤!EI53="…","…",IF(誤!EI53="x","x",ROUND(正!EI53-誤!EI53,3)))))))</f>
        <v>0</v>
      </c>
      <c r="EJ53" s="187" t="n">
        <f aca="false">IF(正!EJ53="－","－",IF(正!EJ53="…","…",IF(正!EJ53="x","x",IF(誤!EJ53="－","－",IF(誤!EJ53="…","…",IF(誤!EJ53="x","x",ROUND(正!EJ53-誤!EJ53,3)))))))</f>
        <v>0</v>
      </c>
      <c r="EK53" s="187" t="n">
        <f aca="false">IF(正!EK53="－","－",IF(正!EK53="…","…",IF(正!EK53="x","x",IF(誤!EK53="－","－",IF(誤!EK53="…","…",IF(誤!EK53="x","x",ROUND(正!EK53-誤!EK53,3)))))))</f>
        <v>0</v>
      </c>
      <c r="EL53" s="188" t="n">
        <f aca="false">IF(正!EL53="－","－",IF(正!EL53="…","…",IF(正!EL53="x","x",IF(誤!EL53="－","－",IF(誤!EL53="…","…",IF(誤!EL53="x","x",ROUND(正!EL53-誤!EL53,3)))))))</f>
        <v>0</v>
      </c>
      <c r="EM53" s="205" t="s">
        <v>134</v>
      </c>
      <c r="EN53" s="205"/>
      <c r="EO53" s="205"/>
      <c r="EP53" s="205"/>
      <c r="EQ53" s="205"/>
      <c r="ER53" s="205"/>
      <c r="ES53" s="205"/>
      <c r="ET53" s="208"/>
      <c r="EU53" s="191"/>
      <c r="EV53" s="192"/>
      <c r="EW53" s="184"/>
      <c r="EX53" s="193"/>
      <c r="EY53" s="209"/>
      <c r="EZ53" s="175" t="s">
        <v>133</v>
      </c>
      <c r="FA53" s="175"/>
      <c r="FB53" s="175"/>
      <c r="FC53" s="175"/>
      <c r="FD53" s="175"/>
      <c r="FE53" s="175"/>
      <c r="FF53" s="175"/>
      <c r="FG53" s="186" t="n">
        <f aca="false">IF(正!FG53="－","－",IF(正!FG53="…","…",IF(正!FG53="x","x",IF(誤!FG53="－","－",IF(誤!FG53="…","…",IF(誤!FG53="x","x",ROUND(正!FG53-誤!FG53,3)))))))</f>
        <v>-3400.566</v>
      </c>
      <c r="FH53" s="187" t="n">
        <f aca="false">IF(正!FH53="－","－",IF(正!FH53="…","…",IF(正!FH53="x","x",IF(誤!FH53="－","－",IF(誤!FH53="…","…",IF(誤!FH53="x","x",ROUND(正!FH53-誤!FH53,3)))))))</f>
        <v>0</v>
      </c>
      <c r="FI53" s="187" t="n">
        <f aca="false">IF(正!FI53="－","－",IF(正!FI53="…","…",IF(正!FI53="x","x",IF(誤!FI53="－","－",IF(誤!FI53="…","…",IF(誤!FI53="x","x",ROUND(正!FI53-誤!FI53,3)))))))</f>
        <v>0</v>
      </c>
      <c r="FJ53" s="187" t="n">
        <f aca="false">IF(正!FJ53="－","－",IF(正!FJ53="…","…",IF(正!FJ53="x","x",IF(誤!FJ53="－","－",IF(誤!FJ53="…","…",IF(誤!FJ53="x","x",ROUND(正!FJ53-誤!FJ53,3)))))))</f>
        <v>0</v>
      </c>
      <c r="FK53" s="187" t="n">
        <f aca="false">IF(正!FK53="－","－",IF(正!FK53="…","…",IF(正!FK53="x","x",IF(誤!FK53="－","－",IF(誤!FK53="…","…",IF(誤!FK53="x","x",ROUND(正!FK53-誤!FK53,3)))))))</f>
        <v>0</v>
      </c>
      <c r="FL53" s="187" t="n">
        <f aca="false">IF(正!FL53="－","－",IF(正!FL53="…","…",IF(正!FL53="x","x",IF(誤!FL53="－","－",IF(誤!FL53="…","…",IF(誤!FL53="x","x",ROUND(正!FL53-誤!FL53,3)))))))</f>
        <v>90.873</v>
      </c>
      <c r="FM53" s="187" t="n">
        <f aca="false">IF(正!FM53="－","－",IF(正!FM53="…","…",IF(正!FM53="x","x",IF(誤!FM53="－","－",IF(誤!FM53="…","…",IF(誤!FM53="x","x",ROUND(正!FM53-誤!FM53,3)))))))</f>
        <v>11.121</v>
      </c>
      <c r="FN53" s="187" t="n">
        <f aca="false">IF(正!FN53="－","－",IF(正!FN53="…","…",IF(正!FN53="x","x",IF(誤!FN53="－","－",IF(誤!FN53="…","…",IF(誤!FN53="x","x",ROUND(正!FN53-誤!FN53,3)))))))</f>
        <v>17.079</v>
      </c>
      <c r="FO53" s="188" t="n">
        <f aca="false">IF(正!FO53="－","－",IF(正!FO53="…","…",IF(正!FO53="x","x",IF(誤!FO53="－","－",IF(誤!FO53="…","…",IF(誤!FO53="x","x",ROUND(正!FO53-誤!FO53,3)))))))</f>
        <v>-3519.639</v>
      </c>
      <c r="FP53" s="186" t="n">
        <f aca="false">IF(正!FP53="－","－",IF(正!FP53="…","…",IF(正!FP53="x","x",IF(誤!FP53="－","－",IF(誤!FP53="…","…",IF(誤!FP53="x","x",ROUND(正!FP53-誤!FP53,3)))))))</f>
        <v>0</v>
      </c>
      <c r="FQ53" s="187" t="n">
        <f aca="false">IF(正!FQ53="－","－",IF(正!FQ53="…","…",IF(正!FQ53="x","x",IF(誤!FQ53="－","－",IF(誤!FQ53="…","…",IF(誤!FQ53="x","x",ROUND(正!FQ53-誤!FQ53,3)))))))</f>
        <v>0</v>
      </c>
      <c r="FR53" s="187" t="n">
        <f aca="false">IF(正!FR53="－","－",IF(正!FR53="…","…",IF(正!FR53="x","x",IF(誤!FR53="－","－",IF(誤!FR53="…","…",IF(誤!FR53="x","x",ROUND(正!FR53-誤!FR53,3)))))))</f>
        <v>0</v>
      </c>
      <c r="FS53" s="187" t="n">
        <f aca="false">IF(正!FS53="－","－",IF(正!FS53="…","…",IF(正!FS53="x","x",IF(誤!FS53="－","－",IF(誤!FS53="…","…",IF(誤!FS53="x","x",ROUND(正!FS53-誤!FS53,3)))))))</f>
        <v>0</v>
      </c>
      <c r="FT53" s="189" t="n">
        <f aca="false">IF(正!FT53="－","－",IF(正!FT53="…","…",IF(正!FT53="x","x",IF(誤!FT53="－","－",IF(誤!FT53="…","…",IF(誤!FT53="x","x",ROUND(正!FT53-誤!FT53,3)))))))</f>
        <v>0</v>
      </c>
      <c r="FU53" s="187" t="n">
        <f aca="false">IF(正!FU53="－","－",IF(正!FU53="…","…",IF(正!FU53="x","x",IF(誤!FU53="－","－",IF(誤!FU53="…","…",IF(誤!FU53="x","x",ROUND(正!FU53-誤!FU53,3)))))))</f>
        <v>2.457</v>
      </c>
      <c r="FV53" s="187" t="n">
        <f aca="false">IF(正!FV53="－","－",IF(正!FV53="…","…",IF(正!FV53="x","x",IF(誤!FV53="－","－",IF(誤!FV53="…","…",IF(誤!FV53="x","x",ROUND(正!FV53-誤!FV53,3)))))))</f>
        <v>0</v>
      </c>
      <c r="FW53" s="187" t="n">
        <f aca="false">IF(正!FW53="－","－",IF(正!FW53="…","…",IF(正!FW53="x","x",IF(誤!FW53="－","－",IF(誤!FW53="…","…",IF(誤!FW53="x","x",ROUND(正!FW53-誤!FW53,3)))))))</f>
        <v>9.828</v>
      </c>
      <c r="FX53" s="188" t="n">
        <f aca="false">IF(正!FX53="－","－",IF(正!FX53="…","…",IF(正!FX53="x","x",IF(誤!FX53="－","－",IF(誤!FX53="…","…",IF(誤!FX53="x","x",ROUND(正!FX53-誤!FX53,3)))))))</f>
        <v>-12.285</v>
      </c>
      <c r="FY53" s="205" t="s">
        <v>134</v>
      </c>
      <c r="FZ53" s="205"/>
      <c r="GA53" s="205"/>
      <c r="GB53" s="205"/>
      <c r="GC53" s="205"/>
      <c r="GD53" s="205"/>
      <c r="GE53" s="205"/>
      <c r="GF53" s="208"/>
      <c r="GG53" s="191"/>
      <c r="GH53" s="192"/>
      <c r="GI53" s="184"/>
      <c r="GJ53" s="193"/>
      <c r="GK53" s="209"/>
      <c r="GL53" s="175" t="s">
        <v>133</v>
      </c>
      <c r="GM53" s="175"/>
      <c r="GN53" s="175"/>
      <c r="GO53" s="175"/>
      <c r="GP53" s="175"/>
      <c r="GQ53" s="175"/>
      <c r="GR53" s="175"/>
      <c r="GS53" s="186" t="n">
        <f aca="false">IF(正!GS53="－","－",IF(正!GS53="…","…",IF(正!GS53="x","x",IF(誤!GS53="－","－",IF(誤!GS53="…","…",IF(誤!GS53="x","x",ROUND(正!GS53-誤!GS53,3)))))))</f>
        <v>0</v>
      </c>
      <c r="GT53" s="187" t="n">
        <f aca="false">IF(正!GT53="－","－",IF(正!GT53="…","…",IF(正!GT53="x","x",IF(誤!GT53="－","－",IF(誤!GT53="…","…",IF(誤!GT53="x","x",ROUND(正!GT53-誤!GT53,3)))))))</f>
        <v>0</v>
      </c>
      <c r="GU53" s="187" t="n">
        <f aca="false">IF(正!GU53="－","－",IF(正!GU53="…","…",IF(正!GU53="x","x",IF(誤!GU53="－","－",IF(誤!GU53="…","…",IF(誤!GU53="x","x",ROUND(正!GU53-誤!GU53,3)))))))</f>
        <v>0</v>
      </c>
      <c r="GV53" s="187" t="n">
        <f aca="false">IF(正!GV53="－","－",IF(正!GV53="…","…",IF(正!GV53="x","x",IF(誤!GV53="－","－",IF(誤!GV53="…","…",IF(誤!GV53="x","x",ROUND(正!GV53-誤!GV53,3)))))))</f>
        <v>0</v>
      </c>
      <c r="GW53" s="187" t="n">
        <f aca="false">IF(正!GW53="－","－",IF(正!GW53="…","…",IF(正!GW53="x","x",IF(誤!GW53="－","－",IF(誤!GW53="…","…",IF(誤!GW53="x","x",ROUND(正!GW53-誤!GW53,3)))))))</f>
        <v>0</v>
      </c>
      <c r="GX53" s="187" t="n">
        <f aca="false">IF(正!GX53="－","－",IF(正!GX53="…","…",IF(正!GX53="x","x",IF(誤!GX53="－","－",IF(誤!GX53="…","…",IF(誤!GX53="x","x",ROUND(正!GX53-誤!GX53,3)))))))</f>
        <v>0</v>
      </c>
      <c r="GY53" s="187" t="n">
        <f aca="false">IF(正!GY53="－","－",IF(正!GY53="…","…",IF(正!GY53="x","x",IF(誤!GY53="－","－",IF(誤!GY53="…","…",IF(誤!GY53="x","x",ROUND(正!GY53-誤!GY53,3)))))))</f>
        <v>0</v>
      </c>
      <c r="GZ53" s="187" t="n">
        <f aca="false">IF(正!GZ53="－","－",IF(正!GZ53="…","…",IF(正!GZ53="x","x",IF(誤!GZ53="－","－",IF(誤!GZ53="…","…",IF(誤!GZ53="x","x",ROUND(正!GZ53-誤!GZ53,3)))))))</f>
        <v>-4.408</v>
      </c>
      <c r="HA53" s="188" t="n">
        <f aca="false">IF(正!HA53="－","－",IF(正!HA53="…","…",IF(正!HA53="x","x",IF(誤!HA53="－","－",IF(誤!HA53="…","…",IF(誤!HA53="x","x",ROUND(正!HA53-誤!HA53,3)))))))</f>
        <v>4.408</v>
      </c>
      <c r="HB53" s="186" t="n">
        <f aca="false">IF(正!HB53="－","－",IF(正!HB53="…","…",IF(正!HB53="x","x",IF(誤!HB53="－","－",IF(誤!HB53="…","…",IF(誤!HB53="x","x",ROUND(正!HB53-誤!HB53,3)))))))</f>
        <v>69.297</v>
      </c>
      <c r="HC53" s="187" t="n">
        <f aca="false">IF(正!HC53="－","－",IF(正!HC53="…","…",IF(正!HC53="x","x",IF(誤!HC53="－","－",IF(誤!HC53="…","…",IF(誤!HC53="x","x",ROUND(正!HC53-誤!HC53,3)))))))</f>
        <v>0</v>
      </c>
      <c r="HD53" s="187" t="n">
        <f aca="false">IF(正!HD53="－","－",IF(正!HD53="…","…",IF(正!HD53="x","x",IF(誤!HD53="－","－",IF(誤!HD53="…","…",IF(誤!HD53="x","x",ROUND(正!HD53-誤!HD53,3)))))))</f>
        <v>0</v>
      </c>
      <c r="HE53" s="187" t="n">
        <f aca="false">IF(正!HE53="－","－",IF(正!HE53="…","…",IF(正!HE53="x","x",IF(誤!HE53="－","－",IF(誤!HE53="…","…",IF(誤!HE53="x","x",ROUND(正!HE53-誤!HE53,3)))))))</f>
        <v>0</v>
      </c>
      <c r="HF53" s="189" t="n">
        <f aca="false">IF(正!HF53="－","－",IF(正!HF53="…","…",IF(正!HF53="x","x",IF(誤!HF53="－","－",IF(誤!HF53="…","…",IF(誤!HF53="x","x",ROUND(正!HF53-誤!HF53,3)))))))</f>
        <v>0</v>
      </c>
      <c r="HG53" s="187" t="n">
        <f aca="false">IF(正!HG53="－","－",IF(正!HG53="…","…",IF(正!HG53="x","x",IF(誤!HG53="－","－",IF(誤!HG53="…","…",IF(誤!HG53="x","x",ROUND(正!HG53-誤!HG53,3)))))))</f>
        <v>0</v>
      </c>
      <c r="HH53" s="187" t="n">
        <f aca="false">IF(正!HH53="－","－",IF(正!HH53="…","…",IF(正!HH53="x","x",IF(誤!HH53="－","－",IF(誤!HH53="…","…",IF(誤!HH53="x","x",ROUND(正!HH53-誤!HH53,3)))))))</f>
        <v>70.071</v>
      </c>
      <c r="HI53" s="187" t="n">
        <f aca="false">IF(正!HI53="－","－",IF(正!HI53="…","…",IF(正!HI53="x","x",IF(誤!HI53="－","－",IF(誤!HI53="…","…",IF(誤!HI53="x","x",ROUND(正!HI53-誤!HI53,3)))))))</f>
        <v>0</v>
      </c>
      <c r="HJ53" s="188" t="n">
        <f aca="false">IF(正!HJ53="－","－",IF(正!HJ53="…","…",IF(正!HJ53="x","x",IF(誤!HJ53="－","－",IF(誤!HJ53="…","…",IF(誤!HJ53="x","x",ROUND(正!HJ53-誤!HJ53,3)))))))</f>
        <v>-0.773</v>
      </c>
      <c r="HK53" s="98" t="s">
        <v>134</v>
      </c>
      <c r="HL53" s="98"/>
      <c r="HM53" s="98"/>
      <c r="HN53" s="98"/>
      <c r="HO53" s="98"/>
      <c r="HP53" s="98"/>
      <c r="HQ53" s="98"/>
      <c r="HR53" s="101"/>
      <c r="HS53" s="81"/>
      <c r="HT53" s="82"/>
    </row>
    <row r="54" s="43" customFormat="true" ht="15.6" hidden="false" customHeight="true" outlineLevel="0" collapsed="false">
      <c r="A54" s="102"/>
      <c r="B54" s="103"/>
      <c r="C54" s="104" t="s">
        <v>135</v>
      </c>
      <c r="D54" s="104"/>
      <c r="E54" s="104"/>
      <c r="F54" s="104"/>
      <c r="G54" s="104"/>
      <c r="H54" s="104"/>
      <c r="I54" s="104"/>
      <c r="J54" s="104"/>
      <c r="K54" s="210" t="n">
        <f aca="false">IF(正!K54="－","－",IF(正!K54="…","…",IF(正!K54="x","x",IF(誤!K54="－","－",IF(誤!K54="…","…",IF(誤!K54="x","x",ROUND(正!K54-誤!K54,3)))))))</f>
        <v>-166135.755</v>
      </c>
      <c r="L54" s="211" t="n">
        <f aca="false">IF(正!L54="－","－",IF(正!L54="…","…",IF(正!L54="x","x",IF(誤!L54="－","－",IF(誤!L54="…","…",IF(誤!L54="x","x",ROUND(正!L54-誤!L54,3)))))))</f>
        <v>-14.94</v>
      </c>
      <c r="M54" s="211" t="n">
        <f aca="false">IF(正!M54="－","－",IF(正!M54="…","…",IF(正!M54="x","x",IF(誤!M54="－","－",IF(誤!M54="…","…",IF(誤!M54="x","x",ROUND(正!M54-誤!M54,3)))))))</f>
        <v>0</v>
      </c>
      <c r="N54" s="211" t="n">
        <f aca="false">IF(正!N54="－","－",IF(正!N54="…","…",IF(正!N54="x","x",IF(誤!N54="－","－",IF(誤!N54="…","…",IF(誤!N54="x","x",ROUND(正!N54-誤!N54,3)))))))</f>
        <v>-0.997</v>
      </c>
      <c r="O54" s="211" t="n">
        <f aca="false">IF(正!O54="－","－",IF(正!O54="…","…",IF(正!O54="x","x",IF(誤!O54="－","－",IF(誤!O54="…","…",IF(誤!O54="x","x",ROUND(正!O54-誤!O54,3)))))))</f>
        <v>0</v>
      </c>
      <c r="P54" s="211" t="n">
        <f aca="false">IF(正!P54="－","－",IF(正!P54="…","…",IF(正!P54="x","x",IF(誤!P54="－","－",IF(誤!P54="…","…",IF(誤!P54="x","x",ROUND(正!P54-誤!P54,3)))))))</f>
        <v>-141888.976</v>
      </c>
      <c r="Q54" s="211" t="n">
        <f aca="false">IF(正!Q54="－","－",IF(正!Q54="…","…",IF(正!Q54="x","x",IF(誤!Q54="－","－",IF(誤!Q54="…","…",IF(誤!Q54="x","x",ROUND(正!Q54-誤!Q54,3)))))))</f>
        <v>-657.145</v>
      </c>
      <c r="R54" s="211" t="n">
        <f aca="false">IF(正!R54="－","－",IF(正!R54="…","…",IF(正!R54="x","x",IF(誤!R54="－","－",IF(誤!R54="…","…",IF(誤!R54="x","x",ROUND(正!R54-誤!R54,3)))))))</f>
        <v>-70930.402</v>
      </c>
      <c r="S54" s="212" t="n">
        <f aca="false">IF(正!S54="－","－",IF(正!S54="…","…",IF(正!S54="x","x",IF(誤!S54="－","－",IF(誤!S54="…","…",IF(誤!S54="x","x",ROUND(正!S54-誤!S54,3)))))))</f>
        <v>47356.706</v>
      </c>
      <c r="T54" s="210" t="n">
        <f aca="false">IF(正!T54="－","－",IF(正!T54="…","…",IF(正!T54="x","x",IF(誤!T54="－","－",IF(誤!T54="…","…",IF(誤!T54="x","x",ROUND(正!T54-誤!T54,3)))))))</f>
        <v>41690.694</v>
      </c>
      <c r="U54" s="211" t="n">
        <f aca="false">IF(正!U54="－","－",IF(正!U54="…","…",IF(正!U54="x","x",IF(誤!U54="－","－",IF(誤!U54="…","…",IF(誤!U54="x","x",ROUND(正!U54-誤!U54,3)))))))</f>
        <v>0</v>
      </c>
      <c r="V54" s="211" t="n">
        <f aca="false">IF(正!V54="－","－",IF(正!V54="…","…",IF(正!V54="x","x",IF(誤!V54="－","－",IF(誤!V54="…","…",IF(誤!V54="x","x",ROUND(正!V54-誤!V54,3)))))))</f>
        <v>0</v>
      </c>
      <c r="W54" s="211" t="n">
        <f aca="false">IF(正!W54="－","－",IF(正!W54="…","…",IF(正!W54="x","x",IF(誤!W54="－","－",IF(誤!W54="…","…",IF(誤!W54="x","x",ROUND(正!W54-誤!W54,3)))))))</f>
        <v>0</v>
      </c>
      <c r="X54" s="213" t="n">
        <f aca="false">IF(正!X54="－","－",IF(正!X54="…","…",IF(正!X54="x","x",IF(誤!X54="－","－",IF(誤!X54="…","…",IF(誤!X54="x","x",ROUND(正!X54-誤!X54,3)))))))</f>
        <v>0</v>
      </c>
      <c r="Y54" s="211" t="n">
        <f aca="false">IF(正!Y54="－","－",IF(正!Y54="…","…",IF(正!Y54="x","x",IF(誤!Y54="－","－",IF(誤!Y54="…","…",IF(誤!Y54="x","x",ROUND(正!Y54-誤!Y54,3)))))))</f>
        <v>-0</v>
      </c>
      <c r="Z54" s="211" t="n">
        <f aca="false">IF(正!Z54="－","－",IF(正!Z54="…","…",IF(正!Z54="x","x",IF(誤!Z54="－","－",IF(誤!Z54="…","…",IF(誤!Z54="x","x",ROUND(正!Z54-誤!Z54,3)))))))</f>
        <v>33.996</v>
      </c>
      <c r="AA54" s="211" t="n">
        <f aca="false">IF(正!AA54="－","－",IF(正!AA54="…","…",IF(正!AA54="x","x",IF(誤!AA54="－","－",IF(誤!AA54="…","…",IF(誤!AA54="x","x",ROUND(正!AA54-誤!AA54,3)))))))</f>
        <v>-24.408</v>
      </c>
      <c r="AB54" s="212" t="n">
        <f aca="false">IF(正!AB54="－","－",IF(正!AB54="…","…",IF(正!AB54="x","x",IF(誤!AB54="－","－",IF(誤!AB54="…","…",IF(誤!AB54="x","x",ROUND(正!AB54-誤!AB54,3)))))))</f>
        <v>41681.106</v>
      </c>
      <c r="AC54" s="214" t="s">
        <v>136</v>
      </c>
      <c r="AD54" s="214"/>
      <c r="AE54" s="214"/>
      <c r="AF54" s="214"/>
      <c r="AG54" s="214"/>
      <c r="AH54" s="214"/>
      <c r="AI54" s="214"/>
      <c r="AJ54" s="214"/>
      <c r="AK54" s="215"/>
      <c r="AL54" s="216"/>
      <c r="AM54" s="217"/>
      <c r="AN54" s="218"/>
      <c r="AO54" s="219" t="s">
        <v>135</v>
      </c>
      <c r="AP54" s="219"/>
      <c r="AQ54" s="219"/>
      <c r="AR54" s="219"/>
      <c r="AS54" s="219"/>
      <c r="AT54" s="219"/>
      <c r="AU54" s="219"/>
      <c r="AV54" s="219"/>
      <c r="AW54" s="210" t="n">
        <f aca="false">IF(正!AW54="－","－",IF(正!AW54="…","…",IF(正!AW54="x","x",IF(誤!AW54="－","－",IF(誤!AW54="…","…",IF(誤!AW54="x","x",ROUND(正!AW54-誤!AW54,3)))))))</f>
        <v>-35104.005</v>
      </c>
      <c r="AX54" s="211" t="n">
        <f aca="false">IF(正!AX54="－","－",IF(正!AX54="…","…",IF(正!AX54="x","x",IF(誤!AX54="－","－",IF(誤!AX54="…","…",IF(誤!AX54="x","x",ROUND(正!AX54-誤!AX54,3)))))))</f>
        <v>0</v>
      </c>
      <c r="AY54" s="211" t="n">
        <f aca="false">IF(正!AY54="－","－",IF(正!AY54="…","…",IF(正!AY54="x","x",IF(誤!AY54="－","－",IF(誤!AY54="…","…",IF(誤!AY54="x","x",ROUND(正!AY54-誤!AY54,3)))))))</f>
        <v>0</v>
      </c>
      <c r="AZ54" s="211" t="n">
        <f aca="false">IF(正!AZ54="－","－",IF(正!AZ54="…","…",IF(正!AZ54="x","x",IF(誤!AZ54="－","－",IF(誤!AZ54="…","…",IF(誤!AZ54="x","x",ROUND(正!AZ54-誤!AZ54,3)))))))</f>
        <v>-0</v>
      </c>
      <c r="BA54" s="211" t="n">
        <f aca="false">IF(正!BA54="－","－",IF(正!BA54="…","…",IF(正!BA54="x","x",IF(誤!BA54="－","－",IF(誤!BA54="…","…",IF(誤!BA54="x","x",ROUND(正!BA54-誤!BA54,3)))))))</f>
        <v>0</v>
      </c>
      <c r="BB54" s="211" t="n">
        <f aca="false">IF(正!BB54="－","－",IF(正!BB54="…","…",IF(正!BB54="x","x",IF(誤!BB54="－","－",IF(誤!BB54="…","…",IF(誤!BB54="x","x",ROUND(正!BB54-誤!BB54,3)))))))</f>
        <v>0</v>
      </c>
      <c r="BC54" s="211" t="n">
        <f aca="false">IF(正!BC54="－","－",IF(正!BC54="…","…",IF(正!BC54="x","x",IF(誤!BC54="－","－",IF(誤!BC54="…","…",IF(誤!BC54="x","x",ROUND(正!BC54-誤!BC54,3)))))))</f>
        <v>-0</v>
      </c>
      <c r="BD54" s="211" t="n">
        <f aca="false">IF(正!BD54="－","－",IF(正!BD54="…","…",IF(正!BD54="x","x",IF(誤!BD54="－","－",IF(誤!BD54="…","…",IF(誤!BD54="x","x",ROUND(正!BD54-誤!BD54,3)))))))</f>
        <v>0.025</v>
      </c>
      <c r="BE54" s="212" t="n">
        <f aca="false">IF(正!BE54="－","－",IF(正!BE54="…","…",IF(正!BE54="x","x",IF(誤!BE54="－","－",IF(誤!BE54="…","…",IF(誤!BE54="x","x",ROUND(正!BE54-誤!BE54,3)))))))</f>
        <v>-35104.03</v>
      </c>
      <c r="BF54" s="210" t="n">
        <f aca="false">IF(正!BF54="－","－",IF(正!BF54="…","…",IF(正!BF54="x","x",IF(誤!BF54="－","－",IF(誤!BF54="…","…",IF(誤!BF54="x","x",ROUND(正!BF54-誤!BF54,3)))))))</f>
        <v>0</v>
      </c>
      <c r="BG54" s="211" t="n">
        <f aca="false">IF(正!BG54="－","－",IF(正!BG54="…","…",IF(正!BG54="x","x",IF(誤!BG54="－","－",IF(誤!BG54="…","…",IF(誤!BG54="x","x",ROUND(正!BG54-誤!BG54,3)))))))</f>
        <v>-0</v>
      </c>
      <c r="BH54" s="211" t="n">
        <f aca="false">IF(正!BH54="－","－",IF(正!BH54="…","…",IF(正!BH54="x","x",IF(誤!BH54="－","－",IF(誤!BH54="…","…",IF(誤!BH54="x","x",ROUND(正!BH54-誤!BH54,3)))))))</f>
        <v>0</v>
      </c>
      <c r="BI54" s="211" t="n">
        <f aca="false">IF(正!BI54="－","－",IF(正!BI54="…","…",IF(正!BI54="x","x",IF(誤!BI54="－","－",IF(誤!BI54="…","…",IF(誤!BI54="x","x",ROUND(正!BI54-誤!BI54,3)))))))</f>
        <v>0</v>
      </c>
      <c r="BJ54" s="213" t="n">
        <f aca="false">IF(正!BJ54="－","－",IF(正!BJ54="…","…",IF(正!BJ54="x","x",IF(誤!BJ54="－","－",IF(誤!BJ54="…","…",IF(誤!BJ54="x","x",ROUND(正!BJ54-誤!BJ54,3)))))))</f>
        <v>0</v>
      </c>
      <c r="BK54" s="211" t="n">
        <f aca="false">IF(正!BK54="－","－",IF(正!BK54="…","…",IF(正!BK54="x","x",IF(誤!BK54="－","－",IF(誤!BK54="…","…",IF(誤!BK54="x","x",ROUND(正!BK54-誤!BK54,3)))))))</f>
        <v>0</v>
      </c>
      <c r="BL54" s="211" t="n">
        <f aca="false">IF(正!BL54="－","－",IF(正!BL54="…","…",IF(正!BL54="x","x",IF(誤!BL54="－","－",IF(誤!BL54="…","…",IF(誤!BL54="x","x",ROUND(正!BL54-誤!BL54,3)))))))</f>
        <v>0</v>
      </c>
      <c r="BM54" s="211" t="n">
        <f aca="false">IF(正!BM54="－","－",IF(正!BM54="…","…",IF(正!BM54="x","x",IF(誤!BM54="－","－",IF(誤!BM54="…","…",IF(誤!BM54="x","x",ROUND(正!BM54-誤!BM54,3)))))))</f>
        <v>1.087</v>
      </c>
      <c r="BN54" s="212" t="n">
        <f aca="false">IF(正!BN54="－","－",IF(正!BN54="…","…",IF(正!BN54="x","x",IF(誤!BN54="－","－",IF(誤!BN54="…","…",IF(誤!BN54="x","x",ROUND(正!BN54-誤!BN54,3)))))))</f>
        <v>-1.087</v>
      </c>
      <c r="BO54" s="214" t="s">
        <v>136</v>
      </c>
      <c r="BP54" s="214"/>
      <c r="BQ54" s="214"/>
      <c r="BR54" s="214"/>
      <c r="BS54" s="214"/>
      <c r="BT54" s="214"/>
      <c r="BU54" s="214"/>
      <c r="BV54" s="214"/>
      <c r="BW54" s="215"/>
      <c r="BX54" s="216"/>
      <c r="BY54" s="217"/>
      <c r="BZ54" s="218"/>
      <c r="CA54" s="219" t="s">
        <v>135</v>
      </c>
      <c r="CB54" s="219"/>
      <c r="CC54" s="219"/>
      <c r="CD54" s="219"/>
      <c r="CE54" s="219"/>
      <c r="CF54" s="219"/>
      <c r="CG54" s="219"/>
      <c r="CH54" s="219"/>
      <c r="CI54" s="210" t="n">
        <f aca="false">IF(正!CI54="－","－",IF(正!CI54="…","…",IF(正!CI54="x","x",IF(誤!CI54="－","－",IF(誤!CI54="…","…",IF(誤!CI54="x","x",ROUND(正!CI54-誤!CI54,3)))))))</f>
        <v>-86.393</v>
      </c>
      <c r="CJ54" s="211" t="n">
        <f aca="false">IF(正!CJ54="－","－",IF(正!CJ54="…","…",IF(正!CJ54="x","x",IF(誤!CJ54="－","－",IF(誤!CJ54="…","…",IF(誤!CJ54="x","x",ROUND(正!CJ54-誤!CJ54,3)))))))</f>
        <v>0</v>
      </c>
      <c r="CK54" s="211" t="n">
        <f aca="false">IF(正!CK54="－","－",IF(正!CK54="…","…",IF(正!CK54="x","x",IF(誤!CK54="－","－",IF(誤!CK54="…","…",IF(誤!CK54="x","x",ROUND(正!CK54-誤!CK54,3)))))))</f>
        <v>0</v>
      </c>
      <c r="CL54" s="211" t="n">
        <f aca="false">IF(正!CL54="－","－",IF(正!CL54="…","…",IF(正!CL54="x","x",IF(誤!CL54="－","－",IF(誤!CL54="…","…",IF(誤!CL54="x","x",ROUND(正!CL54-誤!CL54,3)))))))</f>
        <v>0</v>
      </c>
      <c r="CM54" s="211" t="n">
        <f aca="false">IF(正!CM54="－","－",IF(正!CM54="…","…",IF(正!CM54="x","x",IF(誤!CM54="－","－",IF(誤!CM54="…","…",IF(誤!CM54="x","x",ROUND(正!CM54-誤!CM54,3)))))))</f>
        <v>-0</v>
      </c>
      <c r="CN54" s="211" t="n">
        <f aca="false">IF(正!CN54="－","－",IF(正!CN54="…","…",IF(正!CN54="x","x",IF(誤!CN54="－","－",IF(誤!CN54="…","…",IF(誤!CN54="x","x",ROUND(正!CN54-誤!CN54,3)))))))</f>
        <v>0</v>
      </c>
      <c r="CO54" s="211" t="n">
        <f aca="false">IF(正!CO54="－","－",IF(正!CO54="…","…",IF(正!CO54="x","x",IF(誤!CO54="－","－",IF(誤!CO54="…","…",IF(誤!CO54="x","x",ROUND(正!CO54-誤!CO54,3)))))))</f>
        <v>-22.605</v>
      </c>
      <c r="CP54" s="211" t="n">
        <f aca="false">IF(正!CP54="－","－",IF(正!CP54="…","…",IF(正!CP54="x","x",IF(誤!CP54="－","－",IF(誤!CP54="…","…",IF(誤!CP54="x","x",ROUND(正!CP54-誤!CP54,3)))))))</f>
        <v>55.546</v>
      </c>
      <c r="CQ54" s="212" t="n">
        <f aca="false">IF(正!CQ54="－","－",IF(正!CQ54="…","…",IF(正!CQ54="x","x",IF(誤!CQ54="－","－",IF(誤!CQ54="…","…",IF(誤!CQ54="x","x",ROUND(正!CQ54-誤!CQ54,3)))))))</f>
        <v>-119.335</v>
      </c>
      <c r="CR54" s="210" t="n">
        <f aca="false">IF(正!CR54="－","－",IF(正!CR54="…","…",IF(正!CR54="x","x",IF(誤!CR54="－","－",IF(誤!CR54="…","…",IF(誤!CR54="x","x",ROUND(正!CR54-誤!CR54,3)))))))</f>
        <v>-269.324</v>
      </c>
      <c r="CS54" s="211" t="n">
        <f aca="false">IF(正!CS54="－","－",IF(正!CS54="…","…",IF(正!CS54="x","x",IF(誤!CS54="－","－",IF(誤!CS54="…","…",IF(誤!CS54="x","x",ROUND(正!CS54-誤!CS54,3)))))))</f>
        <v>-14.94</v>
      </c>
      <c r="CT54" s="211" t="n">
        <f aca="false">IF(正!CT54="－","－",IF(正!CT54="…","…",IF(正!CT54="x","x",IF(誤!CT54="－","－",IF(誤!CT54="…","…",IF(誤!CT54="x","x",ROUND(正!CT54-誤!CT54,3)))))))</f>
        <v>0</v>
      </c>
      <c r="CU54" s="211" t="n">
        <f aca="false">IF(正!CU54="－","－",IF(正!CU54="…","…",IF(正!CU54="x","x",IF(誤!CU54="－","－",IF(誤!CU54="…","…",IF(誤!CU54="x","x",ROUND(正!CU54-誤!CU54,3)))))))</f>
        <v>-0</v>
      </c>
      <c r="CV54" s="213" t="n">
        <f aca="false">IF(正!CV54="－","－",IF(正!CV54="…","…",IF(正!CV54="x","x",IF(誤!CV54="－","－",IF(誤!CV54="…","…",IF(誤!CV54="x","x",ROUND(正!CV54-誤!CV54,3)))))))</f>
        <v>0</v>
      </c>
      <c r="CW54" s="211" t="n">
        <f aca="false">IF(正!CW54="－","－",IF(正!CW54="…","…",IF(正!CW54="x","x",IF(誤!CW54="－","－",IF(誤!CW54="…","…",IF(誤!CW54="x","x",ROUND(正!CW54-誤!CW54,3)))))))</f>
        <v>0</v>
      </c>
      <c r="CX54" s="211" t="n">
        <f aca="false">IF(正!CX54="－","－",IF(正!CX54="…","…",IF(正!CX54="x","x",IF(誤!CX54="－","－",IF(誤!CX54="…","…",IF(誤!CX54="x","x",ROUND(正!CX54-誤!CX54,3)))))))</f>
        <v>-4.974</v>
      </c>
      <c r="CY54" s="211" t="n">
        <f aca="false">IF(正!CY54="－","－",IF(正!CY54="…","…",IF(正!CY54="x","x",IF(誤!CY54="－","－",IF(誤!CY54="…","…",IF(誤!CY54="x","x",ROUND(正!CY54-誤!CY54,3)))))))</f>
        <v>0</v>
      </c>
      <c r="CZ54" s="212" t="n">
        <f aca="false">IF(正!CZ54="－","－",IF(正!CZ54="…","…",IF(正!CZ54="x","x",IF(誤!CZ54="－","－",IF(誤!CZ54="…","…",IF(誤!CZ54="x","x",ROUND(正!CZ54-誤!CZ54,3)))))))</f>
        <v>-249.409</v>
      </c>
      <c r="DA54" s="214" t="s">
        <v>136</v>
      </c>
      <c r="DB54" s="214"/>
      <c r="DC54" s="214"/>
      <c r="DD54" s="214"/>
      <c r="DE54" s="214"/>
      <c r="DF54" s="214"/>
      <c r="DG54" s="214"/>
      <c r="DH54" s="214"/>
      <c r="DI54" s="215"/>
      <c r="DJ54" s="216"/>
      <c r="DK54" s="217"/>
      <c r="DL54" s="218"/>
      <c r="DM54" s="219" t="s">
        <v>135</v>
      </c>
      <c r="DN54" s="219"/>
      <c r="DO54" s="219"/>
      <c r="DP54" s="219"/>
      <c r="DQ54" s="219"/>
      <c r="DR54" s="219"/>
      <c r="DS54" s="219"/>
      <c r="DT54" s="219"/>
      <c r="DU54" s="210" t="n">
        <f aca="false">IF(正!DU54="－","－",IF(正!DU54="…","…",IF(正!DU54="x","x",IF(誤!DU54="－","－",IF(誤!DU54="…","…",IF(誤!DU54="x","x",ROUND(正!DU54-誤!DU54,3)))))))</f>
        <v>0</v>
      </c>
      <c r="DV54" s="211" t="n">
        <f aca="false">IF(正!DV54="－","－",IF(正!DV54="…","…",IF(正!DV54="x","x",IF(誤!DV54="－","－",IF(誤!DV54="…","…",IF(誤!DV54="x","x",ROUND(正!DV54-誤!DV54,3)))))))</f>
        <v>0</v>
      </c>
      <c r="DW54" s="211" t="n">
        <f aca="false">IF(正!DW54="－","－",IF(正!DW54="…","…",IF(正!DW54="x","x",IF(誤!DW54="－","－",IF(誤!DW54="…","…",IF(誤!DW54="x","x",ROUND(正!DW54-誤!DW54,3)))))))</f>
        <v>0</v>
      </c>
      <c r="DX54" s="211" t="n">
        <f aca="false">IF(正!DX54="－","－",IF(正!DX54="…","…",IF(正!DX54="x","x",IF(誤!DX54="－","－",IF(誤!DX54="…","…",IF(誤!DX54="x","x",ROUND(正!DX54-誤!DX54,3)))))))</f>
        <v>-0.997</v>
      </c>
      <c r="DY54" s="211" t="n">
        <f aca="false">IF(正!DY54="－","－",IF(正!DY54="…","…",IF(正!DY54="x","x",IF(誤!DY54="－","－",IF(誤!DY54="…","…",IF(誤!DY54="x","x",ROUND(正!DY54-誤!DY54,3)))))))</f>
        <v>-0</v>
      </c>
      <c r="DZ54" s="211" t="n">
        <f aca="false">IF(正!DZ54="－","－",IF(正!DZ54="…","…",IF(正!DZ54="x","x",IF(誤!DZ54="－","－",IF(誤!DZ54="…","…",IF(誤!DZ54="x","x",ROUND(正!DZ54-誤!DZ54,3)))))))</f>
        <v>0</v>
      </c>
      <c r="EA54" s="211" t="n">
        <f aca="false">IF(正!EA54="－","－",IF(正!EA54="…","…",IF(正!EA54="x","x",IF(誤!EA54="－","－",IF(誤!EA54="…","…",IF(誤!EA54="x","x",ROUND(正!EA54-誤!EA54,3)))))))</f>
        <v>4.077</v>
      </c>
      <c r="EB54" s="211" t="n">
        <f aca="false">IF(正!EB54="－","－",IF(正!EB54="…","…",IF(正!EB54="x","x",IF(誤!EB54="－","－",IF(誤!EB54="…","…",IF(誤!EB54="x","x",ROUND(正!EB54-誤!EB54,3)))))))</f>
        <v>0</v>
      </c>
      <c r="EC54" s="212" t="n">
        <f aca="false">IF(正!EC54="－","－",IF(正!EC54="…","…",IF(正!EC54="x","x",IF(誤!EC54="－","－",IF(誤!EC54="…","…",IF(誤!EC54="x","x",ROUND(正!EC54-誤!EC54,3)))))))</f>
        <v>-3.08</v>
      </c>
      <c r="ED54" s="210" t="n">
        <f aca="false">IF(正!ED54="－","－",IF(正!ED54="…","…",IF(正!ED54="x","x",IF(誤!ED54="－","－",IF(誤!ED54="…","…",IF(誤!ED54="x","x",ROUND(正!ED54-誤!ED54,3)))))))</f>
        <v>0</v>
      </c>
      <c r="EE54" s="211" t="n">
        <f aca="false">IF(正!EE54="－","－",IF(正!EE54="…","…",IF(正!EE54="x","x",IF(誤!EE54="－","－",IF(誤!EE54="…","…",IF(誤!EE54="x","x",ROUND(正!EE54-誤!EE54,3)))))))</f>
        <v>-0</v>
      </c>
      <c r="EF54" s="211" t="n">
        <f aca="false">IF(正!EF54="－","－",IF(正!EF54="…","…",IF(正!EF54="x","x",IF(誤!EF54="－","－",IF(誤!EF54="…","…",IF(誤!EF54="x","x",ROUND(正!EF54-誤!EF54,3)))))))</f>
        <v>0</v>
      </c>
      <c r="EG54" s="211" t="n">
        <f aca="false">IF(正!EG54="－","－",IF(正!EG54="…","…",IF(正!EG54="x","x",IF(誤!EG54="－","－",IF(誤!EG54="…","…",IF(誤!EG54="x","x",ROUND(正!EG54-誤!EG54,3)))))))</f>
        <v>0</v>
      </c>
      <c r="EH54" s="213" t="n">
        <f aca="false">IF(正!EH54="－","－",IF(正!EH54="…","…",IF(正!EH54="x","x",IF(誤!EH54="－","－",IF(誤!EH54="…","…",IF(誤!EH54="x","x",ROUND(正!EH54-誤!EH54,3)))))))</f>
        <v>0</v>
      </c>
      <c r="EI54" s="211" t="n">
        <f aca="false">IF(正!EI54="－","－",IF(正!EI54="…","…",IF(正!EI54="x","x",IF(誤!EI54="－","－",IF(誤!EI54="…","…",IF(誤!EI54="x","x",ROUND(正!EI54-誤!EI54,3)))))))</f>
        <v>0</v>
      </c>
      <c r="EJ54" s="211" t="n">
        <f aca="false">IF(正!EJ54="－","－",IF(正!EJ54="…","…",IF(正!EJ54="x","x",IF(誤!EJ54="－","－",IF(誤!EJ54="…","…",IF(誤!EJ54="x","x",ROUND(正!EJ54-誤!EJ54,3)))))))</f>
        <v>0</v>
      </c>
      <c r="EK54" s="211" t="n">
        <f aca="false">IF(正!EK54="－","－",IF(正!EK54="…","…",IF(正!EK54="x","x",IF(誤!EK54="－","－",IF(誤!EK54="…","…",IF(誤!EK54="x","x",ROUND(正!EK54-誤!EK54,3)))))))</f>
        <v>0</v>
      </c>
      <c r="EL54" s="212" t="n">
        <f aca="false">IF(正!EL54="－","－",IF(正!EL54="…","…",IF(正!EL54="x","x",IF(誤!EL54="－","－",IF(誤!EL54="…","…",IF(誤!EL54="x","x",ROUND(正!EL54-誤!EL54,3)))))))</f>
        <v>0</v>
      </c>
      <c r="EM54" s="214" t="s">
        <v>136</v>
      </c>
      <c r="EN54" s="214"/>
      <c r="EO54" s="214"/>
      <c r="EP54" s="214"/>
      <c r="EQ54" s="214"/>
      <c r="ER54" s="214"/>
      <c r="ES54" s="214"/>
      <c r="ET54" s="214"/>
      <c r="EU54" s="215"/>
      <c r="EV54" s="216"/>
      <c r="EW54" s="217"/>
      <c r="EX54" s="218"/>
      <c r="EY54" s="219" t="s">
        <v>135</v>
      </c>
      <c r="EZ54" s="219"/>
      <c r="FA54" s="219"/>
      <c r="FB54" s="219"/>
      <c r="FC54" s="219"/>
      <c r="FD54" s="219"/>
      <c r="FE54" s="219"/>
      <c r="FF54" s="219"/>
      <c r="FG54" s="210" t="n">
        <f aca="false">IF(正!FG54="－","－",IF(正!FG54="…","…",IF(正!FG54="x","x",IF(誤!FG54="－","－",IF(誤!FG54="…","…",IF(誤!FG54="x","x",ROUND(正!FG54-誤!FG54,3)))))))</f>
        <v>-171679.536</v>
      </c>
      <c r="FH54" s="211" t="n">
        <f aca="false">IF(正!FH54="－","－",IF(正!FH54="…","…",IF(正!FH54="x","x",IF(誤!FH54="－","－",IF(誤!FH54="…","…",IF(誤!FH54="x","x",ROUND(正!FH54-誤!FH54,3)))))))</f>
        <v>0</v>
      </c>
      <c r="FI54" s="211" t="n">
        <f aca="false">IF(正!FI54="－","－",IF(正!FI54="…","…",IF(正!FI54="x","x",IF(誤!FI54="－","－",IF(誤!FI54="…","…",IF(誤!FI54="x","x",ROUND(正!FI54-誤!FI54,3)))))))</f>
        <v>-0</v>
      </c>
      <c r="FJ54" s="211" t="n">
        <f aca="false">IF(正!FJ54="－","－",IF(正!FJ54="…","…",IF(正!FJ54="x","x",IF(誤!FJ54="－","－",IF(誤!FJ54="…","…",IF(誤!FJ54="x","x",ROUND(正!FJ54-誤!FJ54,3)))))))</f>
        <v>0</v>
      </c>
      <c r="FK54" s="211" t="n">
        <f aca="false">IF(正!FK54="－","－",IF(正!FK54="…","…",IF(正!FK54="x","x",IF(誤!FK54="－","－",IF(誤!FK54="…","…",IF(誤!FK54="x","x",ROUND(正!FK54-誤!FK54,3)))))))</f>
        <v>-0</v>
      </c>
      <c r="FL54" s="211" t="n">
        <f aca="false">IF(正!FL54="－","－",IF(正!FL54="…","…",IF(正!FL54="x","x",IF(誤!FL54="－","－",IF(誤!FL54="…","…",IF(誤!FL54="x","x",ROUND(正!FL54-誤!FL54,3)))))))</f>
        <v>-141803.447</v>
      </c>
      <c r="FM54" s="211" t="n">
        <f aca="false">IF(正!FM54="－","－",IF(正!FM54="…","…",IF(正!FM54="x","x",IF(誤!FM54="－","－",IF(誤!FM54="…","…",IF(誤!FM54="x","x",ROUND(正!FM54-誤!FM54,3)))))))</f>
        <v>37.974</v>
      </c>
      <c r="FN54" s="211" t="n">
        <f aca="false">IF(正!FN54="－","－",IF(正!FN54="…","…",IF(正!FN54="x","x",IF(誤!FN54="－","－",IF(誤!FN54="…","…",IF(誤!FN54="x","x",ROUND(正!FN54-誤!FN54,3)))))))</f>
        <v>-70994.918</v>
      </c>
      <c r="FO54" s="212" t="n">
        <f aca="false">IF(正!FO54="－","－",IF(正!FO54="…","…",IF(正!FO54="x","x",IF(誤!FO54="－","－",IF(誤!FO54="…","…",IF(誤!FO54="x","x",ROUND(正!FO54-誤!FO54,3)))))))</f>
        <v>41080.855</v>
      </c>
      <c r="FP54" s="210" t="n">
        <f aca="false">IF(正!FP54="－","－",IF(正!FP54="…","…",IF(正!FP54="x","x",IF(誤!FP54="－","－",IF(誤!FP54="…","…",IF(誤!FP54="x","x",ROUND(正!FP54-誤!FP54,3)))))))</f>
        <v>0</v>
      </c>
      <c r="FQ54" s="211" t="str">
        <f aca="false">IF(正!FQ54="－","－",IF(正!FQ54="…","…",IF(正!FQ54="x","x",IF(誤!FQ54="－","－",IF(誤!FQ54="…","…",IF(誤!FQ54="x","x",ROUND(正!FQ54-誤!FQ54,3)))))))</f>
        <v>－</v>
      </c>
      <c r="FR54" s="211" t="str">
        <f aca="false">IF(正!FR54="－","－",IF(正!FR54="…","…",IF(正!FR54="x","x",IF(誤!FR54="－","－",IF(誤!FR54="…","…",IF(誤!FR54="x","x",ROUND(正!FR54-誤!FR54,3)))))))</f>
        <v>－</v>
      </c>
      <c r="FS54" s="211" t="n">
        <f aca="false">IF(正!FS54="－","－",IF(正!FS54="…","…",IF(正!FS54="x","x",IF(誤!FS54="－","－",IF(誤!FS54="…","…",IF(誤!FS54="x","x",ROUND(正!FS54-誤!FS54,3)))))))</f>
        <v>0</v>
      </c>
      <c r="FT54" s="213" t="n">
        <f aca="false">IF(正!FT54="－","－",IF(正!FT54="…","…",IF(正!FT54="x","x",IF(誤!FT54="－","－",IF(誤!FT54="…","…",IF(誤!FT54="x","x",ROUND(正!FT54-誤!FT54,3)))))))</f>
        <v>0</v>
      </c>
      <c r="FU54" s="211" t="n">
        <f aca="false">IF(正!FU54="－","－",IF(正!FU54="…","…",IF(正!FU54="x","x",IF(誤!FU54="－","－",IF(誤!FU54="…","…",IF(誤!FU54="x","x",ROUND(正!FU54-誤!FU54,3)))))))</f>
        <v>-85.529</v>
      </c>
      <c r="FV54" s="211" t="n">
        <f aca="false">IF(正!FV54="－","－",IF(正!FV54="…","…",IF(正!FV54="x","x",IF(誤!FV54="－","－",IF(誤!FV54="…","…",IF(誤!FV54="x","x",ROUND(正!FV54-誤!FV54,3)))))))</f>
        <v>0</v>
      </c>
      <c r="FW54" s="211" t="n">
        <f aca="false">IF(正!FW54="－","－",IF(正!FW54="…","…",IF(正!FW54="x","x",IF(誤!FW54="－","－",IF(誤!FW54="…","…",IF(誤!FW54="x","x",ROUND(正!FW54-誤!FW54,3)))))))</f>
        <v>0</v>
      </c>
      <c r="FX54" s="212" t="n">
        <f aca="false">IF(正!FX54="－","－",IF(正!FX54="…","…",IF(正!FX54="x","x",IF(誤!FX54="－","－",IF(誤!FX54="…","…",IF(誤!FX54="x","x",ROUND(正!FX54-誤!FX54,3)))))))</f>
        <v>85.529</v>
      </c>
      <c r="FY54" s="214" t="s">
        <v>136</v>
      </c>
      <c r="FZ54" s="214"/>
      <c r="GA54" s="214"/>
      <c r="GB54" s="214"/>
      <c r="GC54" s="214"/>
      <c r="GD54" s="214"/>
      <c r="GE54" s="214"/>
      <c r="GF54" s="214"/>
      <c r="GG54" s="215"/>
      <c r="GH54" s="216"/>
      <c r="GI54" s="217"/>
      <c r="GJ54" s="218"/>
      <c r="GK54" s="219" t="s">
        <v>135</v>
      </c>
      <c r="GL54" s="219"/>
      <c r="GM54" s="219"/>
      <c r="GN54" s="219"/>
      <c r="GO54" s="219"/>
      <c r="GP54" s="219"/>
      <c r="GQ54" s="219"/>
      <c r="GR54" s="219"/>
      <c r="GS54" s="210" t="n">
        <f aca="false">IF(正!GS54="－","－",IF(正!GS54="…","…",IF(正!GS54="x","x",IF(誤!GS54="－","－",IF(誤!GS54="…","…",IF(誤!GS54="x","x",ROUND(正!GS54-誤!GS54,3)))))))</f>
        <v>0</v>
      </c>
      <c r="GT54" s="211" t="n">
        <f aca="false">IF(正!GT54="－","－",IF(正!GT54="…","…",IF(正!GT54="x","x",IF(誤!GT54="－","－",IF(誤!GT54="…","…",IF(誤!GT54="x","x",ROUND(正!GT54-誤!GT54,3)))))))</f>
        <v>0</v>
      </c>
      <c r="GU54" s="211" t="n">
        <f aca="false">IF(正!GU54="－","－",IF(正!GU54="…","…",IF(正!GU54="x","x",IF(誤!GU54="－","－",IF(誤!GU54="…","…",IF(誤!GU54="x","x",ROUND(正!GU54-誤!GU54,3)))))))</f>
        <v>0</v>
      </c>
      <c r="GV54" s="211" t="n">
        <f aca="false">IF(正!GV54="－","－",IF(正!GV54="…","…",IF(正!GV54="x","x",IF(誤!GV54="－","－",IF(誤!GV54="…","…",IF(誤!GV54="x","x",ROUND(正!GV54-誤!GV54,3)))))))</f>
        <v>-0</v>
      </c>
      <c r="GW54" s="211" t="n">
        <f aca="false">IF(正!GW54="－","－",IF(正!GW54="…","…",IF(正!GW54="x","x",IF(誤!GW54="－","－",IF(誤!GW54="…","…",IF(誤!GW54="x","x",ROUND(正!GW54-誤!GW54,3)))))))</f>
        <v>0</v>
      </c>
      <c r="GX54" s="211" t="n">
        <f aca="false">IF(正!GX54="－","－",IF(正!GX54="…","…",IF(正!GX54="x","x",IF(誤!GX54="－","－",IF(誤!GX54="…","…",IF(誤!GX54="x","x",ROUND(正!GX54-誤!GX54,3)))))))</f>
        <v>0</v>
      </c>
      <c r="GY54" s="211" t="n">
        <f aca="false">IF(正!GY54="－","－",IF(正!GY54="…","…",IF(正!GY54="x","x",IF(誤!GY54="－","－",IF(誤!GY54="…","…",IF(誤!GY54="x","x",ROUND(正!GY54-誤!GY54,3)))))))</f>
        <v>0</v>
      </c>
      <c r="GZ54" s="211" t="n">
        <f aca="false">IF(正!GZ54="－","－",IF(正!GZ54="…","…",IF(正!GZ54="x","x",IF(誤!GZ54="－","－",IF(誤!GZ54="…","…",IF(誤!GZ54="x","x",ROUND(正!GZ54-誤!GZ54,3)))))))</f>
        <v>32.266</v>
      </c>
      <c r="HA54" s="212" t="n">
        <f aca="false">IF(正!HA54="－","－",IF(正!HA54="…","…",IF(正!HA54="x","x",IF(誤!HA54="－","－",IF(誤!HA54="…","…",IF(誤!HA54="x","x",ROUND(正!HA54-誤!HA54,3)))))))</f>
        <v>-32.266</v>
      </c>
      <c r="HB54" s="210" t="n">
        <f aca="false">IF(正!HB54="－","－",IF(正!HB54="…","…",IF(正!HB54="x","x",IF(誤!HB54="－","－",IF(誤!HB54="…","…",IF(誤!HB54="x","x",ROUND(正!HB54-誤!HB54,3)))))))</f>
        <v>-687.191</v>
      </c>
      <c r="HC54" s="211" t="n">
        <f aca="false">IF(正!HC54="－","－",IF(正!HC54="…","…",IF(正!HC54="x","x",IF(誤!HC54="－","－",IF(誤!HC54="…","…",IF(誤!HC54="x","x",ROUND(正!HC54-誤!HC54,3)))))))</f>
        <v>0</v>
      </c>
      <c r="HD54" s="211" t="n">
        <f aca="false">IF(正!HD54="－","－",IF(正!HD54="…","…",IF(正!HD54="x","x",IF(誤!HD54="－","－",IF(誤!HD54="…","…",IF(誤!HD54="x","x",ROUND(正!HD54-誤!HD54,3)))))))</f>
        <v>0</v>
      </c>
      <c r="HE54" s="211" t="n">
        <f aca="false">IF(正!HE54="－","－",IF(正!HE54="…","…",IF(正!HE54="x","x",IF(誤!HE54="－","－",IF(誤!HE54="…","…",IF(誤!HE54="x","x",ROUND(正!HE54-誤!HE54,3)))))))</f>
        <v>0</v>
      </c>
      <c r="HF54" s="213" t="n">
        <f aca="false">IF(正!HF54="－","－",IF(正!HF54="…","…",IF(正!HF54="x","x",IF(誤!HF54="－","－",IF(誤!HF54="…","…",IF(誤!HF54="x","x",ROUND(正!HF54-誤!HF54,3)))))))</f>
        <v>0</v>
      </c>
      <c r="HG54" s="211" t="n">
        <f aca="false">IF(正!HG54="－","－",IF(正!HG54="…","…",IF(正!HG54="x","x",IF(誤!HG54="－","－",IF(誤!HG54="…","…",IF(誤!HG54="x","x",ROUND(正!HG54-誤!HG54,3)))))))</f>
        <v>0</v>
      </c>
      <c r="HH54" s="211" t="n">
        <f aca="false">IF(正!HH54="－","－",IF(正!HH54="…","…",IF(正!HH54="x","x",IF(誤!HH54="－","－",IF(誤!HH54="…","…",IF(誤!HH54="x","x",ROUND(正!HH54-誤!HH54,3)))))))</f>
        <v>-705.613</v>
      </c>
      <c r="HI54" s="211" t="n">
        <f aca="false">IF(正!HI54="－","－",IF(正!HI54="…","…",IF(正!HI54="x","x",IF(誤!HI54="－","－",IF(誤!HI54="…","…",IF(誤!HI54="x","x",ROUND(正!HI54-誤!HI54,3)))))))</f>
        <v>0</v>
      </c>
      <c r="HJ54" s="212" t="n">
        <f aca="false">IF(正!HJ54="－","－",IF(正!HJ54="…","…",IF(正!HJ54="x","x",IF(誤!HJ54="－","－",IF(誤!HJ54="…","…",IF(誤!HJ54="x","x",ROUND(正!HJ54-誤!HJ54,3)))))))</f>
        <v>18.421</v>
      </c>
      <c r="HK54" s="109" t="s">
        <v>136</v>
      </c>
      <c r="HL54" s="109"/>
      <c r="HM54" s="109"/>
      <c r="HN54" s="109"/>
      <c r="HO54" s="109"/>
      <c r="HP54" s="109"/>
      <c r="HQ54" s="109"/>
      <c r="HR54" s="109"/>
      <c r="HS54" s="110"/>
      <c r="HT54" s="111"/>
    </row>
    <row r="55" s="116" customFormat="true" ht="18" hidden="false" customHeight="true" outlineLevel="0" collapsed="false">
      <c r="A55" s="113"/>
      <c r="B55" s="1"/>
      <c r="C55" s="1"/>
      <c r="D55" s="1"/>
      <c r="E55" s="1"/>
      <c r="F55" s="1"/>
      <c r="G55" s="1"/>
      <c r="H55" s="1"/>
      <c r="I55" s="1"/>
      <c r="J55" s="1"/>
      <c r="K55" s="114"/>
      <c r="L55" s="114"/>
      <c r="M55" s="114"/>
      <c r="N55" s="114"/>
      <c r="O55" s="114"/>
      <c r="P55" s="114"/>
      <c r="Q55" s="115"/>
      <c r="T55" s="114"/>
      <c r="U55" s="114"/>
      <c r="V55" s="114"/>
      <c r="W55" s="114"/>
      <c r="AC55" s="117"/>
      <c r="AD55" s="117"/>
      <c r="AE55" s="117"/>
      <c r="AF55" s="4"/>
      <c r="AG55" s="4"/>
      <c r="AH55" s="4"/>
      <c r="AI55" s="4"/>
      <c r="AJ55" s="4"/>
      <c r="AK55" s="4"/>
      <c r="AL55" s="4"/>
      <c r="AM55" s="113"/>
      <c r="AN55" s="1"/>
      <c r="AO55" s="1"/>
      <c r="AP55" s="1"/>
      <c r="AQ55" s="1"/>
      <c r="AR55" s="1"/>
      <c r="AS55" s="1"/>
      <c r="AT55" s="1"/>
      <c r="AU55" s="1"/>
      <c r="AV55" s="1"/>
      <c r="AW55" s="114"/>
      <c r="AX55" s="114"/>
      <c r="AY55" s="114"/>
      <c r="BF55" s="114"/>
      <c r="BO55" s="117"/>
      <c r="BP55" s="117"/>
      <c r="BQ55" s="117"/>
      <c r="BR55" s="4"/>
      <c r="BS55" s="4"/>
      <c r="BT55" s="4"/>
      <c r="BU55" s="4"/>
      <c r="BV55" s="4"/>
      <c r="BW55" s="4"/>
      <c r="BX55" s="4"/>
      <c r="BY55" s="113"/>
      <c r="BZ55" s="1"/>
      <c r="CA55" s="1"/>
      <c r="CB55" s="1"/>
      <c r="CC55" s="1"/>
      <c r="CD55" s="1"/>
      <c r="CE55" s="1"/>
      <c r="CF55" s="1"/>
      <c r="CG55" s="1"/>
      <c r="CH55" s="1"/>
      <c r="CY55" s="114"/>
      <c r="CZ55" s="114"/>
      <c r="DA55" s="117"/>
      <c r="DB55" s="117"/>
      <c r="DC55" s="117"/>
      <c r="DD55" s="4"/>
      <c r="DE55" s="4"/>
      <c r="DF55" s="4"/>
      <c r="DG55" s="4"/>
      <c r="DH55" s="4"/>
      <c r="DI55" s="4"/>
      <c r="DJ55" s="4"/>
      <c r="DK55" s="113"/>
      <c r="DL55" s="1"/>
      <c r="DM55" s="1"/>
      <c r="DN55" s="1"/>
      <c r="DO55" s="1"/>
      <c r="DP55" s="1"/>
      <c r="DQ55" s="1"/>
      <c r="DR55" s="1"/>
      <c r="DS55" s="1"/>
      <c r="DT55" s="1"/>
      <c r="DZ55" s="114"/>
      <c r="EA55" s="114"/>
      <c r="EB55" s="114"/>
      <c r="EC55" s="114"/>
      <c r="EG55" s="114"/>
      <c r="EH55" s="114"/>
      <c r="EI55" s="114"/>
      <c r="EJ55" s="114"/>
      <c r="EK55" s="114"/>
      <c r="EL55" s="114"/>
      <c r="EM55" s="117"/>
      <c r="EN55" s="117"/>
      <c r="EO55" s="117"/>
      <c r="EP55" s="4"/>
      <c r="EQ55" s="4"/>
      <c r="ER55" s="4"/>
      <c r="ES55" s="4"/>
      <c r="ET55" s="4"/>
      <c r="EU55" s="4"/>
      <c r="EV55" s="4"/>
      <c r="EW55" s="113"/>
      <c r="EX55" s="1"/>
      <c r="EY55" s="1"/>
      <c r="EZ55" s="1"/>
      <c r="FA55" s="1"/>
      <c r="FB55" s="1"/>
      <c r="FC55" s="1"/>
      <c r="FD55" s="1"/>
      <c r="FE55" s="1"/>
      <c r="FF55" s="1"/>
      <c r="FH55" s="114"/>
      <c r="FI55" s="114"/>
      <c r="FJ55" s="114"/>
      <c r="FK55" s="114"/>
      <c r="FL55" s="114"/>
      <c r="FM55" s="114"/>
      <c r="FN55" s="114"/>
      <c r="FY55" s="117"/>
      <c r="FZ55" s="117"/>
      <c r="GA55" s="117"/>
      <c r="GB55" s="4"/>
      <c r="GC55" s="4"/>
      <c r="GD55" s="4"/>
      <c r="GE55" s="4"/>
      <c r="GF55" s="4"/>
      <c r="GG55" s="4"/>
      <c r="GH55" s="4"/>
      <c r="GI55" s="113"/>
      <c r="GJ55" s="1"/>
      <c r="GK55" s="1"/>
      <c r="GL55" s="1"/>
      <c r="GM55" s="1"/>
      <c r="GN55" s="1"/>
      <c r="GO55" s="1"/>
      <c r="GP55" s="1"/>
      <c r="GQ55" s="1"/>
      <c r="GR55" s="1"/>
      <c r="GT55" s="114"/>
      <c r="GU55" s="114"/>
      <c r="GV55" s="114"/>
      <c r="GW55" s="114"/>
      <c r="GX55" s="114"/>
      <c r="GY55" s="114"/>
      <c r="GZ55" s="114"/>
      <c r="HK55" s="117"/>
      <c r="HL55" s="117"/>
      <c r="HM55" s="117"/>
      <c r="HN55" s="4"/>
      <c r="HO55" s="4"/>
      <c r="HP55" s="4"/>
      <c r="HQ55" s="4"/>
      <c r="HR55" s="4"/>
      <c r="HS55" s="4"/>
      <c r="HT55" s="4"/>
    </row>
    <row r="56" s="116" customFormat="true" ht="18" hidden="false" customHeight="true" outlineLevel="0" collapsed="false">
      <c r="A56" s="113"/>
      <c r="B56" s="1"/>
      <c r="C56" s="1"/>
      <c r="D56" s="1"/>
      <c r="E56" s="1"/>
      <c r="F56" s="1"/>
      <c r="G56" s="1"/>
      <c r="H56" s="1"/>
      <c r="I56" s="1"/>
      <c r="J56" s="1"/>
      <c r="K56" s="114"/>
      <c r="L56" s="114"/>
      <c r="M56" s="114"/>
      <c r="N56" s="114"/>
      <c r="O56" s="114"/>
      <c r="P56" s="114"/>
      <c r="Q56" s="114"/>
      <c r="T56" s="114"/>
      <c r="U56" s="114"/>
      <c r="V56" s="114"/>
      <c r="W56" s="114"/>
      <c r="AC56" s="117"/>
      <c r="AD56" s="117"/>
      <c r="AE56" s="117"/>
      <c r="AF56" s="4"/>
      <c r="AG56" s="4"/>
      <c r="AH56" s="4"/>
      <c r="AI56" s="4"/>
      <c r="AJ56" s="4"/>
      <c r="AK56" s="4"/>
      <c r="AL56" s="4"/>
      <c r="AM56" s="113"/>
      <c r="AN56" s="1"/>
      <c r="AO56" s="1"/>
      <c r="AP56" s="1"/>
      <c r="AQ56" s="1"/>
      <c r="AR56" s="1"/>
      <c r="AS56" s="1"/>
      <c r="AT56" s="1"/>
      <c r="AU56" s="1"/>
      <c r="AV56" s="1"/>
      <c r="AW56" s="114"/>
      <c r="AX56" s="114"/>
      <c r="AY56" s="114"/>
      <c r="BF56" s="114"/>
      <c r="BO56" s="117"/>
      <c r="BP56" s="117"/>
      <c r="BQ56" s="117"/>
      <c r="BR56" s="4"/>
      <c r="BS56" s="4"/>
      <c r="BT56" s="4"/>
      <c r="BU56" s="4"/>
      <c r="BV56" s="4"/>
      <c r="BW56" s="4"/>
      <c r="BX56" s="4"/>
      <c r="BY56" s="113"/>
      <c r="BZ56" s="1"/>
      <c r="CA56" s="1"/>
      <c r="CB56" s="1"/>
      <c r="CC56" s="1"/>
      <c r="CD56" s="1"/>
      <c r="CE56" s="1"/>
      <c r="CF56" s="1"/>
      <c r="CG56" s="1"/>
      <c r="CH56" s="1"/>
      <c r="CY56" s="114"/>
      <c r="CZ56" s="114"/>
      <c r="DA56" s="117"/>
      <c r="DB56" s="117"/>
      <c r="DC56" s="117"/>
      <c r="DD56" s="4"/>
      <c r="DE56" s="4"/>
      <c r="DF56" s="4"/>
      <c r="DG56" s="4"/>
      <c r="DH56" s="4"/>
      <c r="DI56" s="4"/>
      <c r="DJ56" s="4"/>
      <c r="DK56" s="113"/>
      <c r="DL56" s="1"/>
      <c r="DM56" s="1"/>
      <c r="DN56" s="1"/>
      <c r="DO56" s="1"/>
      <c r="DP56" s="1"/>
      <c r="DQ56" s="1"/>
      <c r="DR56" s="1"/>
      <c r="DS56" s="1"/>
      <c r="DT56" s="1"/>
      <c r="DZ56" s="114"/>
      <c r="EA56" s="114"/>
      <c r="EB56" s="114"/>
      <c r="EC56" s="114"/>
      <c r="EG56" s="114"/>
      <c r="EH56" s="114"/>
      <c r="EI56" s="114"/>
      <c r="EJ56" s="114"/>
      <c r="EK56" s="114"/>
      <c r="EL56" s="114"/>
      <c r="EM56" s="117"/>
      <c r="EN56" s="117"/>
      <c r="EO56" s="117"/>
      <c r="EP56" s="4"/>
      <c r="EQ56" s="4"/>
      <c r="ER56" s="4"/>
      <c r="ES56" s="4"/>
      <c r="ET56" s="4"/>
      <c r="EU56" s="4"/>
      <c r="EV56" s="4"/>
      <c r="EW56" s="113"/>
      <c r="EX56" s="1"/>
      <c r="EY56" s="1"/>
      <c r="EZ56" s="1"/>
      <c r="FA56" s="1"/>
      <c r="FB56" s="1"/>
      <c r="FC56" s="1"/>
      <c r="FD56" s="1"/>
      <c r="FE56" s="1"/>
      <c r="FF56" s="1"/>
      <c r="FH56" s="114"/>
      <c r="FI56" s="114"/>
      <c r="FJ56" s="114"/>
      <c r="FK56" s="114"/>
      <c r="FL56" s="114"/>
      <c r="FM56" s="114"/>
      <c r="FN56" s="114"/>
      <c r="FY56" s="117"/>
      <c r="FZ56" s="117"/>
      <c r="GA56" s="117"/>
      <c r="GB56" s="4"/>
      <c r="GC56" s="4"/>
      <c r="GD56" s="4"/>
      <c r="GE56" s="4"/>
      <c r="GF56" s="4"/>
      <c r="GG56" s="4"/>
      <c r="GH56" s="4"/>
      <c r="GI56" s="113"/>
      <c r="GJ56" s="1"/>
      <c r="GK56" s="1"/>
      <c r="GL56" s="1"/>
      <c r="GM56" s="1"/>
      <c r="GN56" s="1"/>
      <c r="GO56" s="1"/>
      <c r="GP56" s="1"/>
      <c r="GQ56" s="1"/>
      <c r="GR56" s="1"/>
      <c r="GT56" s="114"/>
      <c r="GU56" s="114"/>
      <c r="GV56" s="114"/>
      <c r="GW56" s="114"/>
      <c r="GX56" s="114"/>
      <c r="GY56" s="114"/>
      <c r="GZ56" s="114"/>
      <c r="HK56" s="117"/>
      <c r="HL56" s="117"/>
      <c r="HM56" s="117"/>
      <c r="HN56" s="4"/>
      <c r="HO56" s="4"/>
      <c r="HP56" s="4"/>
      <c r="HQ56" s="4"/>
      <c r="HR56" s="4"/>
      <c r="HS56" s="4"/>
      <c r="HT56" s="4"/>
    </row>
    <row r="57" s="116" customFormat="true" ht="18" hidden="false" customHeight="true" outlineLevel="0" collapsed="false">
      <c r="A57" s="113"/>
      <c r="B57" s="1"/>
      <c r="C57" s="1"/>
      <c r="D57" s="1"/>
      <c r="E57" s="1"/>
      <c r="F57" s="1"/>
      <c r="G57" s="1"/>
      <c r="H57" s="1"/>
      <c r="I57" s="1"/>
      <c r="J57" s="1"/>
      <c r="K57" s="114"/>
      <c r="L57" s="114"/>
      <c r="M57" s="114"/>
      <c r="N57" s="114"/>
      <c r="O57" s="114"/>
      <c r="P57" s="114"/>
      <c r="Q57" s="114"/>
      <c r="T57" s="114"/>
      <c r="U57" s="114"/>
      <c r="V57" s="114"/>
      <c r="W57" s="114"/>
      <c r="AC57" s="117"/>
      <c r="AD57" s="117"/>
      <c r="AE57" s="117"/>
      <c r="AF57" s="4"/>
      <c r="AG57" s="4"/>
      <c r="AH57" s="4"/>
      <c r="AI57" s="4"/>
      <c r="AJ57" s="4"/>
      <c r="AK57" s="4"/>
      <c r="AL57" s="4"/>
      <c r="AM57" s="113"/>
      <c r="AN57" s="1"/>
      <c r="AO57" s="1"/>
      <c r="AP57" s="1"/>
      <c r="AQ57" s="1"/>
      <c r="AR57" s="1"/>
      <c r="AS57" s="1"/>
      <c r="AT57" s="1"/>
      <c r="AU57" s="1"/>
      <c r="AV57" s="1"/>
      <c r="AW57" s="114"/>
      <c r="AX57" s="114"/>
      <c r="AY57" s="114"/>
      <c r="BF57" s="114"/>
      <c r="BO57" s="117"/>
      <c r="BP57" s="117"/>
      <c r="BQ57" s="117"/>
      <c r="BR57" s="4"/>
      <c r="BS57" s="4"/>
      <c r="BT57" s="4"/>
      <c r="BU57" s="4"/>
      <c r="BV57" s="4"/>
      <c r="BW57" s="4"/>
      <c r="BX57" s="4"/>
      <c r="BY57" s="113"/>
      <c r="BZ57" s="1"/>
      <c r="CA57" s="1"/>
      <c r="CB57" s="1"/>
      <c r="CC57" s="1"/>
      <c r="CD57" s="1"/>
      <c r="CE57" s="1"/>
      <c r="CF57" s="1"/>
      <c r="CG57" s="1"/>
      <c r="CH57" s="1"/>
      <c r="CY57" s="114"/>
      <c r="CZ57" s="114"/>
      <c r="DA57" s="117"/>
      <c r="DB57" s="117"/>
      <c r="DC57" s="117"/>
      <c r="DD57" s="4"/>
      <c r="DE57" s="4"/>
      <c r="DF57" s="4"/>
      <c r="DG57" s="4"/>
      <c r="DH57" s="4"/>
      <c r="DI57" s="4"/>
      <c r="DJ57" s="4"/>
      <c r="DK57" s="113"/>
      <c r="DL57" s="1"/>
      <c r="DM57" s="1"/>
      <c r="DN57" s="1"/>
      <c r="DO57" s="1"/>
      <c r="DP57" s="1"/>
      <c r="DQ57" s="1"/>
      <c r="DR57" s="1"/>
      <c r="DS57" s="1"/>
      <c r="DT57" s="1"/>
      <c r="DZ57" s="114"/>
      <c r="EA57" s="114"/>
      <c r="EB57" s="114"/>
      <c r="EC57" s="114"/>
      <c r="EG57" s="114"/>
      <c r="EH57" s="114"/>
      <c r="EI57" s="114"/>
      <c r="EJ57" s="114"/>
      <c r="EK57" s="114"/>
      <c r="EL57" s="114"/>
      <c r="EM57" s="117"/>
      <c r="EN57" s="117"/>
      <c r="EO57" s="117"/>
      <c r="EP57" s="4"/>
      <c r="EQ57" s="4"/>
      <c r="ER57" s="4"/>
      <c r="ES57" s="4"/>
      <c r="ET57" s="4"/>
      <c r="EU57" s="4"/>
      <c r="EV57" s="4"/>
      <c r="EW57" s="113"/>
      <c r="EX57" s="1"/>
      <c r="EY57" s="1"/>
      <c r="EZ57" s="1"/>
      <c r="FA57" s="1"/>
      <c r="FB57" s="1"/>
      <c r="FC57" s="1"/>
      <c r="FD57" s="1"/>
      <c r="FE57" s="1"/>
      <c r="FF57" s="1"/>
      <c r="FH57" s="114"/>
      <c r="FI57" s="114"/>
      <c r="FJ57" s="114"/>
      <c r="FK57" s="114"/>
      <c r="FL57" s="114"/>
      <c r="FM57" s="114"/>
      <c r="FN57" s="114"/>
      <c r="FY57" s="117"/>
      <c r="FZ57" s="117"/>
      <c r="GA57" s="117"/>
      <c r="GB57" s="4"/>
      <c r="GC57" s="4"/>
      <c r="GD57" s="4"/>
      <c r="GE57" s="4"/>
      <c r="GF57" s="4"/>
      <c r="GG57" s="4"/>
      <c r="GH57" s="4"/>
      <c r="GI57" s="113"/>
      <c r="GJ57" s="1"/>
      <c r="GK57" s="1"/>
      <c r="GL57" s="1"/>
      <c r="GM57" s="1"/>
      <c r="GN57" s="1"/>
      <c r="GO57" s="1"/>
      <c r="GP57" s="1"/>
      <c r="GQ57" s="1"/>
      <c r="GR57" s="1"/>
      <c r="GT57" s="114"/>
      <c r="GU57" s="114"/>
      <c r="GV57" s="114"/>
      <c r="GW57" s="114"/>
      <c r="GX57" s="114"/>
      <c r="GY57" s="114"/>
      <c r="GZ57" s="114"/>
      <c r="HK57" s="117"/>
      <c r="HL57" s="117"/>
      <c r="HM57" s="117"/>
      <c r="HN57" s="4"/>
      <c r="HO57" s="4"/>
      <c r="HP57" s="4"/>
      <c r="HQ57" s="4"/>
      <c r="HR57" s="4"/>
      <c r="HS57" s="4"/>
      <c r="HT57" s="4"/>
    </row>
    <row r="58" s="11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4"/>
      <c r="L58" s="114"/>
      <c r="M58" s="114"/>
      <c r="N58" s="114"/>
      <c r="O58" s="114"/>
      <c r="P58" s="114"/>
      <c r="Q58" s="114"/>
      <c r="T58" s="114"/>
      <c r="U58" s="114"/>
      <c r="V58" s="114"/>
      <c r="W58" s="114"/>
      <c r="AC58" s="117"/>
      <c r="AD58" s="117"/>
      <c r="AE58" s="117"/>
      <c r="AF58" s="4"/>
      <c r="AG58" s="4"/>
      <c r="AH58" s="4"/>
      <c r="AI58" s="4"/>
      <c r="AJ58" s="4"/>
      <c r="AK58" s="4"/>
      <c r="AL58" s="4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4"/>
      <c r="AX58" s="114"/>
      <c r="AY58" s="114"/>
      <c r="BF58" s="114"/>
      <c r="BO58" s="117"/>
      <c r="BP58" s="117"/>
      <c r="BQ58" s="117"/>
      <c r="BR58" s="4"/>
      <c r="BS58" s="4"/>
      <c r="BT58" s="4"/>
      <c r="BU58" s="4"/>
      <c r="BV58" s="4"/>
      <c r="BW58" s="4"/>
      <c r="BX58" s="4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14"/>
      <c r="CZ58" s="114"/>
      <c r="DA58" s="117"/>
      <c r="DB58" s="117"/>
      <c r="DC58" s="117"/>
      <c r="DD58" s="4"/>
      <c r="DE58" s="4"/>
      <c r="DF58" s="4"/>
      <c r="DG58" s="4"/>
      <c r="DH58" s="4"/>
      <c r="DI58" s="4"/>
      <c r="DJ58" s="4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14"/>
      <c r="EA58" s="114"/>
      <c r="EB58" s="114"/>
      <c r="EC58" s="114"/>
      <c r="EG58" s="114"/>
      <c r="EH58" s="114"/>
      <c r="EI58" s="114"/>
      <c r="EJ58" s="114"/>
      <c r="EK58" s="114"/>
      <c r="EL58" s="114"/>
      <c r="EM58" s="117"/>
      <c r="EN58" s="117"/>
      <c r="EO58" s="117"/>
      <c r="EP58" s="4"/>
      <c r="EQ58" s="4"/>
      <c r="ER58" s="4"/>
      <c r="ES58" s="4"/>
      <c r="ET58" s="4"/>
      <c r="EU58" s="4"/>
      <c r="EV58" s="4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14"/>
      <c r="FI58" s="114"/>
      <c r="FJ58" s="114"/>
      <c r="FK58" s="114"/>
      <c r="FL58" s="114"/>
      <c r="FM58" s="114"/>
      <c r="FN58" s="114"/>
      <c r="FY58" s="117"/>
      <c r="FZ58" s="117"/>
      <c r="GA58" s="117"/>
      <c r="GB58" s="4"/>
      <c r="GC58" s="4"/>
      <c r="GD58" s="4"/>
      <c r="GE58" s="4"/>
      <c r="GF58" s="4"/>
      <c r="GG58" s="4"/>
      <c r="GH58" s="4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14"/>
      <c r="GU58" s="114"/>
      <c r="GV58" s="114"/>
      <c r="GW58" s="114"/>
      <c r="GX58" s="114"/>
      <c r="GY58" s="114"/>
      <c r="GZ58" s="114"/>
      <c r="HK58" s="117"/>
      <c r="HL58" s="117"/>
      <c r="HM58" s="117"/>
      <c r="HN58" s="4"/>
      <c r="HO58" s="4"/>
      <c r="HP58" s="4"/>
      <c r="HQ58" s="4"/>
      <c r="HR58" s="4"/>
      <c r="HS58" s="4"/>
      <c r="HT58" s="4"/>
    </row>
    <row r="59" s="116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4"/>
      <c r="L59" s="114"/>
      <c r="M59" s="114"/>
      <c r="N59" s="114"/>
      <c r="O59" s="114"/>
      <c r="P59" s="114"/>
      <c r="Q59" s="114"/>
      <c r="T59" s="114"/>
      <c r="U59" s="114"/>
      <c r="V59" s="114"/>
      <c r="W59" s="114"/>
      <c r="AC59" s="117"/>
      <c r="AD59" s="117"/>
      <c r="AE59" s="117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4"/>
      <c r="AX59" s="114"/>
      <c r="AY59" s="114"/>
      <c r="BF59" s="114"/>
      <c r="BO59" s="117"/>
      <c r="BP59" s="117"/>
      <c r="BQ59" s="117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14"/>
      <c r="CZ59" s="114"/>
      <c r="DA59" s="117"/>
      <c r="DB59" s="117"/>
      <c r="DC59" s="117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14"/>
      <c r="EA59" s="114"/>
      <c r="EB59" s="114"/>
      <c r="EC59" s="114"/>
      <c r="EG59" s="114"/>
      <c r="EH59" s="114"/>
      <c r="EI59" s="114"/>
      <c r="EJ59" s="114"/>
      <c r="EK59" s="114"/>
      <c r="EL59" s="114"/>
      <c r="EM59" s="117"/>
      <c r="EN59" s="117"/>
      <c r="EO59" s="117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14"/>
      <c r="FI59" s="114"/>
      <c r="FJ59" s="114"/>
      <c r="FK59" s="114"/>
      <c r="FL59" s="114"/>
      <c r="FM59" s="114"/>
      <c r="FN59" s="114"/>
      <c r="FY59" s="117"/>
      <c r="FZ59" s="117"/>
      <c r="GA59" s="117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14"/>
      <c r="GU59" s="114"/>
      <c r="GV59" s="114"/>
      <c r="GW59" s="114"/>
      <c r="GX59" s="114"/>
      <c r="GY59" s="114"/>
      <c r="GZ59" s="114"/>
      <c r="HK59" s="117"/>
      <c r="HL59" s="117"/>
      <c r="HM59" s="117"/>
      <c r="HN59" s="4"/>
      <c r="HO59" s="4"/>
      <c r="HP59" s="4"/>
      <c r="HQ59" s="4"/>
      <c r="HR59" s="4"/>
      <c r="HS59" s="4"/>
      <c r="HT59" s="4"/>
    </row>
    <row r="60" s="116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4"/>
      <c r="L60" s="114"/>
      <c r="M60" s="114"/>
      <c r="N60" s="114"/>
      <c r="O60" s="114"/>
      <c r="P60" s="114"/>
      <c r="Q60" s="114"/>
      <c r="T60" s="114"/>
      <c r="U60" s="114"/>
      <c r="V60" s="114"/>
      <c r="W60" s="114"/>
      <c r="AC60" s="117"/>
      <c r="AD60" s="117"/>
      <c r="AE60" s="117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4"/>
      <c r="AX60" s="114"/>
      <c r="AY60" s="114"/>
      <c r="BF60" s="114"/>
      <c r="BO60" s="117"/>
      <c r="BP60" s="117"/>
      <c r="BQ60" s="117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14"/>
      <c r="CZ60" s="114"/>
      <c r="DA60" s="117"/>
      <c r="DB60" s="117"/>
      <c r="DC60" s="117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14"/>
      <c r="EA60" s="114"/>
      <c r="EB60" s="114"/>
      <c r="EC60" s="114"/>
      <c r="EG60" s="114"/>
      <c r="EH60" s="114"/>
      <c r="EI60" s="114"/>
      <c r="EJ60" s="114"/>
      <c r="EK60" s="114"/>
      <c r="EL60" s="114"/>
      <c r="EM60" s="117"/>
      <c r="EN60" s="117"/>
      <c r="EO60" s="117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14"/>
      <c r="FI60" s="114"/>
      <c r="FJ60" s="114"/>
      <c r="FK60" s="114"/>
      <c r="FL60" s="114"/>
      <c r="FM60" s="114"/>
      <c r="FN60" s="114"/>
      <c r="FY60" s="117"/>
      <c r="FZ60" s="117"/>
      <c r="GA60" s="117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14"/>
      <c r="GU60" s="114"/>
      <c r="GV60" s="114"/>
      <c r="GW60" s="114"/>
      <c r="GX60" s="114"/>
      <c r="GY60" s="114"/>
      <c r="GZ60" s="114"/>
      <c r="HK60" s="117"/>
      <c r="HL60" s="117"/>
      <c r="HM60" s="117"/>
      <c r="HN60" s="4"/>
      <c r="HO60" s="4"/>
      <c r="HP60" s="4"/>
      <c r="HQ60" s="4"/>
      <c r="HR60" s="4"/>
      <c r="HS60" s="4"/>
      <c r="HT60" s="4"/>
    </row>
    <row r="61" s="116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4"/>
      <c r="L61" s="114"/>
      <c r="M61" s="114"/>
      <c r="N61" s="114"/>
      <c r="O61" s="114"/>
      <c r="P61" s="114"/>
      <c r="Q61" s="114"/>
      <c r="T61" s="114"/>
      <c r="U61" s="114"/>
      <c r="V61" s="114"/>
      <c r="W61" s="114"/>
      <c r="AC61" s="117"/>
      <c r="AD61" s="117"/>
      <c r="AE61" s="117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4"/>
      <c r="AX61" s="114"/>
      <c r="AY61" s="114"/>
      <c r="BF61" s="114"/>
      <c r="BO61" s="117"/>
      <c r="BP61" s="117"/>
      <c r="BQ61" s="117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14"/>
      <c r="CZ61" s="114"/>
      <c r="DA61" s="117"/>
      <c r="DB61" s="117"/>
      <c r="DC61" s="117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14"/>
      <c r="EA61" s="114"/>
      <c r="EB61" s="114"/>
      <c r="EC61" s="114"/>
      <c r="EG61" s="114"/>
      <c r="EH61" s="114"/>
      <c r="EI61" s="114"/>
      <c r="EJ61" s="114"/>
      <c r="EK61" s="114"/>
      <c r="EL61" s="114"/>
      <c r="EM61" s="117"/>
      <c r="EN61" s="117"/>
      <c r="EO61" s="117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14"/>
      <c r="FI61" s="114"/>
      <c r="FJ61" s="114"/>
      <c r="FK61" s="114"/>
      <c r="FL61" s="114"/>
      <c r="FM61" s="114"/>
      <c r="FN61" s="114"/>
      <c r="FY61" s="117"/>
      <c r="FZ61" s="117"/>
      <c r="GA61" s="117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14"/>
      <c r="GU61" s="114"/>
      <c r="GV61" s="114"/>
      <c r="GW61" s="114"/>
      <c r="GX61" s="114"/>
      <c r="GY61" s="114"/>
      <c r="GZ61" s="114"/>
      <c r="HK61" s="117"/>
      <c r="HL61" s="117"/>
      <c r="HM61" s="117"/>
      <c r="HN61" s="4"/>
      <c r="HO61" s="4"/>
      <c r="HP61" s="4"/>
      <c r="HQ61" s="4"/>
      <c r="HR61" s="4"/>
      <c r="HS61" s="4"/>
      <c r="HT61" s="4"/>
    </row>
    <row r="62" s="116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4"/>
      <c r="L62" s="114"/>
      <c r="M62" s="114"/>
      <c r="N62" s="114"/>
      <c r="O62" s="114"/>
      <c r="P62" s="114"/>
      <c r="Q62" s="114"/>
      <c r="T62" s="114"/>
      <c r="U62" s="114"/>
      <c r="V62" s="114"/>
      <c r="W62" s="114"/>
      <c r="AC62" s="117"/>
      <c r="AD62" s="117"/>
      <c r="AE62" s="117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4"/>
      <c r="AX62" s="114"/>
      <c r="AY62" s="114"/>
      <c r="BF62" s="114"/>
      <c r="BO62" s="117"/>
      <c r="BP62" s="117"/>
      <c r="BQ62" s="117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14"/>
      <c r="CZ62" s="114"/>
      <c r="DA62" s="117"/>
      <c r="DB62" s="117"/>
      <c r="DC62" s="117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14"/>
      <c r="EA62" s="114"/>
      <c r="EB62" s="114"/>
      <c r="EC62" s="114"/>
      <c r="EG62" s="114"/>
      <c r="EH62" s="114"/>
      <c r="EI62" s="114"/>
      <c r="EJ62" s="114"/>
      <c r="EK62" s="114"/>
      <c r="EL62" s="114"/>
      <c r="EM62" s="117"/>
      <c r="EN62" s="117"/>
      <c r="EO62" s="117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14"/>
      <c r="FI62" s="114"/>
      <c r="FJ62" s="114"/>
      <c r="FK62" s="114"/>
      <c r="FL62" s="114"/>
      <c r="FM62" s="114"/>
      <c r="FN62" s="114"/>
      <c r="FY62" s="117"/>
      <c r="FZ62" s="117"/>
      <c r="GA62" s="117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14"/>
      <c r="GU62" s="114"/>
      <c r="GV62" s="114"/>
      <c r="GW62" s="114"/>
      <c r="GX62" s="114"/>
      <c r="GY62" s="114"/>
      <c r="GZ62" s="114"/>
      <c r="HK62" s="117"/>
      <c r="HL62" s="117"/>
      <c r="HM62" s="117"/>
      <c r="HN62" s="4"/>
      <c r="HO62" s="4"/>
      <c r="HP62" s="4"/>
      <c r="HQ62" s="4"/>
      <c r="HR62" s="4"/>
      <c r="HS62" s="4"/>
      <c r="HT62" s="4"/>
    </row>
    <row r="63" s="116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4"/>
      <c r="L63" s="114"/>
      <c r="M63" s="114"/>
      <c r="N63" s="114"/>
      <c r="O63" s="114"/>
      <c r="P63" s="114"/>
      <c r="Q63" s="114"/>
      <c r="T63" s="114"/>
      <c r="U63" s="114"/>
      <c r="V63" s="114"/>
      <c r="W63" s="114"/>
      <c r="AC63" s="117"/>
      <c r="AD63" s="117"/>
      <c r="AE63" s="117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4"/>
      <c r="AX63" s="114"/>
      <c r="AY63" s="114"/>
      <c r="BF63" s="114"/>
      <c r="BO63" s="117"/>
      <c r="BP63" s="117"/>
      <c r="BQ63" s="117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14"/>
      <c r="CZ63" s="114"/>
      <c r="DA63" s="117"/>
      <c r="DB63" s="117"/>
      <c r="DC63" s="117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14"/>
      <c r="EA63" s="114"/>
      <c r="EB63" s="114"/>
      <c r="EC63" s="114"/>
      <c r="EG63" s="114"/>
      <c r="EH63" s="114"/>
      <c r="EI63" s="114"/>
      <c r="EJ63" s="114"/>
      <c r="EK63" s="114"/>
      <c r="EL63" s="114"/>
      <c r="EM63" s="117"/>
      <c r="EN63" s="117"/>
      <c r="EO63" s="117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14"/>
      <c r="FI63" s="114"/>
      <c r="FJ63" s="114"/>
      <c r="FK63" s="114"/>
      <c r="FL63" s="114"/>
      <c r="FM63" s="114"/>
      <c r="FN63" s="114"/>
      <c r="FY63" s="117"/>
      <c r="FZ63" s="117"/>
      <c r="GA63" s="117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14"/>
      <c r="GU63" s="114"/>
      <c r="GV63" s="114"/>
      <c r="GW63" s="114"/>
      <c r="GX63" s="114"/>
      <c r="GY63" s="114"/>
      <c r="GZ63" s="114"/>
      <c r="HK63" s="117"/>
      <c r="HL63" s="117"/>
      <c r="HM63" s="117"/>
      <c r="HN63" s="4"/>
      <c r="HO63" s="4"/>
      <c r="HP63" s="4"/>
      <c r="HQ63" s="4"/>
      <c r="HR63" s="4"/>
      <c r="HS63" s="4"/>
      <c r="HT63" s="4"/>
    </row>
    <row r="64" s="116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4"/>
      <c r="L64" s="114"/>
      <c r="M64" s="114"/>
      <c r="N64" s="114"/>
      <c r="O64" s="114"/>
      <c r="P64" s="114"/>
      <c r="Q64" s="114"/>
      <c r="T64" s="114"/>
      <c r="U64" s="114"/>
      <c r="V64" s="114"/>
      <c r="W64" s="114"/>
      <c r="AC64" s="117"/>
      <c r="AD64" s="117"/>
      <c r="AE64" s="117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4"/>
      <c r="AX64" s="114"/>
      <c r="AY64" s="114"/>
      <c r="BF64" s="114"/>
      <c r="BO64" s="117"/>
      <c r="BP64" s="117"/>
      <c r="BQ64" s="117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4"/>
      <c r="CZ64" s="114"/>
      <c r="DA64" s="117"/>
      <c r="DB64" s="117"/>
      <c r="DC64" s="117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4"/>
      <c r="EA64" s="114"/>
      <c r="EB64" s="114"/>
      <c r="EC64" s="114"/>
      <c r="EG64" s="114"/>
      <c r="EH64" s="114"/>
      <c r="EI64" s="114"/>
      <c r="EJ64" s="114"/>
      <c r="EK64" s="114"/>
      <c r="EL64" s="114"/>
      <c r="EM64" s="117"/>
      <c r="EN64" s="117"/>
      <c r="EO64" s="117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4"/>
      <c r="FI64" s="114"/>
      <c r="FJ64" s="114"/>
      <c r="FK64" s="114"/>
      <c r="FL64" s="114"/>
      <c r="FM64" s="114"/>
      <c r="FN64" s="114"/>
      <c r="FY64" s="117"/>
      <c r="FZ64" s="117"/>
      <c r="GA64" s="117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4"/>
      <c r="GU64" s="114"/>
      <c r="GV64" s="114"/>
      <c r="GW64" s="114"/>
      <c r="GX64" s="114"/>
      <c r="GY64" s="114"/>
      <c r="GZ64" s="114"/>
      <c r="HK64" s="117"/>
      <c r="HL64" s="117"/>
      <c r="HM64" s="117"/>
      <c r="HN64" s="4"/>
      <c r="HO64" s="4"/>
      <c r="HP64" s="4"/>
      <c r="HQ64" s="4"/>
      <c r="HR64" s="4"/>
      <c r="HS64" s="4"/>
      <c r="HT64" s="4"/>
    </row>
    <row r="65" s="11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4"/>
      <c r="L65" s="114"/>
      <c r="M65" s="114"/>
      <c r="N65" s="114"/>
      <c r="O65" s="114"/>
      <c r="P65" s="114"/>
      <c r="Q65" s="114"/>
      <c r="T65" s="114"/>
      <c r="U65" s="114"/>
      <c r="V65" s="114"/>
      <c r="W65" s="114"/>
      <c r="AC65" s="117"/>
      <c r="AD65" s="117"/>
      <c r="AE65" s="117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4"/>
      <c r="AX65" s="114"/>
      <c r="AY65" s="114"/>
      <c r="BF65" s="114"/>
      <c r="BO65" s="117"/>
      <c r="BP65" s="117"/>
      <c r="BQ65" s="117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4"/>
      <c r="CZ65" s="114"/>
      <c r="DA65" s="117"/>
      <c r="DB65" s="117"/>
      <c r="DC65" s="117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4"/>
      <c r="EA65" s="114"/>
      <c r="EB65" s="114"/>
      <c r="EC65" s="114"/>
      <c r="EG65" s="114"/>
      <c r="EH65" s="114"/>
      <c r="EI65" s="114"/>
      <c r="EJ65" s="114"/>
      <c r="EK65" s="114"/>
      <c r="EL65" s="114"/>
      <c r="EM65" s="117"/>
      <c r="EN65" s="117"/>
      <c r="EO65" s="117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4"/>
      <c r="FI65" s="114"/>
      <c r="FJ65" s="114"/>
      <c r="FK65" s="114"/>
      <c r="FL65" s="114"/>
      <c r="FM65" s="114"/>
      <c r="FN65" s="114"/>
      <c r="FY65" s="117"/>
      <c r="FZ65" s="117"/>
      <c r="GA65" s="117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4"/>
      <c r="GU65" s="114"/>
      <c r="GV65" s="114"/>
      <c r="GW65" s="114"/>
      <c r="GX65" s="114"/>
      <c r="GY65" s="114"/>
      <c r="GZ65" s="114"/>
      <c r="HK65" s="117"/>
      <c r="HL65" s="117"/>
      <c r="HM65" s="117"/>
      <c r="HN65" s="4"/>
      <c r="HO65" s="4"/>
      <c r="HP65" s="4"/>
      <c r="HQ65" s="4"/>
      <c r="HR65" s="4"/>
      <c r="HS65" s="4"/>
      <c r="HT65" s="4"/>
    </row>
    <row r="66" s="116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4"/>
      <c r="L66" s="114"/>
      <c r="M66" s="114"/>
      <c r="N66" s="114"/>
      <c r="O66" s="114"/>
      <c r="P66" s="114"/>
      <c r="Q66" s="114"/>
      <c r="T66" s="114"/>
      <c r="U66" s="114"/>
      <c r="V66" s="114"/>
      <c r="W66" s="114"/>
      <c r="AC66" s="117"/>
      <c r="AD66" s="117"/>
      <c r="AE66" s="117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4"/>
      <c r="AX66" s="114"/>
      <c r="AY66" s="114"/>
      <c r="BF66" s="114"/>
      <c r="BO66" s="117"/>
      <c r="BP66" s="117"/>
      <c r="BQ66" s="117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4"/>
      <c r="CZ66" s="114"/>
      <c r="DA66" s="117"/>
      <c r="DB66" s="117"/>
      <c r="DC66" s="117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4"/>
      <c r="EA66" s="114"/>
      <c r="EB66" s="114"/>
      <c r="EC66" s="114"/>
      <c r="EG66" s="114"/>
      <c r="EH66" s="114"/>
      <c r="EI66" s="114"/>
      <c r="EJ66" s="114"/>
      <c r="EK66" s="114"/>
      <c r="EL66" s="114"/>
      <c r="EM66" s="117"/>
      <c r="EN66" s="117"/>
      <c r="EO66" s="117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4"/>
      <c r="FI66" s="114"/>
      <c r="FJ66" s="114"/>
      <c r="FK66" s="114"/>
      <c r="FL66" s="114"/>
      <c r="FM66" s="114"/>
      <c r="FN66" s="114"/>
      <c r="FY66" s="117"/>
      <c r="FZ66" s="117"/>
      <c r="GA66" s="117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4"/>
      <c r="GU66" s="114"/>
      <c r="GV66" s="114"/>
      <c r="GW66" s="114"/>
      <c r="GX66" s="114"/>
      <c r="GY66" s="114"/>
      <c r="GZ66" s="114"/>
      <c r="HK66" s="117"/>
      <c r="HL66" s="117"/>
      <c r="HM66" s="117"/>
      <c r="HN66" s="4"/>
      <c r="HO66" s="4"/>
      <c r="HP66" s="4"/>
      <c r="HQ66" s="4"/>
      <c r="HR66" s="4"/>
      <c r="HS66" s="4"/>
      <c r="HT66" s="4"/>
    </row>
    <row r="67" s="116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4"/>
      <c r="L67" s="114"/>
      <c r="M67" s="114"/>
      <c r="N67" s="114"/>
      <c r="O67" s="114"/>
      <c r="P67" s="114"/>
      <c r="Q67" s="114"/>
      <c r="T67" s="114"/>
      <c r="U67" s="114"/>
      <c r="V67" s="114"/>
      <c r="W67" s="114"/>
      <c r="AC67" s="117"/>
      <c r="AD67" s="117"/>
      <c r="AE67" s="117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4"/>
      <c r="AX67" s="114"/>
      <c r="AY67" s="114"/>
      <c r="BF67" s="114"/>
      <c r="BO67" s="117"/>
      <c r="BP67" s="117"/>
      <c r="BQ67" s="117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4"/>
      <c r="CZ67" s="114"/>
      <c r="DA67" s="117"/>
      <c r="DB67" s="117"/>
      <c r="DC67" s="117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4"/>
      <c r="EA67" s="114"/>
      <c r="EB67" s="114"/>
      <c r="EC67" s="114"/>
      <c r="EG67" s="114"/>
      <c r="EH67" s="114"/>
      <c r="EI67" s="114"/>
      <c r="EJ67" s="114"/>
      <c r="EK67" s="114"/>
      <c r="EL67" s="114"/>
      <c r="EM67" s="117"/>
      <c r="EN67" s="117"/>
      <c r="EO67" s="117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4"/>
      <c r="FI67" s="114"/>
      <c r="FJ67" s="114"/>
      <c r="FK67" s="114"/>
      <c r="FL67" s="114"/>
      <c r="FM67" s="114"/>
      <c r="FN67" s="114"/>
      <c r="FY67" s="117"/>
      <c r="FZ67" s="117"/>
      <c r="GA67" s="117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4"/>
      <c r="GU67" s="114"/>
      <c r="GV67" s="114"/>
      <c r="GW67" s="114"/>
      <c r="GX67" s="114"/>
      <c r="GY67" s="114"/>
      <c r="GZ67" s="114"/>
      <c r="HK67" s="117"/>
      <c r="HL67" s="117"/>
      <c r="HM67" s="117"/>
      <c r="HN67" s="4"/>
      <c r="HO67" s="4"/>
      <c r="HP67" s="4"/>
      <c r="HQ67" s="4"/>
      <c r="HR67" s="4"/>
      <c r="HS67" s="4"/>
      <c r="HT67" s="4"/>
    </row>
    <row r="68" s="116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4"/>
      <c r="L68" s="114"/>
      <c r="M68" s="114"/>
      <c r="N68" s="114"/>
      <c r="O68" s="114"/>
      <c r="P68" s="114"/>
      <c r="Q68" s="114"/>
      <c r="T68" s="114"/>
      <c r="U68" s="114"/>
      <c r="V68" s="114"/>
      <c r="W68" s="114"/>
      <c r="AC68" s="117"/>
      <c r="AD68" s="117"/>
      <c r="AE68" s="117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4"/>
      <c r="AX68" s="114"/>
      <c r="AY68" s="114"/>
      <c r="BF68" s="114"/>
      <c r="BO68" s="117"/>
      <c r="BP68" s="117"/>
      <c r="BQ68" s="117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4"/>
      <c r="CZ68" s="114"/>
      <c r="DA68" s="117"/>
      <c r="DB68" s="117"/>
      <c r="DC68" s="117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4"/>
      <c r="EA68" s="114"/>
      <c r="EB68" s="114"/>
      <c r="EC68" s="114"/>
      <c r="EG68" s="114"/>
      <c r="EH68" s="114"/>
      <c r="EI68" s="114"/>
      <c r="EJ68" s="114"/>
      <c r="EK68" s="114"/>
      <c r="EL68" s="114"/>
      <c r="EM68" s="117"/>
      <c r="EN68" s="117"/>
      <c r="EO68" s="117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4"/>
      <c r="FI68" s="114"/>
      <c r="FJ68" s="114"/>
      <c r="FK68" s="114"/>
      <c r="FL68" s="114"/>
      <c r="FM68" s="114"/>
      <c r="FN68" s="114"/>
      <c r="FY68" s="117"/>
      <c r="FZ68" s="117"/>
      <c r="GA68" s="117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4"/>
      <c r="GU68" s="114"/>
      <c r="GV68" s="114"/>
      <c r="GW68" s="114"/>
      <c r="GX68" s="114"/>
      <c r="GY68" s="114"/>
      <c r="GZ68" s="114"/>
      <c r="HK68" s="117"/>
      <c r="HL68" s="117"/>
      <c r="HM68" s="117"/>
      <c r="HN68" s="4"/>
      <c r="HO68" s="4"/>
      <c r="HP68" s="4"/>
      <c r="HQ68" s="4"/>
      <c r="HR68" s="4"/>
      <c r="HS68" s="4"/>
      <c r="HT68" s="4"/>
    </row>
    <row r="69" s="116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4"/>
      <c r="L69" s="114"/>
      <c r="M69" s="114"/>
      <c r="N69" s="114"/>
      <c r="O69" s="114"/>
      <c r="P69" s="114"/>
      <c r="Q69" s="118"/>
      <c r="T69" s="114"/>
      <c r="U69" s="114"/>
      <c r="V69" s="114"/>
      <c r="W69" s="114"/>
      <c r="AC69" s="117"/>
      <c r="AD69" s="117"/>
      <c r="AE69" s="117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4"/>
      <c r="AX69" s="114"/>
      <c r="AY69" s="114"/>
      <c r="BF69" s="114"/>
      <c r="BO69" s="117"/>
      <c r="BP69" s="117"/>
      <c r="BQ69" s="117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4"/>
      <c r="CZ69" s="114"/>
      <c r="DA69" s="117"/>
      <c r="DB69" s="117"/>
      <c r="DC69" s="117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4"/>
      <c r="EA69" s="114"/>
      <c r="EB69" s="114"/>
      <c r="EC69" s="114"/>
      <c r="EG69" s="114"/>
      <c r="EH69" s="114"/>
      <c r="EI69" s="114"/>
      <c r="EJ69" s="114"/>
      <c r="EK69" s="114"/>
      <c r="EL69" s="114"/>
      <c r="EM69" s="117"/>
      <c r="EN69" s="117"/>
      <c r="EO69" s="117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4"/>
      <c r="FI69" s="114"/>
      <c r="FJ69" s="114"/>
      <c r="FK69" s="114"/>
      <c r="FL69" s="114"/>
      <c r="FM69" s="114"/>
      <c r="FN69" s="114"/>
      <c r="FY69" s="117"/>
      <c r="FZ69" s="117"/>
      <c r="GA69" s="117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4"/>
      <c r="GU69" s="114"/>
      <c r="GV69" s="114"/>
      <c r="GW69" s="114"/>
      <c r="GX69" s="114"/>
      <c r="GY69" s="114"/>
      <c r="GZ69" s="114"/>
      <c r="HK69" s="117"/>
      <c r="HL69" s="117"/>
      <c r="HM69" s="117"/>
      <c r="HN69" s="4"/>
      <c r="HO69" s="4"/>
      <c r="HP69" s="4"/>
      <c r="HQ69" s="4"/>
      <c r="HR69" s="4"/>
      <c r="HS69" s="4"/>
      <c r="HT69" s="4"/>
    </row>
    <row r="70" s="116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4"/>
      <c r="L70" s="114"/>
      <c r="M70" s="114"/>
      <c r="N70" s="114"/>
      <c r="O70" s="114"/>
      <c r="P70" s="114"/>
      <c r="Q70" s="114"/>
      <c r="T70" s="114"/>
      <c r="U70" s="114"/>
      <c r="V70" s="114"/>
      <c r="W70" s="114"/>
      <c r="AC70" s="117"/>
      <c r="AD70" s="117"/>
      <c r="AE70" s="117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4"/>
      <c r="AX70" s="114"/>
      <c r="AY70" s="114"/>
      <c r="BF70" s="114"/>
      <c r="BO70" s="117"/>
      <c r="BP70" s="117"/>
      <c r="BQ70" s="117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4"/>
      <c r="CZ70" s="114"/>
      <c r="DA70" s="117"/>
      <c r="DB70" s="117"/>
      <c r="DC70" s="117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4"/>
      <c r="EA70" s="114"/>
      <c r="EB70" s="114"/>
      <c r="EC70" s="114"/>
      <c r="EG70" s="114"/>
      <c r="EH70" s="114"/>
      <c r="EI70" s="114"/>
      <c r="EJ70" s="114"/>
      <c r="EK70" s="114"/>
      <c r="EL70" s="114"/>
      <c r="EM70" s="117"/>
      <c r="EN70" s="117"/>
      <c r="EO70" s="117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4"/>
      <c r="FI70" s="114"/>
      <c r="FJ70" s="114"/>
      <c r="FK70" s="114"/>
      <c r="FL70" s="114"/>
      <c r="FM70" s="114"/>
      <c r="FN70" s="114"/>
      <c r="FY70" s="117"/>
      <c r="FZ70" s="117"/>
      <c r="GA70" s="117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4"/>
      <c r="GU70" s="114"/>
      <c r="GV70" s="114"/>
      <c r="GW70" s="114"/>
      <c r="GX70" s="114"/>
      <c r="GY70" s="114"/>
      <c r="GZ70" s="114"/>
      <c r="HK70" s="117"/>
      <c r="HL70" s="117"/>
      <c r="HM70" s="117"/>
      <c r="HN70" s="4"/>
      <c r="HO70" s="4"/>
      <c r="HP70" s="4"/>
      <c r="HQ70" s="4"/>
      <c r="HR70" s="4"/>
      <c r="HS70" s="4"/>
      <c r="HT70" s="4"/>
    </row>
    <row r="71" s="116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4"/>
      <c r="L71" s="114"/>
      <c r="M71" s="114"/>
      <c r="N71" s="114"/>
      <c r="O71" s="114"/>
      <c r="P71" s="114"/>
      <c r="Q71" s="115"/>
      <c r="T71" s="114"/>
      <c r="U71" s="114"/>
      <c r="V71" s="114"/>
      <c r="W71" s="114"/>
      <c r="AC71" s="117"/>
      <c r="AD71" s="117"/>
      <c r="AE71" s="117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4"/>
      <c r="AX71" s="114"/>
      <c r="AY71" s="114"/>
      <c r="BF71" s="114"/>
      <c r="BO71" s="117"/>
      <c r="BP71" s="117"/>
      <c r="BQ71" s="117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4"/>
      <c r="CZ71" s="114"/>
      <c r="DA71" s="117"/>
      <c r="DB71" s="117"/>
      <c r="DC71" s="117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4"/>
      <c r="EA71" s="114"/>
      <c r="EB71" s="114"/>
      <c r="EC71" s="114"/>
      <c r="EG71" s="114"/>
      <c r="EH71" s="114"/>
      <c r="EI71" s="114"/>
      <c r="EJ71" s="114"/>
      <c r="EK71" s="114"/>
      <c r="EL71" s="114"/>
      <c r="EM71" s="117"/>
      <c r="EN71" s="117"/>
      <c r="EO71" s="117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4"/>
      <c r="FI71" s="114"/>
      <c r="FJ71" s="114"/>
      <c r="FK71" s="114"/>
      <c r="FL71" s="114"/>
      <c r="FM71" s="114"/>
      <c r="FN71" s="114"/>
      <c r="FY71" s="117"/>
      <c r="FZ71" s="117"/>
      <c r="GA71" s="117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4"/>
      <c r="GU71" s="114"/>
      <c r="GV71" s="114"/>
      <c r="GW71" s="114"/>
      <c r="GX71" s="114"/>
      <c r="GY71" s="114"/>
      <c r="GZ71" s="114"/>
      <c r="HK71" s="117"/>
      <c r="HL71" s="117"/>
      <c r="HM71" s="117"/>
      <c r="HN71" s="4"/>
      <c r="HO71" s="4"/>
      <c r="HP71" s="4"/>
      <c r="HQ71" s="4"/>
      <c r="HR71" s="4"/>
      <c r="HS71" s="4"/>
      <c r="HT71" s="4"/>
    </row>
    <row r="72" s="116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4"/>
      <c r="L72" s="114"/>
      <c r="M72" s="114"/>
      <c r="N72" s="114"/>
      <c r="O72" s="114"/>
      <c r="P72" s="114"/>
      <c r="Q72" s="114"/>
      <c r="T72" s="114"/>
      <c r="U72" s="114"/>
      <c r="V72" s="114"/>
      <c r="W72" s="114"/>
      <c r="AC72" s="117"/>
      <c r="AD72" s="117"/>
      <c r="AE72" s="117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4"/>
      <c r="AX72" s="114"/>
      <c r="AY72" s="114"/>
      <c r="BF72" s="114"/>
      <c r="BO72" s="117"/>
      <c r="BP72" s="117"/>
      <c r="BQ72" s="117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4"/>
      <c r="CZ72" s="114"/>
      <c r="DA72" s="117"/>
      <c r="DB72" s="117"/>
      <c r="DC72" s="117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4"/>
      <c r="EA72" s="114"/>
      <c r="EB72" s="114"/>
      <c r="EC72" s="114"/>
      <c r="EG72" s="114"/>
      <c r="EH72" s="114"/>
      <c r="EI72" s="114"/>
      <c r="EJ72" s="114"/>
      <c r="EK72" s="114"/>
      <c r="EL72" s="114"/>
      <c r="EM72" s="117"/>
      <c r="EN72" s="117"/>
      <c r="EO72" s="117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4"/>
      <c r="FI72" s="114"/>
      <c r="FJ72" s="114"/>
      <c r="FK72" s="114"/>
      <c r="FL72" s="114"/>
      <c r="FM72" s="114"/>
      <c r="FN72" s="114"/>
      <c r="FY72" s="117"/>
      <c r="FZ72" s="117"/>
      <c r="GA72" s="117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4"/>
      <c r="GU72" s="114"/>
      <c r="GV72" s="114"/>
      <c r="GW72" s="114"/>
      <c r="GX72" s="114"/>
      <c r="GY72" s="114"/>
      <c r="GZ72" s="114"/>
      <c r="HK72" s="117"/>
      <c r="HL72" s="117"/>
      <c r="HM72" s="117"/>
      <c r="HN72" s="4"/>
      <c r="HO72" s="4"/>
      <c r="HP72" s="4"/>
      <c r="HQ72" s="4"/>
      <c r="HR72" s="4"/>
      <c r="HS72" s="4"/>
      <c r="HT72" s="4"/>
    </row>
    <row r="73" s="116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4"/>
      <c r="L73" s="114"/>
      <c r="M73" s="114"/>
      <c r="N73" s="114"/>
      <c r="O73" s="114"/>
      <c r="P73" s="114"/>
      <c r="Q73" s="114"/>
      <c r="T73" s="114"/>
      <c r="U73" s="114"/>
      <c r="V73" s="114"/>
      <c r="W73" s="114"/>
      <c r="AC73" s="117"/>
      <c r="AD73" s="117"/>
      <c r="AE73" s="117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4"/>
      <c r="AX73" s="114"/>
      <c r="AY73" s="114"/>
      <c r="BF73" s="114"/>
      <c r="BO73" s="117"/>
      <c r="BP73" s="117"/>
      <c r="BQ73" s="117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4"/>
      <c r="CZ73" s="114"/>
      <c r="DA73" s="117"/>
      <c r="DB73" s="117"/>
      <c r="DC73" s="117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4"/>
      <c r="EA73" s="114"/>
      <c r="EB73" s="114"/>
      <c r="EC73" s="114"/>
      <c r="EG73" s="114"/>
      <c r="EH73" s="114"/>
      <c r="EI73" s="114"/>
      <c r="EJ73" s="114"/>
      <c r="EK73" s="114"/>
      <c r="EL73" s="114"/>
      <c r="EM73" s="117"/>
      <c r="EN73" s="117"/>
      <c r="EO73" s="117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4"/>
      <c r="FI73" s="114"/>
      <c r="FJ73" s="114"/>
      <c r="FK73" s="114"/>
      <c r="FL73" s="114"/>
      <c r="FM73" s="114"/>
      <c r="FN73" s="114"/>
      <c r="FY73" s="117"/>
      <c r="FZ73" s="117"/>
      <c r="GA73" s="117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4"/>
      <c r="GU73" s="114"/>
      <c r="GV73" s="114"/>
      <c r="GW73" s="114"/>
      <c r="GX73" s="114"/>
      <c r="GY73" s="114"/>
      <c r="GZ73" s="114"/>
      <c r="HK73" s="117"/>
      <c r="HL73" s="117"/>
      <c r="HM73" s="117"/>
      <c r="HN73" s="4"/>
      <c r="HO73" s="4"/>
      <c r="HP73" s="4"/>
      <c r="HQ73" s="4"/>
      <c r="HR73" s="4"/>
      <c r="HS73" s="4"/>
      <c r="HT73" s="4"/>
    </row>
    <row r="74" s="116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4"/>
      <c r="L74" s="114"/>
      <c r="M74" s="114"/>
      <c r="N74" s="114"/>
      <c r="O74" s="114"/>
      <c r="P74" s="114"/>
      <c r="Q74" s="114"/>
      <c r="T74" s="114"/>
      <c r="U74" s="114"/>
      <c r="V74" s="114"/>
      <c r="W74" s="114"/>
      <c r="AC74" s="117"/>
      <c r="AD74" s="117"/>
      <c r="AE74" s="117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4"/>
      <c r="AX74" s="114"/>
      <c r="AY74" s="114"/>
      <c r="BF74" s="114"/>
      <c r="BO74" s="117"/>
      <c r="BP74" s="117"/>
      <c r="BQ74" s="117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4"/>
      <c r="CZ74" s="114"/>
      <c r="DA74" s="117"/>
      <c r="DB74" s="117"/>
      <c r="DC74" s="117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4"/>
      <c r="EA74" s="114"/>
      <c r="EB74" s="114"/>
      <c r="EC74" s="114"/>
      <c r="EG74" s="114"/>
      <c r="EH74" s="114"/>
      <c r="EI74" s="114"/>
      <c r="EJ74" s="114"/>
      <c r="EK74" s="114"/>
      <c r="EL74" s="114"/>
      <c r="EM74" s="117"/>
      <c r="EN74" s="117"/>
      <c r="EO74" s="117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4"/>
      <c r="FI74" s="114"/>
      <c r="FJ74" s="114"/>
      <c r="FK74" s="114"/>
      <c r="FL74" s="114"/>
      <c r="FM74" s="114"/>
      <c r="FN74" s="114"/>
      <c r="FY74" s="117"/>
      <c r="FZ74" s="117"/>
      <c r="GA74" s="117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4"/>
      <c r="GU74" s="114"/>
      <c r="GV74" s="114"/>
      <c r="GW74" s="114"/>
      <c r="GX74" s="114"/>
      <c r="GY74" s="114"/>
      <c r="GZ74" s="114"/>
      <c r="HK74" s="117"/>
      <c r="HL74" s="117"/>
      <c r="HM74" s="117"/>
      <c r="HN74" s="4"/>
      <c r="HO74" s="4"/>
      <c r="HP74" s="4"/>
      <c r="HQ74" s="4"/>
      <c r="HR74" s="4"/>
      <c r="HS74" s="4"/>
      <c r="HT74" s="4"/>
    </row>
    <row r="75" s="116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4"/>
      <c r="L75" s="114"/>
      <c r="M75" s="114"/>
      <c r="N75" s="114"/>
      <c r="O75" s="114"/>
      <c r="P75" s="114"/>
      <c r="Q75" s="114"/>
      <c r="T75" s="114"/>
      <c r="U75" s="114"/>
      <c r="V75" s="114"/>
      <c r="W75" s="114"/>
      <c r="AC75" s="117"/>
      <c r="AD75" s="117"/>
      <c r="AE75" s="117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14"/>
      <c r="AX75" s="114"/>
      <c r="AY75" s="114"/>
      <c r="BF75" s="114"/>
      <c r="BO75" s="117"/>
      <c r="BP75" s="117"/>
      <c r="BQ75" s="117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14"/>
      <c r="CZ75" s="114"/>
      <c r="DA75" s="117"/>
      <c r="DB75" s="117"/>
      <c r="DC75" s="117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14"/>
      <c r="EA75" s="114"/>
      <c r="EB75" s="114"/>
      <c r="EC75" s="114"/>
      <c r="EG75" s="114"/>
      <c r="EH75" s="114"/>
      <c r="EI75" s="114"/>
      <c r="EJ75" s="114"/>
      <c r="EK75" s="114"/>
      <c r="EL75" s="114"/>
      <c r="EM75" s="117"/>
      <c r="EN75" s="117"/>
      <c r="EO75" s="117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14"/>
      <c r="FI75" s="114"/>
      <c r="FJ75" s="114"/>
      <c r="FK75" s="114"/>
      <c r="FL75" s="114"/>
      <c r="FM75" s="114"/>
      <c r="FN75" s="114"/>
      <c r="FY75" s="117"/>
      <c r="FZ75" s="117"/>
      <c r="GA75" s="117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14"/>
      <c r="GU75" s="114"/>
      <c r="GV75" s="114"/>
      <c r="GW75" s="114"/>
      <c r="GX75" s="114"/>
      <c r="GY75" s="114"/>
      <c r="GZ75" s="114"/>
      <c r="HK75" s="117"/>
      <c r="HL75" s="117"/>
      <c r="HM75" s="117"/>
      <c r="HN75" s="4"/>
      <c r="HO75" s="4"/>
      <c r="HP75" s="4"/>
      <c r="HQ75" s="4"/>
      <c r="HR75" s="4"/>
      <c r="HS75" s="4"/>
      <c r="HT75" s="4"/>
    </row>
    <row r="76" s="116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4"/>
      <c r="L76" s="114"/>
      <c r="M76" s="114"/>
      <c r="N76" s="114"/>
      <c r="O76" s="114"/>
      <c r="P76" s="114"/>
      <c r="Q76" s="114"/>
      <c r="T76" s="114"/>
      <c r="U76" s="114"/>
      <c r="V76" s="114"/>
      <c r="W76" s="114"/>
      <c r="AC76" s="117"/>
      <c r="AD76" s="117"/>
      <c r="AE76" s="117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14"/>
      <c r="AX76" s="114"/>
      <c r="AY76" s="114"/>
      <c r="BF76" s="114"/>
      <c r="BO76" s="117"/>
      <c r="BP76" s="117"/>
      <c r="BQ76" s="117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14"/>
      <c r="CZ76" s="114"/>
      <c r="DA76" s="117"/>
      <c r="DB76" s="117"/>
      <c r="DC76" s="117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14"/>
      <c r="EA76" s="114"/>
      <c r="EB76" s="114"/>
      <c r="EC76" s="114"/>
      <c r="EG76" s="114"/>
      <c r="EH76" s="114"/>
      <c r="EI76" s="114"/>
      <c r="EJ76" s="114"/>
      <c r="EK76" s="114"/>
      <c r="EL76" s="114"/>
      <c r="EM76" s="117"/>
      <c r="EN76" s="117"/>
      <c r="EO76" s="117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14"/>
      <c r="FI76" s="114"/>
      <c r="FJ76" s="114"/>
      <c r="FK76" s="114"/>
      <c r="FL76" s="114"/>
      <c r="FM76" s="114"/>
      <c r="FN76" s="114"/>
      <c r="FY76" s="117"/>
      <c r="FZ76" s="117"/>
      <c r="GA76" s="117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14"/>
      <c r="GU76" s="114"/>
      <c r="GV76" s="114"/>
      <c r="GW76" s="114"/>
      <c r="GX76" s="114"/>
      <c r="GY76" s="114"/>
      <c r="GZ76" s="114"/>
      <c r="HK76" s="117"/>
      <c r="HL76" s="117"/>
      <c r="HM76" s="117"/>
      <c r="HN76" s="4"/>
      <c r="HO76" s="4"/>
      <c r="HP76" s="4"/>
      <c r="HQ76" s="4"/>
      <c r="HR76" s="4"/>
      <c r="HS76" s="4"/>
      <c r="HT76" s="4"/>
    </row>
    <row r="77" s="116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4"/>
      <c r="L77" s="114"/>
      <c r="M77" s="114"/>
      <c r="N77" s="114"/>
      <c r="O77" s="114"/>
      <c r="P77" s="114"/>
      <c r="Q77" s="114"/>
      <c r="T77" s="114"/>
      <c r="U77" s="114"/>
      <c r="V77" s="114"/>
      <c r="W77" s="114"/>
      <c r="AC77" s="117"/>
      <c r="AD77" s="117"/>
      <c r="AE77" s="117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14"/>
      <c r="AX77" s="114"/>
      <c r="AY77" s="114"/>
      <c r="BF77" s="114"/>
      <c r="BO77" s="117"/>
      <c r="BP77" s="117"/>
      <c r="BQ77" s="117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14"/>
      <c r="CZ77" s="114"/>
      <c r="DA77" s="117"/>
      <c r="DB77" s="117"/>
      <c r="DC77" s="117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14"/>
      <c r="EA77" s="114"/>
      <c r="EB77" s="114"/>
      <c r="EC77" s="114"/>
      <c r="EG77" s="114"/>
      <c r="EH77" s="114"/>
      <c r="EI77" s="114"/>
      <c r="EJ77" s="114"/>
      <c r="EK77" s="114"/>
      <c r="EL77" s="114"/>
      <c r="EM77" s="117"/>
      <c r="EN77" s="117"/>
      <c r="EO77" s="117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14"/>
      <c r="FI77" s="114"/>
      <c r="FJ77" s="114"/>
      <c r="FK77" s="114"/>
      <c r="FL77" s="114"/>
      <c r="FM77" s="114"/>
      <c r="FN77" s="114"/>
      <c r="FY77" s="117"/>
      <c r="FZ77" s="117"/>
      <c r="GA77" s="117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14"/>
      <c r="GU77" s="114"/>
      <c r="GV77" s="114"/>
      <c r="GW77" s="114"/>
      <c r="GX77" s="114"/>
      <c r="GY77" s="114"/>
      <c r="GZ77" s="114"/>
      <c r="HK77" s="117"/>
      <c r="HL77" s="117"/>
      <c r="HM77" s="117"/>
      <c r="HN77" s="4"/>
      <c r="HO77" s="4"/>
      <c r="HP77" s="4"/>
      <c r="HQ77" s="4"/>
      <c r="HR77" s="4"/>
      <c r="HS77" s="4"/>
      <c r="HT77" s="4"/>
    </row>
    <row r="78" s="116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4"/>
      <c r="L78" s="114"/>
      <c r="M78" s="114"/>
      <c r="N78" s="114"/>
      <c r="O78" s="114"/>
      <c r="P78" s="114"/>
      <c r="Q78" s="114"/>
      <c r="T78" s="114"/>
      <c r="U78" s="114"/>
      <c r="V78" s="114"/>
      <c r="W78" s="114"/>
      <c r="AC78" s="117"/>
      <c r="AD78" s="117"/>
      <c r="AE78" s="117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14"/>
      <c r="AX78" s="114"/>
      <c r="AY78" s="114"/>
      <c r="BF78" s="114"/>
      <c r="BO78" s="117"/>
      <c r="BP78" s="117"/>
      <c r="BQ78" s="117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14"/>
      <c r="CZ78" s="114"/>
      <c r="DA78" s="117"/>
      <c r="DB78" s="117"/>
      <c r="DC78" s="117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14"/>
      <c r="EA78" s="114"/>
      <c r="EB78" s="114"/>
      <c r="EC78" s="114"/>
      <c r="EG78" s="114"/>
      <c r="EH78" s="114"/>
      <c r="EI78" s="114"/>
      <c r="EJ78" s="114"/>
      <c r="EK78" s="114"/>
      <c r="EL78" s="114"/>
      <c r="EM78" s="117"/>
      <c r="EN78" s="117"/>
      <c r="EO78" s="117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14"/>
      <c r="FI78" s="114"/>
      <c r="FJ78" s="114"/>
      <c r="FK78" s="114"/>
      <c r="FL78" s="114"/>
      <c r="FM78" s="114"/>
      <c r="FN78" s="114"/>
      <c r="FY78" s="117"/>
      <c r="FZ78" s="117"/>
      <c r="GA78" s="117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14"/>
      <c r="GU78" s="114"/>
      <c r="GV78" s="114"/>
      <c r="GW78" s="114"/>
      <c r="GX78" s="114"/>
      <c r="GY78" s="114"/>
      <c r="GZ78" s="114"/>
      <c r="HK78" s="117"/>
      <c r="HL78" s="117"/>
      <c r="HM78" s="117"/>
      <c r="HN78" s="4"/>
      <c r="HO78" s="4"/>
      <c r="HP78" s="4"/>
      <c r="HQ78" s="4"/>
      <c r="HR78" s="4"/>
      <c r="HS78" s="4"/>
      <c r="HT78" s="4"/>
    </row>
    <row r="79" s="116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4"/>
      <c r="L79" s="114"/>
      <c r="M79" s="114"/>
      <c r="N79" s="114"/>
      <c r="O79" s="114"/>
      <c r="P79" s="114"/>
      <c r="Q79" s="114"/>
      <c r="T79" s="114"/>
      <c r="U79" s="114"/>
      <c r="V79" s="114"/>
      <c r="W79" s="114"/>
      <c r="AC79" s="117"/>
      <c r="AD79" s="117"/>
      <c r="AE79" s="117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14"/>
      <c r="AX79" s="114"/>
      <c r="AY79" s="114"/>
      <c r="BF79" s="114"/>
      <c r="BO79" s="117"/>
      <c r="BP79" s="117"/>
      <c r="BQ79" s="117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14"/>
      <c r="CZ79" s="114"/>
      <c r="DA79" s="117"/>
      <c r="DB79" s="117"/>
      <c r="DC79" s="117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14"/>
      <c r="EA79" s="114"/>
      <c r="EB79" s="114"/>
      <c r="EC79" s="114"/>
      <c r="EG79" s="114"/>
      <c r="EH79" s="114"/>
      <c r="EI79" s="114"/>
      <c r="EJ79" s="114"/>
      <c r="EK79" s="114"/>
      <c r="EL79" s="114"/>
      <c r="EM79" s="117"/>
      <c r="EN79" s="117"/>
      <c r="EO79" s="117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14"/>
      <c r="FI79" s="114"/>
      <c r="FJ79" s="114"/>
      <c r="FK79" s="114"/>
      <c r="FL79" s="114"/>
      <c r="FM79" s="114"/>
      <c r="FN79" s="114"/>
      <c r="FY79" s="117"/>
      <c r="FZ79" s="117"/>
      <c r="GA79" s="117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14"/>
      <c r="GU79" s="114"/>
      <c r="GV79" s="114"/>
      <c r="GW79" s="114"/>
      <c r="GX79" s="114"/>
      <c r="GY79" s="114"/>
      <c r="GZ79" s="114"/>
      <c r="HK79" s="117"/>
      <c r="HL79" s="117"/>
      <c r="HM79" s="117"/>
      <c r="HN79" s="4"/>
      <c r="HO79" s="4"/>
      <c r="HP79" s="4"/>
      <c r="HQ79" s="4"/>
      <c r="HR79" s="4"/>
      <c r="HS79" s="4"/>
      <c r="HT79" s="4"/>
    </row>
    <row r="80" s="116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14"/>
      <c r="L80" s="114"/>
      <c r="M80" s="114"/>
      <c r="N80" s="114"/>
      <c r="O80" s="114"/>
      <c r="P80" s="114"/>
      <c r="Q80" s="114"/>
      <c r="T80" s="114"/>
      <c r="U80" s="114"/>
      <c r="V80" s="114"/>
      <c r="W80" s="114"/>
      <c r="AC80" s="117"/>
      <c r="AD80" s="117"/>
      <c r="AE80" s="117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14"/>
      <c r="AX80" s="114"/>
      <c r="AY80" s="114"/>
      <c r="BF80" s="114"/>
      <c r="BO80" s="117"/>
      <c r="BP80" s="117"/>
      <c r="BQ80" s="117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14"/>
      <c r="CZ80" s="114"/>
      <c r="DA80" s="117"/>
      <c r="DB80" s="117"/>
      <c r="DC80" s="117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14"/>
      <c r="EA80" s="114"/>
      <c r="EB80" s="114"/>
      <c r="EC80" s="114"/>
      <c r="EG80" s="114"/>
      <c r="EH80" s="114"/>
      <c r="EI80" s="114"/>
      <c r="EJ80" s="114"/>
      <c r="EK80" s="114"/>
      <c r="EL80" s="114"/>
      <c r="EM80" s="117"/>
      <c r="EN80" s="117"/>
      <c r="EO80" s="117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14"/>
      <c r="FI80" s="114"/>
      <c r="FJ80" s="114"/>
      <c r="FK80" s="114"/>
      <c r="FL80" s="114"/>
      <c r="FM80" s="114"/>
      <c r="FN80" s="114"/>
      <c r="FY80" s="117"/>
      <c r="FZ80" s="117"/>
      <c r="GA80" s="117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14"/>
      <c r="GU80" s="114"/>
      <c r="GV80" s="114"/>
      <c r="GW80" s="114"/>
      <c r="GX80" s="114"/>
      <c r="GY80" s="114"/>
      <c r="GZ80" s="114"/>
      <c r="HK80" s="117"/>
      <c r="HL80" s="117"/>
      <c r="HM80" s="117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AC81" s="117"/>
      <c r="AD81" s="117"/>
      <c r="AE81" s="117"/>
      <c r="BO81" s="117"/>
      <c r="BP81" s="117"/>
      <c r="BQ81" s="117"/>
      <c r="DA81" s="117"/>
      <c r="DB81" s="117"/>
      <c r="DC81" s="117"/>
      <c r="EM81" s="117"/>
      <c r="EN81" s="117"/>
      <c r="EO81" s="117"/>
      <c r="FY81" s="117"/>
      <c r="FZ81" s="117"/>
      <c r="GA81" s="117"/>
      <c r="HK81" s="117"/>
      <c r="HL81" s="117"/>
      <c r="HM81" s="117"/>
    </row>
    <row r="82" customFormat="false" ht="18" hidden="false" customHeight="true" outlineLevel="0" collapsed="false">
      <c r="AC82" s="117"/>
      <c r="AD82" s="117"/>
      <c r="AE82" s="117"/>
      <c r="BO82" s="117"/>
      <c r="BP82" s="117"/>
      <c r="BQ82" s="117"/>
      <c r="DA82" s="117"/>
      <c r="DB82" s="117"/>
      <c r="DC82" s="117"/>
      <c r="EM82" s="117"/>
      <c r="EN82" s="117"/>
      <c r="EO82" s="117"/>
      <c r="FY82" s="117"/>
      <c r="FZ82" s="117"/>
      <c r="GA82" s="117"/>
      <c r="HK82" s="117"/>
      <c r="HL82" s="117"/>
      <c r="HM82" s="117"/>
    </row>
    <row r="83" customFormat="false" ht="18" hidden="false" customHeight="true" outlineLevel="0" collapsed="false">
      <c r="AC83" s="117"/>
      <c r="AD83" s="117"/>
      <c r="AE83" s="117"/>
      <c r="BO83" s="117"/>
      <c r="BP83" s="117"/>
      <c r="BQ83" s="117"/>
      <c r="DA83" s="117"/>
      <c r="DB83" s="117"/>
      <c r="DC83" s="117"/>
      <c r="EM83" s="117"/>
      <c r="EN83" s="117"/>
      <c r="EO83" s="117"/>
      <c r="FY83" s="117"/>
      <c r="FZ83" s="117"/>
      <c r="GA83" s="117"/>
      <c r="HK83" s="117"/>
      <c r="HL83" s="117"/>
      <c r="HM83" s="117"/>
    </row>
    <row r="84" customFormat="false" ht="18" hidden="false" customHeight="true" outlineLevel="0" collapsed="false">
      <c r="AC84" s="117"/>
      <c r="AD84" s="117"/>
      <c r="AE84" s="117"/>
      <c r="BO84" s="117"/>
      <c r="BP84" s="117"/>
      <c r="BQ84" s="117"/>
      <c r="DA84" s="117"/>
      <c r="DB84" s="117"/>
      <c r="DC84" s="117"/>
      <c r="EM84" s="117"/>
      <c r="EN84" s="117"/>
      <c r="EO84" s="117"/>
      <c r="FY84" s="117"/>
      <c r="FZ84" s="117"/>
      <c r="GA84" s="117"/>
      <c r="HK84" s="117"/>
      <c r="HL84" s="117"/>
      <c r="HM84" s="117"/>
    </row>
    <row r="85" customFormat="false" ht="18" hidden="false" customHeight="true" outlineLevel="0" collapsed="false">
      <c r="AC85" s="117"/>
      <c r="AD85" s="117"/>
      <c r="AE85" s="117"/>
      <c r="BO85" s="117"/>
      <c r="BP85" s="117"/>
      <c r="BQ85" s="117"/>
      <c r="DA85" s="117"/>
      <c r="DB85" s="117"/>
      <c r="DC85" s="117"/>
      <c r="EM85" s="117"/>
      <c r="EN85" s="117"/>
      <c r="EO85" s="117"/>
      <c r="FY85" s="117"/>
      <c r="FZ85" s="117"/>
      <c r="GA85" s="117"/>
      <c r="HK85" s="117"/>
      <c r="HL85" s="117"/>
      <c r="HM85" s="117"/>
    </row>
    <row r="86" customFormat="false" ht="18" hidden="false" customHeight="true" outlineLevel="0" collapsed="false">
      <c r="AC86" s="119"/>
      <c r="AD86" s="119"/>
      <c r="AE86" s="119"/>
      <c r="BO86" s="119"/>
      <c r="BP86" s="119"/>
      <c r="BQ86" s="119"/>
      <c r="DA86" s="119"/>
      <c r="DB86" s="119"/>
      <c r="DC86" s="119"/>
      <c r="EM86" s="119"/>
      <c r="EN86" s="119"/>
      <c r="EO86" s="119"/>
      <c r="FY86" s="119"/>
      <c r="FZ86" s="119"/>
      <c r="GA86" s="119"/>
      <c r="HK86" s="119"/>
      <c r="HL86" s="119"/>
      <c r="HM86" s="119"/>
    </row>
    <row r="87" customFormat="false" ht="18" hidden="false" customHeight="true" outlineLevel="0" collapsed="false">
      <c r="AC87" s="119"/>
      <c r="AD87" s="119"/>
      <c r="AE87" s="119"/>
      <c r="BO87" s="119"/>
      <c r="BP87" s="119"/>
      <c r="BQ87" s="119"/>
      <c r="DA87" s="119"/>
      <c r="DB87" s="119"/>
      <c r="DC87" s="119"/>
      <c r="EM87" s="119"/>
      <c r="EN87" s="119"/>
      <c r="EO87" s="119"/>
      <c r="FY87" s="119"/>
      <c r="FZ87" s="119"/>
      <c r="GA87" s="119"/>
      <c r="HK87" s="119"/>
      <c r="HL87" s="119"/>
      <c r="HM87" s="119"/>
    </row>
    <row r="88" customFormat="false" ht="18" hidden="false" customHeight="true" outlineLevel="0" collapsed="false">
      <c r="AC88" s="119"/>
      <c r="AD88" s="119"/>
      <c r="AE88" s="119"/>
      <c r="BO88" s="119"/>
      <c r="BP88" s="119"/>
      <c r="BQ88" s="119"/>
      <c r="DA88" s="119"/>
      <c r="DB88" s="119"/>
      <c r="DC88" s="119"/>
      <c r="EM88" s="119"/>
      <c r="EN88" s="119"/>
      <c r="EO88" s="119"/>
      <c r="FY88" s="119"/>
      <c r="FZ88" s="119"/>
      <c r="GA88" s="119"/>
      <c r="HK88" s="119"/>
      <c r="HL88" s="119"/>
      <c r="HM88" s="119"/>
    </row>
    <row r="89" customFormat="false" ht="18" hidden="false" customHeight="true" outlineLevel="0" collapsed="false">
      <c r="AC89" s="119"/>
      <c r="AD89" s="119"/>
      <c r="AE89" s="119"/>
      <c r="BO89" s="119"/>
      <c r="BP89" s="119"/>
      <c r="BQ89" s="119"/>
      <c r="DA89" s="119"/>
      <c r="DB89" s="119"/>
      <c r="DC89" s="119"/>
      <c r="EM89" s="119"/>
      <c r="EN89" s="119"/>
      <c r="EO89" s="119"/>
      <c r="FY89" s="119"/>
      <c r="FZ89" s="119"/>
      <c r="GA89" s="119"/>
      <c r="HK89" s="119"/>
      <c r="HL89" s="119"/>
      <c r="HM89" s="119"/>
    </row>
    <row r="90" customFormat="false" ht="18" hidden="false" customHeight="true" outlineLevel="0" collapsed="false">
      <c r="AC90" s="119"/>
      <c r="AD90" s="119"/>
      <c r="AE90" s="119"/>
      <c r="BO90" s="119"/>
      <c r="BP90" s="119"/>
      <c r="BQ90" s="119"/>
      <c r="DA90" s="119"/>
      <c r="DB90" s="119"/>
      <c r="DC90" s="119"/>
      <c r="EM90" s="119"/>
      <c r="EN90" s="119"/>
      <c r="EO90" s="119"/>
      <c r="FY90" s="119"/>
      <c r="FZ90" s="119"/>
      <c r="GA90" s="119"/>
      <c r="HK90" s="119"/>
      <c r="HL90" s="119"/>
      <c r="HM90" s="119"/>
    </row>
    <row r="91" customFormat="false" ht="18" hidden="false" customHeight="true" outlineLevel="0" collapsed="false">
      <c r="AC91" s="119"/>
      <c r="AD91" s="119"/>
      <c r="AE91" s="119"/>
      <c r="BO91" s="119"/>
      <c r="BP91" s="119"/>
      <c r="BQ91" s="119"/>
      <c r="DA91" s="119"/>
      <c r="DB91" s="119"/>
      <c r="DC91" s="119"/>
      <c r="EM91" s="119"/>
      <c r="EN91" s="119"/>
      <c r="EO91" s="119"/>
      <c r="FY91" s="119"/>
      <c r="FZ91" s="119"/>
      <c r="GA91" s="119"/>
      <c r="HK91" s="119"/>
      <c r="HL91" s="119"/>
      <c r="HM91" s="119"/>
    </row>
    <row r="92" customFormat="false" ht="18" hidden="false" customHeight="true" outlineLevel="0" collapsed="false">
      <c r="AC92" s="119"/>
      <c r="AD92" s="119"/>
      <c r="AE92" s="119"/>
      <c r="BO92" s="119"/>
      <c r="BP92" s="119"/>
      <c r="BQ92" s="119"/>
      <c r="DA92" s="119"/>
      <c r="DB92" s="119"/>
      <c r="DC92" s="119"/>
      <c r="EM92" s="119"/>
      <c r="EN92" s="119"/>
      <c r="EO92" s="119"/>
      <c r="FY92" s="119"/>
      <c r="FZ92" s="119"/>
      <c r="GA92" s="119"/>
      <c r="HK92" s="119"/>
      <c r="HL92" s="119"/>
      <c r="HM92" s="119"/>
    </row>
    <row r="93" customFormat="false" ht="18" hidden="false" customHeight="true" outlineLevel="0" collapsed="false">
      <c r="AC93" s="119"/>
      <c r="AD93" s="119"/>
      <c r="AE93" s="119"/>
      <c r="BO93" s="119"/>
      <c r="BP93" s="119"/>
      <c r="BQ93" s="119"/>
      <c r="DA93" s="119"/>
      <c r="DB93" s="119"/>
      <c r="DC93" s="119"/>
      <c r="EM93" s="119"/>
      <c r="EN93" s="119"/>
      <c r="EO93" s="119"/>
      <c r="FY93" s="119"/>
      <c r="FZ93" s="119"/>
      <c r="GA93" s="119"/>
      <c r="HK93" s="119"/>
      <c r="HL93" s="119"/>
      <c r="HM93" s="119"/>
    </row>
    <row r="94" customFormat="false" ht="18" hidden="false" customHeight="true" outlineLevel="0" collapsed="false">
      <c r="AC94" s="119"/>
      <c r="AD94" s="119"/>
      <c r="AE94" s="119"/>
      <c r="BO94" s="119"/>
      <c r="BP94" s="119"/>
      <c r="BQ94" s="119"/>
      <c r="DA94" s="119"/>
      <c r="DB94" s="119"/>
      <c r="DC94" s="119"/>
      <c r="EM94" s="119"/>
      <c r="EN94" s="119"/>
      <c r="EO94" s="119"/>
      <c r="FY94" s="119"/>
      <c r="FZ94" s="119"/>
      <c r="GA94" s="119"/>
      <c r="HK94" s="119"/>
      <c r="HL94" s="119"/>
      <c r="HM94" s="119"/>
    </row>
    <row r="95" customFormat="false" ht="18" hidden="false" customHeight="true" outlineLevel="0" collapsed="false">
      <c r="AC95" s="119"/>
      <c r="AD95" s="119"/>
      <c r="AE95" s="119"/>
      <c r="BO95" s="119"/>
      <c r="BP95" s="119"/>
      <c r="BQ95" s="119"/>
      <c r="DA95" s="119"/>
      <c r="DB95" s="119"/>
      <c r="DC95" s="119"/>
      <c r="EM95" s="119"/>
      <c r="EN95" s="119"/>
      <c r="EO95" s="119"/>
      <c r="FY95" s="119"/>
      <c r="FZ95" s="119"/>
      <c r="GA95" s="119"/>
      <c r="HK95" s="119"/>
      <c r="HL95" s="119"/>
      <c r="HM95" s="119"/>
    </row>
    <row r="96" customFormat="false" ht="18" hidden="false" customHeight="true" outlineLevel="0" collapsed="false">
      <c r="AC96" s="119"/>
      <c r="AD96" s="119"/>
      <c r="AE96" s="119"/>
      <c r="BO96" s="119"/>
      <c r="BP96" s="119"/>
      <c r="BQ96" s="119"/>
      <c r="DA96" s="119"/>
      <c r="DB96" s="119"/>
      <c r="DC96" s="119"/>
      <c r="EM96" s="119"/>
      <c r="EN96" s="119"/>
      <c r="EO96" s="119"/>
      <c r="FY96" s="119"/>
      <c r="FZ96" s="119"/>
      <c r="GA96" s="119"/>
      <c r="HK96" s="119"/>
      <c r="HL96" s="119"/>
      <c r="HM96" s="119"/>
    </row>
    <row r="97" customFormat="false" ht="18" hidden="false" customHeight="true" outlineLevel="0" collapsed="false">
      <c r="AC97" s="119"/>
      <c r="AD97" s="119"/>
      <c r="AE97" s="119"/>
      <c r="BO97" s="119"/>
      <c r="BP97" s="119"/>
      <c r="BQ97" s="119"/>
      <c r="DA97" s="119"/>
      <c r="DB97" s="119"/>
      <c r="DC97" s="119"/>
      <c r="EM97" s="119"/>
      <c r="EN97" s="119"/>
      <c r="EO97" s="119"/>
      <c r="FY97" s="119"/>
      <c r="FZ97" s="119"/>
      <c r="GA97" s="119"/>
      <c r="HK97" s="119"/>
      <c r="HL97" s="119"/>
      <c r="HM97" s="119"/>
    </row>
    <row r="98" customFormat="false" ht="18" hidden="false" customHeight="true" outlineLevel="0" collapsed="false">
      <c r="AC98" s="119"/>
      <c r="AD98" s="119"/>
      <c r="AE98" s="119"/>
      <c r="BO98" s="119"/>
      <c r="BP98" s="119"/>
      <c r="BQ98" s="119"/>
      <c r="DA98" s="119"/>
      <c r="DB98" s="119"/>
      <c r="DC98" s="119"/>
      <c r="EM98" s="119"/>
      <c r="EN98" s="119"/>
      <c r="EO98" s="119"/>
      <c r="FY98" s="119"/>
      <c r="FZ98" s="119"/>
      <c r="GA98" s="119"/>
      <c r="HK98" s="119"/>
      <c r="HL98" s="119"/>
      <c r="HM98" s="119"/>
    </row>
    <row r="99" customFormat="false" ht="18" hidden="false" customHeight="true" outlineLevel="0" collapsed="false">
      <c r="AC99" s="119"/>
      <c r="AD99" s="119"/>
      <c r="AE99" s="119"/>
      <c r="BO99" s="119"/>
      <c r="BP99" s="119"/>
      <c r="BQ99" s="119"/>
      <c r="DA99" s="119"/>
      <c r="DB99" s="119"/>
      <c r="DC99" s="119"/>
      <c r="EM99" s="119"/>
      <c r="EN99" s="119"/>
      <c r="EO99" s="119"/>
      <c r="FY99" s="119"/>
      <c r="FZ99" s="119"/>
      <c r="GA99" s="119"/>
      <c r="HK99" s="119"/>
      <c r="HL99" s="119"/>
      <c r="HM99" s="119"/>
    </row>
    <row r="100" customFormat="false" ht="18" hidden="false" customHeight="true" outlineLevel="0" collapsed="false">
      <c r="AC100" s="119"/>
      <c r="AD100" s="119"/>
      <c r="AE100" s="119"/>
      <c r="BO100" s="119"/>
      <c r="BP100" s="119"/>
      <c r="BQ100" s="119"/>
      <c r="DA100" s="119"/>
      <c r="DB100" s="119"/>
      <c r="DC100" s="119"/>
      <c r="EM100" s="119"/>
      <c r="EN100" s="119"/>
      <c r="EO100" s="119"/>
      <c r="FY100" s="119"/>
      <c r="FZ100" s="119"/>
      <c r="GA100" s="119"/>
      <c r="HK100" s="119"/>
      <c r="HL100" s="119"/>
      <c r="HM100" s="119"/>
    </row>
    <row r="101" customFormat="false" ht="18" hidden="false" customHeight="true" outlineLevel="0" collapsed="false">
      <c r="AC101" s="119"/>
      <c r="AD101" s="119"/>
      <c r="AE101" s="119"/>
      <c r="BO101" s="119"/>
      <c r="BP101" s="119"/>
      <c r="BQ101" s="119"/>
      <c r="DA101" s="119"/>
      <c r="DB101" s="119"/>
      <c r="DC101" s="119"/>
      <c r="EM101" s="119"/>
      <c r="EN101" s="119"/>
      <c r="EO101" s="119"/>
      <c r="FY101" s="119"/>
      <c r="FZ101" s="119"/>
      <c r="GA101" s="119"/>
      <c r="HK101" s="119"/>
      <c r="HL101" s="119"/>
      <c r="HM101" s="119"/>
    </row>
    <row r="102" customFormat="false" ht="18" hidden="false" customHeight="true" outlineLevel="0" collapsed="false">
      <c r="AC102" s="119"/>
      <c r="AD102" s="119"/>
      <c r="AE102" s="119"/>
      <c r="BO102" s="119"/>
      <c r="BP102" s="119"/>
      <c r="BQ102" s="119"/>
      <c r="DA102" s="119"/>
      <c r="DB102" s="119"/>
      <c r="DC102" s="119"/>
      <c r="EM102" s="119"/>
      <c r="EN102" s="119"/>
      <c r="EO102" s="119"/>
      <c r="FY102" s="119"/>
      <c r="FZ102" s="119"/>
      <c r="GA102" s="119"/>
      <c r="HK102" s="119"/>
      <c r="HL102" s="119"/>
      <c r="HM102" s="119"/>
    </row>
    <row r="103" customFormat="false" ht="18" hidden="false" customHeight="true" outlineLevel="0" collapsed="false">
      <c r="AC103" s="119"/>
      <c r="AD103" s="119"/>
      <c r="AE103" s="119"/>
      <c r="BO103" s="119"/>
      <c r="BP103" s="119"/>
      <c r="BQ103" s="119"/>
      <c r="DA103" s="119"/>
      <c r="DB103" s="119"/>
      <c r="DC103" s="119"/>
      <c r="EM103" s="119"/>
      <c r="EN103" s="119"/>
      <c r="EO103" s="119"/>
      <c r="FY103" s="119"/>
      <c r="FZ103" s="119"/>
      <c r="GA103" s="119"/>
      <c r="HK103" s="119"/>
      <c r="HL103" s="119"/>
      <c r="HM103" s="119"/>
    </row>
    <row r="104" customFormat="false" ht="18" hidden="false" customHeight="true" outlineLevel="0" collapsed="false">
      <c r="AC104" s="119"/>
      <c r="AD104" s="119"/>
      <c r="AE104" s="119"/>
      <c r="BO104" s="119"/>
      <c r="BP104" s="119"/>
      <c r="BQ104" s="119"/>
      <c r="DA104" s="119"/>
      <c r="DB104" s="119"/>
      <c r="DC104" s="119"/>
      <c r="EM104" s="119"/>
      <c r="EN104" s="119"/>
      <c r="EO104" s="119"/>
      <c r="FY104" s="119"/>
      <c r="FZ104" s="119"/>
      <c r="GA104" s="119"/>
      <c r="HK104" s="119"/>
      <c r="HL104" s="119"/>
      <c r="HM104" s="119"/>
    </row>
    <row r="105" customFormat="false" ht="18" hidden="false" customHeight="true" outlineLevel="0" collapsed="false">
      <c r="AC105" s="119"/>
      <c r="AD105" s="119"/>
      <c r="AE105" s="119"/>
      <c r="BO105" s="119"/>
      <c r="BP105" s="119"/>
      <c r="BQ105" s="119"/>
      <c r="DA105" s="119"/>
      <c r="DB105" s="119"/>
      <c r="DC105" s="119"/>
      <c r="EM105" s="119"/>
      <c r="EN105" s="119"/>
      <c r="EO105" s="119"/>
      <c r="FY105" s="119"/>
      <c r="FZ105" s="119"/>
      <c r="GA105" s="119"/>
      <c r="HK105" s="119"/>
      <c r="HL105" s="119"/>
      <c r="HM105" s="119"/>
    </row>
    <row r="106" customFormat="false" ht="18" hidden="false" customHeight="true" outlineLevel="0" collapsed="false">
      <c r="AC106" s="119"/>
      <c r="AD106" s="119"/>
      <c r="AE106" s="119"/>
      <c r="BO106" s="119"/>
      <c r="BP106" s="119"/>
      <c r="BQ106" s="119"/>
      <c r="DA106" s="119"/>
      <c r="DB106" s="119"/>
      <c r="DC106" s="119"/>
      <c r="EM106" s="119"/>
      <c r="EN106" s="119"/>
      <c r="EO106" s="119"/>
      <c r="FY106" s="119"/>
      <c r="FZ106" s="119"/>
      <c r="GA106" s="119"/>
      <c r="HK106" s="119"/>
      <c r="HL106" s="119"/>
      <c r="HM106" s="119"/>
    </row>
    <row r="107" customFormat="false" ht="18" hidden="false" customHeight="true" outlineLevel="0" collapsed="false">
      <c r="AC107" s="119"/>
      <c r="AD107" s="119"/>
      <c r="AE107" s="119"/>
      <c r="BO107" s="119"/>
      <c r="BP107" s="119"/>
      <c r="BQ107" s="119"/>
      <c r="DA107" s="119"/>
      <c r="DB107" s="119"/>
      <c r="DC107" s="119"/>
      <c r="EM107" s="119"/>
      <c r="EN107" s="119"/>
      <c r="EO107" s="119"/>
      <c r="FY107" s="119"/>
      <c r="FZ107" s="119"/>
      <c r="GA107" s="119"/>
      <c r="HK107" s="119"/>
      <c r="HL107" s="119"/>
      <c r="HM107" s="119"/>
    </row>
    <row r="108" customFormat="false" ht="15" hidden="false" customHeight="false" outlineLevel="0" collapsed="false">
      <c r="AC108" s="119"/>
      <c r="AD108" s="119"/>
      <c r="AE108" s="119"/>
      <c r="BO108" s="119"/>
      <c r="BP108" s="119"/>
      <c r="BQ108" s="119"/>
      <c r="DA108" s="119"/>
      <c r="DB108" s="119"/>
      <c r="DC108" s="119"/>
      <c r="EM108" s="119"/>
      <c r="EN108" s="119"/>
      <c r="EO108" s="119"/>
      <c r="FY108" s="119"/>
      <c r="FZ108" s="119"/>
      <c r="GA108" s="119"/>
      <c r="HK108" s="119"/>
      <c r="HL108" s="119"/>
      <c r="HM108" s="119"/>
    </row>
    <row r="109" customFormat="false" ht="15" hidden="false" customHeight="false" outlineLevel="0" collapsed="false">
      <c r="AC109" s="119"/>
      <c r="AD109" s="119"/>
      <c r="AE109" s="119"/>
      <c r="BO109" s="119"/>
      <c r="BP109" s="119"/>
      <c r="BQ109" s="119"/>
      <c r="DA109" s="119"/>
      <c r="DB109" s="119"/>
      <c r="DC109" s="119"/>
      <c r="EM109" s="119"/>
      <c r="EN109" s="119"/>
      <c r="EO109" s="119"/>
      <c r="FY109" s="119"/>
      <c r="FZ109" s="119"/>
      <c r="GA109" s="119"/>
      <c r="HK109" s="119"/>
      <c r="HL109" s="119"/>
      <c r="HM109" s="119"/>
    </row>
    <row r="110" customFormat="false" ht="15" hidden="false" customHeight="false" outlineLevel="0" collapsed="false">
      <c r="AC110" s="119"/>
      <c r="AD110" s="119"/>
      <c r="AE110" s="119"/>
      <c r="BO110" s="119"/>
      <c r="BP110" s="119"/>
      <c r="BQ110" s="119"/>
      <c r="DA110" s="119"/>
      <c r="DB110" s="119"/>
      <c r="DC110" s="119"/>
      <c r="EM110" s="119"/>
      <c r="EN110" s="119"/>
      <c r="EO110" s="119"/>
      <c r="FY110" s="119"/>
      <c r="FZ110" s="119"/>
      <c r="GA110" s="119"/>
      <c r="HK110" s="119"/>
      <c r="HL110" s="119"/>
      <c r="HM110" s="119"/>
    </row>
    <row r="111" customFormat="false" ht="15" hidden="false" customHeight="false" outlineLevel="0" collapsed="false">
      <c r="AC111" s="119"/>
      <c r="AD111" s="119"/>
      <c r="AE111" s="119"/>
      <c r="BO111" s="119"/>
      <c r="BP111" s="119"/>
      <c r="BQ111" s="119"/>
      <c r="DA111" s="119"/>
      <c r="DB111" s="119"/>
      <c r="DC111" s="119"/>
      <c r="EM111" s="119"/>
      <c r="EN111" s="119"/>
      <c r="EO111" s="119"/>
      <c r="FY111" s="119"/>
      <c r="FZ111" s="119"/>
      <c r="GA111" s="119"/>
      <c r="HK111" s="119"/>
      <c r="HL111" s="119"/>
      <c r="HM111" s="119"/>
    </row>
    <row r="112" customFormat="false" ht="15" hidden="false" customHeight="false" outlineLevel="0" collapsed="false">
      <c r="AC112" s="119"/>
      <c r="AD112" s="119"/>
      <c r="AE112" s="119"/>
      <c r="BO112" s="119"/>
      <c r="BP112" s="119"/>
      <c r="BQ112" s="119"/>
      <c r="DA112" s="119"/>
      <c r="DB112" s="119"/>
      <c r="DC112" s="119"/>
      <c r="EM112" s="119"/>
      <c r="EN112" s="119"/>
      <c r="EO112" s="119"/>
      <c r="FY112" s="119"/>
      <c r="FZ112" s="119"/>
      <c r="GA112" s="119"/>
      <c r="HK112" s="119"/>
      <c r="HL112" s="119"/>
      <c r="HM112" s="119"/>
    </row>
    <row r="113" customFormat="false" ht="15" hidden="false" customHeight="false" outlineLevel="0" collapsed="false">
      <c r="AC113" s="119"/>
      <c r="AD113" s="119"/>
      <c r="AE113" s="119"/>
      <c r="BO113" s="119"/>
      <c r="BP113" s="119"/>
      <c r="BQ113" s="119"/>
      <c r="DA113" s="119"/>
      <c r="DB113" s="119"/>
      <c r="DC113" s="119"/>
      <c r="EM113" s="119"/>
      <c r="EN113" s="119"/>
      <c r="EO113" s="119"/>
      <c r="FY113" s="119"/>
      <c r="FZ113" s="119"/>
      <c r="GA113" s="119"/>
      <c r="HK113" s="119"/>
      <c r="HL113" s="119"/>
      <c r="HM113" s="119"/>
    </row>
  </sheetData>
  <mergeCells count="58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5:00Z</dcterms:created>
  <dc:creator/>
  <dc:description/>
  <dc:language>en-US</dc:language>
  <cp:lastModifiedBy/>
  <dcterms:modified xsi:type="dcterms:W3CDTF">2017-01-21T02:24:11Z</dcterms:modified>
  <cp:revision>0</cp:revision>
  <dc:subject/>
  <dc:title/>
</cp:coreProperties>
</file>