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82">
  <si>
    <t xml:space="preserve">５．設備投資</t>
  </si>
  <si>
    <r>
      <rPr>
        <b val="true"/>
        <sz val="11"/>
        <rFont val="Noto Sans"/>
        <family val="2"/>
      </rPr>
      <t xml:space="preserve">５．</t>
    </r>
    <r>
      <rPr>
        <b val="true"/>
        <sz val="11"/>
        <rFont val="Times New Roman"/>
        <family val="1"/>
      </rPr>
      <t xml:space="preserve">Capital invest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設備投資を行った企業数（社）</t>
  </si>
  <si>
    <t xml:space="preserve">No. of enterprises that engaged in capital investment</t>
  </si>
  <si>
    <t xml:space="preserve">設備投資額</t>
  </si>
  <si>
    <t xml:space="preserve">Value of capital investment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Machinery and equipment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無形固定資産</t>
  </si>
  <si>
    <t xml:space="preserve">Intangible fixed assets</t>
  </si>
  <si>
    <t xml:space="preserve">投資目的別設備投資額</t>
  </si>
  <si>
    <t xml:space="preserve">Value of capital investment by purpose of investment</t>
  </si>
  <si>
    <t xml:space="preserve">省力化・合理化（直接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direct departmental investment</t>
    </r>
    <r>
      <rPr>
        <sz val="8"/>
        <rFont val="Noto Sans"/>
        <family val="2"/>
      </rPr>
      <t xml:space="preserve">）</t>
    </r>
  </si>
  <si>
    <t xml:space="preserve">省力化・合理化（管理部門）</t>
  </si>
  <si>
    <r>
      <rPr>
        <sz val="8"/>
        <rFont val="Times New Roman"/>
        <family val="1"/>
      </rPr>
      <t xml:space="preserve">Rationalization and labor-saving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administration departmental investment</t>
    </r>
    <r>
      <rPr>
        <sz val="8"/>
        <rFont val="Noto Sans"/>
        <family val="2"/>
      </rPr>
      <t xml:space="preserve">）</t>
    </r>
  </si>
  <si>
    <t xml:space="preserve">新規事業部門への進出・事業転換・兼業部門の強化など多角化</t>
  </si>
  <si>
    <t xml:space="preserve">Diversification, e.g. expansion into new fields of business, change of business, strengthening of subsidiary business</t>
  </si>
  <si>
    <t xml:space="preserve">既存建物・設備機器等の維持・補修・更新</t>
  </si>
  <si>
    <t xml:space="preserve">Maintenance, repair and renewal of existing buildings, facilities and equipment, etc.</t>
  </si>
  <si>
    <t xml:space="preserve">既存事業部門の売上増大</t>
  </si>
  <si>
    <t xml:space="preserve">Expansion of sales of existing operations</t>
  </si>
  <si>
    <t xml:space="preserve">その他</t>
  </si>
  <si>
    <t xml:space="preserve">Other</t>
  </si>
  <si>
    <t xml:space="preserve">投資目的別設備投資構成比</t>
  </si>
  <si>
    <t xml:space="preserve">Component ratio of capital investment by purpose of investment</t>
  </si>
  <si>
    <t xml:space="preserve">（注）　構成比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#\ ###\ ###\ ##0"/>
    <numFmt numFmtId="167" formatCode="@"/>
    <numFmt numFmtId="168" formatCode="0.000_ ;[RED]\-0.000\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_03-(3) 産業別・資本金階級別表（法人企業）" xfId="20"/>
    <cellStyle name="標準_03_委員会資料_3rd_No.41_集計様式_04-(3) 産業別・資本金階級別表（法人企業）" xfId="21"/>
    <cellStyle name="標準_03_委員会資料_3rd_No.41_集計様式_04-(3) 産業別・資本金階級別表（法人企業）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7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7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7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7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7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9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9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9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9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9" t="s">
        <v>5</v>
      </c>
      <c r="EY3" s="5"/>
      <c r="EZ3" s="5"/>
      <c r="FA3" s="5"/>
      <c r="FB3" s="5"/>
      <c r="FC3" s="5"/>
      <c r="FD3" s="5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9" t="s">
        <v>5</v>
      </c>
      <c r="GG3" s="5"/>
      <c r="GH3" s="5"/>
      <c r="GI3" s="5"/>
      <c r="GJ3" s="5"/>
      <c r="GK3" s="5"/>
      <c r="GL3" s="5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AH4" s="12" t="s">
        <v>7</v>
      </c>
      <c r="AI4" s="4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P4" s="12" t="s">
        <v>7</v>
      </c>
      <c r="BQ4" s="4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X4" s="12" t="s">
        <v>7</v>
      </c>
      <c r="CY4" s="4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EF4" s="12" t="s">
        <v>7</v>
      </c>
      <c r="EG4" s="4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N4" s="12" t="s">
        <v>7</v>
      </c>
      <c r="FO4" s="4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11"/>
      <c r="GV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1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1" t="s">
        <v>26</v>
      </c>
      <c r="FD6" s="22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9"/>
      <c r="FZ6" s="20" t="s">
        <v>22</v>
      </c>
      <c r="GA6" s="21" t="s">
        <v>23</v>
      </c>
      <c r="GB6" s="21" t="s">
        <v>24</v>
      </c>
      <c r="GC6" s="21" t="s">
        <v>25</v>
      </c>
      <c r="GD6" s="21" t="s">
        <v>26</v>
      </c>
      <c r="GE6" s="22" t="s">
        <v>27</v>
      </c>
      <c r="GF6" s="19"/>
      <c r="GG6" s="20" t="s">
        <v>22</v>
      </c>
      <c r="GH6" s="21" t="s">
        <v>23</v>
      </c>
      <c r="GI6" s="21" t="s">
        <v>24</v>
      </c>
      <c r="GJ6" s="21" t="s">
        <v>25</v>
      </c>
      <c r="GK6" s="21" t="s">
        <v>26</v>
      </c>
      <c r="GL6" s="22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3" t="s">
        <v>28</v>
      </c>
      <c r="L7" s="20"/>
      <c r="M7" s="24" t="s">
        <v>29</v>
      </c>
      <c r="N7" s="24" t="s">
        <v>29</v>
      </c>
      <c r="O7" s="24" t="s">
        <v>29</v>
      </c>
      <c r="P7" s="24" t="s">
        <v>29</v>
      </c>
      <c r="Q7" s="22"/>
      <c r="R7" s="23" t="s">
        <v>28</v>
      </c>
      <c r="S7" s="20"/>
      <c r="T7" s="24" t="s">
        <v>29</v>
      </c>
      <c r="U7" s="24" t="s">
        <v>29</v>
      </c>
      <c r="V7" s="24" t="s">
        <v>29</v>
      </c>
      <c r="W7" s="24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3" t="s">
        <v>28</v>
      </c>
      <c r="AT7" s="20"/>
      <c r="AU7" s="24" t="s">
        <v>29</v>
      </c>
      <c r="AV7" s="24" t="s">
        <v>29</v>
      </c>
      <c r="AW7" s="24" t="s">
        <v>29</v>
      </c>
      <c r="AX7" s="24" t="s">
        <v>29</v>
      </c>
      <c r="AY7" s="22"/>
      <c r="AZ7" s="23" t="s">
        <v>28</v>
      </c>
      <c r="BA7" s="20"/>
      <c r="BB7" s="24" t="s">
        <v>29</v>
      </c>
      <c r="BC7" s="24" t="s">
        <v>29</v>
      </c>
      <c r="BD7" s="24" t="s">
        <v>29</v>
      </c>
      <c r="BE7" s="24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3" t="s">
        <v>28</v>
      </c>
      <c r="CB7" s="20"/>
      <c r="CC7" s="24" t="s">
        <v>29</v>
      </c>
      <c r="CD7" s="24" t="s">
        <v>29</v>
      </c>
      <c r="CE7" s="24" t="s">
        <v>29</v>
      </c>
      <c r="CF7" s="24" t="s">
        <v>29</v>
      </c>
      <c r="CG7" s="22"/>
      <c r="CH7" s="23" t="s">
        <v>28</v>
      </c>
      <c r="CI7" s="20"/>
      <c r="CJ7" s="24" t="s">
        <v>29</v>
      </c>
      <c r="CK7" s="24" t="s">
        <v>29</v>
      </c>
      <c r="CL7" s="24" t="s">
        <v>29</v>
      </c>
      <c r="CM7" s="24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3" t="s">
        <v>28</v>
      </c>
      <c r="DJ7" s="20"/>
      <c r="DK7" s="24" t="s">
        <v>29</v>
      </c>
      <c r="DL7" s="24" t="s">
        <v>29</v>
      </c>
      <c r="DM7" s="24" t="s">
        <v>29</v>
      </c>
      <c r="DN7" s="24" t="s">
        <v>29</v>
      </c>
      <c r="DO7" s="22"/>
      <c r="DP7" s="23" t="s">
        <v>28</v>
      </c>
      <c r="DQ7" s="20"/>
      <c r="DR7" s="24" t="s">
        <v>29</v>
      </c>
      <c r="DS7" s="24" t="s">
        <v>29</v>
      </c>
      <c r="DT7" s="24" t="s">
        <v>29</v>
      </c>
      <c r="DU7" s="24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3" t="s">
        <v>28</v>
      </c>
      <c r="ER7" s="20"/>
      <c r="ES7" s="24" t="s">
        <v>29</v>
      </c>
      <c r="ET7" s="24" t="s">
        <v>29</v>
      </c>
      <c r="EU7" s="24" t="s">
        <v>29</v>
      </c>
      <c r="EV7" s="24" t="s">
        <v>29</v>
      </c>
      <c r="EW7" s="22"/>
      <c r="EX7" s="23" t="s">
        <v>28</v>
      </c>
      <c r="EY7" s="20"/>
      <c r="EZ7" s="24" t="s">
        <v>29</v>
      </c>
      <c r="FA7" s="24" t="s">
        <v>29</v>
      </c>
      <c r="FB7" s="24" t="s">
        <v>29</v>
      </c>
      <c r="FC7" s="24" t="s">
        <v>29</v>
      </c>
      <c r="FD7" s="22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3" t="s">
        <v>28</v>
      </c>
      <c r="FZ7" s="20"/>
      <c r="GA7" s="24" t="s">
        <v>29</v>
      </c>
      <c r="GB7" s="24" t="s">
        <v>29</v>
      </c>
      <c r="GC7" s="24" t="s">
        <v>29</v>
      </c>
      <c r="GD7" s="24" t="s">
        <v>29</v>
      </c>
      <c r="GE7" s="22"/>
      <c r="GF7" s="23" t="s">
        <v>28</v>
      </c>
      <c r="GG7" s="20"/>
      <c r="GH7" s="24" t="s">
        <v>29</v>
      </c>
      <c r="GI7" s="24" t="s">
        <v>29</v>
      </c>
      <c r="GJ7" s="24" t="s">
        <v>29</v>
      </c>
      <c r="GK7" s="24" t="s">
        <v>29</v>
      </c>
      <c r="GL7" s="22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1" t="s">
        <v>33</v>
      </c>
      <c r="FD8" s="22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9"/>
      <c r="FZ8" s="20"/>
      <c r="GA8" s="21" t="s">
        <v>30</v>
      </c>
      <c r="GB8" s="21" t="s">
        <v>31</v>
      </c>
      <c r="GC8" s="21" t="s">
        <v>32</v>
      </c>
      <c r="GD8" s="21" t="s">
        <v>33</v>
      </c>
      <c r="GE8" s="22"/>
      <c r="GF8" s="19"/>
      <c r="GG8" s="20"/>
      <c r="GH8" s="21" t="s">
        <v>30</v>
      </c>
      <c r="GI8" s="21" t="s">
        <v>31</v>
      </c>
      <c r="GJ8" s="21" t="s">
        <v>32</v>
      </c>
      <c r="GK8" s="21" t="s">
        <v>33</v>
      </c>
      <c r="GL8" s="22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5" t="s">
        <v>34</v>
      </c>
      <c r="L9" s="26" t="s">
        <v>35</v>
      </c>
      <c r="M9" s="26" t="s">
        <v>36</v>
      </c>
      <c r="N9" s="26" t="s">
        <v>37</v>
      </c>
      <c r="O9" s="26" t="s">
        <v>38</v>
      </c>
      <c r="P9" s="26" t="s">
        <v>39</v>
      </c>
      <c r="Q9" s="27" t="s">
        <v>40</v>
      </c>
      <c r="R9" s="25" t="s">
        <v>34</v>
      </c>
      <c r="S9" s="26" t="s">
        <v>35</v>
      </c>
      <c r="T9" s="26" t="s">
        <v>36</v>
      </c>
      <c r="U9" s="26" t="s">
        <v>37</v>
      </c>
      <c r="V9" s="26" t="s">
        <v>38</v>
      </c>
      <c r="W9" s="26" t="s">
        <v>39</v>
      </c>
      <c r="X9" s="27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5" t="s">
        <v>34</v>
      </c>
      <c r="AT9" s="26" t="s">
        <v>35</v>
      </c>
      <c r="AU9" s="26" t="s">
        <v>36</v>
      </c>
      <c r="AV9" s="26" t="s">
        <v>37</v>
      </c>
      <c r="AW9" s="26" t="s">
        <v>38</v>
      </c>
      <c r="AX9" s="26" t="s">
        <v>39</v>
      </c>
      <c r="AY9" s="27" t="s">
        <v>40</v>
      </c>
      <c r="AZ9" s="25" t="s">
        <v>34</v>
      </c>
      <c r="BA9" s="26" t="s">
        <v>35</v>
      </c>
      <c r="BB9" s="26" t="s">
        <v>36</v>
      </c>
      <c r="BC9" s="26" t="s">
        <v>37</v>
      </c>
      <c r="BD9" s="26" t="s">
        <v>38</v>
      </c>
      <c r="BE9" s="26" t="s">
        <v>39</v>
      </c>
      <c r="BF9" s="27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5" t="s">
        <v>34</v>
      </c>
      <c r="CB9" s="26" t="s">
        <v>35</v>
      </c>
      <c r="CC9" s="26" t="s">
        <v>36</v>
      </c>
      <c r="CD9" s="26" t="s">
        <v>37</v>
      </c>
      <c r="CE9" s="26" t="s">
        <v>38</v>
      </c>
      <c r="CF9" s="26" t="s">
        <v>39</v>
      </c>
      <c r="CG9" s="27" t="s">
        <v>40</v>
      </c>
      <c r="CH9" s="25" t="s">
        <v>34</v>
      </c>
      <c r="CI9" s="26" t="s">
        <v>35</v>
      </c>
      <c r="CJ9" s="26" t="s">
        <v>36</v>
      </c>
      <c r="CK9" s="26" t="s">
        <v>37</v>
      </c>
      <c r="CL9" s="26" t="s">
        <v>38</v>
      </c>
      <c r="CM9" s="26" t="s">
        <v>39</v>
      </c>
      <c r="CN9" s="27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5" t="s">
        <v>34</v>
      </c>
      <c r="DJ9" s="26" t="s">
        <v>35</v>
      </c>
      <c r="DK9" s="26" t="s">
        <v>36</v>
      </c>
      <c r="DL9" s="26" t="s">
        <v>37</v>
      </c>
      <c r="DM9" s="26" t="s">
        <v>38</v>
      </c>
      <c r="DN9" s="26" t="s">
        <v>39</v>
      </c>
      <c r="DO9" s="27" t="s">
        <v>40</v>
      </c>
      <c r="DP9" s="25" t="s">
        <v>34</v>
      </c>
      <c r="DQ9" s="26" t="s">
        <v>35</v>
      </c>
      <c r="DR9" s="26" t="s">
        <v>36</v>
      </c>
      <c r="DS9" s="26" t="s">
        <v>37</v>
      </c>
      <c r="DT9" s="26" t="s">
        <v>38</v>
      </c>
      <c r="DU9" s="26" t="s">
        <v>39</v>
      </c>
      <c r="DV9" s="27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5" t="s">
        <v>34</v>
      </c>
      <c r="ER9" s="26" t="s">
        <v>35</v>
      </c>
      <c r="ES9" s="26" t="s">
        <v>36</v>
      </c>
      <c r="ET9" s="26" t="s">
        <v>37</v>
      </c>
      <c r="EU9" s="26" t="s">
        <v>38</v>
      </c>
      <c r="EV9" s="26" t="s">
        <v>39</v>
      </c>
      <c r="EW9" s="27" t="s">
        <v>40</v>
      </c>
      <c r="EX9" s="25" t="s">
        <v>34</v>
      </c>
      <c r="EY9" s="26" t="s">
        <v>35</v>
      </c>
      <c r="EZ9" s="26" t="s">
        <v>36</v>
      </c>
      <c r="FA9" s="26" t="s">
        <v>37</v>
      </c>
      <c r="FB9" s="26" t="s">
        <v>38</v>
      </c>
      <c r="FC9" s="26" t="s">
        <v>39</v>
      </c>
      <c r="FD9" s="27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5" t="s">
        <v>34</v>
      </c>
      <c r="FZ9" s="26" t="s">
        <v>35</v>
      </c>
      <c r="GA9" s="26" t="s">
        <v>36</v>
      </c>
      <c r="GB9" s="26" t="s">
        <v>37</v>
      </c>
      <c r="GC9" s="26" t="s">
        <v>38</v>
      </c>
      <c r="GD9" s="26" t="s">
        <v>39</v>
      </c>
      <c r="GE9" s="27" t="s">
        <v>40</v>
      </c>
      <c r="GF9" s="25" t="s">
        <v>34</v>
      </c>
      <c r="GG9" s="26" t="s">
        <v>35</v>
      </c>
      <c r="GH9" s="26" t="s">
        <v>36</v>
      </c>
      <c r="GI9" s="26" t="s">
        <v>37</v>
      </c>
      <c r="GJ9" s="26" t="s">
        <v>38</v>
      </c>
      <c r="GK9" s="26" t="s">
        <v>39</v>
      </c>
      <c r="GL9" s="27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26.45" hidden="false" customHeight="true" outlineLevel="0" collapsed="false">
      <c r="A10" s="28" t="s">
        <v>41</v>
      </c>
      <c r="B10" s="28"/>
      <c r="C10" s="28"/>
      <c r="D10" s="28"/>
      <c r="E10" s="28"/>
      <c r="F10" s="28"/>
      <c r="G10" s="28"/>
      <c r="H10" s="28"/>
      <c r="I10" s="28"/>
      <c r="J10" s="28"/>
      <c r="K10" s="29" t="n">
        <v>1503501.18305636</v>
      </c>
      <c r="L10" s="30" t="n">
        <v>1228614.9665476</v>
      </c>
      <c r="M10" s="30" t="n">
        <v>176879.028951168</v>
      </c>
      <c r="N10" s="30" t="n">
        <v>60338.8945367576</v>
      </c>
      <c r="O10" s="30" t="n">
        <v>31844.9235016222</v>
      </c>
      <c r="P10" s="30" t="n">
        <v>3788.72091038356</v>
      </c>
      <c r="Q10" s="31" t="n">
        <v>2034.64860882823</v>
      </c>
      <c r="R10" s="29" t="n">
        <v>272452.4979222</v>
      </c>
      <c r="S10" s="30" t="n">
        <v>210750.44526125</v>
      </c>
      <c r="T10" s="30" t="n">
        <v>44343.9770225315</v>
      </c>
      <c r="U10" s="30" t="n">
        <v>14063.0870613722</v>
      </c>
      <c r="V10" s="30" t="n">
        <v>2925.56797066485</v>
      </c>
      <c r="W10" s="32" t="n">
        <v>321.11413489312</v>
      </c>
      <c r="X10" s="31" t="n">
        <v>48.3064714878641</v>
      </c>
      <c r="Y10" s="33" t="s">
        <v>42</v>
      </c>
      <c r="Z10" s="33"/>
      <c r="AA10" s="33"/>
      <c r="AB10" s="33"/>
      <c r="AC10" s="33"/>
      <c r="AD10" s="33"/>
      <c r="AE10" s="33"/>
      <c r="AF10" s="33"/>
      <c r="AG10" s="33"/>
      <c r="AH10" s="33"/>
      <c r="AI10" s="28" t="s">
        <v>41</v>
      </c>
      <c r="AJ10" s="28"/>
      <c r="AK10" s="28"/>
      <c r="AL10" s="28"/>
      <c r="AM10" s="28"/>
      <c r="AN10" s="28"/>
      <c r="AO10" s="28"/>
      <c r="AP10" s="28"/>
      <c r="AQ10" s="28"/>
      <c r="AR10" s="28"/>
      <c r="AS10" s="29" t="n">
        <v>272594.111935897</v>
      </c>
      <c r="AT10" s="30" t="n">
        <v>210945.735273819</v>
      </c>
      <c r="AU10" s="30" t="n">
        <v>34367.1931462104</v>
      </c>
      <c r="AV10" s="30" t="n">
        <v>14614.9164269449</v>
      </c>
      <c r="AW10" s="30" t="n">
        <v>10575.012675053</v>
      </c>
      <c r="AX10" s="30" t="n">
        <v>1318.65424141839</v>
      </c>
      <c r="AY10" s="31" t="n">
        <v>772.600172451513</v>
      </c>
      <c r="AZ10" s="29" t="n">
        <v>35269.0296407597</v>
      </c>
      <c r="BA10" s="30" t="n">
        <v>26813.924507525</v>
      </c>
      <c r="BB10" s="30" t="n">
        <v>4890.95411254685</v>
      </c>
      <c r="BC10" s="30" t="n">
        <v>1762.61788973841</v>
      </c>
      <c r="BD10" s="30" t="n">
        <v>1202.60792649028</v>
      </c>
      <c r="BE10" s="30" t="n">
        <v>336.360431440433</v>
      </c>
      <c r="BF10" s="31" t="n">
        <v>262.564773018741</v>
      </c>
      <c r="BG10" s="33" t="s">
        <v>42</v>
      </c>
      <c r="BH10" s="33"/>
      <c r="BI10" s="33"/>
      <c r="BJ10" s="33"/>
      <c r="BK10" s="33"/>
      <c r="BL10" s="33"/>
      <c r="BM10" s="33"/>
      <c r="BN10" s="33"/>
      <c r="BO10" s="33"/>
      <c r="BP10" s="33"/>
      <c r="BQ10" s="28" t="s">
        <v>41</v>
      </c>
      <c r="BR10" s="28"/>
      <c r="BS10" s="28"/>
      <c r="BT10" s="28"/>
      <c r="BU10" s="28"/>
      <c r="BV10" s="28"/>
      <c r="BW10" s="28"/>
      <c r="BX10" s="28"/>
      <c r="BY10" s="28"/>
      <c r="BZ10" s="28"/>
      <c r="CA10" s="29" t="n">
        <v>50060.7794275003</v>
      </c>
      <c r="CB10" s="30" t="n">
        <v>31947.4452442855</v>
      </c>
      <c r="CC10" s="30" t="n">
        <v>13149.5404422426</v>
      </c>
      <c r="CD10" s="30" t="n">
        <v>2862.46926325591</v>
      </c>
      <c r="CE10" s="30" t="n">
        <v>1713.68854162483</v>
      </c>
      <c r="CF10" s="30" t="n">
        <v>265.965070220701</v>
      </c>
      <c r="CG10" s="31" t="n">
        <v>121.670865870735</v>
      </c>
      <c r="CH10" s="29" t="n">
        <v>160368.837817408</v>
      </c>
      <c r="CI10" s="30" t="n">
        <v>121895.931125973</v>
      </c>
      <c r="CJ10" s="30" t="n">
        <v>25074.2753900927</v>
      </c>
      <c r="CK10" s="30" t="n">
        <v>7764.88285961062</v>
      </c>
      <c r="CL10" s="30" t="n">
        <v>4961.75836847057</v>
      </c>
      <c r="CM10" s="32" t="n">
        <v>541.352071455335</v>
      </c>
      <c r="CN10" s="31" t="n">
        <v>130.638001805844</v>
      </c>
      <c r="CO10" s="33" t="s">
        <v>42</v>
      </c>
      <c r="CP10" s="33"/>
      <c r="CQ10" s="33"/>
      <c r="CR10" s="33"/>
      <c r="CS10" s="33"/>
      <c r="CT10" s="33"/>
      <c r="CU10" s="33"/>
      <c r="CV10" s="33"/>
      <c r="CW10" s="33"/>
      <c r="CX10" s="33"/>
      <c r="CY10" s="28" t="s">
        <v>41</v>
      </c>
      <c r="CZ10" s="28"/>
      <c r="DA10" s="28"/>
      <c r="DB10" s="28"/>
      <c r="DC10" s="28"/>
      <c r="DD10" s="28"/>
      <c r="DE10" s="28"/>
      <c r="DF10" s="28"/>
      <c r="DG10" s="28"/>
      <c r="DH10" s="28"/>
      <c r="DI10" s="29" t="n">
        <v>234285.332263288</v>
      </c>
      <c r="DJ10" s="30" t="n">
        <v>213303.02496465</v>
      </c>
      <c r="DK10" s="30" t="n">
        <v>14788.400684916</v>
      </c>
      <c r="DL10" s="30" t="n">
        <v>4459.36085623843</v>
      </c>
      <c r="DM10" s="32" t="n">
        <v>1714.01791972195</v>
      </c>
      <c r="DN10" s="32" t="n">
        <v>20.5278377623757</v>
      </c>
      <c r="DO10" s="34" t="s">
        <v>43</v>
      </c>
      <c r="DP10" s="29" t="n">
        <v>154786.7353995</v>
      </c>
      <c r="DQ10" s="30" t="n">
        <v>127913.272912221</v>
      </c>
      <c r="DR10" s="30" t="n">
        <v>14686.1156266525</v>
      </c>
      <c r="DS10" s="30" t="n">
        <v>6545.94743571934</v>
      </c>
      <c r="DT10" s="30" t="n">
        <v>4491.38749162286</v>
      </c>
      <c r="DU10" s="30" t="n">
        <v>632.163043096686</v>
      </c>
      <c r="DV10" s="31" t="n">
        <v>517.848890186786</v>
      </c>
      <c r="DW10" s="33" t="s">
        <v>42</v>
      </c>
      <c r="DX10" s="33"/>
      <c r="DY10" s="33"/>
      <c r="DZ10" s="33"/>
      <c r="EA10" s="33"/>
      <c r="EB10" s="33"/>
      <c r="EC10" s="33"/>
      <c r="ED10" s="33"/>
      <c r="EE10" s="33"/>
      <c r="EF10" s="33"/>
      <c r="EG10" s="28" t="s">
        <v>41</v>
      </c>
      <c r="EH10" s="28"/>
      <c r="EI10" s="28"/>
      <c r="EJ10" s="28"/>
      <c r="EK10" s="28"/>
      <c r="EL10" s="28"/>
      <c r="EM10" s="28"/>
      <c r="EN10" s="28"/>
      <c r="EO10" s="28"/>
      <c r="EP10" s="28"/>
      <c r="EQ10" s="29" t="n">
        <v>74012.4267041009</v>
      </c>
      <c r="ER10" s="30" t="n">
        <v>65534.9185188891</v>
      </c>
      <c r="ES10" s="30" t="n">
        <v>5917.18561312118</v>
      </c>
      <c r="ET10" s="30" t="n">
        <v>1878.8569309135</v>
      </c>
      <c r="EU10" s="32" t="n">
        <v>526.393495332345</v>
      </c>
      <c r="EV10" s="32" t="n">
        <v>76.4898304969182</v>
      </c>
      <c r="EW10" s="31" t="n">
        <v>78.5823153477758</v>
      </c>
      <c r="EX10" s="29" t="n">
        <v>95955.3313342998</v>
      </c>
      <c r="EY10" s="30" t="n">
        <v>88026.3063694404</v>
      </c>
      <c r="EZ10" s="30" t="n">
        <v>4677.49641814926</v>
      </c>
      <c r="FA10" s="30" t="n">
        <v>1886.50656508296</v>
      </c>
      <c r="FB10" s="30" t="n">
        <v>1275.11937379407</v>
      </c>
      <c r="FC10" s="32" t="n">
        <v>89.9026078330872</v>
      </c>
      <c r="FD10" s="34" t="s">
        <v>43</v>
      </c>
      <c r="FE10" s="33" t="s">
        <v>42</v>
      </c>
      <c r="FF10" s="33"/>
      <c r="FG10" s="33"/>
      <c r="FH10" s="33"/>
      <c r="FI10" s="33"/>
      <c r="FJ10" s="33"/>
      <c r="FK10" s="33"/>
      <c r="FL10" s="33"/>
      <c r="FM10" s="33"/>
      <c r="FN10" s="33"/>
      <c r="FO10" s="28" t="s">
        <v>41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29" t="n">
        <v>61992.5126035017</v>
      </c>
      <c r="FZ10" s="30" t="n">
        <v>53531.9411314172</v>
      </c>
      <c r="GA10" s="30" t="n">
        <v>4811.08186231769</v>
      </c>
      <c r="GB10" s="30" t="n">
        <v>1980.36666498224</v>
      </c>
      <c r="GC10" s="32" t="n">
        <v>1408.02495979282</v>
      </c>
      <c r="GD10" s="32" t="n">
        <v>180.782909055602</v>
      </c>
      <c r="GE10" s="31" t="n">
        <v>80.3150759361396</v>
      </c>
      <c r="GF10" s="29" t="n">
        <v>91723.5880079003</v>
      </c>
      <c r="GG10" s="30" t="n">
        <v>77952.0212381254</v>
      </c>
      <c r="GH10" s="30" t="n">
        <v>10172.8086323876</v>
      </c>
      <c r="GI10" s="30" t="n">
        <v>2519.88258289904</v>
      </c>
      <c r="GJ10" s="30" t="n">
        <v>1051.34477905458</v>
      </c>
      <c r="GK10" s="32" t="n">
        <v>5.40873271091416</v>
      </c>
      <c r="GL10" s="31" t="n">
        <v>22.1220427228352</v>
      </c>
      <c r="GM10" s="33" t="s">
        <v>42</v>
      </c>
      <c r="GN10" s="33"/>
      <c r="GO10" s="33"/>
      <c r="GP10" s="33"/>
      <c r="GQ10" s="33"/>
      <c r="GR10" s="33"/>
      <c r="GS10" s="33"/>
      <c r="GT10" s="33"/>
      <c r="GU10" s="33"/>
      <c r="GV10" s="33"/>
    </row>
    <row r="11" customFormat="false" ht="26.45" hidden="false" customHeight="true" outlineLevel="0" collapsed="false">
      <c r="A11" s="35"/>
      <c r="B11" s="36" t="s">
        <v>44</v>
      </c>
      <c r="C11" s="36"/>
      <c r="D11" s="36"/>
      <c r="E11" s="36"/>
      <c r="F11" s="36"/>
      <c r="G11" s="36"/>
      <c r="H11" s="36"/>
      <c r="I11" s="36"/>
      <c r="J11" s="36"/>
      <c r="K11" s="37" t="n">
        <v>326335.533863</v>
      </c>
      <c r="L11" s="38" t="n">
        <v>218035.198565651</v>
      </c>
      <c r="M11" s="38" t="n">
        <v>60480.8381681714</v>
      </c>
      <c r="N11" s="38" t="n">
        <v>26256.0023001286</v>
      </c>
      <c r="O11" s="38" t="n">
        <v>16925.0328574185</v>
      </c>
      <c r="P11" s="38" t="n">
        <v>3059.63128132699</v>
      </c>
      <c r="Q11" s="39" t="n">
        <v>1578.8306903034</v>
      </c>
      <c r="R11" s="37" t="n">
        <v>66383.4948147608</v>
      </c>
      <c r="S11" s="38" t="n">
        <v>45978.9400378142</v>
      </c>
      <c r="T11" s="38" t="n">
        <v>14031.3980167386</v>
      </c>
      <c r="U11" s="38" t="n">
        <v>4691.91414598016</v>
      </c>
      <c r="V11" s="38" t="n">
        <v>1437.03390382646</v>
      </c>
      <c r="W11" s="40" t="n">
        <v>198.902238913515</v>
      </c>
      <c r="X11" s="39" t="n">
        <v>45.3064714878641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5"/>
      <c r="AJ11" s="36" t="s">
        <v>44</v>
      </c>
      <c r="AK11" s="36"/>
      <c r="AL11" s="36"/>
      <c r="AM11" s="36"/>
      <c r="AN11" s="36"/>
      <c r="AO11" s="36"/>
      <c r="AP11" s="36"/>
      <c r="AQ11" s="36"/>
      <c r="AR11" s="36"/>
      <c r="AS11" s="37" t="n">
        <v>83855.6857315063</v>
      </c>
      <c r="AT11" s="38" t="n">
        <v>49595.3175113064</v>
      </c>
      <c r="AU11" s="38" t="n">
        <v>15835.5530046752</v>
      </c>
      <c r="AV11" s="38" t="n">
        <v>8536.21754926943</v>
      </c>
      <c r="AW11" s="38" t="n">
        <v>7888.54914694631</v>
      </c>
      <c r="AX11" s="38" t="n">
        <v>1238.09010421835</v>
      </c>
      <c r="AY11" s="39" t="n">
        <v>761.958415090558</v>
      </c>
      <c r="AZ11" s="37" t="n">
        <v>6219.68081988822</v>
      </c>
      <c r="BA11" s="38" t="n">
        <v>3193.57824294573</v>
      </c>
      <c r="BB11" s="38" t="n">
        <v>1187.62751576445</v>
      </c>
      <c r="BC11" s="38" t="n">
        <v>757.058922261913</v>
      </c>
      <c r="BD11" s="38" t="n">
        <v>613.129849876964</v>
      </c>
      <c r="BE11" s="38" t="n">
        <v>238.313479450788</v>
      </c>
      <c r="BF11" s="39" t="n">
        <v>229.972809588381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5"/>
      <c r="BR11" s="36" t="s">
        <v>44</v>
      </c>
      <c r="BS11" s="36"/>
      <c r="BT11" s="36"/>
      <c r="BU11" s="36"/>
      <c r="BV11" s="36"/>
      <c r="BW11" s="36"/>
      <c r="BX11" s="36"/>
      <c r="BY11" s="36"/>
      <c r="BZ11" s="36"/>
      <c r="CA11" s="37" t="n">
        <v>19257.6625703908</v>
      </c>
      <c r="CB11" s="38" t="n">
        <v>9862.27085508198</v>
      </c>
      <c r="CC11" s="38" t="n">
        <v>6264.37447792177</v>
      </c>
      <c r="CD11" s="38" t="n">
        <v>1710.23324595654</v>
      </c>
      <c r="CE11" s="38" t="n">
        <v>1128.70974229674</v>
      </c>
      <c r="CF11" s="38" t="n">
        <v>208.514306999654</v>
      </c>
      <c r="CG11" s="39" t="n">
        <v>83.5599421341269</v>
      </c>
      <c r="CH11" s="37" t="n">
        <v>28191.1050650066</v>
      </c>
      <c r="CI11" s="38" t="n">
        <v>15144.0492499068</v>
      </c>
      <c r="CJ11" s="38" t="n">
        <v>7372.69404021363</v>
      </c>
      <c r="CK11" s="38" t="n">
        <v>2869.13248755234</v>
      </c>
      <c r="CL11" s="38" t="n">
        <v>2344.44633130074</v>
      </c>
      <c r="CM11" s="40" t="n">
        <v>367.124398414927</v>
      </c>
      <c r="CN11" s="39" t="n">
        <v>93.6585576181642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5"/>
      <c r="CZ11" s="36" t="s">
        <v>44</v>
      </c>
      <c r="DA11" s="36"/>
      <c r="DB11" s="36"/>
      <c r="DC11" s="36"/>
      <c r="DD11" s="36"/>
      <c r="DE11" s="36"/>
      <c r="DF11" s="36"/>
      <c r="DG11" s="36"/>
      <c r="DH11" s="36"/>
      <c r="DI11" s="37" t="n">
        <v>33369.3592513755</v>
      </c>
      <c r="DJ11" s="38" t="n">
        <v>27153.1537188665</v>
      </c>
      <c r="DK11" s="38" t="n">
        <v>3832.47036222153</v>
      </c>
      <c r="DL11" s="38" t="n">
        <v>1912.63248066893</v>
      </c>
      <c r="DM11" s="40" t="n">
        <v>457.661323305257</v>
      </c>
      <c r="DN11" s="40" t="n">
        <v>13.4413663132746</v>
      </c>
      <c r="DO11" s="43" t="s">
        <v>43</v>
      </c>
      <c r="DP11" s="37" t="n">
        <v>25014.859945795</v>
      </c>
      <c r="DQ11" s="38" t="n">
        <v>17804.8457486386</v>
      </c>
      <c r="DR11" s="38" t="n">
        <v>3582.69694507547</v>
      </c>
      <c r="DS11" s="38" t="n">
        <v>1831.88177901632</v>
      </c>
      <c r="DT11" s="38" t="n">
        <v>1033.03189033085</v>
      </c>
      <c r="DU11" s="38" t="n">
        <v>513.603222937762</v>
      </c>
      <c r="DV11" s="39" t="n">
        <v>248.800359796004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5"/>
      <c r="EH11" s="36" t="s">
        <v>44</v>
      </c>
      <c r="EI11" s="36"/>
      <c r="EJ11" s="36"/>
      <c r="EK11" s="36"/>
      <c r="EL11" s="36"/>
      <c r="EM11" s="36"/>
      <c r="EN11" s="36"/>
      <c r="EO11" s="36"/>
      <c r="EP11" s="36"/>
      <c r="EQ11" s="37" t="n">
        <v>13349.4079858322</v>
      </c>
      <c r="ER11" s="38" t="n">
        <v>10272.2120209202</v>
      </c>
      <c r="ES11" s="38" t="n">
        <v>1768.43777161384</v>
      </c>
      <c r="ET11" s="38" t="n">
        <v>924.77768459599</v>
      </c>
      <c r="EU11" s="40" t="n">
        <v>274.809832144475</v>
      </c>
      <c r="EV11" s="40" t="n">
        <v>71.6114887954163</v>
      </c>
      <c r="EW11" s="39" t="n">
        <v>37.5591877622688</v>
      </c>
      <c r="EX11" s="37" t="n">
        <v>19840.0174001879</v>
      </c>
      <c r="EY11" s="38" t="n">
        <v>16663.5318223338</v>
      </c>
      <c r="EZ11" s="38" t="n">
        <v>1758.99555100287</v>
      </c>
      <c r="FA11" s="38" t="n">
        <v>826.471961320161</v>
      </c>
      <c r="FB11" s="38" t="n">
        <v>501.115457697935</v>
      </c>
      <c r="FC11" s="40" t="n">
        <v>89.9026078330872</v>
      </c>
      <c r="FD11" s="43" t="s">
        <v>43</v>
      </c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5"/>
      <c r="FP11" s="36" t="s">
        <v>44</v>
      </c>
      <c r="FQ11" s="36"/>
      <c r="FR11" s="36"/>
      <c r="FS11" s="36"/>
      <c r="FT11" s="36"/>
      <c r="FU11" s="36"/>
      <c r="FV11" s="36"/>
      <c r="FW11" s="36"/>
      <c r="FX11" s="36"/>
      <c r="FY11" s="37" t="n">
        <v>13819.47900448</v>
      </c>
      <c r="FZ11" s="38" t="n">
        <v>10602.559289183</v>
      </c>
      <c r="GA11" s="38" t="n">
        <v>1377.48334059407</v>
      </c>
      <c r="GB11" s="38" t="n">
        <v>898.942107434855</v>
      </c>
      <c r="GC11" s="40" t="n">
        <v>762.669348138145</v>
      </c>
      <c r="GD11" s="40" t="n">
        <v>114.7193347393</v>
      </c>
      <c r="GE11" s="39" t="n">
        <v>63.1055843905958</v>
      </c>
      <c r="GF11" s="37" t="n">
        <v>17034.7812737771</v>
      </c>
      <c r="GG11" s="38" t="n">
        <v>11764.7400686542</v>
      </c>
      <c r="GH11" s="38" t="n">
        <v>3469.10714234994</v>
      </c>
      <c r="GI11" s="38" t="n">
        <v>1296.739936072</v>
      </c>
      <c r="GJ11" s="38" t="n">
        <v>483.876031554592</v>
      </c>
      <c r="GK11" s="40" t="n">
        <v>5.40873271091416</v>
      </c>
      <c r="GL11" s="39" t="n">
        <v>14.9093624354389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26.45" hidden="false" customHeight="true" outlineLevel="0" collapsed="false">
      <c r="A12" s="44" t="s">
        <v>46</v>
      </c>
      <c r="B12" s="44"/>
      <c r="C12" s="44"/>
      <c r="D12" s="44"/>
      <c r="E12" s="44"/>
      <c r="F12" s="44"/>
      <c r="G12" s="44"/>
      <c r="H12" s="44"/>
      <c r="I12" s="44"/>
      <c r="J12" s="44"/>
      <c r="K12" s="45" t="n">
        <v>10630391.6694489</v>
      </c>
      <c r="L12" s="46" t="n">
        <v>3489951.03284802</v>
      </c>
      <c r="M12" s="46" t="n">
        <v>2117084.84070396</v>
      </c>
      <c r="N12" s="46" t="n">
        <v>2030483.36007273</v>
      </c>
      <c r="O12" s="46" t="n">
        <v>1982757.91971729</v>
      </c>
      <c r="P12" s="46" t="n">
        <v>489017.825072165</v>
      </c>
      <c r="Q12" s="47" t="n">
        <v>521096.691034725</v>
      </c>
      <c r="R12" s="45" t="n">
        <v>951488.648800669</v>
      </c>
      <c r="S12" s="46" t="n">
        <v>364139.465441777</v>
      </c>
      <c r="T12" s="46" t="n">
        <v>295759.669560806</v>
      </c>
      <c r="U12" s="46" t="n">
        <v>175100.518896623</v>
      </c>
      <c r="V12" s="46" t="n">
        <v>74255.0743612233</v>
      </c>
      <c r="W12" s="48" t="n">
        <v>16285.5904314671</v>
      </c>
      <c r="X12" s="47" t="n">
        <v>25948.3301087729</v>
      </c>
      <c r="Y12" s="49" t="s">
        <v>47</v>
      </c>
      <c r="Z12" s="49"/>
      <c r="AA12" s="49"/>
      <c r="AB12" s="49"/>
      <c r="AC12" s="49"/>
      <c r="AD12" s="49"/>
      <c r="AE12" s="49"/>
      <c r="AF12" s="49"/>
      <c r="AG12" s="49"/>
      <c r="AH12" s="49"/>
      <c r="AI12" s="44" t="s">
        <v>46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5" t="n">
        <v>4055913.25218757</v>
      </c>
      <c r="AT12" s="46" t="n">
        <v>899381.716739939</v>
      </c>
      <c r="AU12" s="46" t="n">
        <v>669744.45228799</v>
      </c>
      <c r="AV12" s="46" t="n">
        <v>642509.435505983</v>
      </c>
      <c r="AW12" s="46" t="n">
        <v>1263400.39995223</v>
      </c>
      <c r="AX12" s="46" t="n">
        <v>334210.794653206</v>
      </c>
      <c r="AY12" s="47" t="n">
        <v>246666.453048223</v>
      </c>
      <c r="AZ12" s="45" t="n">
        <v>207051.589860675</v>
      </c>
      <c r="BA12" s="46" t="n">
        <v>23302.3727450016</v>
      </c>
      <c r="BB12" s="46" t="n">
        <v>24806.5073221599</v>
      </c>
      <c r="BC12" s="46" t="n">
        <v>41739.9217996721</v>
      </c>
      <c r="BD12" s="46" t="n">
        <v>31223.3664865793</v>
      </c>
      <c r="BE12" s="46" t="n">
        <v>24012.4169530799</v>
      </c>
      <c r="BF12" s="47" t="n">
        <v>61967.0045541822</v>
      </c>
      <c r="BG12" s="49" t="s">
        <v>47</v>
      </c>
      <c r="BH12" s="49"/>
      <c r="BI12" s="49"/>
      <c r="BJ12" s="49"/>
      <c r="BK12" s="49"/>
      <c r="BL12" s="49"/>
      <c r="BM12" s="49"/>
      <c r="BN12" s="49"/>
      <c r="BO12" s="49"/>
      <c r="BP12" s="49"/>
      <c r="BQ12" s="44" t="s">
        <v>46</v>
      </c>
      <c r="BR12" s="44"/>
      <c r="BS12" s="44"/>
      <c r="BT12" s="44"/>
      <c r="BU12" s="44"/>
      <c r="BV12" s="44"/>
      <c r="BW12" s="44"/>
      <c r="BX12" s="44"/>
      <c r="BY12" s="44"/>
      <c r="BZ12" s="44"/>
      <c r="CA12" s="45" t="n">
        <v>885680.569345223</v>
      </c>
      <c r="CB12" s="46" t="n">
        <v>235873.191260368</v>
      </c>
      <c r="CC12" s="46" t="n">
        <v>244976.547771874</v>
      </c>
      <c r="CD12" s="46" t="n">
        <v>181191.853110405</v>
      </c>
      <c r="CE12" s="46" t="n">
        <v>125047.592900121</v>
      </c>
      <c r="CF12" s="46" t="n">
        <v>50794.4657864235</v>
      </c>
      <c r="CG12" s="47" t="n">
        <v>47796.9185160324</v>
      </c>
      <c r="CH12" s="45" t="n">
        <v>780341.162361784</v>
      </c>
      <c r="CI12" s="46" t="n">
        <v>231777.425842235</v>
      </c>
      <c r="CJ12" s="46" t="n">
        <v>170439.189005424</v>
      </c>
      <c r="CK12" s="46" t="n">
        <v>144604.733672798</v>
      </c>
      <c r="CL12" s="46" t="n">
        <v>227993.267775869</v>
      </c>
      <c r="CM12" s="48" t="n">
        <v>3980.97576592239</v>
      </c>
      <c r="CN12" s="47" t="n">
        <v>1545.57029953525</v>
      </c>
      <c r="CO12" s="49" t="s">
        <v>47</v>
      </c>
      <c r="CP12" s="49"/>
      <c r="CQ12" s="49"/>
      <c r="CR12" s="49"/>
      <c r="CS12" s="49"/>
      <c r="CT12" s="49"/>
      <c r="CU12" s="49"/>
      <c r="CV12" s="49"/>
      <c r="CW12" s="49"/>
      <c r="CX12" s="49"/>
      <c r="CY12" s="44" t="s">
        <v>46</v>
      </c>
      <c r="CZ12" s="44"/>
      <c r="DA12" s="44"/>
      <c r="DB12" s="44"/>
      <c r="DC12" s="44"/>
      <c r="DD12" s="44"/>
      <c r="DE12" s="44"/>
      <c r="DF12" s="44"/>
      <c r="DG12" s="44"/>
      <c r="DH12" s="44"/>
      <c r="DI12" s="45" t="n">
        <v>860157.063557921</v>
      </c>
      <c r="DJ12" s="46" t="n">
        <v>318077.293091333</v>
      </c>
      <c r="DK12" s="46" t="n">
        <v>286051.972444684</v>
      </c>
      <c r="DL12" s="46" t="n">
        <v>248633.624829366</v>
      </c>
      <c r="DM12" s="48" t="n">
        <v>5878.46076151145</v>
      </c>
      <c r="DN12" s="48" t="n">
        <v>1515.71243102693</v>
      </c>
      <c r="DO12" s="50" t="s">
        <v>43</v>
      </c>
      <c r="DP12" s="45" t="n">
        <v>1707097.40528859</v>
      </c>
      <c r="DQ12" s="46" t="n">
        <v>826573.152356134</v>
      </c>
      <c r="DR12" s="46" t="n">
        <v>158249.474697152</v>
      </c>
      <c r="DS12" s="46" t="n">
        <v>360477.281112849</v>
      </c>
      <c r="DT12" s="46" t="n">
        <v>183182.353414268</v>
      </c>
      <c r="DU12" s="46" t="n">
        <v>48660.8047917772</v>
      </c>
      <c r="DV12" s="50" t="n">
        <v>129954.338916406</v>
      </c>
      <c r="DW12" s="49" t="s">
        <v>47</v>
      </c>
      <c r="DX12" s="49"/>
      <c r="DY12" s="49"/>
      <c r="DZ12" s="49"/>
      <c r="EA12" s="49"/>
      <c r="EB12" s="49"/>
      <c r="EC12" s="49"/>
      <c r="ED12" s="49"/>
      <c r="EE12" s="49"/>
      <c r="EF12" s="49"/>
      <c r="EG12" s="44" t="s">
        <v>46</v>
      </c>
      <c r="EH12" s="44"/>
      <c r="EI12" s="44"/>
      <c r="EJ12" s="44"/>
      <c r="EK12" s="44"/>
      <c r="EL12" s="44"/>
      <c r="EM12" s="44"/>
      <c r="EN12" s="44"/>
      <c r="EO12" s="44"/>
      <c r="EP12" s="44"/>
      <c r="EQ12" s="45" t="n">
        <v>120435.373009921</v>
      </c>
      <c r="ER12" s="46" t="n">
        <v>70633.9973092622</v>
      </c>
      <c r="ES12" s="46" t="n">
        <v>16805.9211865147</v>
      </c>
      <c r="ET12" s="46" t="n">
        <v>18624.2920911272</v>
      </c>
      <c r="EU12" s="48" t="n">
        <v>11351.9363118864</v>
      </c>
      <c r="EV12" s="48" t="n">
        <v>2753.70537567479</v>
      </c>
      <c r="EW12" s="50" t="n">
        <v>265.520735455794</v>
      </c>
      <c r="EX12" s="45" t="n">
        <v>177732.967558397</v>
      </c>
      <c r="EY12" s="46" t="n">
        <v>117404.791395506</v>
      </c>
      <c r="EZ12" s="46" t="n">
        <v>26526.7222672744</v>
      </c>
      <c r="FA12" s="46" t="n">
        <v>23569.3505887328</v>
      </c>
      <c r="FB12" s="46" t="n">
        <v>9647.74504184349</v>
      </c>
      <c r="FC12" s="48" t="n">
        <v>584.358265039578</v>
      </c>
      <c r="FD12" s="50" t="s">
        <v>43</v>
      </c>
      <c r="FE12" s="49" t="s">
        <v>47</v>
      </c>
      <c r="FF12" s="49"/>
      <c r="FG12" s="49"/>
      <c r="FH12" s="49"/>
      <c r="FI12" s="49"/>
      <c r="FJ12" s="49"/>
      <c r="FK12" s="49"/>
      <c r="FL12" s="49"/>
      <c r="FM12" s="49"/>
      <c r="FN12" s="49"/>
      <c r="FO12" s="44" t="s">
        <v>46</v>
      </c>
      <c r="FP12" s="44"/>
      <c r="FQ12" s="44"/>
      <c r="FR12" s="44"/>
      <c r="FS12" s="44"/>
      <c r="FT12" s="44"/>
      <c r="FU12" s="44"/>
      <c r="FV12" s="44"/>
      <c r="FW12" s="44"/>
      <c r="FX12" s="44"/>
      <c r="FY12" s="45" t="n">
        <v>552970.314696345</v>
      </c>
      <c r="FZ12" s="46" t="n">
        <v>279496.057594199</v>
      </c>
      <c r="GA12" s="46" t="n">
        <v>129235.368554996</v>
      </c>
      <c r="GB12" s="46" t="n">
        <v>109937.419962448</v>
      </c>
      <c r="GC12" s="48" t="n">
        <v>23766.5387449042</v>
      </c>
      <c r="GD12" s="48" t="n">
        <v>6214.13275910709</v>
      </c>
      <c r="GE12" s="50" t="n">
        <v>4320.79708069027</v>
      </c>
      <c r="GF12" s="45" t="n">
        <v>331523.322781801</v>
      </c>
      <c r="GG12" s="46" t="n">
        <v>123291.569072267</v>
      </c>
      <c r="GH12" s="46" t="n">
        <v>94489.0156050821</v>
      </c>
      <c r="GI12" s="46" t="n">
        <v>84094.9285027255</v>
      </c>
      <c r="GJ12" s="46" t="n">
        <v>27011.183966859</v>
      </c>
      <c r="GK12" s="48" t="n">
        <v>4.86785943982275</v>
      </c>
      <c r="GL12" s="50" t="n">
        <v>2631.75777542708</v>
      </c>
      <c r="GM12" s="49" t="s">
        <v>47</v>
      </c>
      <c r="GN12" s="49"/>
      <c r="GO12" s="49"/>
      <c r="GP12" s="49"/>
      <c r="GQ12" s="49"/>
      <c r="GR12" s="49"/>
      <c r="GS12" s="49"/>
      <c r="GT12" s="49"/>
      <c r="GU12" s="49"/>
      <c r="GV12" s="49"/>
    </row>
    <row r="13" customFormat="false" ht="26.45" hidden="false" customHeight="true" outlineLevel="0" collapsed="false">
      <c r="A13" s="51"/>
      <c r="B13" s="52" t="s">
        <v>48</v>
      </c>
      <c r="C13" s="52"/>
      <c r="D13" s="52"/>
      <c r="E13" s="52"/>
      <c r="F13" s="52"/>
      <c r="G13" s="52"/>
      <c r="H13" s="52"/>
      <c r="I13" s="52"/>
      <c r="J13" s="52"/>
      <c r="K13" s="45" t="n">
        <v>10282667.8513619</v>
      </c>
      <c r="L13" s="46" t="n">
        <v>3421855.02763039</v>
      </c>
      <c r="M13" s="46" t="n">
        <v>2069451.12775709</v>
      </c>
      <c r="N13" s="46" t="n">
        <v>1968214.87537543</v>
      </c>
      <c r="O13" s="46" t="n">
        <v>1852729.67144393</v>
      </c>
      <c r="P13" s="46" t="n">
        <v>470386.34299612</v>
      </c>
      <c r="Q13" s="50" t="n">
        <v>500030.8061589</v>
      </c>
      <c r="R13" s="45" t="n">
        <v>937116.966693454</v>
      </c>
      <c r="S13" s="46" t="n">
        <v>362764.072757742</v>
      </c>
      <c r="T13" s="46" t="n">
        <v>292453.283799247</v>
      </c>
      <c r="U13" s="46" t="n">
        <v>171983.233940121</v>
      </c>
      <c r="V13" s="46" t="n">
        <v>73260.2477534602</v>
      </c>
      <c r="W13" s="48" t="n">
        <v>12430.9186105662</v>
      </c>
      <c r="X13" s="50" t="n">
        <v>24225.2098323173</v>
      </c>
      <c r="Y13" s="53" t="s">
        <v>49</v>
      </c>
      <c r="Z13" s="53"/>
      <c r="AA13" s="53"/>
      <c r="AB13" s="53"/>
      <c r="AC13" s="53"/>
      <c r="AD13" s="53"/>
      <c r="AE13" s="53"/>
      <c r="AF13" s="53"/>
      <c r="AG13" s="53"/>
      <c r="AH13" s="54"/>
      <c r="AI13" s="51"/>
      <c r="AJ13" s="52" t="s">
        <v>48</v>
      </c>
      <c r="AK13" s="52"/>
      <c r="AL13" s="52"/>
      <c r="AM13" s="52"/>
      <c r="AN13" s="52"/>
      <c r="AO13" s="52"/>
      <c r="AP13" s="52"/>
      <c r="AQ13" s="52"/>
      <c r="AR13" s="52"/>
      <c r="AS13" s="45" t="n">
        <v>3971278.40755291</v>
      </c>
      <c r="AT13" s="46" t="n">
        <v>884945.38677523</v>
      </c>
      <c r="AU13" s="46" t="n">
        <v>658929.787413631</v>
      </c>
      <c r="AV13" s="46" t="n">
        <v>630697.502844719</v>
      </c>
      <c r="AW13" s="46" t="n">
        <v>1228290.42106444</v>
      </c>
      <c r="AX13" s="46" t="n">
        <v>329026.358524737</v>
      </c>
      <c r="AY13" s="50" t="n">
        <v>239388.950930152</v>
      </c>
      <c r="AZ13" s="45" t="n">
        <v>173253.11238131</v>
      </c>
      <c r="BA13" s="46" t="n">
        <v>17566.2497001207</v>
      </c>
      <c r="BB13" s="46" t="n">
        <v>21150.8685968959</v>
      </c>
      <c r="BC13" s="46" t="n">
        <v>34266.9714097591</v>
      </c>
      <c r="BD13" s="46" t="n">
        <v>23235.5108640064</v>
      </c>
      <c r="BE13" s="46" t="n">
        <v>21642.6165574918</v>
      </c>
      <c r="BF13" s="50" t="n">
        <v>55390.8952530357</v>
      </c>
      <c r="BG13" s="53" t="s">
        <v>49</v>
      </c>
      <c r="BH13" s="53"/>
      <c r="BI13" s="53"/>
      <c r="BJ13" s="53"/>
      <c r="BK13" s="53"/>
      <c r="BL13" s="53"/>
      <c r="BM13" s="53"/>
      <c r="BN13" s="53"/>
      <c r="BO13" s="53"/>
      <c r="BP13" s="54"/>
      <c r="BQ13" s="51"/>
      <c r="BR13" s="52" t="s">
        <v>48</v>
      </c>
      <c r="BS13" s="52"/>
      <c r="BT13" s="52"/>
      <c r="BU13" s="52"/>
      <c r="BV13" s="52"/>
      <c r="BW13" s="52"/>
      <c r="BX13" s="52"/>
      <c r="BY13" s="52"/>
      <c r="BZ13" s="52"/>
      <c r="CA13" s="45" t="n">
        <v>874934.610541796</v>
      </c>
      <c r="CB13" s="46" t="n">
        <v>234890.824825678</v>
      </c>
      <c r="CC13" s="46" t="n">
        <v>243275.149374377</v>
      </c>
      <c r="CD13" s="46" t="n">
        <v>179652.298214733</v>
      </c>
      <c r="CE13" s="46" t="n">
        <v>121518.695498099</v>
      </c>
      <c r="CF13" s="46" t="n">
        <v>48644.2938914453</v>
      </c>
      <c r="CG13" s="50" t="n">
        <v>46953.3487374635</v>
      </c>
      <c r="CH13" s="45" t="n">
        <v>736555.133086506</v>
      </c>
      <c r="CI13" s="46" t="n">
        <v>226004.84840441</v>
      </c>
      <c r="CJ13" s="46" t="n">
        <v>160044.134375557</v>
      </c>
      <c r="CK13" s="46" t="n">
        <v>136740.7568624</v>
      </c>
      <c r="CL13" s="46" t="n">
        <v>208686.750687379</v>
      </c>
      <c r="CM13" s="48" t="n">
        <v>3660.07255969733</v>
      </c>
      <c r="CN13" s="50" t="n">
        <v>1418.57019706334</v>
      </c>
      <c r="CO13" s="53" t="s">
        <v>49</v>
      </c>
      <c r="CP13" s="53"/>
      <c r="CQ13" s="53"/>
      <c r="CR13" s="53"/>
      <c r="CS13" s="53"/>
      <c r="CT13" s="53"/>
      <c r="CU13" s="53"/>
      <c r="CV13" s="53"/>
      <c r="CW13" s="53"/>
      <c r="CX13" s="54"/>
      <c r="CY13" s="51"/>
      <c r="CZ13" s="52" t="s">
        <v>48</v>
      </c>
      <c r="DA13" s="52"/>
      <c r="DB13" s="52"/>
      <c r="DC13" s="52"/>
      <c r="DD13" s="52"/>
      <c r="DE13" s="52"/>
      <c r="DF13" s="52"/>
      <c r="DG13" s="52"/>
      <c r="DH13" s="52"/>
      <c r="DI13" s="45" t="n">
        <v>845745.059662718</v>
      </c>
      <c r="DJ13" s="46" t="n">
        <v>310832.46833231</v>
      </c>
      <c r="DK13" s="46" t="n">
        <v>282529.843964467</v>
      </c>
      <c r="DL13" s="46" t="n">
        <v>245018.558272137</v>
      </c>
      <c r="DM13" s="48" t="n">
        <v>5872.73245943528</v>
      </c>
      <c r="DN13" s="48" t="n">
        <v>1491.45663436931</v>
      </c>
      <c r="DO13" s="50" t="s">
        <v>43</v>
      </c>
      <c r="DP13" s="45" t="n">
        <v>1600880.39182466</v>
      </c>
      <c r="DQ13" s="46" t="n">
        <v>816053.750224204</v>
      </c>
      <c r="DR13" s="46" t="n">
        <v>148593.415737413</v>
      </c>
      <c r="DS13" s="46" t="n">
        <v>343093.525607952</v>
      </c>
      <c r="DT13" s="46" t="n">
        <v>123186.630588506</v>
      </c>
      <c r="DU13" s="46" t="n">
        <v>44197.8907134701</v>
      </c>
      <c r="DV13" s="50" t="n">
        <v>125755.178953116</v>
      </c>
      <c r="DW13" s="53" t="s">
        <v>49</v>
      </c>
      <c r="DX13" s="53"/>
      <c r="DY13" s="53"/>
      <c r="DZ13" s="53"/>
      <c r="EA13" s="53"/>
      <c r="EB13" s="53"/>
      <c r="EC13" s="53"/>
      <c r="ED13" s="53"/>
      <c r="EE13" s="53"/>
      <c r="EF13" s="54"/>
      <c r="EG13" s="51"/>
      <c r="EH13" s="52" t="s">
        <v>48</v>
      </c>
      <c r="EI13" s="52"/>
      <c r="EJ13" s="52"/>
      <c r="EK13" s="52"/>
      <c r="EL13" s="52"/>
      <c r="EM13" s="52"/>
      <c r="EN13" s="52"/>
      <c r="EO13" s="52"/>
      <c r="EP13" s="52"/>
      <c r="EQ13" s="45" t="n">
        <v>111628.525062468</v>
      </c>
      <c r="ER13" s="46" t="n">
        <v>68441.4341151094</v>
      </c>
      <c r="ES13" s="46" t="n">
        <v>15694.4605104401</v>
      </c>
      <c r="ET13" s="46" t="n">
        <v>13674.497571286</v>
      </c>
      <c r="EU13" s="48" t="n">
        <v>10915.3089648753</v>
      </c>
      <c r="EV13" s="48" t="n">
        <v>2637.30316530144</v>
      </c>
      <c r="EW13" s="50" t="n">
        <v>265.520735455794</v>
      </c>
      <c r="EX13" s="45" t="n">
        <v>162963.751587083</v>
      </c>
      <c r="EY13" s="46" t="n">
        <v>104576.837246129</v>
      </c>
      <c r="EZ13" s="46" t="n">
        <v>25821.9406045032</v>
      </c>
      <c r="FA13" s="46" t="n">
        <v>22423.2844936436</v>
      </c>
      <c r="FB13" s="46" t="n">
        <v>9557.91153656685</v>
      </c>
      <c r="FC13" s="48" t="n">
        <v>583.777706240236</v>
      </c>
      <c r="FD13" s="50" t="s">
        <v>43</v>
      </c>
      <c r="FE13" s="53" t="s">
        <v>49</v>
      </c>
      <c r="FF13" s="53"/>
      <c r="FG13" s="53"/>
      <c r="FH13" s="53"/>
      <c r="FI13" s="53"/>
      <c r="FJ13" s="53"/>
      <c r="FK13" s="53"/>
      <c r="FL13" s="53"/>
      <c r="FM13" s="53"/>
      <c r="FN13" s="54"/>
      <c r="FO13" s="51"/>
      <c r="FP13" s="52" t="s">
        <v>48</v>
      </c>
      <c r="FQ13" s="52"/>
      <c r="FR13" s="52"/>
      <c r="FS13" s="52"/>
      <c r="FT13" s="52"/>
      <c r="FU13" s="52"/>
      <c r="FV13" s="52"/>
      <c r="FW13" s="52"/>
      <c r="FX13" s="52"/>
      <c r="FY13" s="45" t="n">
        <v>544628.818911807</v>
      </c>
      <c r="FZ13" s="46" t="n">
        <v>276212.653765507</v>
      </c>
      <c r="GA13" s="46" t="n">
        <v>127901.862539166</v>
      </c>
      <c r="GB13" s="46" t="n">
        <v>108799.317333068</v>
      </c>
      <c r="GC13" s="48" t="n">
        <v>21641.6021378428</v>
      </c>
      <c r="GD13" s="48" t="n">
        <v>6071.65463280151</v>
      </c>
      <c r="GE13" s="50" t="n">
        <v>4001.72850342177</v>
      </c>
      <c r="GF13" s="45" t="n">
        <v>323683.074057144</v>
      </c>
      <c r="GG13" s="46" t="n">
        <v>119566.501483951</v>
      </c>
      <c r="GH13" s="46" t="n">
        <v>93056.3808413937</v>
      </c>
      <c r="GI13" s="46" t="n">
        <v>81864.928825607</v>
      </c>
      <c r="GJ13" s="46" t="n">
        <v>26563.8598893181</v>
      </c>
      <c r="GK13" s="55" t="s">
        <v>43</v>
      </c>
      <c r="GL13" s="50" t="n">
        <v>2631.40301687381</v>
      </c>
      <c r="GM13" s="53" t="s">
        <v>49</v>
      </c>
      <c r="GN13" s="53"/>
      <c r="GO13" s="53"/>
      <c r="GP13" s="53"/>
      <c r="GQ13" s="53"/>
      <c r="GR13" s="53"/>
      <c r="GS13" s="53"/>
      <c r="GT13" s="53"/>
      <c r="GU13" s="53"/>
      <c r="GV13" s="54"/>
    </row>
    <row r="14" customFormat="false" ht="26.45" hidden="false" customHeight="true" outlineLevel="0" collapsed="false">
      <c r="A14" s="56"/>
      <c r="B14" s="57"/>
      <c r="C14" s="52" t="s">
        <v>50</v>
      </c>
      <c r="D14" s="52"/>
      <c r="E14" s="52"/>
      <c r="F14" s="52"/>
      <c r="G14" s="52"/>
      <c r="H14" s="52"/>
      <c r="I14" s="52"/>
      <c r="J14" s="52"/>
      <c r="K14" s="58" t="n">
        <v>2891054.50773859</v>
      </c>
      <c r="L14" s="59" t="n">
        <v>1075437.43930825</v>
      </c>
      <c r="M14" s="59" t="n">
        <v>497049.98626856</v>
      </c>
      <c r="N14" s="59" t="n">
        <v>584896.963661403</v>
      </c>
      <c r="O14" s="59" t="n">
        <v>435989.807506317</v>
      </c>
      <c r="P14" s="59" t="n">
        <v>135824.500101953</v>
      </c>
      <c r="Q14" s="60" t="n">
        <v>161855.810892113</v>
      </c>
      <c r="R14" s="58" t="n">
        <v>203883.333748522</v>
      </c>
      <c r="S14" s="59" t="n">
        <v>64073.8255811996</v>
      </c>
      <c r="T14" s="59" t="n">
        <v>66587.6218303929</v>
      </c>
      <c r="U14" s="59" t="n">
        <v>37206.5787092104</v>
      </c>
      <c r="V14" s="59" t="n">
        <v>20196.2422245275</v>
      </c>
      <c r="W14" s="61" t="n">
        <v>8036.13944930101</v>
      </c>
      <c r="X14" s="60" t="n">
        <v>7782.92595389117</v>
      </c>
      <c r="Y14" s="62" t="s">
        <v>51</v>
      </c>
      <c r="Z14" s="62"/>
      <c r="AA14" s="62"/>
      <c r="AB14" s="62"/>
      <c r="AC14" s="62"/>
      <c r="AD14" s="62"/>
      <c r="AE14" s="62"/>
      <c r="AF14" s="62"/>
      <c r="AG14" s="63"/>
      <c r="AH14" s="54"/>
      <c r="AI14" s="56"/>
      <c r="AJ14" s="57"/>
      <c r="AK14" s="52" t="s">
        <v>50</v>
      </c>
      <c r="AL14" s="52"/>
      <c r="AM14" s="52"/>
      <c r="AN14" s="52"/>
      <c r="AO14" s="52"/>
      <c r="AP14" s="52"/>
      <c r="AQ14" s="52"/>
      <c r="AR14" s="52"/>
      <c r="AS14" s="58" t="n">
        <v>739439.346999943</v>
      </c>
      <c r="AT14" s="59" t="n">
        <v>157084.373624408</v>
      </c>
      <c r="AU14" s="59" t="n">
        <v>109084.152509226</v>
      </c>
      <c r="AV14" s="59" t="n">
        <v>138493.139232322</v>
      </c>
      <c r="AW14" s="59" t="n">
        <v>233727.840644709</v>
      </c>
      <c r="AX14" s="59" t="n">
        <v>66506.5977951052</v>
      </c>
      <c r="AY14" s="60" t="n">
        <v>34543.2431941723</v>
      </c>
      <c r="AZ14" s="58" t="n">
        <v>52361.7258958066</v>
      </c>
      <c r="BA14" s="59" t="n">
        <v>4108.34958301106</v>
      </c>
      <c r="BB14" s="59" t="n">
        <v>8599.27085903801</v>
      </c>
      <c r="BC14" s="59" t="n">
        <v>7594.92111403899</v>
      </c>
      <c r="BD14" s="59" t="n">
        <v>7988.24409173745</v>
      </c>
      <c r="BE14" s="59" t="n">
        <v>8071.67716033135</v>
      </c>
      <c r="BF14" s="60" t="n">
        <v>15999.2630876497</v>
      </c>
      <c r="BG14" s="62" t="s">
        <v>51</v>
      </c>
      <c r="BH14" s="62"/>
      <c r="BI14" s="62"/>
      <c r="BJ14" s="62"/>
      <c r="BK14" s="62"/>
      <c r="BL14" s="62"/>
      <c r="BM14" s="62"/>
      <c r="BN14" s="62"/>
      <c r="BO14" s="63"/>
      <c r="BP14" s="54"/>
      <c r="BQ14" s="56"/>
      <c r="BR14" s="57"/>
      <c r="BS14" s="52" t="s">
        <v>50</v>
      </c>
      <c r="BT14" s="52"/>
      <c r="BU14" s="52"/>
      <c r="BV14" s="52"/>
      <c r="BW14" s="52"/>
      <c r="BX14" s="52"/>
      <c r="BY14" s="52"/>
      <c r="BZ14" s="52"/>
      <c r="CA14" s="58" t="n">
        <v>159663.685406269</v>
      </c>
      <c r="CB14" s="59" t="n">
        <v>37018.0466646664</v>
      </c>
      <c r="CC14" s="59" t="n">
        <v>43332.6067542736</v>
      </c>
      <c r="CD14" s="59" t="n">
        <v>27582.831121584</v>
      </c>
      <c r="CE14" s="59" t="n">
        <v>24999.0560704799</v>
      </c>
      <c r="CF14" s="59" t="n">
        <v>13665.1504088318</v>
      </c>
      <c r="CG14" s="60" t="n">
        <v>13065.9943864334</v>
      </c>
      <c r="CH14" s="58" t="n">
        <v>237203.681930981</v>
      </c>
      <c r="CI14" s="59" t="n">
        <v>61643.702430816</v>
      </c>
      <c r="CJ14" s="59" t="n">
        <v>46038.2951769979</v>
      </c>
      <c r="CK14" s="59" t="n">
        <v>57604.5938432396</v>
      </c>
      <c r="CL14" s="59" t="n">
        <v>69519.3132685547</v>
      </c>
      <c r="CM14" s="61" t="n">
        <v>1846.17464370203</v>
      </c>
      <c r="CN14" s="60" t="n">
        <v>551.60256767055</v>
      </c>
      <c r="CO14" s="62" t="s">
        <v>51</v>
      </c>
      <c r="CP14" s="62"/>
      <c r="CQ14" s="62"/>
      <c r="CR14" s="62"/>
      <c r="CS14" s="62"/>
      <c r="CT14" s="62"/>
      <c r="CU14" s="62"/>
      <c r="CV14" s="62"/>
      <c r="CW14" s="63"/>
      <c r="CX14" s="54"/>
      <c r="CY14" s="56"/>
      <c r="CZ14" s="57"/>
      <c r="DA14" s="52" t="s">
        <v>50</v>
      </c>
      <c r="DB14" s="52"/>
      <c r="DC14" s="52"/>
      <c r="DD14" s="52"/>
      <c r="DE14" s="52"/>
      <c r="DF14" s="52"/>
      <c r="DG14" s="52"/>
      <c r="DH14" s="52"/>
      <c r="DI14" s="58" t="n">
        <v>245429.119689299</v>
      </c>
      <c r="DJ14" s="59" t="n">
        <v>103537.880305461</v>
      </c>
      <c r="DK14" s="59" t="n">
        <v>69765.4106844618</v>
      </c>
      <c r="DL14" s="59" t="n">
        <v>69411.3567503658</v>
      </c>
      <c r="DM14" s="61" t="n">
        <v>2080.49905381194</v>
      </c>
      <c r="DN14" s="61" t="n">
        <v>633.972895198515</v>
      </c>
      <c r="DO14" s="50" t="s">
        <v>43</v>
      </c>
      <c r="DP14" s="58" t="n">
        <v>843943.280134378</v>
      </c>
      <c r="DQ14" s="59" t="n">
        <v>446095.445034444</v>
      </c>
      <c r="DR14" s="59" t="n">
        <v>57827.3600582352</v>
      </c>
      <c r="DS14" s="59" t="n">
        <v>166008.275140168</v>
      </c>
      <c r="DT14" s="59" t="n">
        <v>53658.4370289527</v>
      </c>
      <c r="DU14" s="59" t="n">
        <v>32425.2065016553</v>
      </c>
      <c r="DV14" s="60" t="n">
        <v>87928.5563709234</v>
      </c>
      <c r="DW14" s="62" t="s">
        <v>51</v>
      </c>
      <c r="DX14" s="62"/>
      <c r="DY14" s="62"/>
      <c r="DZ14" s="62"/>
      <c r="EA14" s="62"/>
      <c r="EB14" s="62"/>
      <c r="EC14" s="62"/>
      <c r="ED14" s="62"/>
      <c r="EE14" s="63"/>
      <c r="EF14" s="54"/>
      <c r="EG14" s="56"/>
      <c r="EH14" s="57"/>
      <c r="EI14" s="52" t="s">
        <v>50</v>
      </c>
      <c r="EJ14" s="52"/>
      <c r="EK14" s="52"/>
      <c r="EL14" s="52"/>
      <c r="EM14" s="52"/>
      <c r="EN14" s="52"/>
      <c r="EO14" s="52"/>
      <c r="EP14" s="52"/>
      <c r="EQ14" s="58" t="n">
        <v>48152.3350020405</v>
      </c>
      <c r="ER14" s="59" t="n">
        <v>34033.7739173758</v>
      </c>
      <c r="ES14" s="59" t="n">
        <v>5243.55173120212</v>
      </c>
      <c r="ET14" s="59" t="n">
        <v>4336.33433131104</v>
      </c>
      <c r="EU14" s="61" t="n">
        <v>2376.70685002994</v>
      </c>
      <c r="EV14" s="61" t="n">
        <v>2150.23446838862</v>
      </c>
      <c r="EW14" s="60" t="n">
        <v>11.7337037330142</v>
      </c>
      <c r="EX14" s="58" t="n">
        <v>87384.3260858152</v>
      </c>
      <c r="EY14" s="59" t="n">
        <v>49136.5846420815</v>
      </c>
      <c r="EZ14" s="59" t="n">
        <v>14308.1690874838</v>
      </c>
      <c r="FA14" s="59" t="n">
        <v>15324.1496020417</v>
      </c>
      <c r="FB14" s="59" t="n">
        <v>8082.56815840082</v>
      </c>
      <c r="FC14" s="61" t="n">
        <v>532.854595807436</v>
      </c>
      <c r="FD14" s="50" t="s">
        <v>43</v>
      </c>
      <c r="FE14" s="62" t="s">
        <v>51</v>
      </c>
      <c r="FF14" s="62"/>
      <c r="FG14" s="62"/>
      <c r="FH14" s="62"/>
      <c r="FI14" s="62"/>
      <c r="FJ14" s="62"/>
      <c r="FK14" s="62"/>
      <c r="FL14" s="62"/>
      <c r="FM14" s="63"/>
      <c r="FN14" s="54"/>
      <c r="FO14" s="56"/>
      <c r="FP14" s="57"/>
      <c r="FQ14" s="52" t="s">
        <v>50</v>
      </c>
      <c r="FR14" s="52"/>
      <c r="FS14" s="52"/>
      <c r="FT14" s="52"/>
      <c r="FU14" s="52"/>
      <c r="FV14" s="52"/>
      <c r="FW14" s="52"/>
      <c r="FX14" s="52"/>
      <c r="FY14" s="58" t="n">
        <v>159671.740774241</v>
      </c>
      <c r="FZ14" s="59" t="n">
        <v>74670.762020292</v>
      </c>
      <c r="GA14" s="59" t="n">
        <v>43107.931353429</v>
      </c>
      <c r="GB14" s="59" t="n">
        <v>33874.6294130865</v>
      </c>
      <c r="GC14" s="61" t="n">
        <v>4596.23519756597</v>
      </c>
      <c r="GD14" s="61" t="n">
        <v>1956.4921836314</v>
      </c>
      <c r="GE14" s="60" t="n">
        <v>1465.69060623572</v>
      </c>
      <c r="GF14" s="58" t="n">
        <v>113921.932071297</v>
      </c>
      <c r="GG14" s="59" t="n">
        <v>44034.6955044901</v>
      </c>
      <c r="GH14" s="59" t="n">
        <v>33155.6162238197</v>
      </c>
      <c r="GI14" s="59" t="n">
        <v>27460.1544040361</v>
      </c>
      <c r="GJ14" s="59" t="n">
        <v>8764.66491754734</v>
      </c>
      <c r="GK14" s="55" t="s">
        <v>43</v>
      </c>
      <c r="GL14" s="60" t="n">
        <v>506.801021403776</v>
      </c>
      <c r="GM14" s="62" t="s">
        <v>51</v>
      </c>
      <c r="GN14" s="62"/>
      <c r="GO14" s="62"/>
      <c r="GP14" s="62"/>
      <c r="GQ14" s="62"/>
      <c r="GR14" s="62"/>
      <c r="GS14" s="62"/>
      <c r="GT14" s="62"/>
      <c r="GU14" s="63"/>
      <c r="GV14" s="54"/>
    </row>
    <row r="15" customFormat="false" ht="26.45" hidden="false" customHeight="true" outlineLevel="0" collapsed="false">
      <c r="A15" s="56"/>
      <c r="B15" s="57"/>
      <c r="C15" s="52" t="s">
        <v>52</v>
      </c>
      <c r="D15" s="52"/>
      <c r="E15" s="52"/>
      <c r="F15" s="52"/>
      <c r="G15" s="52"/>
      <c r="H15" s="52"/>
      <c r="I15" s="52"/>
      <c r="J15" s="52"/>
      <c r="K15" s="58" t="n">
        <v>3109417.51424279</v>
      </c>
      <c r="L15" s="59" t="n">
        <v>895335.640468026</v>
      </c>
      <c r="M15" s="59" t="n">
        <v>687853.162657295</v>
      </c>
      <c r="N15" s="59" t="n">
        <v>545489.413715556</v>
      </c>
      <c r="O15" s="59" t="n">
        <v>678263.091294532</v>
      </c>
      <c r="P15" s="59" t="n">
        <v>148383.237858706</v>
      </c>
      <c r="Q15" s="60" t="n">
        <v>154092.968248679</v>
      </c>
      <c r="R15" s="58" t="n">
        <v>349342.425852745</v>
      </c>
      <c r="S15" s="59" t="n">
        <v>130462.27275343</v>
      </c>
      <c r="T15" s="59" t="n">
        <v>114982.667059953</v>
      </c>
      <c r="U15" s="59" t="n">
        <v>67851.9597775512</v>
      </c>
      <c r="V15" s="59" t="n">
        <v>24944.0950908984</v>
      </c>
      <c r="W15" s="61" t="n">
        <v>2384.5475248556</v>
      </c>
      <c r="X15" s="60" t="n">
        <v>8716.88364605632</v>
      </c>
      <c r="Y15" s="62" t="s">
        <v>53</v>
      </c>
      <c r="Z15" s="62"/>
      <c r="AA15" s="62"/>
      <c r="AB15" s="62"/>
      <c r="AC15" s="62"/>
      <c r="AD15" s="62"/>
      <c r="AE15" s="62"/>
      <c r="AF15" s="62"/>
      <c r="AG15" s="63"/>
      <c r="AH15" s="54"/>
      <c r="AI15" s="56"/>
      <c r="AJ15" s="57"/>
      <c r="AK15" s="52" t="s">
        <v>52</v>
      </c>
      <c r="AL15" s="52"/>
      <c r="AM15" s="52"/>
      <c r="AN15" s="52"/>
      <c r="AO15" s="52"/>
      <c r="AP15" s="52"/>
      <c r="AQ15" s="52"/>
      <c r="AR15" s="52"/>
      <c r="AS15" s="58" t="n">
        <v>1908734.92882951</v>
      </c>
      <c r="AT15" s="59" t="n">
        <v>500322.258764353</v>
      </c>
      <c r="AU15" s="59" t="n">
        <v>324218.024084365</v>
      </c>
      <c r="AV15" s="59" t="n">
        <v>295740.228046607</v>
      </c>
      <c r="AW15" s="59" t="n">
        <v>555395.536486328</v>
      </c>
      <c r="AX15" s="59" t="n">
        <v>115239.663268522</v>
      </c>
      <c r="AY15" s="60" t="n">
        <v>117819.218179331</v>
      </c>
      <c r="AZ15" s="58" t="n">
        <v>48484.5105585499</v>
      </c>
      <c r="BA15" s="59" t="n">
        <v>3877.3663372586</v>
      </c>
      <c r="BB15" s="59" t="n">
        <v>4981.86986866383</v>
      </c>
      <c r="BC15" s="59" t="n">
        <v>12054.2771517798</v>
      </c>
      <c r="BD15" s="59" t="n">
        <v>6339.27104589018</v>
      </c>
      <c r="BE15" s="59" t="n">
        <v>7581.12770975873</v>
      </c>
      <c r="BF15" s="60" t="n">
        <v>13650.5984451988</v>
      </c>
      <c r="BG15" s="62" t="s">
        <v>53</v>
      </c>
      <c r="BH15" s="62"/>
      <c r="BI15" s="62"/>
      <c r="BJ15" s="62"/>
      <c r="BK15" s="62"/>
      <c r="BL15" s="62"/>
      <c r="BM15" s="62"/>
      <c r="BN15" s="62"/>
      <c r="BO15" s="63"/>
      <c r="BP15" s="54"/>
      <c r="BQ15" s="56"/>
      <c r="BR15" s="57"/>
      <c r="BS15" s="52" t="s">
        <v>52</v>
      </c>
      <c r="BT15" s="52"/>
      <c r="BU15" s="52"/>
      <c r="BV15" s="52"/>
      <c r="BW15" s="52"/>
      <c r="BX15" s="52"/>
      <c r="BY15" s="52"/>
      <c r="BZ15" s="52"/>
      <c r="CA15" s="58" t="n">
        <v>81594.0981817085</v>
      </c>
      <c r="CB15" s="59" t="n">
        <v>11457.0962951732</v>
      </c>
      <c r="CC15" s="59" t="n">
        <v>21816.4400351581</v>
      </c>
      <c r="CD15" s="59" t="n">
        <v>15242.5618952957</v>
      </c>
      <c r="CE15" s="59" t="n">
        <v>9797.29538449331</v>
      </c>
      <c r="CF15" s="59" t="n">
        <v>17931.0987136528</v>
      </c>
      <c r="CG15" s="60" t="n">
        <v>5349.60585793531</v>
      </c>
      <c r="CH15" s="58" t="n">
        <v>181104.372775572</v>
      </c>
      <c r="CI15" s="59" t="n">
        <v>68049.8052885602</v>
      </c>
      <c r="CJ15" s="59" t="n">
        <v>39049.9686375092</v>
      </c>
      <c r="CK15" s="59" t="n">
        <v>29761.4251119367</v>
      </c>
      <c r="CL15" s="59" t="n">
        <v>43390.0267859017</v>
      </c>
      <c r="CM15" s="61" t="n">
        <v>607.750665069728</v>
      </c>
      <c r="CN15" s="60" t="n">
        <v>245.396286594247</v>
      </c>
      <c r="CO15" s="62" t="s">
        <v>53</v>
      </c>
      <c r="CP15" s="62"/>
      <c r="CQ15" s="62"/>
      <c r="CR15" s="62"/>
      <c r="CS15" s="62"/>
      <c r="CT15" s="62"/>
      <c r="CU15" s="62"/>
      <c r="CV15" s="62"/>
      <c r="CW15" s="63"/>
      <c r="CX15" s="54"/>
      <c r="CY15" s="56"/>
      <c r="CZ15" s="57"/>
      <c r="DA15" s="52" t="s">
        <v>52</v>
      </c>
      <c r="DB15" s="52"/>
      <c r="DC15" s="52"/>
      <c r="DD15" s="52"/>
      <c r="DE15" s="52"/>
      <c r="DF15" s="52"/>
      <c r="DG15" s="52"/>
      <c r="DH15" s="52"/>
      <c r="DI15" s="58" t="n">
        <v>193528.622641303</v>
      </c>
      <c r="DJ15" s="59" t="n">
        <v>43711.0414403381</v>
      </c>
      <c r="DK15" s="59" t="n">
        <v>115960.592660538</v>
      </c>
      <c r="DL15" s="59" t="n">
        <v>33531.1688089155</v>
      </c>
      <c r="DM15" s="61" t="n">
        <v>142.30839097831</v>
      </c>
      <c r="DN15" s="61" t="n">
        <v>183.511340533541</v>
      </c>
      <c r="DO15" s="50" t="s">
        <v>43</v>
      </c>
      <c r="DP15" s="58" t="n">
        <v>128088.143938752</v>
      </c>
      <c r="DQ15" s="59" t="n">
        <v>40264.2249799112</v>
      </c>
      <c r="DR15" s="59" t="n">
        <v>24418.7731672459</v>
      </c>
      <c r="DS15" s="59" t="n">
        <v>36480.3057541476</v>
      </c>
      <c r="DT15" s="59" t="n">
        <v>17500.3405606894</v>
      </c>
      <c r="DU15" s="59" t="n">
        <v>3667.22362174085</v>
      </c>
      <c r="DV15" s="60" t="n">
        <v>5757.27585501708</v>
      </c>
      <c r="DW15" s="62" t="s">
        <v>53</v>
      </c>
      <c r="DX15" s="62"/>
      <c r="DY15" s="62"/>
      <c r="DZ15" s="62"/>
      <c r="EA15" s="62"/>
      <c r="EB15" s="62"/>
      <c r="EC15" s="62"/>
      <c r="ED15" s="62"/>
      <c r="EE15" s="63"/>
      <c r="EF15" s="54"/>
      <c r="EG15" s="56"/>
      <c r="EH15" s="57"/>
      <c r="EI15" s="52" t="s">
        <v>52</v>
      </c>
      <c r="EJ15" s="52"/>
      <c r="EK15" s="52"/>
      <c r="EL15" s="52"/>
      <c r="EM15" s="52"/>
      <c r="EN15" s="52"/>
      <c r="EO15" s="52"/>
      <c r="EP15" s="52"/>
      <c r="EQ15" s="58" t="n">
        <v>20625.1192565095</v>
      </c>
      <c r="ER15" s="59" t="n">
        <v>10823.672766666</v>
      </c>
      <c r="ES15" s="59" t="n">
        <v>2080.16140093642</v>
      </c>
      <c r="ET15" s="59" t="n">
        <v>1599.29156766342</v>
      </c>
      <c r="EU15" s="61" t="n">
        <v>5910.81846122299</v>
      </c>
      <c r="EV15" s="61" t="n">
        <v>26.8829900896171</v>
      </c>
      <c r="EW15" s="60" t="n">
        <v>184.292069930957</v>
      </c>
      <c r="EX15" s="58" t="n">
        <v>10810.5127536804</v>
      </c>
      <c r="EY15" s="59" t="n">
        <v>6603.45303613783</v>
      </c>
      <c r="EZ15" s="59" t="n">
        <v>1885.23909185048</v>
      </c>
      <c r="FA15" s="59" t="n">
        <v>2277.6430628099</v>
      </c>
      <c r="FB15" s="59" t="n">
        <v>37.4275230309009</v>
      </c>
      <c r="FC15" s="61" t="n">
        <v>6.75003985124752</v>
      </c>
      <c r="FD15" s="50" t="s">
        <v>43</v>
      </c>
      <c r="FE15" s="62" t="s">
        <v>53</v>
      </c>
      <c r="FF15" s="62"/>
      <c r="FG15" s="62"/>
      <c r="FH15" s="62"/>
      <c r="FI15" s="62"/>
      <c r="FJ15" s="62"/>
      <c r="FK15" s="62"/>
      <c r="FL15" s="62"/>
      <c r="FM15" s="63"/>
      <c r="FN15" s="54"/>
      <c r="FO15" s="56"/>
      <c r="FP15" s="57"/>
      <c r="FQ15" s="52" t="s">
        <v>52</v>
      </c>
      <c r="FR15" s="52"/>
      <c r="FS15" s="52"/>
      <c r="FT15" s="52"/>
      <c r="FU15" s="52"/>
      <c r="FV15" s="52"/>
      <c r="FW15" s="52"/>
      <c r="FX15" s="52"/>
      <c r="FY15" s="58" t="n">
        <v>90217.3142563659</v>
      </c>
      <c r="FZ15" s="59" t="n">
        <v>51367.338340217</v>
      </c>
      <c r="GA15" s="59" t="n">
        <v>17210.1342279503</v>
      </c>
      <c r="GB15" s="59" t="n">
        <v>14825.2544694344</v>
      </c>
      <c r="GC15" s="61" t="n">
        <v>5639.71539915103</v>
      </c>
      <c r="GD15" s="61" t="n">
        <v>754.681984632149</v>
      </c>
      <c r="GE15" s="60" t="n">
        <v>420.189834981049</v>
      </c>
      <c r="GF15" s="58" t="n">
        <v>96887.4651981022</v>
      </c>
      <c r="GG15" s="59" t="n">
        <v>28397.1104659811</v>
      </c>
      <c r="GH15" s="59" t="n">
        <v>21249.2924231248</v>
      </c>
      <c r="GI15" s="59" t="n">
        <v>36125.2980694144</v>
      </c>
      <c r="GJ15" s="59" t="n">
        <v>9166.25616594724</v>
      </c>
      <c r="GK15" s="55" t="s">
        <v>43</v>
      </c>
      <c r="GL15" s="60" t="n">
        <v>1949.50807363466</v>
      </c>
      <c r="GM15" s="62" t="s">
        <v>53</v>
      </c>
      <c r="GN15" s="62"/>
      <c r="GO15" s="62"/>
      <c r="GP15" s="62"/>
      <c r="GQ15" s="62"/>
      <c r="GR15" s="62"/>
      <c r="GS15" s="62"/>
      <c r="GT15" s="62"/>
      <c r="GU15" s="63"/>
      <c r="GV15" s="54"/>
    </row>
    <row r="16" customFormat="false" ht="26.45" hidden="false" customHeight="true" outlineLevel="0" collapsed="false">
      <c r="A16" s="56"/>
      <c r="B16" s="57"/>
      <c r="C16" s="52" t="s">
        <v>54</v>
      </c>
      <c r="D16" s="52"/>
      <c r="E16" s="52"/>
      <c r="F16" s="52"/>
      <c r="G16" s="52"/>
      <c r="H16" s="52"/>
      <c r="I16" s="52"/>
      <c r="J16" s="52"/>
      <c r="K16" s="58" t="n">
        <v>2088534.31665811</v>
      </c>
      <c r="L16" s="59" t="n">
        <v>749452.448796268</v>
      </c>
      <c r="M16" s="59" t="n">
        <v>509355.025380549</v>
      </c>
      <c r="N16" s="59" t="n">
        <v>424980.444638826</v>
      </c>
      <c r="O16" s="59" t="n">
        <v>285880.496285151</v>
      </c>
      <c r="P16" s="59" t="n">
        <v>49891.3747665799</v>
      </c>
      <c r="Q16" s="60" t="n">
        <v>68974.5267907335</v>
      </c>
      <c r="R16" s="58" t="n">
        <v>220059.376461598</v>
      </c>
      <c r="S16" s="59" t="n">
        <v>105882.006551674</v>
      </c>
      <c r="T16" s="59" t="n">
        <v>66961.6523872556</v>
      </c>
      <c r="U16" s="59" t="n">
        <v>30617.6527846821</v>
      </c>
      <c r="V16" s="59" t="n">
        <v>10093.7212369009</v>
      </c>
      <c r="W16" s="61" t="n">
        <v>1741.73643825164</v>
      </c>
      <c r="X16" s="60" t="n">
        <v>4762.60706283397</v>
      </c>
      <c r="Y16" s="64" t="s">
        <v>55</v>
      </c>
      <c r="Z16" s="64"/>
      <c r="AA16" s="64"/>
      <c r="AB16" s="64"/>
      <c r="AC16" s="64"/>
      <c r="AD16" s="64"/>
      <c r="AE16" s="64"/>
      <c r="AF16" s="64"/>
      <c r="AG16" s="65"/>
      <c r="AH16" s="66"/>
      <c r="AI16" s="56"/>
      <c r="AJ16" s="57"/>
      <c r="AK16" s="52" t="s">
        <v>54</v>
      </c>
      <c r="AL16" s="52"/>
      <c r="AM16" s="52"/>
      <c r="AN16" s="52"/>
      <c r="AO16" s="52"/>
      <c r="AP16" s="52"/>
      <c r="AQ16" s="52"/>
      <c r="AR16" s="52"/>
      <c r="AS16" s="58" t="n">
        <v>473550.525648799</v>
      </c>
      <c r="AT16" s="59" t="n">
        <v>116990.448048558</v>
      </c>
      <c r="AU16" s="59" t="n">
        <v>94598.5824536496</v>
      </c>
      <c r="AV16" s="59" t="n">
        <v>77149.6630363941</v>
      </c>
      <c r="AW16" s="59" t="n">
        <v>134031.417619079</v>
      </c>
      <c r="AX16" s="59" t="n">
        <v>26250.9702561457</v>
      </c>
      <c r="AY16" s="60" t="n">
        <v>24529.444234973</v>
      </c>
      <c r="AZ16" s="58" t="n">
        <v>29560.1039094492</v>
      </c>
      <c r="BA16" s="59" t="n">
        <v>6433.00816964965</v>
      </c>
      <c r="BB16" s="59" t="n">
        <v>4050.80475489217</v>
      </c>
      <c r="BC16" s="59" t="n">
        <v>6243.65999958701</v>
      </c>
      <c r="BD16" s="59" t="n">
        <v>4091.69427458214</v>
      </c>
      <c r="BE16" s="59" t="n">
        <v>2629.03465176467</v>
      </c>
      <c r="BF16" s="60" t="n">
        <v>6111.90205897356</v>
      </c>
      <c r="BG16" s="64" t="s">
        <v>55</v>
      </c>
      <c r="BH16" s="64"/>
      <c r="BI16" s="64"/>
      <c r="BJ16" s="64"/>
      <c r="BK16" s="64"/>
      <c r="BL16" s="64"/>
      <c r="BM16" s="64"/>
      <c r="BN16" s="64"/>
      <c r="BO16" s="65"/>
      <c r="BP16" s="66"/>
      <c r="BQ16" s="56"/>
      <c r="BR16" s="57"/>
      <c r="BS16" s="52" t="s">
        <v>54</v>
      </c>
      <c r="BT16" s="52"/>
      <c r="BU16" s="52"/>
      <c r="BV16" s="52"/>
      <c r="BW16" s="52"/>
      <c r="BX16" s="52"/>
      <c r="BY16" s="52"/>
      <c r="BZ16" s="52"/>
      <c r="CA16" s="58" t="n">
        <v>537913.986378808</v>
      </c>
      <c r="CB16" s="59" t="n">
        <v>163836.270710216</v>
      </c>
      <c r="CC16" s="59" t="n">
        <v>148481.401147907</v>
      </c>
      <c r="CD16" s="59" t="n">
        <v>113801.775837151</v>
      </c>
      <c r="CE16" s="59" t="n">
        <v>76291.8199351603</v>
      </c>
      <c r="CF16" s="59" t="n">
        <v>12306.8225365518</v>
      </c>
      <c r="CG16" s="60" t="n">
        <v>23195.8962118218</v>
      </c>
      <c r="CH16" s="58" t="n">
        <v>134294.894667891</v>
      </c>
      <c r="CI16" s="59" t="n">
        <v>49283.3860777876</v>
      </c>
      <c r="CJ16" s="59" t="n">
        <v>29453.3370419625</v>
      </c>
      <c r="CK16" s="59" t="n">
        <v>24326.3739221851</v>
      </c>
      <c r="CL16" s="59" t="n">
        <v>30017.6446259908</v>
      </c>
      <c r="CM16" s="61" t="n">
        <v>980.693099384434</v>
      </c>
      <c r="CN16" s="60" t="n">
        <v>233.459900580814</v>
      </c>
      <c r="CO16" s="64" t="s">
        <v>55</v>
      </c>
      <c r="CP16" s="64"/>
      <c r="CQ16" s="64"/>
      <c r="CR16" s="64"/>
      <c r="CS16" s="64"/>
      <c r="CT16" s="64"/>
      <c r="CU16" s="64"/>
      <c r="CV16" s="64"/>
      <c r="CW16" s="65"/>
      <c r="CX16" s="66"/>
      <c r="CY16" s="56"/>
      <c r="CZ16" s="57"/>
      <c r="DA16" s="52" t="s">
        <v>54</v>
      </c>
      <c r="DB16" s="52"/>
      <c r="DC16" s="52"/>
      <c r="DD16" s="52"/>
      <c r="DE16" s="52"/>
      <c r="DF16" s="52"/>
      <c r="DG16" s="52"/>
      <c r="DH16" s="52"/>
      <c r="DI16" s="58" t="n">
        <v>220420.971886816</v>
      </c>
      <c r="DJ16" s="59" t="n">
        <v>72976.1288236446</v>
      </c>
      <c r="DK16" s="59" t="n">
        <v>50974.9188378862</v>
      </c>
      <c r="DL16" s="59" t="n">
        <v>93562.0740401746</v>
      </c>
      <c r="DM16" s="61" t="n">
        <v>2549.21246429586</v>
      </c>
      <c r="DN16" s="61" t="n">
        <v>358.63772081511</v>
      </c>
      <c r="DO16" s="50" t="s">
        <v>43</v>
      </c>
      <c r="DP16" s="58" t="n">
        <v>105214.288224546</v>
      </c>
      <c r="DQ16" s="59" t="n">
        <v>40190.417145349</v>
      </c>
      <c r="DR16" s="59" t="n">
        <v>20191.5371089753</v>
      </c>
      <c r="DS16" s="59" t="n">
        <v>23915.5805342698</v>
      </c>
      <c r="DT16" s="59" t="n">
        <v>9635.80098865567</v>
      </c>
      <c r="DU16" s="59" t="n">
        <v>2854.14179775136</v>
      </c>
      <c r="DV16" s="60" t="n">
        <v>8426.810649545</v>
      </c>
      <c r="DW16" s="64" t="s">
        <v>55</v>
      </c>
      <c r="DX16" s="64"/>
      <c r="DY16" s="64"/>
      <c r="DZ16" s="64"/>
      <c r="EA16" s="64"/>
      <c r="EB16" s="64"/>
      <c r="EC16" s="64"/>
      <c r="ED16" s="64"/>
      <c r="EE16" s="65"/>
      <c r="EF16" s="66"/>
      <c r="EG16" s="56"/>
      <c r="EH16" s="57"/>
      <c r="EI16" s="52" t="s">
        <v>54</v>
      </c>
      <c r="EJ16" s="52"/>
      <c r="EK16" s="52"/>
      <c r="EL16" s="52"/>
      <c r="EM16" s="52"/>
      <c r="EN16" s="52"/>
      <c r="EO16" s="52"/>
      <c r="EP16" s="52"/>
      <c r="EQ16" s="58" t="n">
        <v>27378.7938558437</v>
      </c>
      <c r="ER16" s="59" t="n">
        <v>16336.7003949272</v>
      </c>
      <c r="ES16" s="59" t="n">
        <v>4680.08531385617</v>
      </c>
      <c r="ET16" s="59" t="n">
        <v>4174.82152253898</v>
      </c>
      <c r="EU16" s="61" t="n">
        <v>1876.20434738113</v>
      </c>
      <c r="EV16" s="61" t="n">
        <v>304.796281817506</v>
      </c>
      <c r="EW16" s="60" t="n">
        <v>6.18599532273465</v>
      </c>
      <c r="EX16" s="58" t="n">
        <v>32002.2054229695</v>
      </c>
      <c r="EY16" s="59" t="n">
        <v>21971.2024974152</v>
      </c>
      <c r="EZ16" s="59" t="n">
        <v>5627.90198243181</v>
      </c>
      <c r="FA16" s="59" t="n">
        <v>2966.12278870742</v>
      </c>
      <c r="FB16" s="59" t="n">
        <v>1392.80508383354</v>
      </c>
      <c r="FC16" s="61" t="n">
        <v>44.1730705815523</v>
      </c>
      <c r="FD16" s="50" t="s">
        <v>43</v>
      </c>
      <c r="FE16" s="64" t="s">
        <v>55</v>
      </c>
      <c r="FF16" s="64"/>
      <c r="FG16" s="64"/>
      <c r="FH16" s="64"/>
      <c r="FI16" s="64"/>
      <c r="FJ16" s="64"/>
      <c r="FK16" s="64"/>
      <c r="FL16" s="64"/>
      <c r="FM16" s="65"/>
      <c r="FN16" s="66"/>
      <c r="FO16" s="56"/>
      <c r="FP16" s="57"/>
      <c r="FQ16" s="52" t="s">
        <v>54</v>
      </c>
      <c r="FR16" s="52"/>
      <c r="FS16" s="52"/>
      <c r="FT16" s="52"/>
      <c r="FU16" s="52"/>
      <c r="FV16" s="52"/>
      <c r="FW16" s="52"/>
      <c r="FX16" s="52"/>
      <c r="FY16" s="58" t="n">
        <v>218268.800437015</v>
      </c>
      <c r="FZ16" s="59" t="n">
        <v>118967.748577612</v>
      </c>
      <c r="GA16" s="59" t="n">
        <v>52221.9135532682</v>
      </c>
      <c r="GB16" s="59" t="n">
        <v>34388.2336050272</v>
      </c>
      <c r="GC16" s="61" t="n">
        <v>8735.06194909262</v>
      </c>
      <c r="GD16" s="61" t="n">
        <v>2420.36891351608</v>
      </c>
      <c r="GE16" s="60" t="n">
        <v>1535.47383849926</v>
      </c>
      <c r="GF16" s="58" t="n">
        <v>89870.3697643707</v>
      </c>
      <c r="GG16" s="59" t="n">
        <v>36585.1317994338</v>
      </c>
      <c r="GH16" s="59" t="n">
        <v>32112.8907984649</v>
      </c>
      <c r="GI16" s="59" t="n">
        <v>13834.4865681091</v>
      </c>
      <c r="GJ16" s="59" t="n">
        <v>7165.11376017946</v>
      </c>
      <c r="GK16" s="55" t="s">
        <v>43</v>
      </c>
      <c r="GL16" s="60" t="n">
        <v>172.746838183375</v>
      </c>
      <c r="GM16" s="64" t="s">
        <v>55</v>
      </c>
      <c r="GN16" s="64"/>
      <c r="GO16" s="64"/>
      <c r="GP16" s="64"/>
      <c r="GQ16" s="64"/>
      <c r="GR16" s="64"/>
      <c r="GS16" s="64"/>
      <c r="GT16" s="64"/>
      <c r="GU16" s="65"/>
      <c r="GV16" s="66"/>
    </row>
    <row r="17" customFormat="false" ht="26.45" hidden="false" customHeight="true" outlineLevel="0" collapsed="false">
      <c r="A17" s="56"/>
      <c r="B17" s="57"/>
      <c r="C17" s="52" t="s">
        <v>56</v>
      </c>
      <c r="D17" s="52"/>
      <c r="E17" s="52"/>
      <c r="F17" s="52"/>
      <c r="G17" s="52"/>
      <c r="H17" s="52"/>
      <c r="I17" s="52"/>
      <c r="J17" s="52"/>
      <c r="K17" s="58" t="n">
        <v>1201656.3296203</v>
      </c>
      <c r="L17" s="59" t="n">
        <v>534764.03856262</v>
      </c>
      <c r="M17" s="59" t="n">
        <v>201067.042299883</v>
      </c>
      <c r="N17" s="59" t="n">
        <v>201007.781583487</v>
      </c>
      <c r="O17" s="59" t="n">
        <v>208191.864166345</v>
      </c>
      <c r="P17" s="59" t="n">
        <v>20227.7139322496</v>
      </c>
      <c r="Q17" s="60" t="n">
        <v>36397.8890757162</v>
      </c>
      <c r="R17" s="58" t="n">
        <v>129405.98521398</v>
      </c>
      <c r="S17" s="59" t="n">
        <v>53039.3927609586</v>
      </c>
      <c r="T17" s="59" t="n">
        <v>32217.8435700333</v>
      </c>
      <c r="U17" s="59" t="n">
        <v>29898.6876837972</v>
      </c>
      <c r="V17" s="59" t="n">
        <v>13144.7592394848</v>
      </c>
      <c r="W17" s="61" t="n">
        <v>109.878909255031</v>
      </c>
      <c r="X17" s="60" t="n">
        <v>995.423050451567</v>
      </c>
      <c r="Y17" s="62" t="s">
        <v>57</v>
      </c>
      <c r="Z17" s="62"/>
      <c r="AA17" s="62"/>
      <c r="AB17" s="62"/>
      <c r="AC17" s="62"/>
      <c r="AD17" s="62"/>
      <c r="AE17" s="62"/>
      <c r="AF17" s="62"/>
      <c r="AG17" s="63"/>
      <c r="AH17" s="54"/>
      <c r="AI17" s="56"/>
      <c r="AJ17" s="57"/>
      <c r="AK17" s="52" t="s">
        <v>56</v>
      </c>
      <c r="AL17" s="52"/>
      <c r="AM17" s="52"/>
      <c r="AN17" s="52"/>
      <c r="AO17" s="52"/>
      <c r="AP17" s="52"/>
      <c r="AQ17" s="52"/>
      <c r="AR17" s="52"/>
      <c r="AS17" s="58" t="n">
        <v>292976.057358545</v>
      </c>
      <c r="AT17" s="59" t="n">
        <v>62146.5647036019</v>
      </c>
      <c r="AU17" s="59" t="n">
        <v>56583.160892376</v>
      </c>
      <c r="AV17" s="59" t="n">
        <v>28805.496941322</v>
      </c>
      <c r="AW17" s="59" t="n">
        <v>120761.853732403</v>
      </c>
      <c r="AX17" s="59" t="n">
        <v>13385.4267189221</v>
      </c>
      <c r="AY17" s="60" t="n">
        <v>11293.5543699195</v>
      </c>
      <c r="AZ17" s="58" t="n">
        <v>8368.18332531878</v>
      </c>
      <c r="BA17" s="59" t="n">
        <v>1843.54115711773</v>
      </c>
      <c r="BB17" s="59" t="n">
        <v>753.191232628926</v>
      </c>
      <c r="BC17" s="59" t="n">
        <v>1345.72715078184</v>
      </c>
      <c r="BD17" s="59" t="n">
        <v>1303.5729117484</v>
      </c>
      <c r="BE17" s="59" t="n">
        <v>1455.5864158354</v>
      </c>
      <c r="BF17" s="60" t="n">
        <v>1666.56445720649</v>
      </c>
      <c r="BG17" s="62" t="s">
        <v>57</v>
      </c>
      <c r="BH17" s="62"/>
      <c r="BI17" s="62"/>
      <c r="BJ17" s="62"/>
      <c r="BK17" s="62"/>
      <c r="BL17" s="62"/>
      <c r="BM17" s="62"/>
      <c r="BN17" s="62"/>
      <c r="BO17" s="63"/>
      <c r="BP17" s="54"/>
      <c r="BQ17" s="56"/>
      <c r="BR17" s="57"/>
      <c r="BS17" s="52" t="s">
        <v>56</v>
      </c>
      <c r="BT17" s="52"/>
      <c r="BU17" s="52"/>
      <c r="BV17" s="52"/>
      <c r="BW17" s="52"/>
      <c r="BX17" s="52"/>
      <c r="BY17" s="52"/>
      <c r="BZ17" s="52"/>
      <c r="CA17" s="58" t="n">
        <v>68205.0502217873</v>
      </c>
      <c r="CB17" s="59" t="n">
        <v>20978.9846489108</v>
      </c>
      <c r="CC17" s="59" t="n">
        <v>17343.1330451949</v>
      </c>
      <c r="CD17" s="59" t="n">
        <v>20006.6179048505</v>
      </c>
      <c r="CE17" s="59" t="n">
        <v>5497.90611795113</v>
      </c>
      <c r="CF17" s="59" t="n">
        <v>1385.09126577011</v>
      </c>
      <c r="CG17" s="60" t="n">
        <v>2993.31723910989</v>
      </c>
      <c r="CH17" s="58" t="n">
        <v>118381.877140826</v>
      </c>
      <c r="CI17" s="59" t="n">
        <v>33104.5597981101</v>
      </c>
      <c r="CJ17" s="59" t="n">
        <v>23580.3247150751</v>
      </c>
      <c r="CK17" s="59" t="n">
        <v>16728.7263232983</v>
      </c>
      <c r="CL17" s="59" t="n">
        <v>44592.4446861818</v>
      </c>
      <c r="CM17" s="61" t="n">
        <v>111.183198639595</v>
      </c>
      <c r="CN17" s="60" t="n">
        <v>264.638419520903</v>
      </c>
      <c r="CO17" s="62" t="s">
        <v>57</v>
      </c>
      <c r="CP17" s="62"/>
      <c r="CQ17" s="62"/>
      <c r="CR17" s="62"/>
      <c r="CS17" s="62"/>
      <c r="CT17" s="62"/>
      <c r="CU17" s="62"/>
      <c r="CV17" s="62"/>
      <c r="CW17" s="63"/>
      <c r="CX17" s="54"/>
      <c r="CY17" s="56"/>
      <c r="CZ17" s="57"/>
      <c r="DA17" s="52" t="s">
        <v>56</v>
      </c>
      <c r="DB17" s="52"/>
      <c r="DC17" s="52"/>
      <c r="DD17" s="52"/>
      <c r="DE17" s="52"/>
      <c r="DF17" s="52"/>
      <c r="DG17" s="52"/>
      <c r="DH17" s="52"/>
      <c r="DI17" s="58" t="n">
        <v>120632.733397593</v>
      </c>
      <c r="DJ17" s="59" t="n">
        <v>59677.0210487876</v>
      </c>
      <c r="DK17" s="59" t="n">
        <v>27020.1786132001</v>
      </c>
      <c r="DL17" s="59" t="n">
        <v>33808.5471128412</v>
      </c>
      <c r="DM17" s="61" t="n">
        <v>1.78148565867996</v>
      </c>
      <c r="DN17" s="61" t="n">
        <v>125.205137105645</v>
      </c>
      <c r="DO17" s="50" t="s">
        <v>43</v>
      </c>
      <c r="DP17" s="58" t="n">
        <v>371838.900533982</v>
      </c>
      <c r="DQ17" s="59" t="n">
        <v>254121.565243658</v>
      </c>
      <c r="DR17" s="59" t="n">
        <v>24534.8722148279</v>
      </c>
      <c r="DS17" s="59" t="n">
        <v>50589.0536126541</v>
      </c>
      <c r="DT17" s="59" t="n">
        <v>20629.0992353591</v>
      </c>
      <c r="DU17" s="59" t="n">
        <v>3201.85682735424</v>
      </c>
      <c r="DV17" s="60" t="n">
        <v>18762.4534001285</v>
      </c>
      <c r="DW17" s="62" t="s">
        <v>57</v>
      </c>
      <c r="DX17" s="62"/>
      <c r="DY17" s="62"/>
      <c r="DZ17" s="62"/>
      <c r="EA17" s="62"/>
      <c r="EB17" s="62"/>
      <c r="EC17" s="62"/>
      <c r="ED17" s="62"/>
      <c r="EE17" s="63"/>
      <c r="EF17" s="54"/>
      <c r="EG17" s="56"/>
      <c r="EH17" s="57"/>
      <c r="EI17" s="52" t="s">
        <v>56</v>
      </c>
      <c r="EJ17" s="52"/>
      <c r="EK17" s="52"/>
      <c r="EL17" s="52"/>
      <c r="EM17" s="52"/>
      <c r="EN17" s="52"/>
      <c r="EO17" s="52"/>
      <c r="EP17" s="52"/>
      <c r="EQ17" s="58" t="n">
        <v>9490.44887770245</v>
      </c>
      <c r="ER17" s="59" t="n">
        <v>4533.26570212353</v>
      </c>
      <c r="ES17" s="59" t="n">
        <v>3339.4468179285</v>
      </c>
      <c r="ET17" s="59" t="n">
        <v>1241.28365349929</v>
      </c>
      <c r="EU17" s="61" t="n">
        <v>312.721768000107</v>
      </c>
      <c r="EV17" s="61" t="n">
        <v>0.421969681929543</v>
      </c>
      <c r="EW17" s="60" t="n">
        <v>63.3089664690879</v>
      </c>
      <c r="EX17" s="58" t="n">
        <v>25138.1866530737</v>
      </c>
      <c r="EY17" s="59" t="n">
        <v>21572.8829008913</v>
      </c>
      <c r="EZ17" s="59" t="n">
        <v>2760.24673557492</v>
      </c>
      <c r="FA17" s="59" t="n">
        <v>787.15509290212</v>
      </c>
      <c r="FB17" s="59" t="n">
        <v>17.9019237053348</v>
      </c>
      <c r="FC17" s="55" t="s">
        <v>43</v>
      </c>
      <c r="FD17" s="50" t="s">
        <v>43</v>
      </c>
      <c r="FE17" s="62" t="s">
        <v>57</v>
      </c>
      <c r="FF17" s="62"/>
      <c r="FG17" s="62"/>
      <c r="FH17" s="62"/>
      <c r="FI17" s="62"/>
      <c r="FJ17" s="62"/>
      <c r="FK17" s="62"/>
      <c r="FL17" s="62"/>
      <c r="FM17" s="63"/>
      <c r="FN17" s="54"/>
      <c r="FO17" s="56"/>
      <c r="FP17" s="57"/>
      <c r="FQ17" s="52" t="s">
        <v>56</v>
      </c>
      <c r="FR17" s="52"/>
      <c r="FS17" s="52"/>
      <c r="FT17" s="52"/>
      <c r="FU17" s="52"/>
      <c r="FV17" s="52"/>
      <c r="FW17" s="52"/>
      <c r="FX17" s="52"/>
      <c r="FY17" s="58" t="n">
        <v>37713.8433039456</v>
      </c>
      <c r="FZ17" s="59" t="n">
        <v>14753.2599919091</v>
      </c>
      <c r="GA17" s="59" t="n">
        <v>7363.18263542477</v>
      </c>
      <c r="GB17" s="59" t="n">
        <v>14144.3221770027</v>
      </c>
      <c r="GC17" s="61" t="n">
        <v>643.711052661325</v>
      </c>
      <c r="GD17" s="61" t="n">
        <v>453.063489685545</v>
      </c>
      <c r="GE17" s="60" t="n">
        <v>356.303957262086</v>
      </c>
      <c r="GF17" s="58" t="n">
        <v>19505.0635935466</v>
      </c>
      <c r="GG17" s="59" t="n">
        <v>8993.00060655104</v>
      </c>
      <c r="GH17" s="59" t="n">
        <v>5571.46182761839</v>
      </c>
      <c r="GI17" s="59" t="n">
        <v>3652.16393053816</v>
      </c>
      <c r="GJ17" s="59" t="n">
        <v>1286.11201319082</v>
      </c>
      <c r="GK17" s="55" t="s">
        <v>43</v>
      </c>
      <c r="GL17" s="60" t="n">
        <v>2.32521564822076</v>
      </c>
      <c r="GM17" s="62" t="s">
        <v>57</v>
      </c>
      <c r="GN17" s="62"/>
      <c r="GO17" s="62"/>
      <c r="GP17" s="62"/>
      <c r="GQ17" s="62"/>
      <c r="GR17" s="62"/>
      <c r="GS17" s="62"/>
      <c r="GT17" s="62"/>
      <c r="GU17" s="63"/>
      <c r="GV17" s="54"/>
    </row>
    <row r="18" customFormat="false" ht="26.45" hidden="false" customHeight="true" outlineLevel="0" collapsed="false">
      <c r="A18" s="56"/>
      <c r="B18" s="57"/>
      <c r="C18" s="52" t="s">
        <v>58</v>
      </c>
      <c r="D18" s="52"/>
      <c r="E18" s="52"/>
      <c r="F18" s="52"/>
      <c r="G18" s="52"/>
      <c r="H18" s="52"/>
      <c r="I18" s="52"/>
      <c r="J18" s="52"/>
      <c r="K18" s="58" t="n">
        <v>868037.767385056</v>
      </c>
      <c r="L18" s="59" t="n">
        <v>132096.147929168</v>
      </c>
      <c r="M18" s="59" t="n">
        <v>144405.356467951</v>
      </c>
      <c r="N18" s="59" t="n">
        <v>174840.269719739</v>
      </c>
      <c r="O18" s="59" t="n">
        <v>229453.344112719</v>
      </c>
      <c r="P18" s="59" t="n">
        <v>112917.039994281</v>
      </c>
      <c r="Q18" s="60" t="n">
        <v>74325.6091611981</v>
      </c>
      <c r="R18" s="58" t="n">
        <v>22674.9087977336</v>
      </c>
      <c r="S18" s="59" t="n">
        <v>6816.68373895927</v>
      </c>
      <c r="T18" s="59" t="n">
        <v>5791.49460569724</v>
      </c>
      <c r="U18" s="59" t="n">
        <v>4190.2022401033</v>
      </c>
      <c r="V18" s="59" t="n">
        <v>4240.47701227208</v>
      </c>
      <c r="W18" s="61" t="n">
        <v>121.025239471265</v>
      </c>
      <c r="X18" s="60" t="n">
        <v>1515.02596123047</v>
      </c>
      <c r="Y18" s="62" t="s">
        <v>59</v>
      </c>
      <c r="Z18" s="62"/>
      <c r="AA18" s="62"/>
      <c r="AB18" s="62"/>
      <c r="AC18" s="62"/>
      <c r="AD18" s="62"/>
      <c r="AE18" s="62"/>
      <c r="AF18" s="62"/>
      <c r="AG18" s="63"/>
      <c r="AH18" s="54"/>
      <c r="AI18" s="56"/>
      <c r="AJ18" s="57"/>
      <c r="AK18" s="52" t="s">
        <v>58</v>
      </c>
      <c r="AL18" s="52"/>
      <c r="AM18" s="52"/>
      <c r="AN18" s="52"/>
      <c r="AO18" s="52"/>
      <c r="AP18" s="52"/>
      <c r="AQ18" s="52"/>
      <c r="AR18" s="52"/>
      <c r="AS18" s="58" t="n">
        <v>533075.912471217</v>
      </c>
      <c r="AT18" s="59" t="n">
        <v>39630.8698399729</v>
      </c>
      <c r="AU18" s="59" t="n">
        <v>71506.4213348152</v>
      </c>
      <c r="AV18" s="59" t="n">
        <v>87033.7618402687</v>
      </c>
      <c r="AW18" s="59" t="n">
        <v>178095.226300944</v>
      </c>
      <c r="AX18" s="59" t="n">
        <v>106359.478447641</v>
      </c>
      <c r="AY18" s="60" t="n">
        <v>50450.1547075756</v>
      </c>
      <c r="AZ18" s="58" t="n">
        <v>29919.1014276237</v>
      </c>
      <c r="BA18" s="59" t="n">
        <v>531.17627263887</v>
      </c>
      <c r="BB18" s="59" t="n">
        <v>2274.10700757971</v>
      </c>
      <c r="BC18" s="59" t="n">
        <v>6376.32942316785</v>
      </c>
      <c r="BD18" s="59" t="n">
        <v>2243.64073378595</v>
      </c>
      <c r="BE18" s="59" t="n">
        <v>1423.18363602861</v>
      </c>
      <c r="BF18" s="60" t="n">
        <v>17070.6643544228</v>
      </c>
      <c r="BG18" s="62" t="s">
        <v>59</v>
      </c>
      <c r="BH18" s="62"/>
      <c r="BI18" s="62"/>
      <c r="BJ18" s="62"/>
      <c r="BK18" s="62"/>
      <c r="BL18" s="62"/>
      <c r="BM18" s="62"/>
      <c r="BN18" s="62"/>
      <c r="BO18" s="63"/>
      <c r="BP18" s="54"/>
      <c r="BQ18" s="56"/>
      <c r="BR18" s="57"/>
      <c r="BS18" s="52" t="s">
        <v>58</v>
      </c>
      <c r="BT18" s="52"/>
      <c r="BU18" s="52"/>
      <c r="BV18" s="52"/>
      <c r="BW18" s="52"/>
      <c r="BX18" s="52"/>
      <c r="BY18" s="52"/>
      <c r="BZ18" s="52"/>
      <c r="CA18" s="58" t="n">
        <v>20468.5591953545</v>
      </c>
      <c r="CB18" s="59" t="n">
        <v>1163.92515827103</v>
      </c>
      <c r="CC18" s="59" t="n">
        <v>9093.73372161934</v>
      </c>
      <c r="CD18" s="59" t="n">
        <v>2213.94079323133</v>
      </c>
      <c r="CE18" s="59" t="n">
        <v>3087.58985845665</v>
      </c>
      <c r="CF18" s="59" t="n">
        <v>3152.80011604654</v>
      </c>
      <c r="CG18" s="60" t="n">
        <v>1756.56954772964</v>
      </c>
      <c r="CH18" s="58" t="n">
        <v>55394.1215380496</v>
      </c>
      <c r="CI18" s="59" t="n">
        <v>11220.6524496993</v>
      </c>
      <c r="CJ18" s="59" t="n">
        <v>20041.0219231091</v>
      </c>
      <c r="CK18" s="59" t="n">
        <v>4343.66968386107</v>
      </c>
      <c r="CL18" s="59" t="n">
        <v>19632.7829205275</v>
      </c>
      <c r="CM18" s="61" t="n">
        <v>51.0522598242412</v>
      </c>
      <c r="CN18" s="60" t="n">
        <v>104.942301028377</v>
      </c>
      <c r="CO18" s="62" t="s">
        <v>59</v>
      </c>
      <c r="CP18" s="62"/>
      <c r="CQ18" s="62"/>
      <c r="CR18" s="62"/>
      <c r="CS18" s="62"/>
      <c r="CT18" s="62"/>
      <c r="CU18" s="62"/>
      <c r="CV18" s="62"/>
      <c r="CW18" s="63"/>
      <c r="CX18" s="54"/>
      <c r="CY18" s="56"/>
      <c r="CZ18" s="57"/>
      <c r="DA18" s="52" t="s">
        <v>58</v>
      </c>
      <c r="DB18" s="52"/>
      <c r="DC18" s="52"/>
      <c r="DD18" s="52"/>
      <c r="DE18" s="52"/>
      <c r="DF18" s="52"/>
      <c r="DG18" s="52"/>
      <c r="DH18" s="52"/>
      <c r="DI18" s="58" t="n">
        <v>58867.5459484446</v>
      </c>
      <c r="DJ18" s="59" t="n">
        <v>28791.1259882828</v>
      </c>
      <c r="DK18" s="59" t="n">
        <v>16501.1215509391</v>
      </c>
      <c r="DL18" s="59" t="n">
        <v>12299.2187338432</v>
      </c>
      <c r="DM18" s="61" t="n">
        <v>1098.85642946599</v>
      </c>
      <c r="DN18" s="61" t="n">
        <v>177.223245913506</v>
      </c>
      <c r="DO18" s="50" t="s">
        <v>43</v>
      </c>
      <c r="DP18" s="58" t="n">
        <v>125603.324563492</v>
      </c>
      <c r="DQ18" s="59" t="n">
        <v>32527.0798962647</v>
      </c>
      <c r="DR18" s="59" t="n">
        <v>14940.9863549492</v>
      </c>
      <c r="DS18" s="59" t="n">
        <v>54131.2658508592</v>
      </c>
      <c r="DT18" s="59" t="n">
        <v>19209.1998253103</v>
      </c>
      <c r="DU18" s="59" t="n">
        <v>1430.63592017994</v>
      </c>
      <c r="DV18" s="60" t="n">
        <v>3364.15671592895</v>
      </c>
      <c r="DW18" s="62" t="s">
        <v>59</v>
      </c>
      <c r="DX18" s="62"/>
      <c r="DY18" s="62"/>
      <c r="DZ18" s="62"/>
      <c r="EA18" s="62"/>
      <c r="EB18" s="62"/>
      <c r="EC18" s="62"/>
      <c r="ED18" s="62"/>
      <c r="EE18" s="63"/>
      <c r="EF18" s="54"/>
      <c r="EG18" s="56"/>
      <c r="EH18" s="57"/>
      <c r="EI18" s="52" t="s">
        <v>58</v>
      </c>
      <c r="EJ18" s="52"/>
      <c r="EK18" s="52"/>
      <c r="EL18" s="52"/>
      <c r="EM18" s="52"/>
      <c r="EN18" s="52"/>
      <c r="EO18" s="52"/>
      <c r="EP18" s="52"/>
      <c r="EQ18" s="58" t="n">
        <v>1785.49448198291</v>
      </c>
      <c r="ER18" s="59" t="n">
        <v>-102.6443050455</v>
      </c>
      <c r="ES18" s="59" t="n">
        <v>65.7362098743705</v>
      </c>
      <c r="ET18" s="59" t="n">
        <v>1477.70426542205</v>
      </c>
      <c r="EU18" s="61" t="n">
        <v>265.092427449336</v>
      </c>
      <c r="EV18" s="61" t="n">
        <v>79.6058842826493</v>
      </c>
      <c r="EW18" s="50" t="s">
        <v>43</v>
      </c>
      <c r="EX18" s="58" t="n">
        <v>6763.20197617314</v>
      </c>
      <c r="EY18" s="59" t="n">
        <v>5149.08023017161</v>
      </c>
      <c r="EZ18" s="59" t="n">
        <v>1023.17864226109</v>
      </c>
      <c r="FA18" s="59" t="n">
        <v>565.326877122135</v>
      </c>
      <c r="FB18" s="59" t="n">
        <v>25.6162266183022</v>
      </c>
      <c r="FC18" s="55" t="s">
        <v>43</v>
      </c>
      <c r="FD18" s="50" t="s">
        <v>43</v>
      </c>
      <c r="FE18" s="62" t="s">
        <v>59</v>
      </c>
      <c r="FF18" s="62"/>
      <c r="FG18" s="62"/>
      <c r="FH18" s="62"/>
      <c r="FI18" s="62"/>
      <c r="FJ18" s="62"/>
      <c r="FK18" s="62"/>
      <c r="FL18" s="62"/>
      <c r="FM18" s="63"/>
      <c r="FN18" s="54"/>
      <c r="FO18" s="56"/>
      <c r="FP18" s="57"/>
      <c r="FQ18" s="52" t="s">
        <v>58</v>
      </c>
      <c r="FR18" s="52"/>
      <c r="FS18" s="52"/>
      <c r="FT18" s="52"/>
      <c r="FU18" s="52"/>
      <c r="FV18" s="52"/>
      <c r="FW18" s="52"/>
      <c r="FX18" s="52"/>
      <c r="FY18" s="58" t="n">
        <v>10520.8817551496</v>
      </c>
      <c r="FZ18" s="59" t="n">
        <v>4978.98962929557</v>
      </c>
      <c r="GA18" s="59" t="n">
        <v>2414.62166241244</v>
      </c>
      <c r="GB18" s="59" t="n">
        <v>1502.34804958638</v>
      </c>
      <c r="GC18" s="61" t="n">
        <v>1438.79159567913</v>
      </c>
      <c r="GD18" s="61" t="n">
        <v>122.035244893845</v>
      </c>
      <c r="GE18" s="60" t="n">
        <v>64.0955732822413</v>
      </c>
      <c r="GF18" s="58" t="n">
        <v>2964.71522983486</v>
      </c>
      <c r="GG18" s="59" t="n">
        <v>1389.20903065736</v>
      </c>
      <c r="GH18" s="59" t="n">
        <v>752.933454694327</v>
      </c>
      <c r="GI18" s="59" t="n">
        <v>706.501962273946</v>
      </c>
      <c r="GJ18" s="59" t="n">
        <v>116.070782209228</v>
      </c>
      <c r="GK18" s="55" t="s">
        <v>43</v>
      </c>
      <c r="GL18" s="50" t="s">
        <v>43</v>
      </c>
      <c r="GM18" s="62" t="s">
        <v>59</v>
      </c>
      <c r="GN18" s="62"/>
      <c r="GO18" s="62"/>
      <c r="GP18" s="62"/>
      <c r="GQ18" s="62"/>
      <c r="GR18" s="62"/>
      <c r="GS18" s="62"/>
      <c r="GT18" s="62"/>
      <c r="GU18" s="63"/>
      <c r="GV18" s="54"/>
    </row>
    <row r="19" customFormat="false" ht="26.45" hidden="false" customHeight="true" outlineLevel="0" collapsed="false">
      <c r="A19" s="56"/>
      <c r="B19" s="67"/>
      <c r="C19" s="52" t="s">
        <v>60</v>
      </c>
      <c r="D19" s="52"/>
      <c r="E19" s="52"/>
      <c r="F19" s="52"/>
      <c r="G19" s="52"/>
      <c r="H19" s="52"/>
      <c r="I19" s="52"/>
      <c r="J19" s="52"/>
      <c r="K19" s="58" t="n">
        <v>123967.415717009</v>
      </c>
      <c r="L19" s="59" t="n">
        <v>34769.3125660646</v>
      </c>
      <c r="M19" s="59" t="n">
        <v>29720.5546828528</v>
      </c>
      <c r="N19" s="59" t="n">
        <v>37000.0020564133</v>
      </c>
      <c r="O19" s="59" t="n">
        <v>14951.0680788678</v>
      </c>
      <c r="P19" s="59" t="n">
        <v>3142.4763423512</v>
      </c>
      <c r="Q19" s="60" t="n">
        <v>4384.00199045979</v>
      </c>
      <c r="R19" s="58" t="n">
        <v>11750.9366188745</v>
      </c>
      <c r="S19" s="59" t="n">
        <v>2489.89137152051</v>
      </c>
      <c r="T19" s="59" t="n">
        <v>5912.00434591558</v>
      </c>
      <c r="U19" s="59" t="n">
        <v>2218.1527447764</v>
      </c>
      <c r="V19" s="59" t="n">
        <v>640.952949376524</v>
      </c>
      <c r="W19" s="61" t="n">
        <v>37.5910494316804</v>
      </c>
      <c r="X19" s="60" t="n">
        <v>452.344157853855</v>
      </c>
      <c r="Y19" s="62" t="s">
        <v>61</v>
      </c>
      <c r="Z19" s="62"/>
      <c r="AA19" s="62"/>
      <c r="AB19" s="62"/>
      <c r="AC19" s="62"/>
      <c r="AD19" s="62"/>
      <c r="AE19" s="62"/>
      <c r="AF19" s="62"/>
      <c r="AG19" s="68"/>
      <c r="AH19" s="54"/>
      <c r="AI19" s="56"/>
      <c r="AJ19" s="67"/>
      <c r="AK19" s="52" t="s">
        <v>60</v>
      </c>
      <c r="AL19" s="52"/>
      <c r="AM19" s="52"/>
      <c r="AN19" s="52"/>
      <c r="AO19" s="52"/>
      <c r="AP19" s="52"/>
      <c r="AQ19" s="52"/>
      <c r="AR19" s="52"/>
      <c r="AS19" s="58" t="n">
        <v>23501.6362449002</v>
      </c>
      <c r="AT19" s="59" t="n">
        <v>8770.87179433513</v>
      </c>
      <c r="AU19" s="59" t="n">
        <v>2939.44613919878</v>
      </c>
      <c r="AV19" s="59" t="n">
        <v>3475.21374780495</v>
      </c>
      <c r="AW19" s="59" t="n">
        <v>6278.54628097839</v>
      </c>
      <c r="AX19" s="59" t="n">
        <v>1284.22203840198</v>
      </c>
      <c r="AY19" s="60" t="n">
        <v>753.336244181029</v>
      </c>
      <c r="AZ19" s="58" t="n">
        <v>4559.48726456139</v>
      </c>
      <c r="BA19" s="59" t="n">
        <v>772.808180444808</v>
      </c>
      <c r="BB19" s="59" t="n">
        <v>491.624874093216</v>
      </c>
      <c r="BC19" s="59" t="n">
        <v>652.056570403558</v>
      </c>
      <c r="BD19" s="59" t="n">
        <v>1269.08780626233</v>
      </c>
      <c r="BE19" s="59" t="n">
        <v>482.006983773087</v>
      </c>
      <c r="BF19" s="60" t="n">
        <v>891.902849584393</v>
      </c>
      <c r="BG19" s="62" t="s">
        <v>61</v>
      </c>
      <c r="BH19" s="62"/>
      <c r="BI19" s="62"/>
      <c r="BJ19" s="62"/>
      <c r="BK19" s="62"/>
      <c r="BL19" s="62"/>
      <c r="BM19" s="62"/>
      <c r="BN19" s="62"/>
      <c r="BO19" s="68"/>
      <c r="BP19" s="54"/>
      <c r="BQ19" s="56"/>
      <c r="BR19" s="67"/>
      <c r="BS19" s="52" t="s">
        <v>60</v>
      </c>
      <c r="BT19" s="52"/>
      <c r="BU19" s="52"/>
      <c r="BV19" s="52"/>
      <c r="BW19" s="52"/>
      <c r="BX19" s="52"/>
      <c r="BY19" s="52"/>
      <c r="BZ19" s="52"/>
      <c r="CA19" s="58" t="n">
        <v>7089.23115786869</v>
      </c>
      <c r="CB19" s="59" t="n">
        <v>436.5013484403</v>
      </c>
      <c r="CC19" s="59" t="n">
        <v>3207.83467022426</v>
      </c>
      <c r="CD19" s="59" t="n">
        <v>804.570662620952</v>
      </c>
      <c r="CE19" s="59" t="n">
        <v>1845.02813155754</v>
      </c>
      <c r="CF19" s="59" t="n">
        <v>203.330850592144</v>
      </c>
      <c r="CG19" s="60" t="n">
        <v>591.965494433493</v>
      </c>
      <c r="CH19" s="58" t="n">
        <v>10176.1850331874</v>
      </c>
      <c r="CI19" s="59" t="n">
        <v>2702.74235943685</v>
      </c>
      <c r="CJ19" s="59" t="n">
        <v>1881.18688090283</v>
      </c>
      <c r="CK19" s="59" t="n">
        <v>3975.96797787913</v>
      </c>
      <c r="CL19" s="59" t="n">
        <v>1534.53840022283</v>
      </c>
      <c r="CM19" s="61" t="n">
        <v>63.2186930773051</v>
      </c>
      <c r="CN19" s="60" t="n">
        <v>18.5307216684496</v>
      </c>
      <c r="CO19" s="62" t="s">
        <v>61</v>
      </c>
      <c r="CP19" s="62"/>
      <c r="CQ19" s="62"/>
      <c r="CR19" s="62"/>
      <c r="CS19" s="62"/>
      <c r="CT19" s="62"/>
      <c r="CU19" s="62"/>
      <c r="CV19" s="62"/>
      <c r="CW19" s="68"/>
      <c r="CX19" s="54"/>
      <c r="CY19" s="56"/>
      <c r="CZ19" s="67"/>
      <c r="DA19" s="52" t="s">
        <v>60</v>
      </c>
      <c r="DB19" s="52"/>
      <c r="DC19" s="52"/>
      <c r="DD19" s="52"/>
      <c r="DE19" s="52"/>
      <c r="DF19" s="52"/>
      <c r="DG19" s="52"/>
      <c r="DH19" s="52"/>
      <c r="DI19" s="58" t="n">
        <v>6866.06609926234</v>
      </c>
      <c r="DJ19" s="59" t="n">
        <v>2139.27072579659</v>
      </c>
      <c r="DK19" s="59" t="n">
        <v>2307.62161744153</v>
      </c>
      <c r="DL19" s="59" t="n">
        <v>2406.19282599673</v>
      </c>
      <c r="DM19" s="61" t="n">
        <v>0.0746352245022559</v>
      </c>
      <c r="DN19" s="61" t="n">
        <v>12.9062948029883</v>
      </c>
      <c r="DO19" s="50" t="s">
        <v>43</v>
      </c>
      <c r="DP19" s="58" t="n">
        <v>26192.4544295125</v>
      </c>
      <c r="DQ19" s="59" t="n">
        <v>2855.01792457806</v>
      </c>
      <c r="DR19" s="59" t="n">
        <v>6679.88683317993</v>
      </c>
      <c r="DS19" s="59" t="n">
        <v>11969.0447158536</v>
      </c>
      <c r="DT19" s="59" t="n">
        <v>2553.7529495392</v>
      </c>
      <c r="DU19" s="59" t="n">
        <v>618.826044788404</v>
      </c>
      <c r="DV19" s="60" t="n">
        <v>1515.92596157338</v>
      </c>
      <c r="DW19" s="62" t="s">
        <v>61</v>
      </c>
      <c r="DX19" s="62"/>
      <c r="DY19" s="62"/>
      <c r="DZ19" s="62"/>
      <c r="EA19" s="62"/>
      <c r="EB19" s="62"/>
      <c r="EC19" s="62"/>
      <c r="ED19" s="62"/>
      <c r="EE19" s="68"/>
      <c r="EF19" s="54"/>
      <c r="EG19" s="56"/>
      <c r="EH19" s="67"/>
      <c r="EI19" s="52" t="s">
        <v>60</v>
      </c>
      <c r="EJ19" s="52"/>
      <c r="EK19" s="52"/>
      <c r="EL19" s="52"/>
      <c r="EM19" s="52"/>
      <c r="EN19" s="52"/>
      <c r="EO19" s="52"/>
      <c r="EP19" s="52"/>
      <c r="EQ19" s="58" t="n">
        <v>4196.33358838898</v>
      </c>
      <c r="ER19" s="59" t="n">
        <v>2816.66563906236</v>
      </c>
      <c r="ES19" s="59" t="n">
        <v>285.479036642529</v>
      </c>
      <c r="ET19" s="59" t="n">
        <v>845.062230851161</v>
      </c>
      <c r="EU19" s="61" t="n">
        <v>173.765110791813</v>
      </c>
      <c r="EV19" s="61" t="n">
        <v>75.3615710411202</v>
      </c>
      <c r="EW19" s="50" t="s">
        <v>43</v>
      </c>
      <c r="EX19" s="58" t="n">
        <v>865.318695371123</v>
      </c>
      <c r="EY19" s="59" t="n">
        <v>143.633939431614</v>
      </c>
      <c r="EZ19" s="59" t="n">
        <v>217.205064901146</v>
      </c>
      <c r="FA19" s="59" t="n">
        <v>502.887070060411</v>
      </c>
      <c r="FB19" s="59" t="n">
        <v>1.59262097795144</v>
      </c>
      <c r="FC19" s="55" t="s">
        <v>43</v>
      </c>
      <c r="FD19" s="50" t="s">
        <v>43</v>
      </c>
      <c r="FE19" s="62" t="s">
        <v>61</v>
      </c>
      <c r="FF19" s="62"/>
      <c r="FG19" s="62"/>
      <c r="FH19" s="62"/>
      <c r="FI19" s="62"/>
      <c r="FJ19" s="62"/>
      <c r="FK19" s="62"/>
      <c r="FL19" s="62"/>
      <c r="FM19" s="68"/>
      <c r="FN19" s="54"/>
      <c r="FO19" s="56"/>
      <c r="FP19" s="67"/>
      <c r="FQ19" s="52" t="s">
        <v>60</v>
      </c>
      <c r="FR19" s="52"/>
      <c r="FS19" s="52"/>
      <c r="FT19" s="52"/>
      <c r="FU19" s="52"/>
      <c r="FV19" s="52"/>
      <c r="FW19" s="52"/>
      <c r="FX19" s="52"/>
      <c r="FY19" s="58" t="n">
        <v>28236.2383850901</v>
      </c>
      <c r="FZ19" s="59" t="n">
        <v>11474.555206181</v>
      </c>
      <c r="GA19" s="59" t="n">
        <v>5584.07910668139</v>
      </c>
      <c r="GB19" s="59" t="n">
        <v>10064.5296189311</v>
      </c>
      <c r="GC19" s="61" t="n">
        <v>588.086943692709</v>
      </c>
      <c r="GD19" s="61" t="n">
        <v>365.012816442493</v>
      </c>
      <c r="GE19" s="60" t="n">
        <v>159.974693161414</v>
      </c>
      <c r="GF19" s="58" t="n">
        <v>533.528199992154</v>
      </c>
      <c r="GG19" s="59" t="n">
        <v>167.354076837395</v>
      </c>
      <c r="GH19" s="59" t="n">
        <v>214.18611367162</v>
      </c>
      <c r="GI19" s="59" t="n">
        <v>86.3238912353221</v>
      </c>
      <c r="GJ19" s="59" t="n">
        <v>65.6422502440348</v>
      </c>
      <c r="GK19" s="55" t="s">
        <v>43</v>
      </c>
      <c r="GL19" s="60" t="n">
        <v>0.0218680037819748</v>
      </c>
      <c r="GM19" s="62" t="s">
        <v>61</v>
      </c>
      <c r="GN19" s="62"/>
      <c r="GO19" s="62"/>
      <c r="GP19" s="62"/>
      <c r="GQ19" s="62"/>
      <c r="GR19" s="62"/>
      <c r="GS19" s="62"/>
      <c r="GT19" s="62"/>
      <c r="GU19" s="68"/>
      <c r="GV19" s="54"/>
    </row>
    <row r="20" customFormat="false" ht="26.45" hidden="false" customHeight="true" outlineLevel="0" collapsed="false">
      <c r="A20" s="35"/>
      <c r="B20" s="69" t="s">
        <v>62</v>
      </c>
      <c r="C20" s="69"/>
      <c r="D20" s="69"/>
      <c r="E20" s="69"/>
      <c r="F20" s="69"/>
      <c r="G20" s="69"/>
      <c r="H20" s="69"/>
      <c r="I20" s="69"/>
      <c r="J20" s="69"/>
      <c r="K20" s="37" t="n">
        <v>347723.818087032</v>
      </c>
      <c r="L20" s="38" t="n">
        <v>68096.0052176324</v>
      </c>
      <c r="M20" s="38" t="n">
        <v>47633.7129468668</v>
      </c>
      <c r="N20" s="38" t="n">
        <v>62268.4846973039</v>
      </c>
      <c r="O20" s="38" t="n">
        <v>130028.248273359</v>
      </c>
      <c r="P20" s="38" t="n">
        <v>18631.4820760443</v>
      </c>
      <c r="Q20" s="39" t="n">
        <v>21065.8848758254</v>
      </c>
      <c r="R20" s="37" t="n">
        <v>14371.6821072152</v>
      </c>
      <c r="S20" s="38" t="n">
        <v>1375.39268403447</v>
      </c>
      <c r="T20" s="38" t="n">
        <v>3306.38576155862</v>
      </c>
      <c r="U20" s="38" t="n">
        <v>3117.28495650254</v>
      </c>
      <c r="V20" s="38" t="n">
        <v>994.826607763146</v>
      </c>
      <c r="W20" s="40" t="n">
        <v>3854.67182090085</v>
      </c>
      <c r="X20" s="39" t="n">
        <v>1723.1202764556</v>
      </c>
      <c r="Y20" s="62" t="s">
        <v>63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5"/>
      <c r="AJ20" s="69" t="s">
        <v>62</v>
      </c>
      <c r="AK20" s="69"/>
      <c r="AL20" s="69"/>
      <c r="AM20" s="69"/>
      <c r="AN20" s="69"/>
      <c r="AO20" s="69"/>
      <c r="AP20" s="69"/>
      <c r="AQ20" s="69"/>
      <c r="AR20" s="69"/>
      <c r="AS20" s="37" t="n">
        <v>84634.8446346589</v>
      </c>
      <c r="AT20" s="38" t="n">
        <v>14436.3299647111</v>
      </c>
      <c r="AU20" s="38" t="n">
        <v>10814.6648743592</v>
      </c>
      <c r="AV20" s="38" t="n">
        <v>11811.9326612644</v>
      </c>
      <c r="AW20" s="38" t="n">
        <v>35109.9788877837</v>
      </c>
      <c r="AX20" s="38" t="n">
        <v>5184.43612846921</v>
      </c>
      <c r="AY20" s="39" t="n">
        <v>7277.50211807132</v>
      </c>
      <c r="AZ20" s="37" t="n">
        <v>33798.4774793655</v>
      </c>
      <c r="BA20" s="38" t="n">
        <v>5736.12304488093</v>
      </c>
      <c r="BB20" s="38" t="n">
        <v>3655.63872526409</v>
      </c>
      <c r="BC20" s="38" t="n">
        <v>7472.95038991309</v>
      </c>
      <c r="BD20" s="38" t="n">
        <v>7987.85562257285</v>
      </c>
      <c r="BE20" s="38" t="n">
        <v>2369.80039558804</v>
      </c>
      <c r="BF20" s="39" t="n">
        <v>6576.10930114649</v>
      </c>
      <c r="BG20" s="62" t="s">
        <v>63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5"/>
      <c r="BR20" s="69" t="s">
        <v>62</v>
      </c>
      <c r="BS20" s="69"/>
      <c r="BT20" s="69"/>
      <c r="BU20" s="69"/>
      <c r="BV20" s="69"/>
      <c r="BW20" s="69"/>
      <c r="BX20" s="69"/>
      <c r="BY20" s="69"/>
      <c r="BZ20" s="69"/>
      <c r="CA20" s="37" t="n">
        <v>10745.9588034267</v>
      </c>
      <c r="CB20" s="38" t="n">
        <v>982.366434689521</v>
      </c>
      <c r="CC20" s="38" t="n">
        <v>1701.3983974969</v>
      </c>
      <c r="CD20" s="38" t="n">
        <v>1539.55489567138</v>
      </c>
      <c r="CE20" s="38" t="n">
        <v>3528.89740202183</v>
      </c>
      <c r="CF20" s="38" t="n">
        <v>2150.17189497823</v>
      </c>
      <c r="CG20" s="39" t="n">
        <v>843.569778568841</v>
      </c>
      <c r="CH20" s="37" t="n">
        <v>43786.0292752777</v>
      </c>
      <c r="CI20" s="38" t="n">
        <v>5772.57743782516</v>
      </c>
      <c r="CJ20" s="38" t="n">
        <v>10395.0546298675</v>
      </c>
      <c r="CK20" s="38" t="n">
        <v>7863.97681039825</v>
      </c>
      <c r="CL20" s="38" t="n">
        <v>19306.5170884898</v>
      </c>
      <c r="CM20" s="40" t="n">
        <v>320.903206225062</v>
      </c>
      <c r="CN20" s="39" t="n">
        <v>127.000102471908</v>
      </c>
      <c r="CO20" s="62" t="s">
        <v>63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5"/>
      <c r="CZ20" s="69" t="s">
        <v>62</v>
      </c>
      <c r="DA20" s="69"/>
      <c r="DB20" s="69"/>
      <c r="DC20" s="69"/>
      <c r="DD20" s="69"/>
      <c r="DE20" s="69"/>
      <c r="DF20" s="69"/>
      <c r="DG20" s="69"/>
      <c r="DH20" s="69"/>
      <c r="DI20" s="37" t="n">
        <v>14412.003895203</v>
      </c>
      <c r="DJ20" s="38" t="n">
        <v>7244.82475902308</v>
      </c>
      <c r="DK20" s="38" t="n">
        <v>3522.12848021718</v>
      </c>
      <c r="DL20" s="38" t="n">
        <v>3615.06655722894</v>
      </c>
      <c r="DM20" s="40" t="n">
        <v>5.72830207617199</v>
      </c>
      <c r="DN20" s="40" t="n">
        <v>24.2557966576252</v>
      </c>
      <c r="DO20" s="43" t="s">
        <v>43</v>
      </c>
      <c r="DP20" s="37" t="n">
        <v>106217.013463923</v>
      </c>
      <c r="DQ20" s="38" t="n">
        <v>10519.4021319294</v>
      </c>
      <c r="DR20" s="38" t="n">
        <v>9656.05895973894</v>
      </c>
      <c r="DS20" s="38" t="n">
        <v>17383.7555048966</v>
      </c>
      <c r="DT20" s="38" t="n">
        <v>59995.7228257618</v>
      </c>
      <c r="DU20" s="38" t="n">
        <v>4462.91407830719</v>
      </c>
      <c r="DV20" s="39" t="n">
        <v>4199.15996328944</v>
      </c>
      <c r="DW20" s="62" t="s">
        <v>63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5"/>
      <c r="EH20" s="69" t="s">
        <v>62</v>
      </c>
      <c r="EI20" s="69"/>
      <c r="EJ20" s="69"/>
      <c r="EK20" s="69"/>
      <c r="EL20" s="69"/>
      <c r="EM20" s="69"/>
      <c r="EN20" s="69"/>
      <c r="EO20" s="69"/>
      <c r="EP20" s="69"/>
      <c r="EQ20" s="37" t="n">
        <v>8806.847947453</v>
      </c>
      <c r="ER20" s="38" t="n">
        <v>2192.56319415273</v>
      </c>
      <c r="ES20" s="38" t="n">
        <v>1111.46067607454</v>
      </c>
      <c r="ET20" s="38" t="n">
        <v>4949.79451984129</v>
      </c>
      <c r="EU20" s="40" t="n">
        <v>436.627347011093</v>
      </c>
      <c r="EV20" s="40" t="n">
        <v>116.40221037335</v>
      </c>
      <c r="EW20" s="43" t="s">
        <v>43</v>
      </c>
      <c r="EX20" s="37" t="n">
        <v>14769.2159713138</v>
      </c>
      <c r="EY20" s="38" t="n">
        <v>12827.9541493774</v>
      </c>
      <c r="EZ20" s="38" t="n">
        <v>704.781662771205</v>
      </c>
      <c r="FA20" s="38" t="n">
        <v>1146.06609508919</v>
      </c>
      <c r="FB20" s="38" t="n">
        <v>89.8335052766382</v>
      </c>
      <c r="FC20" s="40" t="n">
        <v>0.580558799341796</v>
      </c>
      <c r="FD20" s="43" t="s">
        <v>43</v>
      </c>
      <c r="FE20" s="62" t="s">
        <v>63</v>
      </c>
      <c r="FF20" s="62"/>
      <c r="FG20" s="62"/>
      <c r="FH20" s="62"/>
      <c r="FI20" s="62"/>
      <c r="FJ20" s="62"/>
      <c r="FK20" s="62"/>
      <c r="FL20" s="62"/>
      <c r="FM20" s="62"/>
      <c r="FN20" s="42"/>
      <c r="FO20" s="35"/>
      <c r="FP20" s="69" t="s">
        <v>62</v>
      </c>
      <c r="FQ20" s="69"/>
      <c r="FR20" s="69"/>
      <c r="FS20" s="69"/>
      <c r="FT20" s="69"/>
      <c r="FU20" s="69"/>
      <c r="FV20" s="69"/>
      <c r="FW20" s="69"/>
      <c r="FX20" s="69"/>
      <c r="FY20" s="37" t="n">
        <v>8341.49578453789</v>
      </c>
      <c r="FZ20" s="38" t="n">
        <v>3283.4038286924</v>
      </c>
      <c r="GA20" s="38" t="n">
        <v>1333.50601583022</v>
      </c>
      <c r="GB20" s="38" t="n">
        <v>1138.10262937974</v>
      </c>
      <c r="GC20" s="40" t="n">
        <v>2124.93660706144</v>
      </c>
      <c r="GD20" s="40" t="n">
        <v>142.478126305586</v>
      </c>
      <c r="GE20" s="39" t="n">
        <v>319.068577268498</v>
      </c>
      <c r="GF20" s="37" t="n">
        <v>7840.24872465708</v>
      </c>
      <c r="GG20" s="38" t="n">
        <v>3725.06758831626</v>
      </c>
      <c r="GH20" s="38" t="n">
        <v>1432.6347636884</v>
      </c>
      <c r="GI20" s="38" t="n">
        <v>2229.99967711848</v>
      </c>
      <c r="GJ20" s="38" t="n">
        <v>447.324077540856</v>
      </c>
      <c r="GK20" s="40" t="n">
        <v>4.86785943982275</v>
      </c>
      <c r="GL20" s="39" t="n">
        <v>0.354758553262748</v>
      </c>
      <c r="GM20" s="62" t="s">
        <v>63</v>
      </c>
      <c r="GN20" s="62"/>
      <c r="GO20" s="62"/>
      <c r="GP20" s="62"/>
      <c r="GQ20" s="62"/>
      <c r="GR20" s="62"/>
      <c r="GS20" s="62"/>
      <c r="GT20" s="62"/>
      <c r="GU20" s="62"/>
      <c r="GV20" s="42"/>
    </row>
    <row r="21" s="10" customFormat="true" ht="26.45" hidden="false" customHeight="true" outlineLevel="0" collapsed="false">
      <c r="A21" s="44" t="s">
        <v>64</v>
      </c>
      <c r="B21" s="44"/>
      <c r="C21" s="44"/>
      <c r="D21" s="44"/>
      <c r="E21" s="44"/>
      <c r="F21" s="44"/>
      <c r="G21" s="44"/>
      <c r="H21" s="44"/>
      <c r="I21" s="44"/>
      <c r="J21" s="44"/>
      <c r="K21" s="45" t="n">
        <v>10630391.6694489</v>
      </c>
      <c r="L21" s="46" t="n">
        <v>3489951.03284802</v>
      </c>
      <c r="M21" s="46" t="n">
        <v>2117084.84070396</v>
      </c>
      <c r="N21" s="46" t="n">
        <v>2030483.36007273</v>
      </c>
      <c r="O21" s="46" t="n">
        <v>1982757.91971729</v>
      </c>
      <c r="P21" s="46" t="n">
        <v>489017.825072165</v>
      </c>
      <c r="Q21" s="50" t="n">
        <v>521096.691034725</v>
      </c>
      <c r="R21" s="45" t="n">
        <v>951488.648800669</v>
      </c>
      <c r="S21" s="46" t="n">
        <v>364139.465441777</v>
      </c>
      <c r="T21" s="46" t="n">
        <v>295759.669560806</v>
      </c>
      <c r="U21" s="46" t="n">
        <v>175100.518896623</v>
      </c>
      <c r="V21" s="46" t="n">
        <v>74255.0743612233</v>
      </c>
      <c r="W21" s="55" t="n">
        <v>16285.5904314671</v>
      </c>
      <c r="X21" s="50" t="n">
        <v>25948.3301087729</v>
      </c>
      <c r="Y21" s="70" t="s">
        <v>65</v>
      </c>
      <c r="Z21" s="70"/>
      <c r="AA21" s="70"/>
      <c r="AB21" s="70"/>
      <c r="AC21" s="70"/>
      <c r="AD21" s="70"/>
      <c r="AE21" s="70"/>
      <c r="AF21" s="70"/>
      <c r="AG21" s="70"/>
      <c r="AH21" s="70"/>
      <c r="AI21" s="44" t="s">
        <v>64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45" t="n">
        <v>4055913.25218757</v>
      </c>
      <c r="AT21" s="46" t="n">
        <v>899381.716739939</v>
      </c>
      <c r="AU21" s="46" t="n">
        <v>669744.45228799</v>
      </c>
      <c r="AV21" s="46" t="n">
        <v>642509.435505983</v>
      </c>
      <c r="AW21" s="46" t="n">
        <v>1263400.39995223</v>
      </c>
      <c r="AX21" s="46" t="n">
        <v>334210.794653206</v>
      </c>
      <c r="AY21" s="50" t="n">
        <v>246666.453048223</v>
      </c>
      <c r="AZ21" s="45" t="n">
        <v>207051.589860675</v>
      </c>
      <c r="BA21" s="46" t="n">
        <v>23302.3727450016</v>
      </c>
      <c r="BB21" s="46" t="n">
        <v>24806.5073221599</v>
      </c>
      <c r="BC21" s="46" t="n">
        <v>41739.9217996721</v>
      </c>
      <c r="BD21" s="46" t="n">
        <v>31223.3664865793</v>
      </c>
      <c r="BE21" s="46" t="n">
        <v>24012.4169530799</v>
      </c>
      <c r="BF21" s="50" t="n">
        <v>61967.0045541822</v>
      </c>
      <c r="BG21" s="70" t="s">
        <v>65</v>
      </c>
      <c r="BH21" s="70"/>
      <c r="BI21" s="70"/>
      <c r="BJ21" s="70"/>
      <c r="BK21" s="70"/>
      <c r="BL21" s="70"/>
      <c r="BM21" s="70"/>
      <c r="BN21" s="70"/>
      <c r="BO21" s="70"/>
      <c r="BP21" s="70"/>
      <c r="BQ21" s="44" t="s">
        <v>64</v>
      </c>
      <c r="BR21" s="44"/>
      <c r="BS21" s="44"/>
      <c r="BT21" s="44"/>
      <c r="BU21" s="44"/>
      <c r="BV21" s="44"/>
      <c r="BW21" s="44"/>
      <c r="BX21" s="44"/>
      <c r="BY21" s="44"/>
      <c r="BZ21" s="44"/>
      <c r="CA21" s="45" t="n">
        <v>885680.569345223</v>
      </c>
      <c r="CB21" s="46" t="n">
        <v>235873.191260368</v>
      </c>
      <c r="CC21" s="46" t="n">
        <v>244976.547771874</v>
      </c>
      <c r="CD21" s="46" t="n">
        <v>181191.853110405</v>
      </c>
      <c r="CE21" s="46" t="n">
        <v>125047.592900121</v>
      </c>
      <c r="CF21" s="46" t="n">
        <v>50794.4657864235</v>
      </c>
      <c r="CG21" s="50" t="n">
        <v>47796.9185160324</v>
      </c>
      <c r="CH21" s="45" t="n">
        <v>780341.162361784</v>
      </c>
      <c r="CI21" s="46" t="n">
        <v>231777.425842235</v>
      </c>
      <c r="CJ21" s="46" t="n">
        <v>170439.189005424</v>
      </c>
      <c r="CK21" s="46" t="n">
        <v>144604.733672798</v>
      </c>
      <c r="CL21" s="46" t="n">
        <v>227993.267775869</v>
      </c>
      <c r="CM21" s="55" t="n">
        <v>3980.97576592239</v>
      </c>
      <c r="CN21" s="50" t="n">
        <v>1545.57029953525</v>
      </c>
      <c r="CO21" s="70" t="s">
        <v>65</v>
      </c>
      <c r="CP21" s="70"/>
      <c r="CQ21" s="70"/>
      <c r="CR21" s="70"/>
      <c r="CS21" s="70"/>
      <c r="CT21" s="70"/>
      <c r="CU21" s="70"/>
      <c r="CV21" s="70"/>
      <c r="CW21" s="70"/>
      <c r="CX21" s="70"/>
      <c r="CY21" s="44" t="s">
        <v>64</v>
      </c>
      <c r="CZ21" s="44"/>
      <c r="DA21" s="44"/>
      <c r="DB21" s="44"/>
      <c r="DC21" s="44"/>
      <c r="DD21" s="44"/>
      <c r="DE21" s="44"/>
      <c r="DF21" s="44"/>
      <c r="DG21" s="44"/>
      <c r="DH21" s="44"/>
      <c r="DI21" s="45" t="n">
        <v>860157.063557921</v>
      </c>
      <c r="DJ21" s="46" t="n">
        <v>318077.293091333</v>
      </c>
      <c r="DK21" s="46" t="n">
        <v>286051.972444684</v>
      </c>
      <c r="DL21" s="46" t="n">
        <v>248633.624829366</v>
      </c>
      <c r="DM21" s="55" t="n">
        <v>5878.46076151145</v>
      </c>
      <c r="DN21" s="55" t="n">
        <v>1515.71243102693</v>
      </c>
      <c r="DO21" s="50" t="s">
        <v>43</v>
      </c>
      <c r="DP21" s="45" t="n">
        <v>1707097.40528859</v>
      </c>
      <c r="DQ21" s="46" t="n">
        <v>826573.152356134</v>
      </c>
      <c r="DR21" s="46" t="n">
        <v>158249.474697152</v>
      </c>
      <c r="DS21" s="46" t="n">
        <v>360477.281112849</v>
      </c>
      <c r="DT21" s="46" t="n">
        <v>183182.353414268</v>
      </c>
      <c r="DU21" s="46" t="n">
        <v>48660.8047917772</v>
      </c>
      <c r="DV21" s="50" t="n">
        <v>129954.338916406</v>
      </c>
      <c r="DW21" s="70" t="s">
        <v>65</v>
      </c>
      <c r="DX21" s="70"/>
      <c r="DY21" s="70"/>
      <c r="DZ21" s="70"/>
      <c r="EA21" s="70"/>
      <c r="EB21" s="70"/>
      <c r="EC21" s="70"/>
      <c r="ED21" s="70"/>
      <c r="EE21" s="70"/>
      <c r="EF21" s="70"/>
      <c r="EG21" s="44" t="s">
        <v>64</v>
      </c>
      <c r="EH21" s="44"/>
      <c r="EI21" s="44"/>
      <c r="EJ21" s="44"/>
      <c r="EK21" s="44"/>
      <c r="EL21" s="44"/>
      <c r="EM21" s="44"/>
      <c r="EN21" s="44"/>
      <c r="EO21" s="44"/>
      <c r="EP21" s="44"/>
      <c r="EQ21" s="45" t="n">
        <v>120435.373009921</v>
      </c>
      <c r="ER21" s="46" t="n">
        <v>70633.9973092622</v>
      </c>
      <c r="ES21" s="46" t="n">
        <v>16805.9211865147</v>
      </c>
      <c r="ET21" s="46" t="n">
        <v>18624.2920911272</v>
      </c>
      <c r="EU21" s="55" t="n">
        <v>11351.9363118864</v>
      </c>
      <c r="EV21" s="55" t="n">
        <v>2753.70537567479</v>
      </c>
      <c r="EW21" s="50" t="n">
        <v>265.520735455794</v>
      </c>
      <c r="EX21" s="45" t="n">
        <v>177732.967558397</v>
      </c>
      <c r="EY21" s="46" t="n">
        <v>117404.791395506</v>
      </c>
      <c r="EZ21" s="46" t="n">
        <v>26526.7222672744</v>
      </c>
      <c r="FA21" s="46" t="n">
        <v>23569.3505887328</v>
      </c>
      <c r="FB21" s="46" t="n">
        <v>9647.74504184349</v>
      </c>
      <c r="FC21" s="55" t="n">
        <v>584.358265039578</v>
      </c>
      <c r="FD21" s="50" t="s">
        <v>43</v>
      </c>
      <c r="FE21" s="70" t="s">
        <v>65</v>
      </c>
      <c r="FF21" s="70"/>
      <c r="FG21" s="70"/>
      <c r="FH21" s="70"/>
      <c r="FI21" s="70"/>
      <c r="FJ21" s="70"/>
      <c r="FK21" s="70"/>
      <c r="FL21" s="70"/>
      <c r="FM21" s="70"/>
      <c r="FN21" s="70"/>
      <c r="FO21" s="44" t="s">
        <v>64</v>
      </c>
      <c r="FP21" s="44"/>
      <c r="FQ21" s="44"/>
      <c r="FR21" s="44"/>
      <c r="FS21" s="44"/>
      <c r="FT21" s="44"/>
      <c r="FU21" s="44"/>
      <c r="FV21" s="44"/>
      <c r="FW21" s="44"/>
      <c r="FX21" s="44"/>
      <c r="FY21" s="45" t="n">
        <v>552970.314696345</v>
      </c>
      <c r="FZ21" s="46" t="n">
        <v>279496.057594199</v>
      </c>
      <c r="GA21" s="46" t="n">
        <v>129235.368554996</v>
      </c>
      <c r="GB21" s="46" t="n">
        <v>109937.419962448</v>
      </c>
      <c r="GC21" s="55" t="n">
        <v>23766.5387449042</v>
      </c>
      <c r="GD21" s="55" t="n">
        <v>6214.13275910709</v>
      </c>
      <c r="GE21" s="50" t="n">
        <v>4320.79708069027</v>
      </c>
      <c r="GF21" s="45" t="n">
        <v>331523.322781801</v>
      </c>
      <c r="GG21" s="46" t="n">
        <v>123291.569072267</v>
      </c>
      <c r="GH21" s="46" t="n">
        <v>94489.0156050821</v>
      </c>
      <c r="GI21" s="46" t="n">
        <v>84094.9285027255</v>
      </c>
      <c r="GJ21" s="46" t="n">
        <v>27011.183966859</v>
      </c>
      <c r="GK21" s="55" t="n">
        <v>4.86785943982275</v>
      </c>
      <c r="GL21" s="50" t="n">
        <v>2631.75777542708</v>
      </c>
      <c r="GM21" s="70" t="s">
        <v>65</v>
      </c>
      <c r="GN21" s="70"/>
      <c r="GO21" s="70"/>
      <c r="GP21" s="70"/>
      <c r="GQ21" s="70"/>
      <c r="GR21" s="70"/>
      <c r="GS21" s="70"/>
      <c r="GT21" s="70"/>
      <c r="GU21" s="70"/>
      <c r="GV21" s="70"/>
    </row>
    <row r="22" customFormat="false" ht="26.45" hidden="false" customHeight="true" outlineLevel="0" collapsed="false">
      <c r="A22" s="56"/>
      <c r="B22" s="52" t="s">
        <v>66</v>
      </c>
      <c r="C22" s="52"/>
      <c r="D22" s="52"/>
      <c r="E22" s="52"/>
      <c r="F22" s="52"/>
      <c r="G22" s="52"/>
      <c r="H22" s="52"/>
      <c r="I22" s="52"/>
      <c r="J22" s="52"/>
      <c r="K22" s="58" t="n">
        <v>1364712.47920608</v>
      </c>
      <c r="L22" s="59" t="n">
        <v>367515.823078053</v>
      </c>
      <c r="M22" s="59" t="n">
        <v>267201.405459261</v>
      </c>
      <c r="N22" s="59" t="n">
        <v>221279.200110199</v>
      </c>
      <c r="O22" s="59" t="n">
        <v>374272.577500825</v>
      </c>
      <c r="P22" s="59" t="n">
        <v>63355.8251665942</v>
      </c>
      <c r="Q22" s="60" t="n">
        <v>71087.6478911505</v>
      </c>
      <c r="R22" s="58" t="n">
        <v>183335.990490214</v>
      </c>
      <c r="S22" s="59" t="n">
        <v>84714.0106594848</v>
      </c>
      <c r="T22" s="59" t="n">
        <v>53278.7706988185</v>
      </c>
      <c r="U22" s="59" t="n">
        <v>28252.2734061967</v>
      </c>
      <c r="V22" s="59" t="n">
        <v>11100.011742386</v>
      </c>
      <c r="W22" s="61" t="n">
        <v>2287.11862246966</v>
      </c>
      <c r="X22" s="60" t="n">
        <v>3703.8053608582</v>
      </c>
      <c r="Y22" s="71" t="s">
        <v>67</v>
      </c>
      <c r="Z22" s="71"/>
      <c r="AA22" s="71"/>
      <c r="AB22" s="71"/>
      <c r="AC22" s="71"/>
      <c r="AD22" s="71"/>
      <c r="AE22" s="71"/>
      <c r="AF22" s="71"/>
      <c r="AG22" s="71"/>
      <c r="AH22" s="72"/>
      <c r="AI22" s="56"/>
      <c r="AJ22" s="52" t="s">
        <v>66</v>
      </c>
      <c r="AK22" s="52"/>
      <c r="AL22" s="52"/>
      <c r="AM22" s="52"/>
      <c r="AN22" s="52"/>
      <c r="AO22" s="52"/>
      <c r="AP22" s="52"/>
      <c r="AQ22" s="52"/>
      <c r="AR22" s="52"/>
      <c r="AS22" s="58" t="n">
        <v>921708.259878556</v>
      </c>
      <c r="AT22" s="59" t="n">
        <v>194823.795023142</v>
      </c>
      <c r="AU22" s="59" t="n">
        <v>158429.588522011</v>
      </c>
      <c r="AV22" s="59" t="n">
        <v>139555.201956144</v>
      </c>
      <c r="AW22" s="59" t="n">
        <v>312308.394836491</v>
      </c>
      <c r="AX22" s="59" t="n">
        <v>54894.2169107246</v>
      </c>
      <c r="AY22" s="60" t="n">
        <v>61697.0626300439</v>
      </c>
      <c r="AZ22" s="58" t="n">
        <v>7582.22777899727</v>
      </c>
      <c r="BA22" s="59" t="n">
        <v>1771.58723882835</v>
      </c>
      <c r="BB22" s="59" t="n">
        <v>1326.87866929293</v>
      </c>
      <c r="BC22" s="59" t="n">
        <v>1282.13430261175</v>
      </c>
      <c r="BD22" s="59" t="n">
        <v>887.553019892086</v>
      </c>
      <c r="BE22" s="59" t="n">
        <v>944.550973896694</v>
      </c>
      <c r="BF22" s="60" t="n">
        <v>1369.52357447545</v>
      </c>
      <c r="BG22" s="71" t="s">
        <v>67</v>
      </c>
      <c r="BH22" s="71"/>
      <c r="BI22" s="71"/>
      <c r="BJ22" s="71"/>
      <c r="BK22" s="71"/>
      <c r="BL22" s="71"/>
      <c r="BM22" s="71"/>
      <c r="BN22" s="71"/>
      <c r="BO22" s="71"/>
      <c r="BP22" s="72"/>
      <c r="BQ22" s="56"/>
      <c r="BR22" s="52" t="s">
        <v>66</v>
      </c>
      <c r="BS22" s="52"/>
      <c r="BT22" s="52"/>
      <c r="BU22" s="52"/>
      <c r="BV22" s="52"/>
      <c r="BW22" s="52"/>
      <c r="BX22" s="52"/>
      <c r="BY22" s="52"/>
      <c r="BZ22" s="52"/>
      <c r="CA22" s="58" t="n">
        <v>63752.929958353</v>
      </c>
      <c r="CB22" s="59" t="n">
        <v>18863.9535497797</v>
      </c>
      <c r="CC22" s="59" t="n">
        <v>12749.3269502952</v>
      </c>
      <c r="CD22" s="59" t="n">
        <v>15151.2283293764</v>
      </c>
      <c r="CE22" s="59" t="n">
        <v>9668.75882673879</v>
      </c>
      <c r="CF22" s="59" t="n">
        <v>4025.14473630512</v>
      </c>
      <c r="CG22" s="60" t="n">
        <v>3294.51756585777</v>
      </c>
      <c r="CH22" s="58" t="n">
        <v>88260.0501153612</v>
      </c>
      <c r="CI22" s="59" t="n">
        <v>25398.4855620123</v>
      </c>
      <c r="CJ22" s="59" t="n">
        <v>17761.467780322</v>
      </c>
      <c r="CK22" s="59" t="n">
        <v>13166.0995774373</v>
      </c>
      <c r="CL22" s="59" t="n">
        <v>31339.2833998823</v>
      </c>
      <c r="CM22" s="61" t="n">
        <v>411.658187993797</v>
      </c>
      <c r="CN22" s="60" t="n">
        <v>183.055607713416</v>
      </c>
      <c r="CO22" s="71" t="s">
        <v>67</v>
      </c>
      <c r="CP22" s="71"/>
      <c r="CQ22" s="71"/>
      <c r="CR22" s="71"/>
      <c r="CS22" s="71"/>
      <c r="CT22" s="71"/>
      <c r="CU22" s="71"/>
      <c r="CV22" s="71"/>
      <c r="CW22" s="71"/>
      <c r="CX22" s="72"/>
      <c r="CY22" s="56"/>
      <c r="CZ22" s="52" t="s">
        <v>66</v>
      </c>
      <c r="DA22" s="52"/>
      <c r="DB22" s="52"/>
      <c r="DC22" s="52"/>
      <c r="DD22" s="52"/>
      <c r="DE22" s="52"/>
      <c r="DF22" s="52"/>
      <c r="DG22" s="52"/>
      <c r="DH22" s="52"/>
      <c r="DI22" s="58" t="n">
        <v>15422.9351716761</v>
      </c>
      <c r="DJ22" s="59" t="n">
        <v>9095.38691149931</v>
      </c>
      <c r="DK22" s="59" t="n">
        <v>3230.52370510233</v>
      </c>
      <c r="DL22" s="59" t="n">
        <v>2973.90054641013</v>
      </c>
      <c r="DM22" s="61" t="n">
        <v>83.7123872714772</v>
      </c>
      <c r="DN22" s="61" t="n">
        <v>39.4116213928674</v>
      </c>
      <c r="DO22" s="50" t="s">
        <v>43</v>
      </c>
      <c r="DP22" s="58" t="n">
        <v>10207.3496019789</v>
      </c>
      <c r="DQ22" s="59" t="n">
        <v>3038.06643278332</v>
      </c>
      <c r="DR22" s="59" t="n">
        <v>1221.20394038857</v>
      </c>
      <c r="DS22" s="59" t="n">
        <v>4489.62980744036</v>
      </c>
      <c r="DT22" s="59" t="n">
        <v>859.798095510615</v>
      </c>
      <c r="DU22" s="59" t="n">
        <v>242.175477076164</v>
      </c>
      <c r="DV22" s="60" t="n">
        <v>356.475848779905</v>
      </c>
      <c r="DW22" s="71" t="s">
        <v>67</v>
      </c>
      <c r="DX22" s="71"/>
      <c r="DY22" s="71"/>
      <c r="DZ22" s="71"/>
      <c r="EA22" s="71"/>
      <c r="EB22" s="71"/>
      <c r="EC22" s="71"/>
      <c r="ED22" s="71"/>
      <c r="EE22" s="71"/>
      <c r="EF22" s="72"/>
      <c r="EG22" s="56"/>
      <c r="EH22" s="52" t="s">
        <v>66</v>
      </c>
      <c r="EI22" s="52"/>
      <c r="EJ22" s="52"/>
      <c r="EK22" s="52"/>
      <c r="EL22" s="52"/>
      <c r="EM22" s="52"/>
      <c r="EN22" s="52"/>
      <c r="EO22" s="52"/>
      <c r="EP22" s="52"/>
      <c r="EQ22" s="58" t="n">
        <v>8004.41718001707</v>
      </c>
      <c r="ER22" s="59" t="n">
        <v>3137.50625196698</v>
      </c>
      <c r="ES22" s="59" t="n">
        <v>1390.27149562422</v>
      </c>
      <c r="ET22" s="59" t="n">
        <v>2774.85009046651</v>
      </c>
      <c r="EU22" s="61" t="n">
        <v>668.679938400067</v>
      </c>
      <c r="EV22" s="61" t="n">
        <v>33.1094035593003</v>
      </c>
      <c r="EW22" s="50" t="s">
        <v>43</v>
      </c>
      <c r="EX22" s="58" t="n">
        <v>6806.49364018447</v>
      </c>
      <c r="EY22" s="59" t="n">
        <v>4668.31092205801</v>
      </c>
      <c r="EZ22" s="59" t="n">
        <v>751.450095973736</v>
      </c>
      <c r="FA22" s="59" t="n">
        <v>1155.43190441604</v>
      </c>
      <c r="FB22" s="59" t="n">
        <v>6.03052713207496</v>
      </c>
      <c r="FC22" s="61" t="n">
        <v>225.270190604606</v>
      </c>
      <c r="FD22" s="50" t="s">
        <v>43</v>
      </c>
      <c r="FE22" s="71" t="s">
        <v>67</v>
      </c>
      <c r="FF22" s="71"/>
      <c r="FG22" s="71"/>
      <c r="FH22" s="71"/>
      <c r="FI22" s="71"/>
      <c r="FJ22" s="71"/>
      <c r="FK22" s="71"/>
      <c r="FL22" s="71"/>
      <c r="FM22" s="71"/>
      <c r="FN22" s="72"/>
      <c r="FO22" s="56"/>
      <c r="FP22" s="52" t="s">
        <v>66</v>
      </c>
      <c r="FQ22" s="52"/>
      <c r="FR22" s="52"/>
      <c r="FS22" s="52"/>
      <c r="FT22" s="52"/>
      <c r="FU22" s="52"/>
      <c r="FV22" s="52"/>
      <c r="FW22" s="52"/>
      <c r="FX22" s="52"/>
      <c r="FY22" s="58" t="n">
        <v>24522.8860521758</v>
      </c>
      <c r="FZ22" s="59" t="n">
        <v>13303.1401368054</v>
      </c>
      <c r="GA22" s="59" t="n">
        <v>5861.17570684387</v>
      </c>
      <c r="GB22" s="59" t="n">
        <v>4219.79636249486</v>
      </c>
      <c r="GC22" s="61" t="n">
        <v>690.034413815341</v>
      </c>
      <c r="GD22" s="61" t="n">
        <v>253.169042571485</v>
      </c>
      <c r="GE22" s="60" t="n">
        <v>195.570389644785</v>
      </c>
      <c r="GF22" s="58" t="n">
        <v>35108.939338569</v>
      </c>
      <c r="GG22" s="59" t="n">
        <v>8701.58038969319</v>
      </c>
      <c r="GH22" s="59" t="n">
        <v>11200.7478945884</v>
      </c>
      <c r="GI22" s="59" t="n">
        <v>8258.65382720505</v>
      </c>
      <c r="GJ22" s="59" t="n">
        <v>6660.32031330528</v>
      </c>
      <c r="GK22" s="55" t="s">
        <v>43</v>
      </c>
      <c r="GL22" s="60" t="n">
        <v>287.63691377706</v>
      </c>
      <c r="GM22" s="71" t="s">
        <v>67</v>
      </c>
      <c r="GN22" s="71"/>
      <c r="GO22" s="71"/>
      <c r="GP22" s="71"/>
      <c r="GQ22" s="71"/>
      <c r="GR22" s="71"/>
      <c r="GS22" s="71"/>
      <c r="GT22" s="71"/>
      <c r="GU22" s="71"/>
      <c r="GV22" s="72"/>
    </row>
    <row r="23" customFormat="false" ht="26.45" hidden="false" customHeight="true" outlineLevel="0" collapsed="false">
      <c r="A23" s="56"/>
      <c r="B23" s="52" t="s">
        <v>68</v>
      </c>
      <c r="C23" s="52"/>
      <c r="D23" s="52"/>
      <c r="E23" s="52"/>
      <c r="F23" s="52"/>
      <c r="G23" s="52"/>
      <c r="H23" s="52"/>
      <c r="I23" s="52"/>
      <c r="J23" s="52"/>
      <c r="K23" s="58" t="n">
        <v>201234.046534009</v>
      </c>
      <c r="L23" s="59" t="n">
        <v>59781.6032273839</v>
      </c>
      <c r="M23" s="59" t="n">
        <v>34816.9951019383</v>
      </c>
      <c r="N23" s="59" t="n">
        <v>42715.398827703</v>
      </c>
      <c r="O23" s="59" t="n">
        <v>38008.1004301196</v>
      </c>
      <c r="P23" s="59" t="n">
        <v>11846.1117590286</v>
      </c>
      <c r="Q23" s="60" t="n">
        <v>14065.837187836</v>
      </c>
      <c r="R23" s="58" t="n">
        <v>20994.397377407</v>
      </c>
      <c r="S23" s="59" t="n">
        <v>3413.71546154594</v>
      </c>
      <c r="T23" s="59" t="n">
        <v>4441.11137643144</v>
      </c>
      <c r="U23" s="59" t="n">
        <v>7415.71326214725</v>
      </c>
      <c r="V23" s="59" t="n">
        <v>1845.22675093877</v>
      </c>
      <c r="W23" s="61" t="n">
        <v>2076.57603837892</v>
      </c>
      <c r="X23" s="60" t="n">
        <v>1802.05448796463</v>
      </c>
      <c r="Y23" s="71" t="s">
        <v>69</v>
      </c>
      <c r="Z23" s="71"/>
      <c r="AA23" s="71"/>
      <c r="AB23" s="71"/>
      <c r="AC23" s="71"/>
      <c r="AD23" s="71"/>
      <c r="AE23" s="71"/>
      <c r="AF23" s="71"/>
      <c r="AG23" s="71"/>
      <c r="AH23" s="72"/>
      <c r="AI23" s="56"/>
      <c r="AJ23" s="52" t="s">
        <v>68</v>
      </c>
      <c r="AK23" s="52"/>
      <c r="AL23" s="52"/>
      <c r="AM23" s="52"/>
      <c r="AN23" s="52"/>
      <c r="AO23" s="52"/>
      <c r="AP23" s="52"/>
      <c r="AQ23" s="52"/>
      <c r="AR23" s="52"/>
      <c r="AS23" s="58" t="n">
        <v>89197.7151396653</v>
      </c>
      <c r="AT23" s="59" t="n">
        <v>13567.7511579065</v>
      </c>
      <c r="AU23" s="59" t="n">
        <v>14789.1979428769</v>
      </c>
      <c r="AV23" s="59" t="n">
        <v>17154.2969753369</v>
      </c>
      <c r="AW23" s="59" t="n">
        <v>27274.3855489627</v>
      </c>
      <c r="AX23" s="59" t="n">
        <v>7876.71191860563</v>
      </c>
      <c r="AY23" s="60" t="n">
        <v>8535.37159597668</v>
      </c>
      <c r="AZ23" s="58" t="n">
        <v>5127.40035290398</v>
      </c>
      <c r="BA23" s="59" t="n">
        <v>589.154888475928</v>
      </c>
      <c r="BB23" s="59" t="n">
        <v>673.820838891506</v>
      </c>
      <c r="BC23" s="59" t="n">
        <v>1058.67289447799</v>
      </c>
      <c r="BD23" s="59" t="n">
        <v>911.369392765985</v>
      </c>
      <c r="BE23" s="59" t="n">
        <v>850.516522321543</v>
      </c>
      <c r="BF23" s="60" t="n">
        <v>1043.86581597103</v>
      </c>
      <c r="BG23" s="71" t="s">
        <v>69</v>
      </c>
      <c r="BH23" s="71"/>
      <c r="BI23" s="71"/>
      <c r="BJ23" s="71"/>
      <c r="BK23" s="71"/>
      <c r="BL23" s="71"/>
      <c r="BM23" s="71"/>
      <c r="BN23" s="71"/>
      <c r="BO23" s="71"/>
      <c r="BP23" s="72"/>
      <c r="BQ23" s="56"/>
      <c r="BR23" s="52" t="s">
        <v>68</v>
      </c>
      <c r="BS23" s="52"/>
      <c r="BT23" s="52"/>
      <c r="BU23" s="52"/>
      <c r="BV23" s="52"/>
      <c r="BW23" s="52"/>
      <c r="BX23" s="52"/>
      <c r="BY23" s="52"/>
      <c r="BZ23" s="52"/>
      <c r="CA23" s="58" t="n">
        <v>6925.52499354247</v>
      </c>
      <c r="CB23" s="59" t="n">
        <v>2148.35253193428</v>
      </c>
      <c r="CC23" s="59" t="n">
        <v>1293.35650104612</v>
      </c>
      <c r="CD23" s="59" t="n">
        <v>1878.42096591388</v>
      </c>
      <c r="CE23" s="59" t="n">
        <v>1118.44226398369</v>
      </c>
      <c r="CF23" s="59" t="n">
        <v>196.005655038103</v>
      </c>
      <c r="CG23" s="60" t="n">
        <v>290.947075626395</v>
      </c>
      <c r="CH23" s="58" t="n">
        <v>20521.6156631511</v>
      </c>
      <c r="CI23" s="59" t="n">
        <v>4915.33914607058</v>
      </c>
      <c r="CJ23" s="59" t="n">
        <v>5247.59177242949</v>
      </c>
      <c r="CK23" s="59" t="n">
        <v>5379.3776607707</v>
      </c>
      <c r="CL23" s="59" t="n">
        <v>4855.43716440256</v>
      </c>
      <c r="CM23" s="61" t="n">
        <v>57.6669247436729</v>
      </c>
      <c r="CN23" s="60" t="n">
        <v>66.2029947340848</v>
      </c>
      <c r="CO23" s="71" t="s">
        <v>69</v>
      </c>
      <c r="CP23" s="71"/>
      <c r="CQ23" s="71"/>
      <c r="CR23" s="71"/>
      <c r="CS23" s="71"/>
      <c r="CT23" s="71"/>
      <c r="CU23" s="71"/>
      <c r="CV23" s="71"/>
      <c r="CW23" s="71"/>
      <c r="CX23" s="72"/>
      <c r="CY23" s="56"/>
      <c r="CZ23" s="52" t="s">
        <v>68</v>
      </c>
      <c r="DA23" s="52"/>
      <c r="DB23" s="52"/>
      <c r="DC23" s="52"/>
      <c r="DD23" s="52"/>
      <c r="DE23" s="52"/>
      <c r="DF23" s="52"/>
      <c r="DG23" s="52"/>
      <c r="DH23" s="52"/>
      <c r="DI23" s="58" t="n">
        <v>27180.9531717587</v>
      </c>
      <c r="DJ23" s="59" t="n">
        <v>20084.2924823337</v>
      </c>
      <c r="DK23" s="59" t="n">
        <v>3269.53489455545</v>
      </c>
      <c r="DL23" s="59" t="n">
        <v>3815.97800074159</v>
      </c>
      <c r="DM23" s="61" t="n">
        <v>0.809888568447026</v>
      </c>
      <c r="DN23" s="61" t="n">
        <v>10.3379055594928</v>
      </c>
      <c r="DO23" s="50" t="s">
        <v>43</v>
      </c>
      <c r="DP23" s="58" t="n">
        <v>9086.64448387353</v>
      </c>
      <c r="DQ23" s="59" t="n">
        <v>1664.14260946981</v>
      </c>
      <c r="DR23" s="59" t="n">
        <v>837.25263482292</v>
      </c>
      <c r="DS23" s="59" t="n">
        <v>2501.9368687759</v>
      </c>
      <c r="DT23" s="59" t="n">
        <v>1136.4014723147</v>
      </c>
      <c r="DU23" s="59" t="n">
        <v>649.533550476505</v>
      </c>
      <c r="DV23" s="60" t="n">
        <v>2297.3773480137</v>
      </c>
      <c r="DW23" s="71" t="s">
        <v>69</v>
      </c>
      <c r="DX23" s="71"/>
      <c r="DY23" s="71"/>
      <c r="DZ23" s="71"/>
      <c r="EA23" s="71"/>
      <c r="EB23" s="71"/>
      <c r="EC23" s="71"/>
      <c r="ED23" s="71"/>
      <c r="EE23" s="71"/>
      <c r="EF23" s="72"/>
      <c r="EG23" s="56"/>
      <c r="EH23" s="52" t="s">
        <v>68</v>
      </c>
      <c r="EI23" s="52"/>
      <c r="EJ23" s="52"/>
      <c r="EK23" s="52"/>
      <c r="EL23" s="52"/>
      <c r="EM23" s="52"/>
      <c r="EN23" s="52"/>
      <c r="EO23" s="52"/>
      <c r="EP23" s="52"/>
      <c r="EQ23" s="58" t="n">
        <v>2915.86066833682</v>
      </c>
      <c r="ER23" s="59" t="n">
        <v>1146.55204225554</v>
      </c>
      <c r="ES23" s="59" t="n">
        <v>286.562812076701</v>
      </c>
      <c r="ET23" s="59" t="n">
        <v>1212.48452575084</v>
      </c>
      <c r="EU23" s="61" t="n">
        <v>187.297635060386</v>
      </c>
      <c r="EV23" s="61" t="n">
        <v>82.9636531933558</v>
      </c>
      <c r="EW23" s="50" t="s">
        <v>43</v>
      </c>
      <c r="EX23" s="58" t="n">
        <v>3228.94370398978</v>
      </c>
      <c r="EY23" s="59" t="n">
        <v>2554.83900817276</v>
      </c>
      <c r="EZ23" s="59" t="n">
        <v>296.391502475695</v>
      </c>
      <c r="FA23" s="59" t="n">
        <v>332.514490830598</v>
      </c>
      <c r="FB23" s="59" t="n">
        <v>43.7536652542059</v>
      </c>
      <c r="FC23" s="61" t="n">
        <v>1.44503725651496</v>
      </c>
      <c r="FD23" s="50" t="s">
        <v>43</v>
      </c>
      <c r="FE23" s="71" t="s">
        <v>69</v>
      </c>
      <c r="FF23" s="71"/>
      <c r="FG23" s="71"/>
      <c r="FH23" s="71"/>
      <c r="FI23" s="71"/>
      <c r="FJ23" s="71"/>
      <c r="FK23" s="71"/>
      <c r="FL23" s="71"/>
      <c r="FM23" s="71"/>
      <c r="FN23" s="72"/>
      <c r="FO23" s="56"/>
      <c r="FP23" s="52" t="s">
        <v>68</v>
      </c>
      <c r="FQ23" s="52"/>
      <c r="FR23" s="52"/>
      <c r="FS23" s="52"/>
      <c r="FT23" s="52"/>
      <c r="FU23" s="52"/>
      <c r="FV23" s="52"/>
      <c r="FW23" s="52"/>
      <c r="FX23" s="52"/>
      <c r="FY23" s="58" t="n">
        <v>5364.81443479671</v>
      </c>
      <c r="FZ23" s="59" t="n">
        <v>3356.01707269853</v>
      </c>
      <c r="GA23" s="59" t="n">
        <v>680.055707023771</v>
      </c>
      <c r="GB23" s="59" t="n">
        <v>730.37056781777</v>
      </c>
      <c r="GC23" s="61" t="n">
        <v>524.624492579003</v>
      </c>
      <c r="GD23" s="61" t="n">
        <v>44.3545534548776</v>
      </c>
      <c r="GE23" s="60" t="n">
        <v>29.3920412227553</v>
      </c>
      <c r="GF23" s="58" t="n">
        <v>10690.176544584</v>
      </c>
      <c r="GG23" s="59" t="n">
        <v>6341.4468265203</v>
      </c>
      <c r="GH23" s="59" t="n">
        <v>3002.11911930828</v>
      </c>
      <c r="GI23" s="59" t="n">
        <v>1235.63261513954</v>
      </c>
      <c r="GJ23" s="59" t="n">
        <v>110.352155289154</v>
      </c>
      <c r="GK23" s="55" t="s">
        <v>43</v>
      </c>
      <c r="GL23" s="60" t="n">
        <v>0.625828326702868</v>
      </c>
      <c r="GM23" s="71" t="s">
        <v>69</v>
      </c>
      <c r="GN23" s="71"/>
      <c r="GO23" s="71"/>
      <c r="GP23" s="71"/>
      <c r="GQ23" s="71"/>
      <c r="GR23" s="71"/>
      <c r="GS23" s="71"/>
      <c r="GT23" s="71"/>
      <c r="GU23" s="71"/>
      <c r="GV23" s="72"/>
    </row>
    <row r="24" customFormat="false" ht="26.45" hidden="false" customHeight="true" outlineLevel="0" collapsed="false">
      <c r="A24" s="56"/>
      <c r="B24" s="73" t="s">
        <v>70</v>
      </c>
      <c r="C24" s="73"/>
      <c r="D24" s="73"/>
      <c r="E24" s="73"/>
      <c r="F24" s="73"/>
      <c r="G24" s="73"/>
      <c r="H24" s="73"/>
      <c r="I24" s="73"/>
      <c r="J24" s="73"/>
      <c r="K24" s="58" t="n">
        <v>1342300.81410956</v>
      </c>
      <c r="L24" s="59" t="n">
        <v>475802.845292799</v>
      </c>
      <c r="M24" s="59" t="n">
        <v>279309.641247039</v>
      </c>
      <c r="N24" s="59" t="n">
        <v>243861.848115698</v>
      </c>
      <c r="O24" s="59" t="n">
        <v>245108.957940796</v>
      </c>
      <c r="P24" s="59" t="n">
        <v>32576.8662872669</v>
      </c>
      <c r="Q24" s="60" t="n">
        <v>65640.6552259616</v>
      </c>
      <c r="R24" s="58" t="n">
        <v>121318.669405375</v>
      </c>
      <c r="S24" s="59" t="n">
        <v>23071.0201416187</v>
      </c>
      <c r="T24" s="59" t="n">
        <v>50700.2340770527</v>
      </c>
      <c r="U24" s="59" t="n">
        <v>18272.6065001466</v>
      </c>
      <c r="V24" s="59" t="n">
        <v>25957.7668580391</v>
      </c>
      <c r="W24" s="61" t="n">
        <v>247.128775788817</v>
      </c>
      <c r="X24" s="60" t="n">
        <v>3069.91305272898</v>
      </c>
      <c r="Y24" s="64" t="s">
        <v>71</v>
      </c>
      <c r="Z24" s="64"/>
      <c r="AA24" s="64"/>
      <c r="AB24" s="64"/>
      <c r="AC24" s="64"/>
      <c r="AD24" s="64"/>
      <c r="AE24" s="64"/>
      <c r="AF24" s="64"/>
      <c r="AG24" s="64"/>
      <c r="AH24" s="72"/>
      <c r="AI24" s="56"/>
      <c r="AJ24" s="73" t="s">
        <v>70</v>
      </c>
      <c r="AK24" s="73"/>
      <c r="AL24" s="73"/>
      <c r="AM24" s="73"/>
      <c r="AN24" s="73"/>
      <c r="AO24" s="73"/>
      <c r="AP24" s="73"/>
      <c r="AQ24" s="73"/>
      <c r="AR24" s="73"/>
      <c r="AS24" s="58" t="n">
        <v>451739.043804937</v>
      </c>
      <c r="AT24" s="59" t="n">
        <v>157157.075128652</v>
      </c>
      <c r="AU24" s="59" t="n">
        <v>78818.6258680566</v>
      </c>
      <c r="AV24" s="59" t="n">
        <v>53423.1143639201</v>
      </c>
      <c r="AW24" s="59" t="n">
        <v>126083.305503345</v>
      </c>
      <c r="AX24" s="59" t="n">
        <v>23165.4114463994</v>
      </c>
      <c r="AY24" s="60" t="n">
        <v>13091.511494563</v>
      </c>
      <c r="AZ24" s="58" t="n">
        <v>26083.3642881545</v>
      </c>
      <c r="BA24" s="59" t="n">
        <v>4913.68020176372</v>
      </c>
      <c r="BB24" s="59" t="n">
        <v>2533.68702266996</v>
      </c>
      <c r="BC24" s="59" t="n">
        <v>8759.73881826818</v>
      </c>
      <c r="BD24" s="59" t="n">
        <v>3287.26403397256</v>
      </c>
      <c r="BE24" s="59" t="n">
        <v>878.131064889185</v>
      </c>
      <c r="BF24" s="60" t="n">
        <v>5710.86314659088</v>
      </c>
      <c r="BG24" s="64" t="s">
        <v>71</v>
      </c>
      <c r="BH24" s="64"/>
      <c r="BI24" s="64"/>
      <c r="BJ24" s="64"/>
      <c r="BK24" s="64"/>
      <c r="BL24" s="64"/>
      <c r="BM24" s="64"/>
      <c r="BN24" s="64"/>
      <c r="BO24" s="64"/>
      <c r="BP24" s="72"/>
      <c r="BQ24" s="56"/>
      <c r="BR24" s="73" t="s">
        <v>70</v>
      </c>
      <c r="BS24" s="73"/>
      <c r="BT24" s="73"/>
      <c r="BU24" s="73"/>
      <c r="BV24" s="73"/>
      <c r="BW24" s="73"/>
      <c r="BX24" s="73"/>
      <c r="BY24" s="73"/>
      <c r="BZ24" s="73"/>
      <c r="CA24" s="58" t="n">
        <v>80823.2673763583</v>
      </c>
      <c r="CB24" s="59" t="n">
        <v>15393.0518680311</v>
      </c>
      <c r="CC24" s="59" t="n">
        <v>31907.8568973033</v>
      </c>
      <c r="CD24" s="59" t="n">
        <v>15298.6489050021</v>
      </c>
      <c r="CE24" s="59" t="n">
        <v>9747.75788043393</v>
      </c>
      <c r="CF24" s="59" t="n">
        <v>3439.05076950443</v>
      </c>
      <c r="CG24" s="60" t="n">
        <v>5036.90105608343</v>
      </c>
      <c r="CH24" s="58" t="n">
        <v>177159.08097703</v>
      </c>
      <c r="CI24" s="59" t="n">
        <v>53913.9452510976</v>
      </c>
      <c r="CJ24" s="59" t="n">
        <v>40479.4185995402</v>
      </c>
      <c r="CK24" s="59" t="n">
        <v>38599.9774083985</v>
      </c>
      <c r="CL24" s="59" t="n">
        <v>43440.780223677</v>
      </c>
      <c r="CM24" s="61" t="n">
        <v>424.724910215516</v>
      </c>
      <c r="CN24" s="60" t="n">
        <v>300.234584101543</v>
      </c>
      <c r="CO24" s="64" t="s">
        <v>71</v>
      </c>
      <c r="CP24" s="64"/>
      <c r="CQ24" s="64"/>
      <c r="CR24" s="64"/>
      <c r="CS24" s="64"/>
      <c r="CT24" s="64"/>
      <c r="CU24" s="64"/>
      <c r="CV24" s="64"/>
      <c r="CW24" s="64"/>
      <c r="CX24" s="72"/>
      <c r="CY24" s="56"/>
      <c r="CZ24" s="73" t="s">
        <v>70</v>
      </c>
      <c r="DA24" s="73"/>
      <c r="DB24" s="73"/>
      <c r="DC24" s="73"/>
      <c r="DD24" s="73"/>
      <c r="DE24" s="73"/>
      <c r="DF24" s="73"/>
      <c r="DG24" s="73"/>
      <c r="DH24" s="73"/>
      <c r="DI24" s="58" t="n">
        <v>100831.328133092</v>
      </c>
      <c r="DJ24" s="59" t="n">
        <v>49490.9218705736</v>
      </c>
      <c r="DK24" s="59" t="n">
        <v>27584.0956388449</v>
      </c>
      <c r="DL24" s="59" t="n">
        <v>21391.3161466293</v>
      </c>
      <c r="DM24" s="61" t="n">
        <v>2061.58973499068</v>
      </c>
      <c r="DN24" s="61" t="n">
        <v>303.40474205318</v>
      </c>
      <c r="DO24" s="50" t="s">
        <v>43</v>
      </c>
      <c r="DP24" s="58" t="n">
        <v>184662.678059193</v>
      </c>
      <c r="DQ24" s="59" t="n">
        <v>73984.8063907769</v>
      </c>
      <c r="DR24" s="59" t="n">
        <v>12863.6997150534</v>
      </c>
      <c r="DS24" s="59" t="n">
        <v>39495.3810317709</v>
      </c>
      <c r="DT24" s="59" t="n">
        <v>17589.7295651807</v>
      </c>
      <c r="DU24" s="59" t="n">
        <v>3566.20658308651</v>
      </c>
      <c r="DV24" s="60" t="n">
        <v>37162.8547733252</v>
      </c>
      <c r="DW24" s="64" t="s">
        <v>71</v>
      </c>
      <c r="DX24" s="64"/>
      <c r="DY24" s="64"/>
      <c r="DZ24" s="64"/>
      <c r="EA24" s="64"/>
      <c r="EB24" s="64"/>
      <c r="EC24" s="64"/>
      <c r="ED24" s="64"/>
      <c r="EE24" s="64"/>
      <c r="EF24" s="72"/>
      <c r="EG24" s="56"/>
      <c r="EH24" s="73" t="s">
        <v>70</v>
      </c>
      <c r="EI24" s="73"/>
      <c r="EJ24" s="73"/>
      <c r="EK24" s="73"/>
      <c r="EL24" s="73"/>
      <c r="EM24" s="73"/>
      <c r="EN24" s="73"/>
      <c r="EO24" s="73"/>
      <c r="EP24" s="73"/>
      <c r="EQ24" s="58" t="n">
        <v>21249.6457679445</v>
      </c>
      <c r="ER24" s="59" t="n">
        <v>11533.5218267806</v>
      </c>
      <c r="ES24" s="59" t="n">
        <v>3019.47829251464</v>
      </c>
      <c r="ET24" s="59" t="n">
        <v>1267.77405202963</v>
      </c>
      <c r="EU24" s="61" t="n">
        <v>5298.55012751808</v>
      </c>
      <c r="EV24" s="61" t="n">
        <v>0.654099035030248</v>
      </c>
      <c r="EW24" s="60" t="n">
        <v>129.66737006653</v>
      </c>
      <c r="EX24" s="58" t="n">
        <v>44431.7316575729</v>
      </c>
      <c r="EY24" s="59" t="n">
        <v>28887.0764989667</v>
      </c>
      <c r="EZ24" s="59" t="n">
        <v>4672.59348157554</v>
      </c>
      <c r="FA24" s="59" t="n">
        <v>2980.00565580241</v>
      </c>
      <c r="FB24" s="59" t="n">
        <v>7892.05602122816</v>
      </c>
      <c r="FC24" s="55" t="s">
        <v>43</v>
      </c>
      <c r="FD24" s="50" t="s">
        <v>43</v>
      </c>
      <c r="FE24" s="64" t="s">
        <v>71</v>
      </c>
      <c r="FF24" s="64"/>
      <c r="FG24" s="64"/>
      <c r="FH24" s="64"/>
      <c r="FI24" s="64"/>
      <c r="FJ24" s="64"/>
      <c r="FK24" s="64"/>
      <c r="FL24" s="64"/>
      <c r="FM24" s="64"/>
      <c r="FN24" s="72"/>
      <c r="FO24" s="56"/>
      <c r="FP24" s="73" t="s">
        <v>70</v>
      </c>
      <c r="FQ24" s="73"/>
      <c r="FR24" s="73"/>
      <c r="FS24" s="73"/>
      <c r="FT24" s="73"/>
      <c r="FU24" s="73"/>
      <c r="FV24" s="73"/>
      <c r="FW24" s="73"/>
      <c r="FX24" s="73"/>
      <c r="FY24" s="58" t="n">
        <v>57650.7990549206</v>
      </c>
      <c r="FZ24" s="59" t="n">
        <v>32793.253212657</v>
      </c>
      <c r="GA24" s="59" t="n">
        <v>16408.8546221108</v>
      </c>
      <c r="GB24" s="59" t="n">
        <v>4856.97349384291</v>
      </c>
      <c r="GC24" s="61" t="n">
        <v>1905.59099754499</v>
      </c>
      <c r="GD24" s="61" t="n">
        <v>552.153896294802</v>
      </c>
      <c r="GE24" s="60" t="n">
        <v>1133.97283247011</v>
      </c>
      <c r="GF24" s="58" t="n">
        <v>76351.2055849828</v>
      </c>
      <c r="GG24" s="59" t="n">
        <v>24664.4929018811</v>
      </c>
      <c r="GH24" s="59" t="n">
        <v>10321.0970323168</v>
      </c>
      <c r="GI24" s="59" t="n">
        <v>39516.3117398875</v>
      </c>
      <c r="GJ24" s="59" t="n">
        <v>1844.56699486544</v>
      </c>
      <c r="GK24" s="55" t="s">
        <v>43</v>
      </c>
      <c r="GL24" s="60" t="n">
        <v>4.73691603197514</v>
      </c>
      <c r="GM24" s="64" t="s">
        <v>71</v>
      </c>
      <c r="GN24" s="64"/>
      <c r="GO24" s="64"/>
      <c r="GP24" s="64"/>
      <c r="GQ24" s="64"/>
      <c r="GR24" s="64"/>
      <c r="GS24" s="64"/>
      <c r="GT24" s="64"/>
      <c r="GU24" s="64"/>
      <c r="GV24" s="72"/>
    </row>
    <row r="25" customFormat="false" ht="26.45" hidden="false" customHeight="true" outlineLevel="0" collapsed="false">
      <c r="A25" s="56"/>
      <c r="B25" s="52" t="s">
        <v>72</v>
      </c>
      <c r="C25" s="52"/>
      <c r="D25" s="52"/>
      <c r="E25" s="52"/>
      <c r="F25" s="52"/>
      <c r="G25" s="52"/>
      <c r="H25" s="52"/>
      <c r="I25" s="52"/>
      <c r="J25" s="52"/>
      <c r="K25" s="58" t="n">
        <v>3424822.77670021</v>
      </c>
      <c r="L25" s="59" t="n">
        <v>942237.833006717</v>
      </c>
      <c r="M25" s="59" t="n">
        <v>663725.408659416</v>
      </c>
      <c r="N25" s="59" t="n">
        <v>833207.821623391</v>
      </c>
      <c r="O25" s="59" t="n">
        <v>629062.167563832</v>
      </c>
      <c r="P25" s="59" t="n">
        <v>170573.11243459</v>
      </c>
      <c r="Q25" s="60" t="n">
        <v>186016.433412265</v>
      </c>
      <c r="R25" s="58" t="n">
        <v>298719.214710969</v>
      </c>
      <c r="S25" s="59" t="n">
        <v>119683.648013551</v>
      </c>
      <c r="T25" s="59" t="n">
        <v>90511.1455830829</v>
      </c>
      <c r="U25" s="59" t="n">
        <v>60008.6961642652</v>
      </c>
      <c r="V25" s="59" t="n">
        <v>15211.6986444371</v>
      </c>
      <c r="W25" s="61" t="n">
        <v>4958.02091774888</v>
      </c>
      <c r="X25" s="60" t="n">
        <v>8346.00538788465</v>
      </c>
      <c r="Y25" s="71" t="s">
        <v>73</v>
      </c>
      <c r="Z25" s="71"/>
      <c r="AA25" s="71"/>
      <c r="AB25" s="71"/>
      <c r="AC25" s="71"/>
      <c r="AD25" s="71"/>
      <c r="AE25" s="71"/>
      <c r="AF25" s="71"/>
      <c r="AG25" s="71"/>
      <c r="AH25" s="72"/>
      <c r="AI25" s="56"/>
      <c r="AJ25" s="52" t="s">
        <v>72</v>
      </c>
      <c r="AK25" s="52"/>
      <c r="AL25" s="52"/>
      <c r="AM25" s="52"/>
      <c r="AN25" s="52"/>
      <c r="AO25" s="52"/>
      <c r="AP25" s="52"/>
      <c r="AQ25" s="52"/>
      <c r="AR25" s="52"/>
      <c r="AS25" s="58" t="n">
        <v>1247762.34416178</v>
      </c>
      <c r="AT25" s="59" t="n">
        <v>238937.956487604</v>
      </c>
      <c r="AU25" s="59" t="n">
        <v>195725.37499365</v>
      </c>
      <c r="AV25" s="59" t="n">
        <v>238071.14956867</v>
      </c>
      <c r="AW25" s="59" t="n">
        <v>390149.186425446</v>
      </c>
      <c r="AX25" s="59" t="n">
        <v>108446.428588358</v>
      </c>
      <c r="AY25" s="60" t="n">
        <v>76432.2480980493</v>
      </c>
      <c r="AZ25" s="58" t="n">
        <v>105273.094918274</v>
      </c>
      <c r="BA25" s="59" t="n">
        <v>8675.47558290012</v>
      </c>
      <c r="BB25" s="59" t="n">
        <v>10242.9835477338</v>
      </c>
      <c r="BC25" s="59" t="n">
        <v>19381.6850381164</v>
      </c>
      <c r="BD25" s="59" t="n">
        <v>10919.8396720092</v>
      </c>
      <c r="BE25" s="59" t="n">
        <v>15539.7353467822</v>
      </c>
      <c r="BF25" s="60" t="n">
        <v>40513.3757307326</v>
      </c>
      <c r="BG25" s="71" t="s">
        <v>73</v>
      </c>
      <c r="BH25" s="71"/>
      <c r="BI25" s="71"/>
      <c r="BJ25" s="71"/>
      <c r="BK25" s="71"/>
      <c r="BL25" s="71"/>
      <c r="BM25" s="71"/>
      <c r="BN25" s="71"/>
      <c r="BO25" s="71"/>
      <c r="BP25" s="72"/>
      <c r="BQ25" s="56"/>
      <c r="BR25" s="52" t="s">
        <v>72</v>
      </c>
      <c r="BS25" s="52"/>
      <c r="BT25" s="52"/>
      <c r="BU25" s="52"/>
      <c r="BV25" s="52"/>
      <c r="BW25" s="52"/>
      <c r="BX25" s="52"/>
      <c r="BY25" s="52"/>
      <c r="BZ25" s="52"/>
      <c r="CA25" s="58" t="n">
        <v>400998.476752123</v>
      </c>
      <c r="CB25" s="59" t="n">
        <v>105838.566328787</v>
      </c>
      <c r="CC25" s="59" t="n">
        <v>99227.3431112071</v>
      </c>
      <c r="CD25" s="59" t="n">
        <v>89391.7382856881</v>
      </c>
      <c r="CE25" s="59" t="n">
        <v>62375.0172352584</v>
      </c>
      <c r="CF25" s="59" t="n">
        <v>23812.4619763117</v>
      </c>
      <c r="CG25" s="60" t="n">
        <v>20353.3498148704</v>
      </c>
      <c r="CH25" s="58" t="n">
        <v>272287.775484475</v>
      </c>
      <c r="CI25" s="59" t="n">
        <v>77088.1245131674</v>
      </c>
      <c r="CJ25" s="59" t="n">
        <v>54282.4771282114</v>
      </c>
      <c r="CK25" s="59" t="n">
        <v>50412.6587366191</v>
      </c>
      <c r="CL25" s="59" t="n">
        <v>87866.9922221603</v>
      </c>
      <c r="CM25" s="61" t="n">
        <v>2010.15297657355</v>
      </c>
      <c r="CN25" s="60" t="n">
        <v>627.369907742634</v>
      </c>
      <c r="CO25" s="71" t="s">
        <v>73</v>
      </c>
      <c r="CP25" s="71"/>
      <c r="CQ25" s="71"/>
      <c r="CR25" s="71"/>
      <c r="CS25" s="71"/>
      <c r="CT25" s="71"/>
      <c r="CU25" s="71"/>
      <c r="CV25" s="71"/>
      <c r="CW25" s="71"/>
      <c r="CX25" s="72"/>
      <c r="CY25" s="56"/>
      <c r="CZ25" s="52" t="s">
        <v>72</v>
      </c>
      <c r="DA25" s="52"/>
      <c r="DB25" s="52"/>
      <c r="DC25" s="52"/>
      <c r="DD25" s="52"/>
      <c r="DE25" s="52"/>
      <c r="DF25" s="52"/>
      <c r="DG25" s="52"/>
      <c r="DH25" s="52"/>
      <c r="DI25" s="58" t="n">
        <v>221822.628957641</v>
      </c>
      <c r="DJ25" s="59" t="n">
        <v>57146.0949853824</v>
      </c>
      <c r="DK25" s="59" t="n">
        <v>54923.8970239899</v>
      </c>
      <c r="DL25" s="59" t="n">
        <v>107125.269184898</v>
      </c>
      <c r="DM25" s="61" t="n">
        <v>2260.01810469003</v>
      </c>
      <c r="DN25" s="61" t="n">
        <v>367.349658680072</v>
      </c>
      <c r="DO25" s="50" t="s">
        <v>43</v>
      </c>
      <c r="DP25" s="58" t="n">
        <v>455017.651489308</v>
      </c>
      <c r="DQ25" s="59" t="n">
        <v>143156.312797368</v>
      </c>
      <c r="DR25" s="59" t="n">
        <v>54874.9427143057</v>
      </c>
      <c r="DS25" s="59" t="n">
        <v>177135.304286596</v>
      </c>
      <c r="DT25" s="59" t="n">
        <v>31738.2191538381</v>
      </c>
      <c r="DU25" s="59" t="n">
        <v>10107.6667042351</v>
      </c>
      <c r="DV25" s="60" t="n">
        <v>38005.2058329655</v>
      </c>
      <c r="DW25" s="71" t="s">
        <v>73</v>
      </c>
      <c r="DX25" s="71"/>
      <c r="DY25" s="71"/>
      <c r="DZ25" s="71"/>
      <c r="EA25" s="71"/>
      <c r="EB25" s="71"/>
      <c r="EC25" s="71"/>
      <c r="ED25" s="71"/>
      <c r="EE25" s="71"/>
      <c r="EF25" s="72"/>
      <c r="EG25" s="56"/>
      <c r="EH25" s="52" t="s">
        <v>72</v>
      </c>
      <c r="EI25" s="52"/>
      <c r="EJ25" s="52"/>
      <c r="EK25" s="52"/>
      <c r="EL25" s="52"/>
      <c r="EM25" s="52"/>
      <c r="EN25" s="52"/>
      <c r="EO25" s="52"/>
      <c r="EP25" s="52"/>
      <c r="EQ25" s="58" t="n">
        <v>28709.1514496297</v>
      </c>
      <c r="ER25" s="59" t="n">
        <v>13641.2870045832</v>
      </c>
      <c r="ES25" s="59" t="n">
        <v>5204.19719440656</v>
      </c>
      <c r="ET25" s="59" t="n">
        <v>5111.63477899161</v>
      </c>
      <c r="EU25" s="61" t="n">
        <v>2085.9094586883</v>
      </c>
      <c r="EV25" s="61" t="n">
        <v>2530.26964757073</v>
      </c>
      <c r="EW25" s="60" t="n">
        <v>135.853365389264</v>
      </c>
      <c r="EX25" s="58" t="n">
        <v>48417.0196918251</v>
      </c>
      <c r="EY25" s="59" t="n">
        <v>27404.9829141181</v>
      </c>
      <c r="EZ25" s="59" t="n">
        <v>9075.22039606819</v>
      </c>
      <c r="FA25" s="59" t="n">
        <v>10949.3541047861</v>
      </c>
      <c r="FB25" s="59" t="n">
        <v>641.563711465577</v>
      </c>
      <c r="FC25" s="61" t="n">
        <v>345.898565387155</v>
      </c>
      <c r="FD25" s="50" t="s">
        <v>43</v>
      </c>
      <c r="FE25" s="71" t="s">
        <v>73</v>
      </c>
      <c r="FF25" s="71"/>
      <c r="FG25" s="71"/>
      <c r="FH25" s="71"/>
      <c r="FI25" s="71"/>
      <c r="FJ25" s="71"/>
      <c r="FK25" s="71"/>
      <c r="FL25" s="71"/>
      <c r="FM25" s="71"/>
      <c r="FN25" s="72"/>
      <c r="FO25" s="56"/>
      <c r="FP25" s="52" t="s">
        <v>72</v>
      </c>
      <c r="FQ25" s="52"/>
      <c r="FR25" s="52"/>
      <c r="FS25" s="52"/>
      <c r="FT25" s="52"/>
      <c r="FU25" s="52"/>
      <c r="FV25" s="52"/>
      <c r="FW25" s="52"/>
      <c r="FX25" s="52"/>
      <c r="FY25" s="58" t="n">
        <v>207964.9859653</v>
      </c>
      <c r="FZ25" s="59" t="n">
        <v>100142.371296992</v>
      </c>
      <c r="GA25" s="59" t="n">
        <v>41739.7637568533</v>
      </c>
      <c r="GB25" s="59" t="n">
        <v>50201.5945872016</v>
      </c>
      <c r="GC25" s="61" t="n">
        <v>12128.7773369809</v>
      </c>
      <c r="GD25" s="61" t="n">
        <v>2450.26019350263</v>
      </c>
      <c r="GE25" s="60" t="n">
        <v>1302.21879376996</v>
      </c>
      <c r="GF25" s="58" t="n">
        <v>137850.433118887</v>
      </c>
      <c r="GG25" s="59" t="n">
        <v>50523.0130822637</v>
      </c>
      <c r="GH25" s="59" t="n">
        <v>47918.0632099068</v>
      </c>
      <c r="GI25" s="59" t="n">
        <v>25418.7368875584</v>
      </c>
      <c r="GJ25" s="59" t="n">
        <v>13684.9455988583</v>
      </c>
      <c r="GK25" s="61" t="n">
        <v>4.86785943982274</v>
      </c>
      <c r="GL25" s="60" t="n">
        <v>300.80648086037</v>
      </c>
      <c r="GM25" s="71" t="s">
        <v>73</v>
      </c>
      <c r="GN25" s="71"/>
      <c r="GO25" s="71"/>
      <c r="GP25" s="71"/>
      <c r="GQ25" s="71"/>
      <c r="GR25" s="71"/>
      <c r="GS25" s="71"/>
      <c r="GT25" s="71"/>
      <c r="GU25" s="71"/>
      <c r="GV25" s="72"/>
    </row>
    <row r="26" customFormat="false" ht="26.45" hidden="false" customHeight="true" outlineLevel="0" collapsed="false">
      <c r="A26" s="56"/>
      <c r="B26" s="52" t="s">
        <v>74</v>
      </c>
      <c r="C26" s="52"/>
      <c r="D26" s="52"/>
      <c r="E26" s="52"/>
      <c r="F26" s="52"/>
      <c r="G26" s="52"/>
      <c r="H26" s="52"/>
      <c r="I26" s="52"/>
      <c r="J26" s="52"/>
      <c r="K26" s="58" t="n">
        <v>2938263.68121276</v>
      </c>
      <c r="L26" s="59" t="n">
        <v>1077076.20446479</v>
      </c>
      <c r="M26" s="59" t="n">
        <v>534385.567924886</v>
      </c>
      <c r="N26" s="59" t="n">
        <v>489017.943796696</v>
      </c>
      <c r="O26" s="59" t="n">
        <v>510013.341898989</v>
      </c>
      <c r="P26" s="59" t="n">
        <v>171258.51617403</v>
      </c>
      <c r="Q26" s="60" t="n">
        <v>156512.106953367</v>
      </c>
      <c r="R26" s="58" t="n">
        <v>168526.826423407</v>
      </c>
      <c r="S26" s="59" t="n">
        <v>57215.7394757885</v>
      </c>
      <c r="T26" s="59" t="n">
        <v>54749.8375730954</v>
      </c>
      <c r="U26" s="59" t="n">
        <v>27680.1375641444</v>
      </c>
      <c r="V26" s="59" t="n">
        <v>13946.7274863067</v>
      </c>
      <c r="W26" s="61" t="n">
        <v>6594.63917336099</v>
      </c>
      <c r="X26" s="60" t="n">
        <v>8339.74515071064</v>
      </c>
      <c r="Y26" s="62" t="s">
        <v>75</v>
      </c>
      <c r="Z26" s="62"/>
      <c r="AA26" s="62"/>
      <c r="AB26" s="62"/>
      <c r="AC26" s="62"/>
      <c r="AD26" s="62"/>
      <c r="AE26" s="62"/>
      <c r="AF26" s="62"/>
      <c r="AG26" s="62"/>
      <c r="AH26" s="54"/>
      <c r="AI26" s="56"/>
      <c r="AJ26" s="52" t="s">
        <v>74</v>
      </c>
      <c r="AK26" s="52"/>
      <c r="AL26" s="52"/>
      <c r="AM26" s="52"/>
      <c r="AN26" s="52"/>
      <c r="AO26" s="52"/>
      <c r="AP26" s="52"/>
      <c r="AQ26" s="52"/>
      <c r="AR26" s="52"/>
      <c r="AS26" s="58" t="n">
        <v>1065966.62722638</v>
      </c>
      <c r="AT26" s="59" t="n">
        <v>208975.891947749</v>
      </c>
      <c r="AU26" s="59" t="n">
        <v>176081.270065366</v>
      </c>
      <c r="AV26" s="59" t="n">
        <v>155869.544307944</v>
      </c>
      <c r="AW26" s="59" t="n">
        <v>330841.846833654</v>
      </c>
      <c r="AX26" s="59" t="n">
        <v>118648.201479202</v>
      </c>
      <c r="AY26" s="60" t="n">
        <v>75549.8725924632</v>
      </c>
      <c r="AZ26" s="58" t="n">
        <v>42307.5792077948</v>
      </c>
      <c r="BA26" s="59" t="n">
        <v>4244.7127385896</v>
      </c>
      <c r="BB26" s="59" t="n">
        <v>3851.74774204998</v>
      </c>
      <c r="BC26" s="59" t="n">
        <v>7780.60444460819</v>
      </c>
      <c r="BD26" s="59" t="n">
        <v>12076.5695618773</v>
      </c>
      <c r="BE26" s="59" t="n">
        <v>5073.07626444198</v>
      </c>
      <c r="BF26" s="60" t="n">
        <v>9280.86845622783</v>
      </c>
      <c r="BG26" s="62" t="s">
        <v>75</v>
      </c>
      <c r="BH26" s="62"/>
      <c r="BI26" s="62"/>
      <c r="BJ26" s="62"/>
      <c r="BK26" s="62"/>
      <c r="BL26" s="62"/>
      <c r="BM26" s="62"/>
      <c r="BN26" s="62"/>
      <c r="BO26" s="62"/>
      <c r="BP26" s="54"/>
      <c r="BQ26" s="56"/>
      <c r="BR26" s="52" t="s">
        <v>74</v>
      </c>
      <c r="BS26" s="52"/>
      <c r="BT26" s="52"/>
      <c r="BU26" s="52"/>
      <c r="BV26" s="52"/>
      <c r="BW26" s="52"/>
      <c r="BX26" s="52"/>
      <c r="BY26" s="52"/>
      <c r="BZ26" s="52"/>
      <c r="CA26" s="58" t="n">
        <v>261547.558991944</v>
      </c>
      <c r="CB26" s="59" t="n">
        <v>67815.7386624925</v>
      </c>
      <c r="CC26" s="59" t="n">
        <v>75572.2308783566</v>
      </c>
      <c r="CD26" s="59" t="n">
        <v>50630.199460941</v>
      </c>
      <c r="CE26" s="59" t="n">
        <v>34567.8637748598</v>
      </c>
      <c r="CF26" s="59" t="n">
        <v>17935.1832872097</v>
      </c>
      <c r="CG26" s="60" t="n">
        <v>15026.3429280839</v>
      </c>
      <c r="CH26" s="58" t="n">
        <v>158463.714386862</v>
      </c>
      <c r="CI26" s="59" t="n">
        <v>50054.2586784156</v>
      </c>
      <c r="CJ26" s="59" t="n">
        <v>34732.5450343613</v>
      </c>
      <c r="CK26" s="59" t="n">
        <v>20220.1778880816</v>
      </c>
      <c r="CL26" s="59" t="n">
        <v>52137.844655012</v>
      </c>
      <c r="CM26" s="61" t="n">
        <v>1026.29347170303</v>
      </c>
      <c r="CN26" s="60" t="n">
        <v>292.594659288912</v>
      </c>
      <c r="CO26" s="62" t="s">
        <v>75</v>
      </c>
      <c r="CP26" s="62"/>
      <c r="CQ26" s="62"/>
      <c r="CR26" s="62"/>
      <c r="CS26" s="62"/>
      <c r="CT26" s="62"/>
      <c r="CU26" s="62"/>
      <c r="CV26" s="62"/>
      <c r="CW26" s="62"/>
      <c r="CX26" s="54"/>
      <c r="CY26" s="56"/>
      <c r="CZ26" s="52" t="s">
        <v>74</v>
      </c>
      <c r="DA26" s="52"/>
      <c r="DB26" s="52"/>
      <c r="DC26" s="52"/>
      <c r="DD26" s="52"/>
      <c r="DE26" s="52"/>
      <c r="DF26" s="52"/>
      <c r="DG26" s="52"/>
      <c r="DH26" s="52"/>
      <c r="DI26" s="58" t="n">
        <v>166267.581425474</v>
      </c>
      <c r="DJ26" s="59" t="n">
        <v>79910.7497463954</v>
      </c>
      <c r="DK26" s="59" t="n">
        <v>33819.9820117444</v>
      </c>
      <c r="DL26" s="59" t="n">
        <v>51947.9036885623</v>
      </c>
      <c r="DM26" s="61" t="n">
        <v>252.048798997082</v>
      </c>
      <c r="DN26" s="61" t="n">
        <v>336.897179775019</v>
      </c>
      <c r="DO26" s="50" t="s">
        <v>43</v>
      </c>
      <c r="DP26" s="58" t="n">
        <v>751928.276543046</v>
      </c>
      <c r="DQ26" s="59" t="n">
        <v>451531.10478238</v>
      </c>
      <c r="DR26" s="59" t="n">
        <v>69874.4715709302</v>
      </c>
      <c r="DS26" s="59" t="n">
        <v>111106.637968145</v>
      </c>
      <c r="DT26" s="59" t="n">
        <v>54415.1784466865</v>
      </c>
      <c r="DU26" s="59" t="n">
        <v>19081.1062856961</v>
      </c>
      <c r="DV26" s="60" t="n">
        <v>45919.777489208</v>
      </c>
      <c r="DW26" s="62" t="s">
        <v>75</v>
      </c>
      <c r="DX26" s="62"/>
      <c r="DY26" s="62"/>
      <c r="DZ26" s="62"/>
      <c r="EA26" s="62"/>
      <c r="EB26" s="62"/>
      <c r="EC26" s="62"/>
      <c r="ED26" s="62"/>
      <c r="EE26" s="62"/>
      <c r="EF26" s="54"/>
      <c r="EG26" s="56"/>
      <c r="EH26" s="52" t="s">
        <v>74</v>
      </c>
      <c r="EI26" s="52"/>
      <c r="EJ26" s="52"/>
      <c r="EK26" s="52"/>
      <c r="EL26" s="52"/>
      <c r="EM26" s="52"/>
      <c r="EN26" s="52"/>
      <c r="EO26" s="52"/>
      <c r="EP26" s="52"/>
      <c r="EQ26" s="58" t="n">
        <v>17101.0083316223</v>
      </c>
      <c r="ER26" s="59" t="n">
        <v>6793.22501704601</v>
      </c>
      <c r="ES26" s="59" t="n">
        <v>3121.29815069735</v>
      </c>
      <c r="ET26" s="59" t="n">
        <v>5130.70998819994</v>
      </c>
      <c r="EU26" s="61" t="n">
        <v>2035.14710213449</v>
      </c>
      <c r="EV26" s="61" t="n">
        <v>20.6280735445188</v>
      </c>
      <c r="EW26" s="50" t="s">
        <v>43</v>
      </c>
      <c r="EX26" s="58" t="n">
        <v>38892.2314960073</v>
      </c>
      <c r="EY26" s="59" t="n">
        <v>24146.3293419604</v>
      </c>
      <c r="EZ26" s="59" t="n">
        <v>7842.43873707706</v>
      </c>
      <c r="FA26" s="59" t="n">
        <v>5883.65839996542</v>
      </c>
      <c r="FB26" s="59" t="n">
        <v>1009.32845164156</v>
      </c>
      <c r="FC26" s="61" t="n">
        <v>10.4765653628785</v>
      </c>
      <c r="FD26" s="50" t="s">
        <v>43</v>
      </c>
      <c r="FE26" s="62" t="s">
        <v>75</v>
      </c>
      <c r="FF26" s="62"/>
      <c r="FG26" s="62"/>
      <c r="FH26" s="62"/>
      <c r="FI26" s="62"/>
      <c r="FJ26" s="62"/>
      <c r="FK26" s="62"/>
      <c r="FL26" s="62"/>
      <c r="FM26" s="62"/>
      <c r="FN26" s="54"/>
      <c r="FO26" s="56"/>
      <c r="FP26" s="52" t="s">
        <v>74</v>
      </c>
      <c r="FQ26" s="52"/>
      <c r="FR26" s="52"/>
      <c r="FS26" s="52"/>
      <c r="FT26" s="52"/>
      <c r="FU26" s="52"/>
      <c r="FV26" s="52"/>
      <c r="FW26" s="52"/>
      <c r="FX26" s="52"/>
      <c r="FY26" s="58" t="n">
        <v>216007.952758667</v>
      </c>
      <c r="FZ26" s="59" t="n">
        <v>104078.461240525</v>
      </c>
      <c r="GA26" s="59" t="n">
        <v>58172.8783641138</v>
      </c>
      <c r="GB26" s="59" t="n">
        <v>44717.0241005349</v>
      </c>
      <c r="GC26" s="61" t="n">
        <v>5166.15928093655</v>
      </c>
      <c r="GD26" s="61" t="n">
        <v>2532.01439373411</v>
      </c>
      <c r="GE26" s="60" t="n">
        <v>1341.41537882228</v>
      </c>
      <c r="GF26" s="58" t="n">
        <v>51254.3244215579</v>
      </c>
      <c r="GG26" s="59" t="n">
        <v>22309.9928334503</v>
      </c>
      <c r="GH26" s="59" t="n">
        <v>16566.8677970933</v>
      </c>
      <c r="GI26" s="59" t="n">
        <v>8051.34598556894</v>
      </c>
      <c r="GJ26" s="59" t="n">
        <v>3564.62750688322</v>
      </c>
      <c r="GK26" s="55" t="s">
        <v>43</v>
      </c>
      <c r="GL26" s="60" t="n">
        <v>761.49029856208</v>
      </c>
      <c r="GM26" s="62" t="s">
        <v>75</v>
      </c>
      <c r="GN26" s="62"/>
      <c r="GO26" s="62"/>
      <c r="GP26" s="62"/>
      <c r="GQ26" s="62"/>
      <c r="GR26" s="62"/>
      <c r="GS26" s="62"/>
      <c r="GT26" s="62"/>
      <c r="GU26" s="62"/>
      <c r="GV26" s="54"/>
    </row>
    <row r="27" customFormat="false" ht="26.45" hidden="false" customHeight="true" outlineLevel="0" collapsed="false">
      <c r="A27" s="35"/>
      <c r="B27" s="69" t="s">
        <v>76</v>
      </c>
      <c r="C27" s="69"/>
      <c r="D27" s="69"/>
      <c r="E27" s="69"/>
      <c r="F27" s="69"/>
      <c r="G27" s="69"/>
      <c r="H27" s="69"/>
      <c r="I27" s="69"/>
      <c r="J27" s="69"/>
      <c r="K27" s="37" t="n">
        <v>1359057.87168627</v>
      </c>
      <c r="L27" s="38" t="n">
        <v>567536.723778278</v>
      </c>
      <c r="M27" s="38" t="n">
        <v>337645.822311418</v>
      </c>
      <c r="N27" s="38" t="n">
        <v>200401.147599041</v>
      </c>
      <c r="O27" s="38" t="n">
        <v>186292.774382731</v>
      </c>
      <c r="P27" s="38" t="n">
        <v>39407.3932506545</v>
      </c>
      <c r="Q27" s="39" t="n">
        <v>27774.0103641456</v>
      </c>
      <c r="R27" s="37" t="n">
        <v>158593.550393297</v>
      </c>
      <c r="S27" s="38" t="n">
        <v>76041.3316897879</v>
      </c>
      <c r="T27" s="38" t="n">
        <v>42078.5702523252</v>
      </c>
      <c r="U27" s="38" t="n">
        <v>33471.091999723</v>
      </c>
      <c r="V27" s="38" t="n">
        <v>6193.6428791156</v>
      </c>
      <c r="W27" s="40" t="n">
        <v>122.106903719796</v>
      </c>
      <c r="X27" s="39" t="n">
        <v>686.806668625846</v>
      </c>
      <c r="Y27" s="62" t="s">
        <v>77</v>
      </c>
      <c r="Z27" s="62"/>
      <c r="AA27" s="62"/>
      <c r="AB27" s="62"/>
      <c r="AC27" s="62"/>
      <c r="AD27" s="62"/>
      <c r="AE27" s="62"/>
      <c r="AF27" s="62"/>
      <c r="AG27" s="62"/>
      <c r="AH27" s="42"/>
      <c r="AI27" s="35"/>
      <c r="AJ27" s="69" t="s">
        <v>76</v>
      </c>
      <c r="AK27" s="69"/>
      <c r="AL27" s="69"/>
      <c r="AM27" s="69"/>
      <c r="AN27" s="69"/>
      <c r="AO27" s="69"/>
      <c r="AP27" s="69"/>
      <c r="AQ27" s="69"/>
      <c r="AR27" s="69"/>
      <c r="AS27" s="37" t="n">
        <v>279539.261976256</v>
      </c>
      <c r="AT27" s="38" t="n">
        <v>85919.2469948874</v>
      </c>
      <c r="AU27" s="38" t="n">
        <v>45900.3948960293</v>
      </c>
      <c r="AV27" s="38" t="n">
        <v>38436.1283339667</v>
      </c>
      <c r="AW27" s="38" t="n">
        <v>76743.2808043283</v>
      </c>
      <c r="AX27" s="38" t="n">
        <v>21179.8243099165</v>
      </c>
      <c r="AY27" s="39" t="n">
        <v>11360.3866371273</v>
      </c>
      <c r="AZ27" s="37" t="n">
        <v>20677.9233145503</v>
      </c>
      <c r="BA27" s="38" t="n">
        <v>3107.76209444393</v>
      </c>
      <c r="BB27" s="38" t="n">
        <v>6177.38950152181</v>
      </c>
      <c r="BC27" s="38" t="n">
        <v>3477.08630158957</v>
      </c>
      <c r="BD27" s="38" t="n">
        <v>3140.77080606224</v>
      </c>
      <c r="BE27" s="38" t="n">
        <v>726.406780748257</v>
      </c>
      <c r="BF27" s="39" t="n">
        <v>4048.50783018445</v>
      </c>
      <c r="BG27" s="62" t="s">
        <v>77</v>
      </c>
      <c r="BH27" s="62"/>
      <c r="BI27" s="62"/>
      <c r="BJ27" s="62"/>
      <c r="BK27" s="62"/>
      <c r="BL27" s="62"/>
      <c r="BM27" s="62"/>
      <c r="BN27" s="62"/>
      <c r="BO27" s="62"/>
      <c r="BP27" s="42"/>
      <c r="BQ27" s="35"/>
      <c r="BR27" s="69" t="s">
        <v>76</v>
      </c>
      <c r="BS27" s="69"/>
      <c r="BT27" s="69"/>
      <c r="BU27" s="69"/>
      <c r="BV27" s="69"/>
      <c r="BW27" s="69"/>
      <c r="BX27" s="69"/>
      <c r="BY27" s="69"/>
      <c r="BZ27" s="69"/>
      <c r="CA27" s="37" t="n">
        <v>71632.8112729021</v>
      </c>
      <c r="CB27" s="38" t="n">
        <v>25813.5283193425</v>
      </c>
      <c r="CC27" s="38" t="n">
        <v>24226.4334336655</v>
      </c>
      <c r="CD27" s="38" t="n">
        <v>8841.61716348312</v>
      </c>
      <c r="CE27" s="38" t="n">
        <v>7569.75291884609</v>
      </c>
      <c r="CF27" s="38" t="n">
        <v>1386.61936205441</v>
      </c>
      <c r="CG27" s="39" t="n">
        <v>3794.86007551051</v>
      </c>
      <c r="CH27" s="37" t="n">
        <v>63648.9257349044</v>
      </c>
      <c r="CI27" s="38" t="n">
        <v>20407.2726914716</v>
      </c>
      <c r="CJ27" s="38" t="n">
        <v>17935.6886905596</v>
      </c>
      <c r="CK27" s="38" t="n">
        <v>16826.4424014908</v>
      </c>
      <c r="CL27" s="38" t="n">
        <v>8352.93011073486</v>
      </c>
      <c r="CM27" s="40" t="n">
        <v>50.4792946928286</v>
      </c>
      <c r="CN27" s="39" t="n">
        <v>76.1125459546588</v>
      </c>
      <c r="CO27" s="62" t="s">
        <v>77</v>
      </c>
      <c r="CP27" s="62"/>
      <c r="CQ27" s="62"/>
      <c r="CR27" s="62"/>
      <c r="CS27" s="62"/>
      <c r="CT27" s="62"/>
      <c r="CU27" s="62"/>
      <c r="CV27" s="62"/>
      <c r="CW27" s="62"/>
      <c r="CX27" s="42"/>
      <c r="CY27" s="35"/>
      <c r="CZ27" s="69" t="s">
        <v>76</v>
      </c>
      <c r="DA27" s="69"/>
      <c r="DB27" s="69"/>
      <c r="DC27" s="69"/>
      <c r="DD27" s="69"/>
      <c r="DE27" s="69"/>
      <c r="DF27" s="69"/>
      <c r="DG27" s="69"/>
      <c r="DH27" s="69"/>
      <c r="DI27" s="37" t="n">
        <v>328631.63669828</v>
      </c>
      <c r="DJ27" s="38" t="n">
        <v>102349.847095149</v>
      </c>
      <c r="DK27" s="38" t="n">
        <v>163223.939170447</v>
      </c>
      <c r="DL27" s="38" t="n">
        <v>61379.2572621241</v>
      </c>
      <c r="DM27" s="40" t="n">
        <v>1220.28184699374</v>
      </c>
      <c r="DN27" s="40" t="n">
        <v>458.311323566299</v>
      </c>
      <c r="DO27" s="43" t="s">
        <v>43</v>
      </c>
      <c r="DP27" s="37" t="n">
        <v>296194.805111186</v>
      </c>
      <c r="DQ27" s="38" t="n">
        <v>153198.719343356</v>
      </c>
      <c r="DR27" s="38" t="n">
        <v>18577.9041216515</v>
      </c>
      <c r="DS27" s="38" t="n">
        <v>25748.3911501204</v>
      </c>
      <c r="DT27" s="38" t="n">
        <v>77443.0266807378</v>
      </c>
      <c r="DU27" s="38" t="n">
        <v>15014.1161912069</v>
      </c>
      <c r="DV27" s="39" t="n">
        <v>6212.64762411346</v>
      </c>
      <c r="DW27" s="62" t="s">
        <v>77</v>
      </c>
      <c r="DX27" s="62"/>
      <c r="DY27" s="62"/>
      <c r="DZ27" s="62"/>
      <c r="EA27" s="62"/>
      <c r="EB27" s="62"/>
      <c r="EC27" s="62"/>
      <c r="ED27" s="62"/>
      <c r="EE27" s="62"/>
      <c r="EF27" s="42"/>
      <c r="EG27" s="35"/>
      <c r="EH27" s="69" t="s">
        <v>76</v>
      </c>
      <c r="EI27" s="69"/>
      <c r="EJ27" s="69"/>
      <c r="EK27" s="69"/>
      <c r="EL27" s="69"/>
      <c r="EM27" s="69"/>
      <c r="EN27" s="69"/>
      <c r="EO27" s="69"/>
      <c r="EP27" s="69"/>
      <c r="EQ27" s="37" t="n">
        <v>42455.2896123706</v>
      </c>
      <c r="ER27" s="38" t="n">
        <v>34381.9051666298</v>
      </c>
      <c r="ES27" s="38" t="n">
        <v>3784.11324119518</v>
      </c>
      <c r="ET27" s="38" t="n">
        <v>3126.83865568871</v>
      </c>
      <c r="EU27" s="40" t="n">
        <v>1076.35205008509</v>
      </c>
      <c r="EV27" s="40" t="n">
        <v>86.0804987718511</v>
      </c>
      <c r="EW27" s="43" t="s">
        <v>43</v>
      </c>
      <c r="EX27" s="37" t="n">
        <v>35956.5473688173</v>
      </c>
      <c r="EY27" s="38" t="n">
        <v>29743.2527102304</v>
      </c>
      <c r="EZ27" s="38" t="n">
        <v>3888.6280541042</v>
      </c>
      <c r="FA27" s="38" t="n">
        <v>2268.3860329323</v>
      </c>
      <c r="FB27" s="38" t="n">
        <v>55.0126651219049</v>
      </c>
      <c r="FC27" s="40" t="n">
        <v>1.26790642842346</v>
      </c>
      <c r="FD27" s="43" t="s">
        <v>43</v>
      </c>
      <c r="FE27" s="62" t="s">
        <v>77</v>
      </c>
      <c r="FF27" s="62"/>
      <c r="FG27" s="62"/>
      <c r="FH27" s="62"/>
      <c r="FI27" s="62"/>
      <c r="FJ27" s="62"/>
      <c r="FK27" s="62"/>
      <c r="FL27" s="62"/>
      <c r="FM27" s="62"/>
      <c r="FN27" s="42"/>
      <c r="FO27" s="35"/>
      <c r="FP27" s="69" t="s">
        <v>76</v>
      </c>
      <c r="FQ27" s="69"/>
      <c r="FR27" s="69"/>
      <c r="FS27" s="69"/>
      <c r="FT27" s="69"/>
      <c r="FU27" s="69"/>
      <c r="FV27" s="69"/>
      <c r="FW27" s="69"/>
      <c r="FX27" s="69"/>
      <c r="FY27" s="37" t="n">
        <v>41458.8764304848</v>
      </c>
      <c r="FZ27" s="38" t="n">
        <v>25822.814634521</v>
      </c>
      <c r="GA27" s="38" t="n">
        <v>6372.64039805079</v>
      </c>
      <c r="GB27" s="38" t="n">
        <v>5211.66085055605</v>
      </c>
      <c r="GC27" s="40" t="n">
        <v>3351.35222304743</v>
      </c>
      <c r="GD27" s="40" t="n">
        <v>382.180679549194</v>
      </c>
      <c r="GE27" s="39" t="n">
        <v>318.227644760382</v>
      </c>
      <c r="GF27" s="37" t="n">
        <v>20268.2437732196</v>
      </c>
      <c r="GG27" s="38" t="n">
        <v>10751.0430384585</v>
      </c>
      <c r="GH27" s="38" t="n">
        <v>5480.12055186852</v>
      </c>
      <c r="GI27" s="38" t="n">
        <v>1614.24744736611</v>
      </c>
      <c r="GJ27" s="38" t="n">
        <v>1146.37139765756</v>
      </c>
      <c r="GK27" s="74" t="s">
        <v>43</v>
      </c>
      <c r="GL27" s="39" t="n">
        <v>1276.46133786889</v>
      </c>
      <c r="GM27" s="62" t="s">
        <v>77</v>
      </c>
      <c r="GN27" s="62"/>
      <c r="GO27" s="62"/>
      <c r="GP27" s="62"/>
      <c r="GQ27" s="62"/>
      <c r="GR27" s="62"/>
      <c r="GS27" s="62"/>
      <c r="GT27" s="62"/>
      <c r="GU27" s="62"/>
      <c r="GV27" s="42"/>
    </row>
    <row r="28" customFormat="false" ht="26.45" hidden="false" customHeight="true" outlineLevel="0" collapsed="false">
      <c r="A28" s="75" t="s">
        <v>78</v>
      </c>
      <c r="B28" s="75"/>
      <c r="C28" s="75"/>
      <c r="D28" s="75"/>
      <c r="E28" s="75"/>
      <c r="F28" s="75"/>
      <c r="G28" s="75"/>
      <c r="H28" s="75"/>
      <c r="I28" s="75"/>
      <c r="J28" s="75"/>
      <c r="K28" s="76" t="n">
        <v>1</v>
      </c>
      <c r="L28" s="77" t="n">
        <v>1</v>
      </c>
      <c r="M28" s="77" t="n">
        <v>1</v>
      </c>
      <c r="N28" s="77" t="n">
        <v>1</v>
      </c>
      <c r="O28" s="77" t="n">
        <v>1</v>
      </c>
      <c r="P28" s="77" t="n">
        <v>1</v>
      </c>
      <c r="Q28" s="78" t="n">
        <v>1</v>
      </c>
      <c r="R28" s="76" t="n">
        <v>1</v>
      </c>
      <c r="S28" s="77" t="n">
        <v>1</v>
      </c>
      <c r="T28" s="77" t="n">
        <v>1</v>
      </c>
      <c r="U28" s="77" t="n">
        <v>1</v>
      </c>
      <c r="V28" s="77" t="n">
        <v>1</v>
      </c>
      <c r="W28" s="79" t="n">
        <v>1</v>
      </c>
      <c r="X28" s="78" t="n">
        <v>1</v>
      </c>
      <c r="Y28" s="80" t="s">
        <v>79</v>
      </c>
      <c r="Z28" s="80"/>
      <c r="AA28" s="80"/>
      <c r="AB28" s="80"/>
      <c r="AC28" s="80"/>
      <c r="AD28" s="80"/>
      <c r="AE28" s="80"/>
      <c r="AF28" s="80"/>
      <c r="AG28" s="80"/>
      <c r="AH28" s="80"/>
      <c r="AI28" s="75" t="s">
        <v>78</v>
      </c>
      <c r="AJ28" s="75"/>
      <c r="AK28" s="75"/>
      <c r="AL28" s="75"/>
      <c r="AM28" s="75"/>
      <c r="AN28" s="75"/>
      <c r="AO28" s="75"/>
      <c r="AP28" s="75"/>
      <c r="AQ28" s="75"/>
      <c r="AR28" s="75"/>
      <c r="AS28" s="76" t="n">
        <v>1</v>
      </c>
      <c r="AT28" s="77" t="n">
        <v>1</v>
      </c>
      <c r="AU28" s="77" t="n">
        <v>1</v>
      </c>
      <c r="AV28" s="77" t="n">
        <v>1</v>
      </c>
      <c r="AW28" s="77" t="n">
        <v>1</v>
      </c>
      <c r="AX28" s="77" t="n">
        <v>1</v>
      </c>
      <c r="AY28" s="78" t="n">
        <v>1</v>
      </c>
      <c r="AZ28" s="76" t="n">
        <v>1</v>
      </c>
      <c r="BA28" s="77" t="n">
        <v>1</v>
      </c>
      <c r="BB28" s="77" t="n">
        <v>1</v>
      </c>
      <c r="BC28" s="77" t="n">
        <v>1</v>
      </c>
      <c r="BD28" s="77" t="n">
        <v>1</v>
      </c>
      <c r="BE28" s="77" t="n">
        <v>1</v>
      </c>
      <c r="BF28" s="78" t="n">
        <v>1</v>
      </c>
      <c r="BG28" s="80" t="s">
        <v>79</v>
      </c>
      <c r="BH28" s="80"/>
      <c r="BI28" s="80"/>
      <c r="BJ28" s="80"/>
      <c r="BK28" s="80"/>
      <c r="BL28" s="80"/>
      <c r="BM28" s="80"/>
      <c r="BN28" s="80"/>
      <c r="BO28" s="80"/>
      <c r="BP28" s="80"/>
      <c r="BQ28" s="75" t="s">
        <v>78</v>
      </c>
      <c r="BR28" s="75"/>
      <c r="BS28" s="75"/>
      <c r="BT28" s="75"/>
      <c r="BU28" s="75"/>
      <c r="BV28" s="75"/>
      <c r="BW28" s="75"/>
      <c r="BX28" s="75"/>
      <c r="BY28" s="75"/>
      <c r="BZ28" s="75"/>
      <c r="CA28" s="76" t="n">
        <v>1</v>
      </c>
      <c r="CB28" s="77" t="n">
        <v>1</v>
      </c>
      <c r="CC28" s="77" t="n">
        <v>1</v>
      </c>
      <c r="CD28" s="77" t="n">
        <v>1</v>
      </c>
      <c r="CE28" s="77" t="n">
        <v>1</v>
      </c>
      <c r="CF28" s="77" t="n">
        <v>1</v>
      </c>
      <c r="CG28" s="78" t="n">
        <v>1</v>
      </c>
      <c r="CH28" s="76" t="n">
        <v>1</v>
      </c>
      <c r="CI28" s="77" t="n">
        <v>1</v>
      </c>
      <c r="CJ28" s="77" t="n">
        <v>1</v>
      </c>
      <c r="CK28" s="77" t="n">
        <v>1</v>
      </c>
      <c r="CL28" s="77" t="n">
        <v>1</v>
      </c>
      <c r="CM28" s="79" t="n">
        <v>1</v>
      </c>
      <c r="CN28" s="78" t="n">
        <v>1</v>
      </c>
      <c r="CO28" s="80" t="s">
        <v>79</v>
      </c>
      <c r="CP28" s="80"/>
      <c r="CQ28" s="80"/>
      <c r="CR28" s="80"/>
      <c r="CS28" s="80"/>
      <c r="CT28" s="80"/>
      <c r="CU28" s="80"/>
      <c r="CV28" s="80"/>
      <c r="CW28" s="80"/>
      <c r="CX28" s="80"/>
      <c r="CY28" s="75" t="s">
        <v>78</v>
      </c>
      <c r="CZ28" s="75"/>
      <c r="DA28" s="75"/>
      <c r="DB28" s="75"/>
      <c r="DC28" s="75"/>
      <c r="DD28" s="75"/>
      <c r="DE28" s="75"/>
      <c r="DF28" s="75"/>
      <c r="DG28" s="75"/>
      <c r="DH28" s="75"/>
      <c r="DI28" s="76" t="n">
        <v>1</v>
      </c>
      <c r="DJ28" s="77" t="n">
        <v>1</v>
      </c>
      <c r="DK28" s="77" t="n">
        <v>1</v>
      </c>
      <c r="DL28" s="77" t="n">
        <v>1</v>
      </c>
      <c r="DM28" s="79" t="n">
        <v>1</v>
      </c>
      <c r="DN28" s="79" t="n">
        <v>1</v>
      </c>
      <c r="DO28" s="81" t="s">
        <v>43</v>
      </c>
      <c r="DP28" s="76" t="n">
        <v>1</v>
      </c>
      <c r="DQ28" s="77" t="n">
        <v>1</v>
      </c>
      <c r="DR28" s="77" t="n">
        <v>1</v>
      </c>
      <c r="DS28" s="77" t="n">
        <v>1</v>
      </c>
      <c r="DT28" s="77" t="n">
        <v>1</v>
      </c>
      <c r="DU28" s="77" t="n">
        <v>1</v>
      </c>
      <c r="DV28" s="81" t="n">
        <v>1</v>
      </c>
      <c r="DW28" s="80" t="s">
        <v>79</v>
      </c>
      <c r="DX28" s="80"/>
      <c r="DY28" s="80"/>
      <c r="DZ28" s="80"/>
      <c r="EA28" s="80"/>
      <c r="EB28" s="80"/>
      <c r="EC28" s="80"/>
      <c r="ED28" s="80"/>
      <c r="EE28" s="80"/>
      <c r="EF28" s="80"/>
      <c r="EG28" s="75" t="s">
        <v>78</v>
      </c>
      <c r="EH28" s="75"/>
      <c r="EI28" s="75"/>
      <c r="EJ28" s="75"/>
      <c r="EK28" s="75"/>
      <c r="EL28" s="75"/>
      <c r="EM28" s="75"/>
      <c r="EN28" s="75"/>
      <c r="EO28" s="75"/>
      <c r="EP28" s="75"/>
      <c r="EQ28" s="76" t="n">
        <v>1</v>
      </c>
      <c r="ER28" s="77" t="n">
        <v>1</v>
      </c>
      <c r="ES28" s="77" t="n">
        <v>1</v>
      </c>
      <c r="ET28" s="77" t="n">
        <v>1</v>
      </c>
      <c r="EU28" s="79" t="n">
        <v>1</v>
      </c>
      <c r="EV28" s="79" t="n">
        <v>1</v>
      </c>
      <c r="EW28" s="81" t="n">
        <v>1</v>
      </c>
      <c r="EX28" s="76" t="n">
        <v>1</v>
      </c>
      <c r="EY28" s="77" t="n">
        <v>1</v>
      </c>
      <c r="EZ28" s="77" t="n">
        <v>1</v>
      </c>
      <c r="FA28" s="77" t="n">
        <v>1</v>
      </c>
      <c r="FB28" s="77" t="n">
        <v>1</v>
      </c>
      <c r="FC28" s="79" t="n">
        <v>1</v>
      </c>
      <c r="FD28" s="81" t="s">
        <v>43</v>
      </c>
      <c r="FE28" s="80" t="s">
        <v>79</v>
      </c>
      <c r="FF28" s="80"/>
      <c r="FG28" s="80"/>
      <c r="FH28" s="80"/>
      <c r="FI28" s="80"/>
      <c r="FJ28" s="80"/>
      <c r="FK28" s="80"/>
      <c r="FL28" s="80"/>
      <c r="FM28" s="80"/>
      <c r="FN28" s="80"/>
      <c r="FO28" s="75" t="s">
        <v>78</v>
      </c>
      <c r="FP28" s="75"/>
      <c r="FQ28" s="75"/>
      <c r="FR28" s="75"/>
      <c r="FS28" s="75"/>
      <c r="FT28" s="75"/>
      <c r="FU28" s="75"/>
      <c r="FV28" s="75"/>
      <c r="FW28" s="75"/>
      <c r="FX28" s="75"/>
      <c r="FY28" s="76" t="n">
        <v>1</v>
      </c>
      <c r="FZ28" s="77" t="n">
        <v>1</v>
      </c>
      <c r="GA28" s="77" t="n">
        <v>1</v>
      </c>
      <c r="GB28" s="77" t="n">
        <v>1</v>
      </c>
      <c r="GC28" s="79" t="n">
        <v>1</v>
      </c>
      <c r="GD28" s="79" t="n">
        <v>1</v>
      </c>
      <c r="GE28" s="81" t="n">
        <v>1</v>
      </c>
      <c r="GF28" s="76" t="n">
        <v>1</v>
      </c>
      <c r="GG28" s="77" t="n">
        <v>1</v>
      </c>
      <c r="GH28" s="77" t="n">
        <v>1</v>
      </c>
      <c r="GI28" s="77" t="n">
        <v>1</v>
      </c>
      <c r="GJ28" s="77" t="n">
        <v>1</v>
      </c>
      <c r="GK28" s="79" t="n">
        <v>1</v>
      </c>
      <c r="GL28" s="81" t="n">
        <v>1</v>
      </c>
      <c r="GM28" s="80" t="s">
        <v>79</v>
      </c>
      <c r="GN28" s="80"/>
      <c r="GO28" s="80"/>
      <c r="GP28" s="80"/>
      <c r="GQ28" s="80"/>
      <c r="GR28" s="80"/>
      <c r="GS28" s="80"/>
      <c r="GT28" s="80"/>
      <c r="GU28" s="80"/>
      <c r="GV28" s="80"/>
    </row>
    <row r="29" customFormat="false" ht="26.45" hidden="false" customHeight="true" outlineLevel="0" collapsed="false">
      <c r="A29" s="82"/>
      <c r="B29" s="83" t="s">
        <v>66</v>
      </c>
      <c r="C29" s="83"/>
      <c r="D29" s="83"/>
      <c r="E29" s="83"/>
      <c r="F29" s="83"/>
      <c r="G29" s="83"/>
      <c r="H29" s="83"/>
      <c r="I29" s="83"/>
      <c r="J29" s="83"/>
      <c r="K29" s="84" t="n">
        <v>0.128378381685426</v>
      </c>
      <c r="L29" s="85" t="n">
        <v>0.105306870961492</v>
      </c>
      <c r="M29" s="85" t="n">
        <v>0.126211949715918</v>
      </c>
      <c r="N29" s="85" t="n">
        <v>0.10897858335676</v>
      </c>
      <c r="O29" s="85" t="n">
        <v>0.188763627560842</v>
      </c>
      <c r="P29" s="85" t="n">
        <v>0.129557292021502</v>
      </c>
      <c r="Q29" s="86" t="n">
        <v>0.136419303968317</v>
      </c>
      <c r="R29" s="84" t="n">
        <v>0.192683318630553</v>
      </c>
      <c r="S29" s="85" t="n">
        <v>0.232641662602292</v>
      </c>
      <c r="T29" s="85" t="n">
        <v>0.180142109226508</v>
      </c>
      <c r="U29" s="85" t="n">
        <v>0.161348884539151</v>
      </c>
      <c r="V29" s="85" t="n">
        <v>0.149484891610081</v>
      </c>
      <c r="W29" s="87" t="n">
        <v>0.140438176441579</v>
      </c>
      <c r="X29" s="86" t="n">
        <v>0.142737715503549</v>
      </c>
      <c r="Y29" s="88" t="s">
        <v>67</v>
      </c>
      <c r="Z29" s="88"/>
      <c r="AA29" s="88"/>
      <c r="AB29" s="88"/>
      <c r="AC29" s="88"/>
      <c r="AD29" s="88"/>
      <c r="AE29" s="88"/>
      <c r="AF29" s="88"/>
      <c r="AG29" s="88"/>
      <c r="AH29" s="54"/>
      <c r="AI29" s="82"/>
      <c r="AJ29" s="83" t="s">
        <v>66</v>
      </c>
      <c r="AK29" s="83"/>
      <c r="AL29" s="83"/>
      <c r="AM29" s="83"/>
      <c r="AN29" s="83"/>
      <c r="AO29" s="83"/>
      <c r="AP29" s="83"/>
      <c r="AQ29" s="83"/>
      <c r="AR29" s="83"/>
      <c r="AS29" s="84" t="n">
        <v>0.22725048652888</v>
      </c>
      <c r="AT29" s="85" t="n">
        <v>0.216619697061816</v>
      </c>
      <c r="AU29" s="85" t="n">
        <v>0.236552296895901</v>
      </c>
      <c r="AV29" s="85" t="n">
        <v>0.217203350245344</v>
      </c>
      <c r="AW29" s="85" t="n">
        <v>0.247196688277366</v>
      </c>
      <c r="AX29" s="85" t="n">
        <v>0.164250280927298</v>
      </c>
      <c r="AY29" s="86" t="n">
        <v>0.25012344349064</v>
      </c>
      <c r="AZ29" s="84" t="n">
        <v>0.0366199930369979</v>
      </c>
      <c r="BA29" s="85" t="n">
        <v>0.0760260449961412</v>
      </c>
      <c r="BB29" s="85" t="n">
        <v>0.0534891370260584</v>
      </c>
      <c r="BC29" s="85" t="n">
        <v>0.0307172186082492</v>
      </c>
      <c r="BD29" s="85" t="n">
        <v>0.0284259232672294</v>
      </c>
      <c r="BE29" s="85" t="n">
        <v>0.0393359392243747</v>
      </c>
      <c r="BF29" s="86" t="n">
        <v>0.0221008516440065</v>
      </c>
      <c r="BG29" s="88" t="s">
        <v>67</v>
      </c>
      <c r="BH29" s="88"/>
      <c r="BI29" s="88"/>
      <c r="BJ29" s="88"/>
      <c r="BK29" s="88"/>
      <c r="BL29" s="88"/>
      <c r="BM29" s="88"/>
      <c r="BN29" s="88"/>
      <c r="BO29" s="88"/>
      <c r="BP29" s="54"/>
      <c r="BQ29" s="82"/>
      <c r="BR29" s="83" t="s">
        <v>66</v>
      </c>
      <c r="BS29" s="83"/>
      <c r="BT29" s="83"/>
      <c r="BU29" s="83"/>
      <c r="BV29" s="83"/>
      <c r="BW29" s="83"/>
      <c r="BX29" s="83"/>
      <c r="BY29" s="83"/>
      <c r="BZ29" s="83"/>
      <c r="CA29" s="84" t="n">
        <v>0.0719818545928868</v>
      </c>
      <c r="CB29" s="85" t="n">
        <v>0.079974979135958</v>
      </c>
      <c r="CC29" s="85" t="n">
        <v>0.0520430509216235</v>
      </c>
      <c r="CD29" s="85" t="n">
        <v>0.0836198099930267</v>
      </c>
      <c r="CE29" s="85" t="n">
        <v>0.0773206313092449</v>
      </c>
      <c r="CF29" s="85" t="n">
        <v>0.0792437655163011</v>
      </c>
      <c r="CG29" s="86" t="n">
        <v>0.0689274051161415</v>
      </c>
      <c r="CH29" s="84" t="n">
        <v>0.113104439919884</v>
      </c>
      <c r="CI29" s="85" t="n">
        <v>0.109581360090264</v>
      </c>
      <c r="CJ29" s="85" t="n">
        <v>0.104209999378469</v>
      </c>
      <c r="CK29" s="85" t="n">
        <v>0.0910488836916546</v>
      </c>
      <c r="CL29" s="85" t="n">
        <v>0.137457056103475</v>
      </c>
      <c r="CM29" s="87" t="n">
        <v>0.103406353667771</v>
      </c>
      <c r="CN29" s="86" t="n">
        <v>0.118438875131374</v>
      </c>
      <c r="CO29" s="88" t="s">
        <v>67</v>
      </c>
      <c r="CP29" s="88"/>
      <c r="CQ29" s="88"/>
      <c r="CR29" s="88"/>
      <c r="CS29" s="88"/>
      <c r="CT29" s="88"/>
      <c r="CU29" s="88"/>
      <c r="CV29" s="88"/>
      <c r="CW29" s="88"/>
      <c r="CX29" s="54"/>
      <c r="CY29" s="82"/>
      <c r="CZ29" s="83" t="s">
        <v>66</v>
      </c>
      <c r="DA29" s="83"/>
      <c r="DB29" s="83"/>
      <c r="DC29" s="83"/>
      <c r="DD29" s="83"/>
      <c r="DE29" s="83"/>
      <c r="DF29" s="83"/>
      <c r="DG29" s="83"/>
      <c r="DH29" s="83"/>
      <c r="DI29" s="84" t="n">
        <v>0.0179303708881739</v>
      </c>
      <c r="DJ29" s="85" t="n">
        <v>0.028594895357361</v>
      </c>
      <c r="DK29" s="85" t="n">
        <v>0.0112934851575863</v>
      </c>
      <c r="DL29" s="85" t="n">
        <v>0.0119609749021319</v>
      </c>
      <c r="DM29" s="87" t="n">
        <v>0.0142405283742939</v>
      </c>
      <c r="DN29" s="87" t="n">
        <v>0.0260020440461553</v>
      </c>
      <c r="DO29" s="81" t="s">
        <v>43</v>
      </c>
      <c r="DP29" s="84" t="n">
        <v>0.00597935980123722</v>
      </c>
      <c r="DQ29" s="85" t="n">
        <v>0.00367549614226322</v>
      </c>
      <c r="DR29" s="85" t="n">
        <v>0.00771695414929895</v>
      </c>
      <c r="DS29" s="85" t="n">
        <v>0.0124546817307881</v>
      </c>
      <c r="DT29" s="85" t="n">
        <v>0.00469367315947828</v>
      </c>
      <c r="DU29" s="85" t="n">
        <v>0.00497680788701396</v>
      </c>
      <c r="DV29" s="86" t="n">
        <v>0.00274308539254861</v>
      </c>
      <c r="DW29" s="88" t="s">
        <v>67</v>
      </c>
      <c r="DX29" s="88"/>
      <c r="DY29" s="88"/>
      <c r="DZ29" s="88"/>
      <c r="EA29" s="88"/>
      <c r="EB29" s="88"/>
      <c r="EC29" s="88"/>
      <c r="ED29" s="88"/>
      <c r="EE29" s="88"/>
      <c r="EF29" s="54"/>
      <c r="EG29" s="82"/>
      <c r="EH29" s="83" t="s">
        <v>66</v>
      </c>
      <c r="EI29" s="83"/>
      <c r="EJ29" s="83"/>
      <c r="EK29" s="83"/>
      <c r="EL29" s="83"/>
      <c r="EM29" s="83"/>
      <c r="EN29" s="83"/>
      <c r="EO29" s="83"/>
      <c r="EP29" s="83"/>
      <c r="EQ29" s="84" t="n">
        <v>0.0664623439108517</v>
      </c>
      <c r="ER29" s="85" t="n">
        <v>0.0444192084759099</v>
      </c>
      <c r="ES29" s="85" t="n">
        <v>0.0827250991001788</v>
      </c>
      <c r="ET29" s="85" t="n">
        <v>0.148990902681798</v>
      </c>
      <c r="EU29" s="87" t="n">
        <v>0.0589044829030537</v>
      </c>
      <c r="EV29" s="87" t="n">
        <v>0.0120235824252574</v>
      </c>
      <c r="EW29" s="81" t="s">
        <v>43</v>
      </c>
      <c r="EX29" s="84" t="n">
        <v>0.0382961795647062</v>
      </c>
      <c r="EY29" s="85" t="n">
        <v>0.03976252473659</v>
      </c>
      <c r="EZ29" s="85" t="n">
        <v>0.0283280417536089</v>
      </c>
      <c r="FA29" s="85" t="n">
        <v>0.0490226448991933</v>
      </c>
      <c r="FB29" s="85" t="n">
        <v>0.000625071154546456</v>
      </c>
      <c r="FC29" s="87" t="n">
        <v>0.38550013593005</v>
      </c>
      <c r="FD29" s="81" t="s">
        <v>43</v>
      </c>
      <c r="FE29" s="88" t="s">
        <v>67</v>
      </c>
      <c r="FF29" s="88"/>
      <c r="FG29" s="88"/>
      <c r="FH29" s="88"/>
      <c r="FI29" s="88"/>
      <c r="FJ29" s="88"/>
      <c r="FK29" s="88"/>
      <c r="FL29" s="88"/>
      <c r="FM29" s="88"/>
      <c r="FN29" s="54"/>
      <c r="FO29" s="82"/>
      <c r="FP29" s="83" t="s">
        <v>66</v>
      </c>
      <c r="FQ29" s="83"/>
      <c r="FR29" s="83"/>
      <c r="FS29" s="83"/>
      <c r="FT29" s="83"/>
      <c r="FU29" s="83"/>
      <c r="FV29" s="83"/>
      <c r="FW29" s="83"/>
      <c r="FX29" s="83"/>
      <c r="FY29" s="84" t="n">
        <v>0.0443475633328384</v>
      </c>
      <c r="FZ29" s="85" t="n">
        <v>0.0475968793667934</v>
      </c>
      <c r="GA29" s="85" t="n">
        <v>0.0453527217229982</v>
      </c>
      <c r="GB29" s="85" t="n">
        <v>0.0383836219181444</v>
      </c>
      <c r="GC29" s="87" t="n">
        <v>0.0290338623230651</v>
      </c>
      <c r="GD29" s="87" t="n">
        <v>0.040740848704987</v>
      </c>
      <c r="GE29" s="86" t="n">
        <v>0.0452625721579921</v>
      </c>
      <c r="GF29" s="84" t="n">
        <v>0.105901868514019</v>
      </c>
      <c r="GG29" s="85" t="n">
        <v>0.0705772540261271</v>
      </c>
      <c r="GH29" s="85" t="n">
        <v>0.118540211503547</v>
      </c>
      <c r="GI29" s="85" t="n">
        <v>0.0982063243794468</v>
      </c>
      <c r="GJ29" s="85" t="n">
        <v>0.246576393003619</v>
      </c>
      <c r="GK29" s="89" t="s">
        <v>43</v>
      </c>
      <c r="GL29" s="86" t="n">
        <v>0.109294600157639</v>
      </c>
      <c r="GM29" s="88" t="s">
        <v>67</v>
      </c>
      <c r="GN29" s="88"/>
      <c r="GO29" s="88"/>
      <c r="GP29" s="88"/>
      <c r="GQ29" s="88"/>
      <c r="GR29" s="88"/>
      <c r="GS29" s="88"/>
      <c r="GT29" s="88"/>
      <c r="GU29" s="88"/>
      <c r="GV29" s="54"/>
    </row>
    <row r="30" customFormat="false" ht="26.45" hidden="false" customHeight="true" outlineLevel="0" collapsed="false">
      <c r="A30" s="82"/>
      <c r="B30" s="83" t="s">
        <v>68</v>
      </c>
      <c r="C30" s="83"/>
      <c r="D30" s="83"/>
      <c r="E30" s="83"/>
      <c r="F30" s="83"/>
      <c r="G30" s="83"/>
      <c r="H30" s="83"/>
      <c r="I30" s="83"/>
      <c r="J30" s="83"/>
      <c r="K30" s="84" t="n">
        <v>0.0189300688809373</v>
      </c>
      <c r="L30" s="85" t="n">
        <v>0.0171296395464318</v>
      </c>
      <c r="M30" s="85" t="n">
        <v>0.0164457250047481</v>
      </c>
      <c r="N30" s="85" t="n">
        <v>0.0210370592872886</v>
      </c>
      <c r="O30" s="85" t="n">
        <v>0.0191693096026261</v>
      </c>
      <c r="P30" s="85" t="n">
        <v>0.0242242943951593</v>
      </c>
      <c r="Q30" s="86" t="n">
        <v>0.0269927585989961</v>
      </c>
      <c r="R30" s="84" t="n">
        <v>0.0220647901621001</v>
      </c>
      <c r="S30" s="85" t="n">
        <v>0.00937474727548246</v>
      </c>
      <c r="T30" s="85" t="n">
        <v>0.0150159465048982</v>
      </c>
      <c r="U30" s="85" t="n">
        <v>0.042351178105448</v>
      </c>
      <c r="V30" s="85" t="n">
        <v>0.024849840456188</v>
      </c>
      <c r="W30" s="87" t="n">
        <v>0.127510024712801</v>
      </c>
      <c r="X30" s="86" t="n">
        <v>0.0694478018589477</v>
      </c>
      <c r="Y30" s="88" t="s">
        <v>69</v>
      </c>
      <c r="Z30" s="88"/>
      <c r="AA30" s="88"/>
      <c r="AB30" s="88"/>
      <c r="AC30" s="88"/>
      <c r="AD30" s="88"/>
      <c r="AE30" s="88"/>
      <c r="AF30" s="88"/>
      <c r="AG30" s="88"/>
      <c r="AH30" s="54"/>
      <c r="AI30" s="82"/>
      <c r="AJ30" s="83" t="s">
        <v>68</v>
      </c>
      <c r="AK30" s="83"/>
      <c r="AL30" s="83"/>
      <c r="AM30" s="83"/>
      <c r="AN30" s="83"/>
      <c r="AO30" s="83"/>
      <c r="AP30" s="83"/>
      <c r="AQ30" s="83"/>
      <c r="AR30" s="83"/>
      <c r="AS30" s="84" t="n">
        <v>0.0219920174800475</v>
      </c>
      <c r="AT30" s="85" t="n">
        <v>0.0150856426202288</v>
      </c>
      <c r="AU30" s="85" t="n">
        <v>0.0220818521039687</v>
      </c>
      <c r="AV30" s="85" t="n">
        <v>0.0266989028135093</v>
      </c>
      <c r="AW30" s="85" t="n">
        <v>0.0215880773426967</v>
      </c>
      <c r="AX30" s="85" t="n">
        <v>0.0235680954793184</v>
      </c>
      <c r="AY30" s="86" t="n">
        <v>0.0346028877883447</v>
      </c>
      <c r="AZ30" s="84" t="n">
        <v>0.024763878202308</v>
      </c>
      <c r="BA30" s="85" t="n">
        <v>0.0252830428438796</v>
      </c>
      <c r="BB30" s="85" t="n">
        <v>0.0271630677443081</v>
      </c>
      <c r="BC30" s="85" t="n">
        <v>0.0253635572093072</v>
      </c>
      <c r="BD30" s="85" t="n">
        <v>0.0291886972904641</v>
      </c>
      <c r="BE30" s="85" t="n">
        <v>0.0354198631476143</v>
      </c>
      <c r="BF30" s="86" t="n">
        <v>0.0168455103402376</v>
      </c>
      <c r="BG30" s="88" t="s">
        <v>69</v>
      </c>
      <c r="BH30" s="88"/>
      <c r="BI30" s="88"/>
      <c r="BJ30" s="88"/>
      <c r="BK30" s="88"/>
      <c r="BL30" s="88"/>
      <c r="BM30" s="88"/>
      <c r="BN30" s="88"/>
      <c r="BO30" s="88"/>
      <c r="BP30" s="54"/>
      <c r="BQ30" s="82"/>
      <c r="BR30" s="83" t="s">
        <v>68</v>
      </c>
      <c r="BS30" s="83"/>
      <c r="BT30" s="83"/>
      <c r="BU30" s="83"/>
      <c r="BV30" s="83"/>
      <c r="BW30" s="83"/>
      <c r="BX30" s="83"/>
      <c r="BY30" s="83"/>
      <c r="BZ30" s="83"/>
      <c r="CA30" s="84" t="n">
        <v>0.00781943878328782</v>
      </c>
      <c r="CB30" s="85" t="n">
        <v>0.00910808269670135</v>
      </c>
      <c r="CC30" s="85" t="n">
        <v>0.00527951149940487</v>
      </c>
      <c r="CD30" s="85" t="n">
        <v>0.0103670277314804</v>
      </c>
      <c r="CE30" s="85" t="n">
        <v>0.00894413269415773</v>
      </c>
      <c r="CF30" s="85" t="n">
        <v>0.00385879941846916</v>
      </c>
      <c r="CG30" s="86" t="n">
        <v>0.00608715131978232</v>
      </c>
      <c r="CH30" s="84" t="n">
        <v>0.0262982611362449</v>
      </c>
      <c r="CI30" s="85" t="n">
        <v>0.0212071521987492</v>
      </c>
      <c r="CJ30" s="85" t="n">
        <v>0.0307886455166276</v>
      </c>
      <c r="CK30" s="85" t="n">
        <v>0.037200564076573</v>
      </c>
      <c r="CL30" s="85" t="n">
        <v>0.021296405862193</v>
      </c>
      <c r="CM30" s="87" t="n">
        <v>0.0144856256692915</v>
      </c>
      <c r="CN30" s="86" t="n">
        <v>0.0428340236312719</v>
      </c>
      <c r="CO30" s="88" t="s">
        <v>69</v>
      </c>
      <c r="CP30" s="88"/>
      <c r="CQ30" s="88"/>
      <c r="CR30" s="88"/>
      <c r="CS30" s="88"/>
      <c r="CT30" s="88"/>
      <c r="CU30" s="88"/>
      <c r="CV30" s="88"/>
      <c r="CW30" s="88"/>
      <c r="CX30" s="54"/>
      <c r="CY30" s="82"/>
      <c r="CZ30" s="83" t="s">
        <v>68</v>
      </c>
      <c r="DA30" s="83"/>
      <c r="DB30" s="83"/>
      <c r="DC30" s="83"/>
      <c r="DD30" s="83"/>
      <c r="DE30" s="83"/>
      <c r="DF30" s="83"/>
      <c r="DG30" s="83"/>
      <c r="DH30" s="83"/>
      <c r="DI30" s="84" t="n">
        <v>0.0315999883315826</v>
      </c>
      <c r="DJ30" s="85" t="n">
        <v>0.0631428049677431</v>
      </c>
      <c r="DK30" s="85" t="n">
        <v>0.0114298631350557</v>
      </c>
      <c r="DL30" s="85" t="n">
        <v>0.0153477953891411</v>
      </c>
      <c r="DM30" s="87" t="n">
        <v>0.000137772216453273</v>
      </c>
      <c r="DN30" s="87" t="n">
        <v>0.00682049269232989</v>
      </c>
      <c r="DO30" s="81" t="s">
        <v>43</v>
      </c>
      <c r="DP30" s="84" t="n">
        <v>0.00532286233680815</v>
      </c>
      <c r="DQ30" s="85" t="n">
        <v>0.00201330348648053</v>
      </c>
      <c r="DR30" s="85" t="n">
        <v>0.00529071351690234</v>
      </c>
      <c r="DS30" s="85" t="n">
        <v>0.00694062289044135</v>
      </c>
      <c r="DT30" s="85" t="n">
        <v>0.00620366236776489</v>
      </c>
      <c r="DU30" s="85" t="n">
        <v>0.0133481875866193</v>
      </c>
      <c r="DV30" s="86" t="n">
        <v>0.0176783427715446</v>
      </c>
      <c r="DW30" s="88" t="s">
        <v>69</v>
      </c>
      <c r="DX30" s="88"/>
      <c r="DY30" s="88"/>
      <c r="DZ30" s="88"/>
      <c r="EA30" s="88"/>
      <c r="EB30" s="88"/>
      <c r="EC30" s="88"/>
      <c r="ED30" s="88"/>
      <c r="EE30" s="88"/>
      <c r="EF30" s="54"/>
      <c r="EG30" s="82"/>
      <c r="EH30" s="83" t="s">
        <v>68</v>
      </c>
      <c r="EI30" s="83"/>
      <c r="EJ30" s="83"/>
      <c r="EK30" s="83"/>
      <c r="EL30" s="83"/>
      <c r="EM30" s="83"/>
      <c r="EN30" s="83"/>
      <c r="EO30" s="83"/>
      <c r="EP30" s="83"/>
      <c r="EQ30" s="84" t="n">
        <v>0.0242109987743935</v>
      </c>
      <c r="ER30" s="85" t="n">
        <v>0.0162322972779738</v>
      </c>
      <c r="ES30" s="85" t="n">
        <v>0.0170513004848936</v>
      </c>
      <c r="ET30" s="85" t="n">
        <v>0.0651023147520583</v>
      </c>
      <c r="EU30" s="87" t="n">
        <v>0.0164991795156805</v>
      </c>
      <c r="EV30" s="87" t="n">
        <v>0.0301280064041077</v>
      </c>
      <c r="EW30" s="81" t="s">
        <v>43</v>
      </c>
      <c r="EX30" s="84" t="n">
        <v>0.0181673875609423</v>
      </c>
      <c r="EY30" s="85" t="n">
        <v>0.0217609432954586</v>
      </c>
      <c r="EZ30" s="85" t="n">
        <v>0.011173317965535</v>
      </c>
      <c r="FA30" s="85" t="n">
        <v>0.0141079190781589</v>
      </c>
      <c r="FB30" s="85" t="n">
        <v>0.00453511831670932</v>
      </c>
      <c r="FC30" s="87" t="n">
        <v>0.00247286184343964</v>
      </c>
      <c r="FD30" s="81" t="s">
        <v>43</v>
      </c>
      <c r="FE30" s="88" t="s">
        <v>69</v>
      </c>
      <c r="FF30" s="88"/>
      <c r="FG30" s="88"/>
      <c r="FH30" s="88"/>
      <c r="FI30" s="88"/>
      <c r="FJ30" s="88"/>
      <c r="FK30" s="88"/>
      <c r="FL30" s="88"/>
      <c r="FM30" s="88"/>
      <c r="FN30" s="54"/>
      <c r="FO30" s="82"/>
      <c r="FP30" s="83" t="s">
        <v>68</v>
      </c>
      <c r="FQ30" s="83"/>
      <c r="FR30" s="83"/>
      <c r="FS30" s="83"/>
      <c r="FT30" s="83"/>
      <c r="FU30" s="83"/>
      <c r="FV30" s="83"/>
      <c r="FW30" s="83"/>
      <c r="FX30" s="83"/>
      <c r="FY30" s="84" t="n">
        <v>0.00970181272342389</v>
      </c>
      <c r="FZ30" s="85" t="n">
        <v>0.0120073860847481</v>
      </c>
      <c r="GA30" s="85" t="n">
        <v>0.00526214854824647</v>
      </c>
      <c r="GB30" s="85" t="n">
        <v>0.00664351199134241</v>
      </c>
      <c r="GC30" s="87" t="n">
        <v>0.0220740806311768</v>
      </c>
      <c r="GD30" s="87" t="n">
        <v>0.00713769003243035</v>
      </c>
      <c r="GE30" s="86" t="n">
        <v>0.00680245812841083</v>
      </c>
      <c r="GF30" s="84" t="n">
        <v>0.0322456243949387</v>
      </c>
      <c r="GG30" s="85" t="n">
        <v>0.0514345536701157</v>
      </c>
      <c r="GH30" s="85" t="n">
        <v>0.0317721493877729</v>
      </c>
      <c r="GI30" s="85" t="n">
        <v>0.0146933071606035</v>
      </c>
      <c r="GJ30" s="85" t="n">
        <v>0.00408542459392189</v>
      </c>
      <c r="GK30" s="89" t="s">
        <v>43</v>
      </c>
      <c r="GL30" s="86" t="n">
        <v>0.00023779860462322</v>
      </c>
      <c r="GM30" s="88" t="s">
        <v>69</v>
      </c>
      <c r="GN30" s="88"/>
      <c r="GO30" s="88"/>
      <c r="GP30" s="88"/>
      <c r="GQ30" s="88"/>
      <c r="GR30" s="88"/>
      <c r="GS30" s="88"/>
      <c r="GT30" s="88"/>
      <c r="GU30" s="88"/>
      <c r="GV30" s="54"/>
    </row>
    <row r="31" customFormat="false" ht="26.45" hidden="false" customHeight="true" outlineLevel="0" collapsed="false">
      <c r="A31" s="82"/>
      <c r="B31" s="90" t="s">
        <v>70</v>
      </c>
      <c r="C31" s="90"/>
      <c r="D31" s="90"/>
      <c r="E31" s="90"/>
      <c r="F31" s="90"/>
      <c r="G31" s="90"/>
      <c r="H31" s="90"/>
      <c r="I31" s="90"/>
      <c r="J31" s="90"/>
      <c r="K31" s="84" t="n">
        <v>0.126270118340724</v>
      </c>
      <c r="L31" s="85" t="n">
        <v>0.136335106370967</v>
      </c>
      <c r="M31" s="85" t="n">
        <v>0.131931246153633</v>
      </c>
      <c r="N31" s="85" t="n">
        <v>0.120100392306078</v>
      </c>
      <c r="O31" s="85" t="n">
        <v>0.123620213795814</v>
      </c>
      <c r="P31" s="85" t="n">
        <v>0.0666169301343147</v>
      </c>
      <c r="Q31" s="86" t="n">
        <v>0.12596636354689</v>
      </c>
      <c r="R31" s="84" t="n">
        <v>0.127504063824928</v>
      </c>
      <c r="S31" s="85" t="n">
        <v>0.0633576481846832</v>
      </c>
      <c r="T31" s="85" t="n">
        <v>0.171423758189685</v>
      </c>
      <c r="U31" s="85" t="n">
        <v>0.104354953459244</v>
      </c>
      <c r="V31" s="85" t="n">
        <v>0.349575663095619</v>
      </c>
      <c r="W31" s="87" t="n">
        <v>0.0151746893567527</v>
      </c>
      <c r="X31" s="86" t="n">
        <v>0.11830869423428</v>
      </c>
      <c r="Y31" s="91" t="s">
        <v>71</v>
      </c>
      <c r="Z31" s="91"/>
      <c r="AA31" s="91"/>
      <c r="AB31" s="91"/>
      <c r="AC31" s="91"/>
      <c r="AD31" s="91"/>
      <c r="AE31" s="91"/>
      <c r="AF31" s="91"/>
      <c r="AG31" s="91"/>
      <c r="AH31" s="54"/>
      <c r="AI31" s="82"/>
      <c r="AJ31" s="90" t="s">
        <v>70</v>
      </c>
      <c r="AK31" s="90"/>
      <c r="AL31" s="90"/>
      <c r="AM31" s="90"/>
      <c r="AN31" s="90"/>
      <c r="AO31" s="90"/>
      <c r="AP31" s="90"/>
      <c r="AQ31" s="90"/>
      <c r="AR31" s="90"/>
      <c r="AS31" s="84" t="n">
        <v>0.111377885994305</v>
      </c>
      <c r="AT31" s="85" t="n">
        <v>0.174739014818216</v>
      </c>
      <c r="AU31" s="85" t="n">
        <v>0.117684626724112</v>
      </c>
      <c r="AV31" s="85" t="n">
        <v>0.0831475950572599</v>
      </c>
      <c r="AW31" s="85" t="n">
        <v>0.0997967908733548</v>
      </c>
      <c r="AX31" s="85" t="n">
        <v>0.0693137738726752</v>
      </c>
      <c r="AY31" s="86" t="n">
        <v>0.0530737412111877</v>
      </c>
      <c r="AZ31" s="84" t="n">
        <v>0.125975194422347</v>
      </c>
      <c r="BA31" s="85" t="n">
        <v>0.210866088854308</v>
      </c>
      <c r="BB31" s="85" t="n">
        <v>0.102137999105041</v>
      </c>
      <c r="BC31" s="85" t="n">
        <v>0.209864763530463</v>
      </c>
      <c r="BD31" s="85" t="n">
        <v>0.105282178184903</v>
      </c>
      <c r="BE31" s="85" t="n">
        <v>0.0365698741032628</v>
      </c>
      <c r="BF31" s="86" t="n">
        <v>0.0921597419090583</v>
      </c>
      <c r="BG31" s="91" t="s">
        <v>71</v>
      </c>
      <c r="BH31" s="91"/>
      <c r="BI31" s="91"/>
      <c r="BJ31" s="91"/>
      <c r="BK31" s="91"/>
      <c r="BL31" s="91"/>
      <c r="BM31" s="91"/>
      <c r="BN31" s="91"/>
      <c r="BO31" s="91"/>
      <c r="BP31" s="54"/>
      <c r="BQ31" s="82"/>
      <c r="BR31" s="90" t="s">
        <v>70</v>
      </c>
      <c r="BS31" s="90"/>
      <c r="BT31" s="90"/>
      <c r="BU31" s="90"/>
      <c r="BV31" s="90"/>
      <c r="BW31" s="90"/>
      <c r="BX31" s="90"/>
      <c r="BY31" s="90"/>
      <c r="BZ31" s="90"/>
      <c r="CA31" s="84" t="n">
        <v>0.0912555498830807</v>
      </c>
      <c r="CB31" s="85" t="n">
        <v>0.0652598618171897</v>
      </c>
      <c r="CC31" s="85" t="n">
        <v>0.130248618439249</v>
      </c>
      <c r="CD31" s="85" t="n">
        <v>0.0844334259094987</v>
      </c>
      <c r="CE31" s="85" t="n">
        <v>0.0779523832035676</v>
      </c>
      <c r="CF31" s="85" t="n">
        <v>0.067705225682748</v>
      </c>
      <c r="CG31" s="86" t="n">
        <v>0.105381292611864</v>
      </c>
      <c r="CH31" s="84" t="n">
        <v>0.227027727770813</v>
      </c>
      <c r="CI31" s="85" t="n">
        <v>0.23261085524263</v>
      </c>
      <c r="CJ31" s="85" t="n">
        <v>0.237500652495196</v>
      </c>
      <c r="CK31" s="85" t="n">
        <v>0.266934397152862</v>
      </c>
      <c r="CL31" s="85" t="n">
        <v>0.190535363817768</v>
      </c>
      <c r="CM31" s="87" t="n">
        <v>0.10668864499282</v>
      </c>
      <c r="CN31" s="86" t="n">
        <v>0.194254887138957</v>
      </c>
      <c r="CO31" s="91" t="s">
        <v>71</v>
      </c>
      <c r="CP31" s="91"/>
      <c r="CQ31" s="91"/>
      <c r="CR31" s="91"/>
      <c r="CS31" s="91"/>
      <c r="CT31" s="91"/>
      <c r="CU31" s="91"/>
      <c r="CV31" s="91"/>
      <c r="CW31" s="91"/>
      <c r="CX31" s="54"/>
      <c r="CY31" s="82"/>
      <c r="CZ31" s="90" t="s">
        <v>70</v>
      </c>
      <c r="DA31" s="90"/>
      <c r="DB31" s="90"/>
      <c r="DC31" s="90"/>
      <c r="DD31" s="90"/>
      <c r="DE31" s="90"/>
      <c r="DF31" s="90"/>
      <c r="DG31" s="90"/>
      <c r="DH31" s="90"/>
      <c r="DI31" s="84" t="n">
        <v>0.117224321469868</v>
      </c>
      <c r="DJ31" s="85" t="n">
        <v>0.155594011095796</v>
      </c>
      <c r="DK31" s="85" t="n">
        <v>0.0964303633465734</v>
      </c>
      <c r="DL31" s="85" t="n">
        <v>0.0860354916247144</v>
      </c>
      <c r="DM31" s="87" t="n">
        <v>0.350702304332573</v>
      </c>
      <c r="DN31" s="87" t="n">
        <v>0.200173024804987</v>
      </c>
      <c r="DO31" s="81" t="s">
        <v>43</v>
      </c>
      <c r="DP31" s="84" t="n">
        <v>0.108173486461352</v>
      </c>
      <c r="DQ31" s="85" t="n">
        <v>0.0895078749895086</v>
      </c>
      <c r="DR31" s="85" t="n">
        <v>0.081287471820498</v>
      </c>
      <c r="DS31" s="85" t="n">
        <v>0.109564133722499</v>
      </c>
      <c r="DT31" s="85" t="n">
        <v>0.0960230570103079</v>
      </c>
      <c r="DU31" s="85" t="n">
        <v>0.0732870448474196</v>
      </c>
      <c r="DV31" s="86" t="n">
        <v>0.285968556980852</v>
      </c>
      <c r="DW31" s="91" t="s">
        <v>71</v>
      </c>
      <c r="DX31" s="91"/>
      <c r="DY31" s="91"/>
      <c r="DZ31" s="91"/>
      <c r="EA31" s="91"/>
      <c r="EB31" s="91"/>
      <c r="EC31" s="91"/>
      <c r="ED31" s="91"/>
      <c r="EE31" s="91"/>
      <c r="EF31" s="54"/>
      <c r="EG31" s="82"/>
      <c r="EH31" s="90" t="s">
        <v>70</v>
      </c>
      <c r="EI31" s="90"/>
      <c r="EJ31" s="90"/>
      <c r="EK31" s="90"/>
      <c r="EL31" s="90"/>
      <c r="EM31" s="90"/>
      <c r="EN31" s="90"/>
      <c r="EO31" s="90"/>
      <c r="EP31" s="90"/>
      <c r="EQ31" s="84" t="n">
        <v>0.176440237090427</v>
      </c>
      <c r="ER31" s="85" t="n">
        <v>0.163285701873597</v>
      </c>
      <c r="ES31" s="85" t="n">
        <v>0.179667526641593</v>
      </c>
      <c r="ET31" s="85" t="n">
        <v>0.0680709927564767</v>
      </c>
      <c r="EU31" s="87" t="n">
        <v>0.466752982217674</v>
      </c>
      <c r="EV31" s="87" t="n">
        <v>0.000237534138840094</v>
      </c>
      <c r="EW31" s="86" t="n">
        <v>0.488351201061349</v>
      </c>
      <c r="EX31" s="84" t="n">
        <v>0.24999150280307</v>
      </c>
      <c r="EY31" s="85" t="n">
        <v>0.246046827864577</v>
      </c>
      <c r="EZ31" s="85" t="n">
        <v>0.176146658245072</v>
      </c>
      <c r="FA31" s="85" t="n">
        <v>0.126435628533057</v>
      </c>
      <c r="FB31" s="85" t="n">
        <v>0.818020790039467</v>
      </c>
      <c r="FC31" s="89" t="s">
        <v>43</v>
      </c>
      <c r="FD31" s="81" t="s">
        <v>43</v>
      </c>
      <c r="FE31" s="91" t="s">
        <v>71</v>
      </c>
      <c r="FF31" s="91"/>
      <c r="FG31" s="91"/>
      <c r="FH31" s="91"/>
      <c r="FI31" s="91"/>
      <c r="FJ31" s="91"/>
      <c r="FK31" s="91"/>
      <c r="FL31" s="91"/>
      <c r="FM31" s="91"/>
      <c r="FN31" s="54"/>
      <c r="FO31" s="82"/>
      <c r="FP31" s="90" t="s">
        <v>70</v>
      </c>
      <c r="FQ31" s="90"/>
      <c r="FR31" s="90"/>
      <c r="FS31" s="90"/>
      <c r="FT31" s="90"/>
      <c r="FU31" s="90"/>
      <c r="FV31" s="90"/>
      <c r="FW31" s="90"/>
      <c r="FX31" s="90"/>
      <c r="FY31" s="84" t="n">
        <v>0.104256589409467</v>
      </c>
      <c r="FZ31" s="85" t="n">
        <v>0.117329931215952</v>
      </c>
      <c r="GA31" s="85" t="n">
        <v>0.126968760994619</v>
      </c>
      <c r="GB31" s="85" t="n">
        <v>0.0441794385888074</v>
      </c>
      <c r="GC31" s="87" t="n">
        <v>0.0801795759154693</v>
      </c>
      <c r="GD31" s="87" t="n">
        <v>0.0888545381470319</v>
      </c>
      <c r="GE31" s="86" t="n">
        <v>0.262445287592389</v>
      </c>
      <c r="GF31" s="84" t="n">
        <v>0.23030417571929</v>
      </c>
      <c r="GG31" s="85" t="n">
        <v>0.20005011768018</v>
      </c>
      <c r="GH31" s="85" t="n">
        <v>0.109230654655711</v>
      </c>
      <c r="GI31" s="85" t="n">
        <v>0.469901246644222</v>
      </c>
      <c r="GJ31" s="85" t="n">
        <v>0.0682890093647361</v>
      </c>
      <c r="GK31" s="89" t="s">
        <v>43</v>
      </c>
      <c r="GL31" s="86" t="n">
        <v>0.00179990578016111</v>
      </c>
      <c r="GM31" s="91" t="s">
        <v>71</v>
      </c>
      <c r="GN31" s="91"/>
      <c r="GO31" s="91"/>
      <c r="GP31" s="91"/>
      <c r="GQ31" s="91"/>
      <c r="GR31" s="91"/>
      <c r="GS31" s="91"/>
      <c r="GT31" s="91"/>
      <c r="GU31" s="91"/>
      <c r="GV31" s="54"/>
    </row>
    <row r="32" customFormat="false" ht="26.45" hidden="false" customHeight="true" outlineLevel="0" collapsed="false">
      <c r="A32" s="82"/>
      <c r="B32" s="83" t="s">
        <v>72</v>
      </c>
      <c r="C32" s="83"/>
      <c r="D32" s="83"/>
      <c r="E32" s="83"/>
      <c r="F32" s="83"/>
      <c r="G32" s="83"/>
      <c r="H32" s="83"/>
      <c r="I32" s="83"/>
      <c r="J32" s="83"/>
      <c r="K32" s="84" t="n">
        <v>0.322172774361922</v>
      </c>
      <c r="L32" s="85" t="n">
        <v>0.269985975200859</v>
      </c>
      <c r="M32" s="85" t="n">
        <v>0.313509121551651</v>
      </c>
      <c r="N32" s="85" t="n">
        <v>0.410349495104233</v>
      </c>
      <c r="O32" s="85" t="n">
        <v>0.317266248848737</v>
      </c>
      <c r="P32" s="85" t="n">
        <v>0.348807556062846</v>
      </c>
      <c r="Q32" s="86" t="n">
        <v>0.356971050886732</v>
      </c>
      <c r="R32" s="84" t="n">
        <v>0.31394932045432</v>
      </c>
      <c r="S32" s="85" t="n">
        <v>0.328675299911119</v>
      </c>
      <c r="T32" s="85" t="n">
        <v>0.306029370797882</v>
      </c>
      <c r="U32" s="85" t="n">
        <v>0.342709984769911</v>
      </c>
      <c r="V32" s="85" t="n">
        <v>0.204857361941864</v>
      </c>
      <c r="W32" s="87" t="n">
        <v>0.304442196223293</v>
      </c>
      <c r="X32" s="86" t="n">
        <v>0.321639402339148</v>
      </c>
      <c r="Y32" s="88" t="s">
        <v>73</v>
      </c>
      <c r="Z32" s="88"/>
      <c r="AA32" s="88"/>
      <c r="AB32" s="88"/>
      <c r="AC32" s="88"/>
      <c r="AD32" s="88"/>
      <c r="AE32" s="88"/>
      <c r="AF32" s="88"/>
      <c r="AG32" s="88"/>
      <c r="AH32" s="54"/>
      <c r="AI32" s="82"/>
      <c r="AJ32" s="83" t="s">
        <v>72</v>
      </c>
      <c r="AK32" s="83"/>
      <c r="AL32" s="83"/>
      <c r="AM32" s="83"/>
      <c r="AN32" s="83"/>
      <c r="AO32" s="83"/>
      <c r="AP32" s="83"/>
      <c r="AQ32" s="83"/>
      <c r="AR32" s="83"/>
      <c r="AS32" s="84" t="n">
        <v>0.30764029370914</v>
      </c>
      <c r="AT32" s="85" t="n">
        <v>0.265669128069116</v>
      </c>
      <c r="AU32" s="85" t="n">
        <v>0.292238889512277</v>
      </c>
      <c r="AV32" s="85" t="n">
        <v>0.370533312683863</v>
      </c>
      <c r="AW32" s="85" t="n">
        <v>0.308808819785238</v>
      </c>
      <c r="AX32" s="85" t="n">
        <v>0.324485116349661</v>
      </c>
      <c r="AY32" s="86" t="n">
        <v>0.309860733608176</v>
      </c>
      <c r="AZ32" s="84" t="n">
        <v>0.50843895953232</v>
      </c>
      <c r="BA32" s="85" t="n">
        <v>0.372300094837381</v>
      </c>
      <c r="BB32" s="85" t="n">
        <v>0.41291518450014</v>
      </c>
      <c r="BC32" s="85" t="n">
        <v>0.464344066841752</v>
      </c>
      <c r="BD32" s="85" t="n">
        <v>0.349732937244382</v>
      </c>
      <c r="BE32" s="85" t="n">
        <v>0.647154152668046</v>
      </c>
      <c r="BF32" s="86" t="n">
        <v>0.653789480743882</v>
      </c>
      <c r="BG32" s="88" t="s">
        <v>73</v>
      </c>
      <c r="BH32" s="88"/>
      <c r="BI32" s="88"/>
      <c r="BJ32" s="88"/>
      <c r="BK32" s="88"/>
      <c r="BL32" s="88"/>
      <c r="BM32" s="88"/>
      <c r="BN32" s="88"/>
      <c r="BO32" s="88"/>
      <c r="BP32" s="54"/>
      <c r="BQ32" s="82"/>
      <c r="BR32" s="83" t="s">
        <v>72</v>
      </c>
      <c r="BS32" s="83"/>
      <c r="BT32" s="83"/>
      <c r="BU32" s="83"/>
      <c r="BV32" s="83"/>
      <c r="BW32" s="83"/>
      <c r="BX32" s="83"/>
      <c r="BY32" s="83"/>
      <c r="BZ32" s="83"/>
      <c r="CA32" s="84" t="n">
        <v>0.452757450746129</v>
      </c>
      <c r="CB32" s="85" t="n">
        <v>0.448709604356682</v>
      </c>
      <c r="CC32" s="85" t="n">
        <v>0.405048336315071</v>
      </c>
      <c r="CD32" s="85" t="n">
        <v>0.493354070567508</v>
      </c>
      <c r="CE32" s="85" t="n">
        <v>0.498810219282503</v>
      </c>
      <c r="CF32" s="85" t="n">
        <v>0.468800323177656</v>
      </c>
      <c r="CG32" s="86" t="n">
        <v>0.425829749004496</v>
      </c>
      <c r="CH32" s="84" t="n">
        <v>0.348934272107814</v>
      </c>
      <c r="CI32" s="85" t="n">
        <v>0.33259548134614</v>
      </c>
      <c r="CJ32" s="85" t="n">
        <v>0.318485891918225</v>
      </c>
      <c r="CK32" s="85" t="n">
        <v>0.348623848308379</v>
      </c>
      <c r="CL32" s="85" t="n">
        <v>0.38539292444608</v>
      </c>
      <c r="CM32" s="87" t="n">
        <v>0.504939767225083</v>
      </c>
      <c r="CN32" s="86" t="n">
        <v>0.40591483152289</v>
      </c>
      <c r="CO32" s="88" t="s">
        <v>73</v>
      </c>
      <c r="CP32" s="88"/>
      <c r="CQ32" s="88"/>
      <c r="CR32" s="88"/>
      <c r="CS32" s="88"/>
      <c r="CT32" s="88"/>
      <c r="CU32" s="88"/>
      <c r="CV32" s="88"/>
      <c r="CW32" s="88"/>
      <c r="CX32" s="54"/>
      <c r="CY32" s="82"/>
      <c r="CZ32" s="83" t="s">
        <v>72</v>
      </c>
      <c r="DA32" s="83"/>
      <c r="DB32" s="83"/>
      <c r="DC32" s="83"/>
      <c r="DD32" s="83"/>
      <c r="DE32" s="83"/>
      <c r="DF32" s="83"/>
      <c r="DG32" s="83"/>
      <c r="DH32" s="83"/>
      <c r="DI32" s="84" t="n">
        <v>0.257886191203386</v>
      </c>
      <c r="DJ32" s="85" t="n">
        <v>0.17966103279486</v>
      </c>
      <c r="DK32" s="85" t="n">
        <v>0.192006706175085</v>
      </c>
      <c r="DL32" s="85" t="n">
        <v>0.430855920064782</v>
      </c>
      <c r="DM32" s="87" t="n">
        <v>0.384457461974951</v>
      </c>
      <c r="DN32" s="87" t="n">
        <v>0.242361051582314</v>
      </c>
      <c r="DO32" s="81" t="s">
        <v>43</v>
      </c>
      <c r="DP32" s="84" t="n">
        <v>0.266544633059405</v>
      </c>
      <c r="DQ32" s="85" t="n">
        <v>0.173192550942773</v>
      </c>
      <c r="DR32" s="85" t="n">
        <v>0.34676224246129</v>
      </c>
      <c r="DS32" s="85" t="n">
        <v>0.4913910350737</v>
      </c>
      <c r="DT32" s="85" t="n">
        <v>0.173260243480232</v>
      </c>
      <c r="DU32" s="85" t="n">
        <v>0.207716800975373</v>
      </c>
      <c r="DV32" s="86" t="n">
        <v>0.292450457213381</v>
      </c>
      <c r="DW32" s="88" t="s">
        <v>73</v>
      </c>
      <c r="DX32" s="88"/>
      <c r="DY32" s="88"/>
      <c r="DZ32" s="88"/>
      <c r="EA32" s="88"/>
      <c r="EB32" s="88"/>
      <c r="EC32" s="88"/>
      <c r="ED32" s="88"/>
      <c r="EE32" s="88"/>
      <c r="EF32" s="54"/>
      <c r="EG32" s="82"/>
      <c r="EH32" s="83" t="s">
        <v>72</v>
      </c>
      <c r="EI32" s="83"/>
      <c r="EJ32" s="83"/>
      <c r="EK32" s="83"/>
      <c r="EL32" s="83"/>
      <c r="EM32" s="83"/>
      <c r="EN32" s="83"/>
      <c r="EO32" s="83"/>
      <c r="EP32" s="83"/>
      <c r="EQ32" s="84" t="n">
        <v>0.238378067274842</v>
      </c>
      <c r="ER32" s="85" t="n">
        <v>0.193126363001326</v>
      </c>
      <c r="ES32" s="85" t="n">
        <v>0.30966450078217</v>
      </c>
      <c r="ET32" s="85" t="n">
        <v>0.274460621320841</v>
      </c>
      <c r="EU32" s="87" t="n">
        <v>0.183749221399717</v>
      </c>
      <c r="EV32" s="87" t="n">
        <v>0.918859973155515</v>
      </c>
      <c r="EW32" s="86" t="n">
        <v>0.511648798938651</v>
      </c>
      <c r="EX32" s="84" t="n">
        <v>0.272414399854754</v>
      </c>
      <c r="EY32" s="85" t="n">
        <v>0.233423036559026</v>
      </c>
      <c r="EZ32" s="85" t="n">
        <v>0.342116161379808</v>
      </c>
      <c r="FA32" s="85" t="n">
        <v>0.464559006985128</v>
      </c>
      <c r="FB32" s="85" t="n">
        <v>0.066498825236678</v>
      </c>
      <c r="FC32" s="87" t="n">
        <v>0.591928934835427</v>
      </c>
      <c r="FD32" s="81" t="s">
        <v>43</v>
      </c>
      <c r="FE32" s="88" t="s">
        <v>73</v>
      </c>
      <c r="FF32" s="88"/>
      <c r="FG32" s="88"/>
      <c r="FH32" s="88"/>
      <c r="FI32" s="88"/>
      <c r="FJ32" s="88"/>
      <c r="FK32" s="88"/>
      <c r="FL32" s="88"/>
      <c r="FM32" s="88"/>
      <c r="FN32" s="54"/>
      <c r="FO32" s="82"/>
      <c r="FP32" s="83" t="s">
        <v>72</v>
      </c>
      <c r="FQ32" s="83"/>
      <c r="FR32" s="83"/>
      <c r="FS32" s="83"/>
      <c r="FT32" s="83"/>
      <c r="FU32" s="83"/>
      <c r="FV32" s="83"/>
      <c r="FW32" s="83"/>
      <c r="FX32" s="83"/>
      <c r="FY32" s="84" t="n">
        <v>0.37608707092984</v>
      </c>
      <c r="FZ32" s="85" t="n">
        <v>0.358296185495356</v>
      </c>
      <c r="GA32" s="85" t="n">
        <v>0.322974772491099</v>
      </c>
      <c r="GB32" s="85" t="n">
        <v>0.456637918229746</v>
      </c>
      <c r="GC32" s="87" t="n">
        <v>0.510329983981426</v>
      </c>
      <c r="GD32" s="87" t="n">
        <v>0.394304448985526</v>
      </c>
      <c r="GE32" s="86" t="n">
        <v>0.301383927421541</v>
      </c>
      <c r="GF32" s="84" t="n">
        <v>0.415809156237303</v>
      </c>
      <c r="GG32" s="85" t="n">
        <v>0.409784817100103</v>
      </c>
      <c r="GH32" s="85" t="n">
        <v>0.507128399031914</v>
      </c>
      <c r="GI32" s="85" t="n">
        <v>0.302262423431808</v>
      </c>
      <c r="GJ32" s="85" t="n">
        <v>0.506639976079867</v>
      </c>
      <c r="GK32" s="87" t="n">
        <v>1</v>
      </c>
      <c r="GL32" s="86" t="n">
        <v>0.114298695597681</v>
      </c>
      <c r="GM32" s="88" t="s">
        <v>73</v>
      </c>
      <c r="GN32" s="88"/>
      <c r="GO32" s="88"/>
      <c r="GP32" s="88"/>
      <c r="GQ32" s="88"/>
      <c r="GR32" s="88"/>
      <c r="GS32" s="88"/>
      <c r="GT32" s="88"/>
      <c r="GU32" s="88"/>
      <c r="GV32" s="54"/>
    </row>
    <row r="33" customFormat="false" ht="26.45" hidden="false" customHeight="true" outlineLevel="0" collapsed="false">
      <c r="A33" s="82"/>
      <c r="B33" s="83" t="s">
        <v>74</v>
      </c>
      <c r="C33" s="83"/>
      <c r="D33" s="83"/>
      <c r="E33" s="83"/>
      <c r="F33" s="83"/>
      <c r="G33" s="83"/>
      <c r="H33" s="83"/>
      <c r="I33" s="83"/>
      <c r="J33" s="83"/>
      <c r="K33" s="84" t="n">
        <v>0.27640220347263</v>
      </c>
      <c r="L33" s="85" t="n">
        <v>0.308622153814528</v>
      </c>
      <c r="M33" s="85" t="n">
        <v>0.252415754744716</v>
      </c>
      <c r="N33" s="85" t="n">
        <v>0.240838193216802</v>
      </c>
      <c r="O33" s="85" t="n">
        <v>0.257224211199574</v>
      </c>
      <c r="P33" s="85" t="n">
        <v>0.350209148610805</v>
      </c>
      <c r="Q33" s="86" t="n">
        <v>0.300351373643509</v>
      </c>
      <c r="R33" s="84" t="n">
        <v>0.177119113965081</v>
      </c>
      <c r="S33" s="85" t="n">
        <v>0.157125895174186</v>
      </c>
      <c r="T33" s="85" t="n">
        <v>0.185115968158868</v>
      </c>
      <c r="U33" s="85" t="n">
        <v>0.158081413684938</v>
      </c>
      <c r="V33" s="85" t="n">
        <v>0.187821877579182</v>
      </c>
      <c r="W33" s="87" t="n">
        <v>0.404937063910118</v>
      </c>
      <c r="X33" s="86" t="n">
        <v>0.321398144533818</v>
      </c>
      <c r="Y33" s="92" t="s">
        <v>75</v>
      </c>
      <c r="Z33" s="92"/>
      <c r="AA33" s="92"/>
      <c r="AB33" s="92"/>
      <c r="AC33" s="92"/>
      <c r="AD33" s="92"/>
      <c r="AE33" s="92"/>
      <c r="AF33" s="92"/>
      <c r="AG33" s="92"/>
      <c r="AH33" s="54"/>
      <c r="AI33" s="82"/>
      <c r="AJ33" s="83" t="s">
        <v>74</v>
      </c>
      <c r="AK33" s="83"/>
      <c r="AL33" s="83"/>
      <c r="AM33" s="83"/>
      <c r="AN33" s="83"/>
      <c r="AO33" s="83"/>
      <c r="AP33" s="83"/>
      <c r="AQ33" s="83"/>
      <c r="AR33" s="83"/>
      <c r="AS33" s="84" t="n">
        <v>0.262817905844374</v>
      </c>
      <c r="AT33" s="85" t="n">
        <v>0.232355059101313</v>
      </c>
      <c r="AU33" s="85" t="n">
        <v>0.262908142745841</v>
      </c>
      <c r="AV33" s="85" t="n">
        <v>0.242594949886137</v>
      </c>
      <c r="AW33" s="85" t="n">
        <v>0.26186618814286</v>
      </c>
      <c r="AX33" s="85" t="n">
        <v>0.355010081593317</v>
      </c>
      <c r="AY33" s="86" t="n">
        <v>0.306283532514627</v>
      </c>
      <c r="AZ33" s="84" t="n">
        <v>0.204333515315017</v>
      </c>
      <c r="BA33" s="85" t="n">
        <v>0.182157962411793</v>
      </c>
      <c r="BB33" s="85" t="n">
        <v>0.155271666906899</v>
      </c>
      <c r="BC33" s="85" t="n">
        <v>0.186406780586477</v>
      </c>
      <c r="BD33" s="85" t="n">
        <v>0.386779867797667</v>
      </c>
      <c r="BE33" s="85" t="n">
        <v>0.211268872865016</v>
      </c>
      <c r="BF33" s="86" t="n">
        <v>0.149771132605141</v>
      </c>
      <c r="BG33" s="92" t="s">
        <v>75</v>
      </c>
      <c r="BH33" s="92"/>
      <c r="BI33" s="92"/>
      <c r="BJ33" s="92"/>
      <c r="BK33" s="92"/>
      <c r="BL33" s="92"/>
      <c r="BM33" s="92"/>
      <c r="BN33" s="92"/>
      <c r="BO33" s="92"/>
      <c r="BP33" s="54"/>
      <c r="BQ33" s="82"/>
      <c r="BR33" s="83" t="s">
        <v>74</v>
      </c>
      <c r="BS33" s="83"/>
      <c r="BT33" s="83"/>
      <c r="BU33" s="83"/>
      <c r="BV33" s="83"/>
      <c r="BW33" s="83"/>
      <c r="BX33" s="83"/>
      <c r="BY33" s="83"/>
      <c r="BZ33" s="83"/>
      <c r="CA33" s="84" t="n">
        <v>0.29530687252776</v>
      </c>
      <c r="CB33" s="85" t="n">
        <v>0.287509310829794</v>
      </c>
      <c r="CC33" s="85" t="n">
        <v>0.308487614694981</v>
      </c>
      <c r="CD33" s="85" t="n">
        <v>0.279428675140768</v>
      </c>
      <c r="CE33" s="85" t="n">
        <v>0.276437658439937</v>
      </c>
      <c r="CF33" s="85" t="n">
        <v>0.353093255525556</v>
      </c>
      <c r="CG33" s="86" t="n">
        <v>0.314378905473658</v>
      </c>
      <c r="CH33" s="84" t="n">
        <v>0.203069787972296</v>
      </c>
      <c r="CI33" s="85" t="n">
        <v>0.21595829920247</v>
      </c>
      <c r="CJ33" s="85" t="n">
        <v>0.203782623216166</v>
      </c>
      <c r="CK33" s="85" t="n">
        <v>0.139830677561597</v>
      </c>
      <c r="CL33" s="85" t="n">
        <v>0.228681509606093</v>
      </c>
      <c r="CM33" s="87" t="n">
        <v>0.257799477326192</v>
      </c>
      <c r="CN33" s="86" t="n">
        <v>0.189311776615334</v>
      </c>
      <c r="CO33" s="92" t="s">
        <v>75</v>
      </c>
      <c r="CP33" s="92"/>
      <c r="CQ33" s="92"/>
      <c r="CR33" s="92"/>
      <c r="CS33" s="92"/>
      <c r="CT33" s="92"/>
      <c r="CU33" s="92"/>
      <c r="CV33" s="92"/>
      <c r="CW33" s="92"/>
      <c r="CX33" s="54"/>
      <c r="CY33" s="82"/>
      <c r="CZ33" s="83" t="s">
        <v>74</v>
      </c>
      <c r="DA33" s="83"/>
      <c r="DB33" s="83"/>
      <c r="DC33" s="83"/>
      <c r="DD33" s="83"/>
      <c r="DE33" s="83"/>
      <c r="DF33" s="83"/>
      <c r="DG33" s="83"/>
      <c r="DH33" s="83"/>
      <c r="DI33" s="84" t="n">
        <v>0.193299094397634</v>
      </c>
      <c r="DJ33" s="85" t="n">
        <v>0.251230601750153</v>
      </c>
      <c r="DK33" s="85" t="n">
        <v>0.118230200346842</v>
      </c>
      <c r="DL33" s="85" t="n">
        <v>0.208933541166097</v>
      </c>
      <c r="DM33" s="87" t="n">
        <v>0.0428766660564178</v>
      </c>
      <c r="DN33" s="87" t="n">
        <v>0.222269853356526</v>
      </c>
      <c r="DO33" s="81" t="s">
        <v>43</v>
      </c>
      <c r="DP33" s="84" t="n">
        <v>0.440471805658876</v>
      </c>
      <c r="DQ33" s="85" t="n">
        <v>0.546268776689997</v>
      </c>
      <c r="DR33" s="85" t="n">
        <v>0.441546309740689</v>
      </c>
      <c r="DS33" s="85" t="n">
        <v>0.308220916516964</v>
      </c>
      <c r="DT33" s="85" t="n">
        <v>0.297054696767795</v>
      </c>
      <c r="DU33" s="85" t="n">
        <v>0.392124757643146</v>
      </c>
      <c r="DV33" s="86" t="n">
        <v>0.35335316905999</v>
      </c>
      <c r="DW33" s="92" t="s">
        <v>75</v>
      </c>
      <c r="DX33" s="92"/>
      <c r="DY33" s="92"/>
      <c r="DZ33" s="92"/>
      <c r="EA33" s="92"/>
      <c r="EB33" s="92"/>
      <c r="EC33" s="92"/>
      <c r="ED33" s="92"/>
      <c r="EE33" s="92"/>
      <c r="EF33" s="54"/>
      <c r="EG33" s="82"/>
      <c r="EH33" s="83" t="s">
        <v>74</v>
      </c>
      <c r="EI33" s="83"/>
      <c r="EJ33" s="83"/>
      <c r="EK33" s="83"/>
      <c r="EL33" s="83"/>
      <c r="EM33" s="83"/>
      <c r="EN33" s="83"/>
      <c r="EO33" s="83"/>
      <c r="EP33" s="83"/>
      <c r="EQ33" s="84" t="n">
        <v>0.1419932359093</v>
      </c>
      <c r="ER33" s="85" t="n">
        <v>0.0961750046129022</v>
      </c>
      <c r="ES33" s="85" t="n">
        <v>0.185726097133071</v>
      </c>
      <c r="ET33" s="85" t="n">
        <v>0.275484832556092</v>
      </c>
      <c r="EU33" s="87" t="n">
        <v>0.1792775299491</v>
      </c>
      <c r="EV33" s="87" t="n">
        <v>0.00749102417663835</v>
      </c>
      <c r="EW33" s="81" t="s">
        <v>43</v>
      </c>
      <c r="EX33" s="84" t="n">
        <v>0.218823958381434</v>
      </c>
      <c r="EY33" s="85" t="n">
        <v>0.205667324603624</v>
      </c>
      <c r="EZ33" s="85" t="n">
        <v>0.295642961767355</v>
      </c>
      <c r="FA33" s="85" t="n">
        <v>0.249631757048837</v>
      </c>
      <c r="FB33" s="85" t="n">
        <v>0.104618068498284</v>
      </c>
      <c r="FC33" s="87" t="n">
        <v>0.0179283258056921</v>
      </c>
      <c r="FD33" s="81" t="s">
        <v>43</v>
      </c>
      <c r="FE33" s="92" t="s">
        <v>75</v>
      </c>
      <c r="FF33" s="92"/>
      <c r="FG33" s="92"/>
      <c r="FH33" s="92"/>
      <c r="FI33" s="92"/>
      <c r="FJ33" s="92"/>
      <c r="FK33" s="92"/>
      <c r="FL33" s="92"/>
      <c r="FM33" s="92"/>
      <c r="FN33" s="54"/>
      <c r="FO33" s="82"/>
      <c r="FP33" s="83" t="s">
        <v>74</v>
      </c>
      <c r="FQ33" s="83"/>
      <c r="FR33" s="83"/>
      <c r="FS33" s="83"/>
      <c r="FT33" s="83"/>
      <c r="FU33" s="83"/>
      <c r="FV33" s="83"/>
      <c r="FW33" s="83"/>
      <c r="FX33" s="83"/>
      <c r="FY33" s="84" t="n">
        <v>0.390632095462999</v>
      </c>
      <c r="FZ33" s="85" t="n">
        <v>0.372378995741104</v>
      </c>
      <c r="GA33" s="85" t="n">
        <v>0.450131252880347</v>
      </c>
      <c r="GB33" s="85" t="n">
        <v>0.406749804714438</v>
      </c>
      <c r="GC33" s="87" t="n">
        <v>0.217371125698488</v>
      </c>
      <c r="GD33" s="87" t="n">
        <v>0.407460621117778</v>
      </c>
      <c r="GE33" s="86" t="n">
        <v>0.310455537201015</v>
      </c>
      <c r="GF33" s="84" t="n">
        <v>0.154602469568309</v>
      </c>
      <c r="GG33" s="85" t="n">
        <v>0.180953109781362</v>
      </c>
      <c r="GH33" s="85" t="n">
        <v>0.175331150303594</v>
      </c>
      <c r="GI33" s="85" t="n">
        <v>0.0957411597693195</v>
      </c>
      <c r="GJ33" s="85" t="n">
        <v>0.131968576840497</v>
      </c>
      <c r="GK33" s="89" t="s">
        <v>43</v>
      </c>
      <c r="GL33" s="86" t="n">
        <v>0.289346650999637</v>
      </c>
      <c r="GM33" s="92" t="s">
        <v>75</v>
      </c>
      <c r="GN33" s="92"/>
      <c r="GO33" s="92"/>
      <c r="GP33" s="92"/>
      <c r="GQ33" s="92"/>
      <c r="GR33" s="92"/>
      <c r="GS33" s="92"/>
      <c r="GT33" s="92"/>
      <c r="GU33" s="92"/>
      <c r="GV33" s="54"/>
    </row>
    <row r="34" customFormat="false" ht="26.45" hidden="false" customHeight="true" outlineLevel="0" collapsed="false">
      <c r="A34" s="93"/>
      <c r="B34" s="94" t="s">
        <v>76</v>
      </c>
      <c r="C34" s="94"/>
      <c r="D34" s="94"/>
      <c r="E34" s="94"/>
      <c r="F34" s="94"/>
      <c r="G34" s="94"/>
      <c r="H34" s="94"/>
      <c r="I34" s="94"/>
      <c r="J34" s="94"/>
      <c r="K34" s="95" t="n">
        <v>0.127846453258361</v>
      </c>
      <c r="L34" s="96" t="n">
        <v>0.162620254105724</v>
      </c>
      <c r="M34" s="96" t="n">
        <v>0.159486202829333</v>
      </c>
      <c r="N34" s="96" t="n">
        <v>0.098696276728839</v>
      </c>
      <c r="O34" s="96" t="n">
        <v>0.0939563889924055</v>
      </c>
      <c r="P34" s="96" t="n">
        <v>0.0805847787753731</v>
      </c>
      <c r="Q34" s="97" t="n">
        <v>0.0532991493555555</v>
      </c>
      <c r="R34" s="95" t="n">
        <v>0.166679392963018</v>
      </c>
      <c r="S34" s="96" t="n">
        <v>0.208824746852237</v>
      </c>
      <c r="T34" s="96" t="n">
        <v>0.14227284712216</v>
      </c>
      <c r="U34" s="96" t="n">
        <v>0.191153585441308</v>
      </c>
      <c r="V34" s="96" t="n">
        <v>0.0834103653170669</v>
      </c>
      <c r="W34" s="98" t="n">
        <v>0.00749784935545602</v>
      </c>
      <c r="X34" s="97" t="n">
        <v>0.0264682415302571</v>
      </c>
      <c r="Y34" s="99" t="s">
        <v>77</v>
      </c>
      <c r="Z34" s="99"/>
      <c r="AA34" s="99"/>
      <c r="AB34" s="99"/>
      <c r="AC34" s="99"/>
      <c r="AD34" s="99"/>
      <c r="AE34" s="99"/>
      <c r="AF34" s="99"/>
      <c r="AG34" s="99"/>
      <c r="AH34" s="100"/>
      <c r="AI34" s="93"/>
      <c r="AJ34" s="94" t="s">
        <v>76</v>
      </c>
      <c r="AK34" s="94"/>
      <c r="AL34" s="94"/>
      <c r="AM34" s="94"/>
      <c r="AN34" s="94"/>
      <c r="AO34" s="94"/>
      <c r="AP34" s="94"/>
      <c r="AQ34" s="94"/>
      <c r="AR34" s="94"/>
      <c r="AS34" s="95" t="n">
        <v>0.0689214104432547</v>
      </c>
      <c r="AT34" s="96" t="n">
        <v>0.0955314583293129</v>
      </c>
      <c r="AU34" s="96" t="n">
        <v>0.0685341920179014</v>
      </c>
      <c r="AV34" s="96" t="n">
        <v>0.0598218893138867</v>
      </c>
      <c r="AW34" s="96" t="n">
        <v>0.0607434355784834</v>
      </c>
      <c r="AX34" s="96" t="n">
        <v>0.0633726517777313</v>
      </c>
      <c r="AY34" s="97" t="n">
        <v>0.0460556613870245</v>
      </c>
      <c r="AZ34" s="95" t="n">
        <v>0.099868459491011</v>
      </c>
      <c r="BA34" s="96" t="n">
        <v>0.133366766056497</v>
      </c>
      <c r="BB34" s="96" t="n">
        <v>0.249022944717553</v>
      </c>
      <c r="BC34" s="96" t="n">
        <v>0.0833036132237527</v>
      </c>
      <c r="BD34" s="96" t="n">
        <v>0.100590396215355</v>
      </c>
      <c r="BE34" s="96" t="n">
        <v>0.030251297991687</v>
      </c>
      <c r="BF34" s="97" t="n">
        <v>0.0653332827576738</v>
      </c>
      <c r="BG34" s="99" t="s">
        <v>77</v>
      </c>
      <c r="BH34" s="99"/>
      <c r="BI34" s="99"/>
      <c r="BJ34" s="99"/>
      <c r="BK34" s="99"/>
      <c r="BL34" s="99"/>
      <c r="BM34" s="99"/>
      <c r="BN34" s="99"/>
      <c r="BO34" s="99"/>
      <c r="BP34" s="100"/>
      <c r="BQ34" s="93"/>
      <c r="BR34" s="94" t="s">
        <v>76</v>
      </c>
      <c r="BS34" s="94"/>
      <c r="BT34" s="94"/>
      <c r="BU34" s="94"/>
      <c r="BV34" s="94"/>
      <c r="BW34" s="94"/>
      <c r="BX34" s="94"/>
      <c r="BY34" s="94"/>
      <c r="BZ34" s="94"/>
      <c r="CA34" s="95" t="n">
        <v>0.0808788334668556</v>
      </c>
      <c r="CB34" s="96" t="n">
        <v>0.109438161163675</v>
      </c>
      <c r="CC34" s="96" t="n">
        <v>0.098892868129669</v>
      </c>
      <c r="CD34" s="96" t="n">
        <v>0.0487969906577185</v>
      </c>
      <c r="CE34" s="96" t="n">
        <v>0.06053497507059</v>
      </c>
      <c r="CF34" s="96" t="n">
        <v>0.0272986306792703</v>
      </c>
      <c r="CG34" s="97" t="n">
        <v>0.0793954964740586</v>
      </c>
      <c r="CH34" s="95" t="n">
        <v>0.0815655110929485</v>
      </c>
      <c r="CI34" s="96" t="n">
        <v>0.0880468519197478</v>
      </c>
      <c r="CJ34" s="96" t="n">
        <v>0.105232187475316</v>
      </c>
      <c r="CK34" s="96" t="n">
        <v>0.116361629208934</v>
      </c>
      <c r="CL34" s="96" t="n">
        <v>0.0366367401643907</v>
      </c>
      <c r="CM34" s="98" t="n">
        <v>0.0126801311188421</v>
      </c>
      <c r="CN34" s="97" t="n">
        <v>0.0492456059601726</v>
      </c>
      <c r="CO34" s="99" t="s">
        <v>77</v>
      </c>
      <c r="CP34" s="99"/>
      <c r="CQ34" s="99"/>
      <c r="CR34" s="99"/>
      <c r="CS34" s="99"/>
      <c r="CT34" s="99"/>
      <c r="CU34" s="99"/>
      <c r="CV34" s="99"/>
      <c r="CW34" s="99"/>
      <c r="CX34" s="100"/>
      <c r="CY34" s="93"/>
      <c r="CZ34" s="94" t="s">
        <v>76</v>
      </c>
      <c r="DA34" s="94"/>
      <c r="DB34" s="94"/>
      <c r="DC34" s="94"/>
      <c r="DD34" s="94"/>
      <c r="DE34" s="94"/>
      <c r="DF34" s="94"/>
      <c r="DG34" s="94"/>
      <c r="DH34" s="94"/>
      <c r="DI34" s="95" t="n">
        <v>0.382060033709356</v>
      </c>
      <c r="DJ34" s="96" t="n">
        <v>0.321776654034088</v>
      </c>
      <c r="DK34" s="96" t="n">
        <v>0.570609381838857</v>
      </c>
      <c r="DL34" s="96" t="n">
        <v>0.246866276853132</v>
      </c>
      <c r="DM34" s="98" t="n">
        <v>0.207585267045312</v>
      </c>
      <c r="DN34" s="98" t="n">
        <v>0.302373533517689</v>
      </c>
      <c r="DO34" s="101" t="s">
        <v>43</v>
      </c>
      <c r="DP34" s="95" t="n">
        <v>0.173507852682322</v>
      </c>
      <c r="DQ34" s="96" t="n">
        <v>0.185341997748978</v>
      </c>
      <c r="DR34" s="96" t="n">
        <v>0.117396308311321</v>
      </c>
      <c r="DS34" s="96" t="n">
        <v>0.0714286100656084</v>
      </c>
      <c r="DT34" s="96" t="n">
        <v>0.422764667214422</v>
      </c>
      <c r="DU34" s="96" t="n">
        <v>0.308546401060429</v>
      </c>
      <c r="DV34" s="97" t="n">
        <v>0.0478063885816833</v>
      </c>
      <c r="DW34" s="99" t="s">
        <v>77</v>
      </c>
      <c r="DX34" s="99"/>
      <c r="DY34" s="99"/>
      <c r="DZ34" s="99"/>
      <c r="EA34" s="99"/>
      <c r="EB34" s="99"/>
      <c r="EC34" s="99"/>
      <c r="ED34" s="99"/>
      <c r="EE34" s="99"/>
      <c r="EF34" s="100"/>
      <c r="EG34" s="93"/>
      <c r="EH34" s="94" t="s">
        <v>76</v>
      </c>
      <c r="EI34" s="94"/>
      <c r="EJ34" s="94"/>
      <c r="EK34" s="94"/>
      <c r="EL34" s="94"/>
      <c r="EM34" s="94"/>
      <c r="EN34" s="94"/>
      <c r="EO34" s="94"/>
      <c r="EP34" s="94"/>
      <c r="EQ34" s="95" t="n">
        <v>0.352515117040185</v>
      </c>
      <c r="ER34" s="96" t="n">
        <v>0.486761424758292</v>
      </c>
      <c r="ES34" s="96" t="n">
        <v>0.225165475858093</v>
      </c>
      <c r="ET34" s="96" t="n">
        <v>0.167890335932734</v>
      </c>
      <c r="EU34" s="98" t="n">
        <v>0.0948166040147759</v>
      </c>
      <c r="EV34" s="98" t="n">
        <v>0.0312598796996419</v>
      </c>
      <c r="EW34" s="101" t="s">
        <v>43</v>
      </c>
      <c r="EX34" s="95" t="n">
        <v>0.202306571835094</v>
      </c>
      <c r="EY34" s="96" t="n">
        <v>0.253339342940724</v>
      </c>
      <c r="EZ34" s="96" t="n">
        <v>0.146592858888621</v>
      </c>
      <c r="FA34" s="96" t="n">
        <v>0.0962430434556262</v>
      </c>
      <c r="FB34" s="96" t="n">
        <v>0.00570212675431492</v>
      </c>
      <c r="FC34" s="98" t="n">
        <v>0.00216974158539127</v>
      </c>
      <c r="FD34" s="101" t="s">
        <v>43</v>
      </c>
      <c r="FE34" s="99" t="s">
        <v>77</v>
      </c>
      <c r="FF34" s="99"/>
      <c r="FG34" s="99"/>
      <c r="FH34" s="99"/>
      <c r="FI34" s="99"/>
      <c r="FJ34" s="99"/>
      <c r="FK34" s="99"/>
      <c r="FL34" s="99"/>
      <c r="FM34" s="99"/>
      <c r="FN34" s="100"/>
      <c r="FO34" s="93"/>
      <c r="FP34" s="94" t="s">
        <v>76</v>
      </c>
      <c r="FQ34" s="94"/>
      <c r="FR34" s="94"/>
      <c r="FS34" s="94"/>
      <c r="FT34" s="94"/>
      <c r="FU34" s="94"/>
      <c r="FV34" s="94"/>
      <c r="FW34" s="94"/>
      <c r="FX34" s="94"/>
      <c r="FY34" s="95" t="n">
        <v>0.0749748681414324</v>
      </c>
      <c r="FZ34" s="96" t="n">
        <v>0.0923906220960484</v>
      </c>
      <c r="GA34" s="96" t="n">
        <v>0.049310343362691</v>
      </c>
      <c r="GB34" s="96" t="n">
        <v>0.0474057045575222</v>
      </c>
      <c r="GC34" s="98" t="n">
        <v>0.141011371450375</v>
      </c>
      <c r="GD34" s="98" t="n">
        <v>0.0615018530122471</v>
      </c>
      <c r="GE34" s="97" t="n">
        <v>0.0736502174986527</v>
      </c>
      <c r="GF34" s="95" t="n">
        <v>0.0611367055661408</v>
      </c>
      <c r="GG34" s="96" t="n">
        <v>0.0872001477421122</v>
      </c>
      <c r="GH34" s="96" t="n">
        <v>0.0579974351174611</v>
      </c>
      <c r="GI34" s="96" t="n">
        <v>0.0191955386146002</v>
      </c>
      <c r="GJ34" s="96" t="n">
        <v>0.042440620117359</v>
      </c>
      <c r="GK34" s="102" t="s">
        <v>43</v>
      </c>
      <c r="GL34" s="97" t="n">
        <v>0.485022348860258</v>
      </c>
      <c r="GM34" s="99" t="s">
        <v>77</v>
      </c>
      <c r="GN34" s="99"/>
      <c r="GO34" s="99"/>
      <c r="GP34" s="99"/>
      <c r="GQ34" s="99"/>
      <c r="GR34" s="99"/>
      <c r="GS34" s="99"/>
      <c r="GT34" s="99"/>
      <c r="GU34" s="99"/>
      <c r="GV34" s="100"/>
    </row>
    <row r="35" s="109" customFormat="true" ht="12.75" hidden="false" customHeight="true" outlineLevel="0" collapsed="false">
      <c r="A35" s="103" t="s">
        <v>80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5"/>
      <c r="L35" s="105"/>
      <c r="M35" s="105"/>
      <c r="N35" s="105"/>
      <c r="O35" s="105"/>
      <c r="P35" s="105"/>
      <c r="Q35" s="106"/>
      <c r="R35" s="107" t="s">
        <v>81</v>
      </c>
      <c r="S35" s="105"/>
      <c r="T35" s="105"/>
      <c r="U35" s="105"/>
      <c r="V35" s="105"/>
      <c r="W35" s="105"/>
      <c r="X35" s="105"/>
      <c r="Y35" s="107"/>
      <c r="Z35" s="108"/>
      <c r="AA35" s="108"/>
      <c r="AB35" s="108"/>
      <c r="AC35" s="108"/>
      <c r="AD35" s="108"/>
      <c r="AE35" s="108"/>
      <c r="AF35" s="108"/>
      <c r="AG35" s="108"/>
      <c r="AH35" s="108"/>
      <c r="AI35" s="103" t="s">
        <v>80</v>
      </c>
      <c r="AJ35" s="104"/>
      <c r="AK35" s="104"/>
      <c r="AL35" s="104"/>
      <c r="AM35" s="104"/>
      <c r="AN35" s="104"/>
      <c r="AO35" s="104"/>
      <c r="AP35" s="104"/>
      <c r="AQ35" s="104"/>
      <c r="AR35" s="104"/>
      <c r="AS35" s="105"/>
      <c r="AT35" s="105"/>
      <c r="AU35" s="105"/>
      <c r="AV35" s="105"/>
      <c r="AW35" s="105"/>
      <c r="AX35" s="105"/>
      <c r="AY35" s="106"/>
      <c r="AZ35" s="107" t="s">
        <v>81</v>
      </c>
      <c r="BA35" s="105"/>
      <c r="BB35" s="105"/>
      <c r="BC35" s="105"/>
      <c r="BD35" s="105"/>
      <c r="BE35" s="105"/>
      <c r="BF35" s="105"/>
      <c r="BG35" s="107"/>
      <c r="BH35" s="108"/>
      <c r="BI35" s="108"/>
      <c r="BJ35" s="108"/>
      <c r="BK35" s="108"/>
      <c r="BL35" s="108"/>
      <c r="BM35" s="108"/>
      <c r="BN35" s="108"/>
      <c r="BO35" s="108"/>
      <c r="BP35" s="108"/>
      <c r="BQ35" s="103" t="s">
        <v>80</v>
      </c>
      <c r="BR35" s="104"/>
      <c r="BS35" s="104"/>
      <c r="BT35" s="104"/>
      <c r="BU35" s="104"/>
      <c r="BV35" s="104"/>
      <c r="BW35" s="104"/>
      <c r="BX35" s="104"/>
      <c r="BY35" s="104"/>
      <c r="BZ35" s="104"/>
      <c r="CA35" s="105"/>
      <c r="CB35" s="105"/>
      <c r="CC35" s="105"/>
      <c r="CD35" s="105"/>
      <c r="CE35" s="105"/>
      <c r="CF35" s="105"/>
      <c r="CG35" s="106"/>
      <c r="CH35" s="107" t="s">
        <v>81</v>
      </c>
      <c r="CI35" s="105"/>
      <c r="CJ35" s="105"/>
      <c r="CK35" s="105"/>
      <c r="CL35" s="105"/>
      <c r="CM35" s="105"/>
      <c r="CN35" s="105"/>
      <c r="CO35" s="107"/>
      <c r="CP35" s="108"/>
      <c r="CQ35" s="108"/>
      <c r="CR35" s="108"/>
      <c r="CS35" s="108"/>
      <c r="CT35" s="108"/>
      <c r="CU35" s="108"/>
      <c r="CV35" s="108"/>
      <c r="CW35" s="108"/>
      <c r="CX35" s="108"/>
      <c r="CY35" s="103" t="s">
        <v>80</v>
      </c>
      <c r="CZ35" s="104"/>
      <c r="DA35" s="104"/>
      <c r="DB35" s="104"/>
      <c r="DC35" s="104"/>
      <c r="DD35" s="104"/>
      <c r="DE35" s="104"/>
      <c r="DF35" s="104"/>
      <c r="DG35" s="104"/>
      <c r="DH35" s="104"/>
      <c r="DI35" s="105"/>
      <c r="DJ35" s="105"/>
      <c r="DK35" s="105"/>
      <c r="DL35" s="105"/>
      <c r="DM35" s="105"/>
      <c r="DN35" s="105"/>
      <c r="DO35" s="106"/>
      <c r="DP35" s="107" t="s">
        <v>81</v>
      </c>
      <c r="DQ35" s="105"/>
      <c r="DR35" s="105"/>
      <c r="DS35" s="105"/>
      <c r="DT35" s="105"/>
      <c r="DU35" s="105"/>
      <c r="DV35" s="105"/>
      <c r="DW35" s="107"/>
      <c r="DX35" s="108"/>
      <c r="DY35" s="108"/>
      <c r="DZ35" s="108"/>
      <c r="EA35" s="108"/>
      <c r="EB35" s="108"/>
      <c r="EC35" s="108"/>
      <c r="ED35" s="108"/>
      <c r="EE35" s="108"/>
      <c r="EF35" s="108"/>
      <c r="EG35" s="103" t="s">
        <v>80</v>
      </c>
      <c r="EH35" s="104"/>
      <c r="EI35" s="104"/>
      <c r="EJ35" s="104"/>
      <c r="EK35" s="104"/>
      <c r="EL35" s="104"/>
      <c r="EM35" s="104"/>
      <c r="EN35" s="104"/>
      <c r="EO35" s="104"/>
      <c r="EP35" s="104"/>
      <c r="EQ35" s="105"/>
      <c r="ER35" s="105"/>
      <c r="ES35" s="105"/>
      <c r="ET35" s="105"/>
      <c r="EU35" s="105"/>
      <c r="EV35" s="105"/>
      <c r="EW35" s="106"/>
      <c r="EX35" s="107" t="s">
        <v>81</v>
      </c>
      <c r="EY35" s="105"/>
      <c r="EZ35" s="105"/>
      <c r="FA35" s="105"/>
      <c r="FB35" s="105"/>
      <c r="FC35" s="105"/>
      <c r="FD35" s="105"/>
      <c r="FE35" s="107"/>
      <c r="FF35" s="108"/>
      <c r="FG35" s="108"/>
      <c r="FH35" s="108"/>
      <c r="FI35" s="108"/>
      <c r="FJ35" s="108"/>
      <c r="FK35" s="108"/>
      <c r="FL35" s="108"/>
      <c r="FM35" s="108"/>
      <c r="FN35" s="108"/>
      <c r="FO35" s="103" t="s">
        <v>80</v>
      </c>
      <c r="FP35" s="104"/>
      <c r="FQ35" s="104"/>
      <c r="FR35" s="104"/>
      <c r="FS35" s="104"/>
      <c r="FT35" s="104"/>
      <c r="FU35" s="104"/>
      <c r="FV35" s="104"/>
      <c r="FW35" s="104"/>
      <c r="FX35" s="104"/>
      <c r="FY35" s="105"/>
      <c r="FZ35" s="105"/>
      <c r="GA35" s="105"/>
      <c r="GB35" s="105"/>
      <c r="GC35" s="105"/>
      <c r="GD35" s="105"/>
      <c r="GE35" s="106"/>
      <c r="GF35" s="107" t="s">
        <v>81</v>
      </c>
      <c r="GG35" s="105"/>
      <c r="GH35" s="105"/>
      <c r="GI35" s="105"/>
      <c r="GJ35" s="105"/>
      <c r="GK35" s="105"/>
      <c r="GL35" s="105"/>
      <c r="GM35" s="107"/>
      <c r="GN35" s="108"/>
      <c r="GO35" s="108"/>
      <c r="GP35" s="108"/>
      <c r="GQ35" s="108"/>
      <c r="GR35" s="108"/>
      <c r="GS35" s="108"/>
      <c r="GT35" s="108"/>
      <c r="GU35" s="108"/>
      <c r="GV35" s="108"/>
    </row>
    <row r="36" s="112" customFormat="true" ht="11.85" hidden="false" customHeight="true" outlineLevel="0" collapsed="false">
      <c r="A36" s="110"/>
      <c r="B36" s="1"/>
      <c r="C36" s="1"/>
      <c r="D36" s="1"/>
      <c r="E36" s="1"/>
      <c r="F36" s="1"/>
      <c r="G36" s="1"/>
      <c r="H36" s="1"/>
      <c r="I36" s="1"/>
      <c r="J36" s="1"/>
      <c r="K36" s="111"/>
      <c r="L36" s="111"/>
      <c r="M36" s="111"/>
      <c r="N36" s="111"/>
      <c r="O36" s="111"/>
      <c r="P36" s="111"/>
      <c r="Q36" s="111"/>
      <c r="R36" s="107"/>
      <c r="S36" s="111"/>
      <c r="T36" s="111"/>
      <c r="U36" s="111"/>
      <c r="V36" s="111"/>
      <c r="W36" s="111"/>
      <c r="X36" s="111"/>
      <c r="Y36" s="107"/>
      <c r="Z36" s="108"/>
      <c r="AA36" s="108"/>
      <c r="AB36" s="108"/>
      <c r="AC36" s="108"/>
      <c r="AD36" s="108"/>
      <c r="AE36" s="108"/>
      <c r="AF36" s="108"/>
      <c r="AG36" s="108"/>
      <c r="AH36" s="108"/>
      <c r="AI36" s="110"/>
      <c r="AJ36" s="1"/>
      <c r="AK36" s="1"/>
      <c r="AL36" s="1"/>
      <c r="AM36" s="1"/>
      <c r="AN36" s="1"/>
      <c r="AO36" s="1"/>
      <c r="AP36" s="1"/>
      <c r="AQ36" s="1"/>
      <c r="AR36" s="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07"/>
      <c r="BH36" s="108"/>
      <c r="BI36" s="108"/>
      <c r="BJ36" s="108"/>
      <c r="BK36" s="108"/>
      <c r="BL36" s="108"/>
      <c r="BM36" s="108"/>
      <c r="BN36" s="108"/>
      <c r="BO36" s="108"/>
      <c r="BP36" s="108"/>
      <c r="BQ36" s="110"/>
      <c r="BR36" s="1"/>
      <c r="BS36" s="1"/>
      <c r="BT36" s="1"/>
      <c r="BU36" s="1"/>
      <c r="BV36" s="1"/>
      <c r="BW36" s="1"/>
      <c r="BX36" s="1"/>
      <c r="BY36" s="1"/>
      <c r="BZ36" s="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07"/>
      <c r="CP36" s="108"/>
      <c r="CQ36" s="108"/>
      <c r="CR36" s="108"/>
      <c r="CS36" s="108"/>
      <c r="CT36" s="108"/>
      <c r="CU36" s="108"/>
      <c r="CV36" s="108"/>
      <c r="CW36" s="108"/>
      <c r="CX36" s="108"/>
      <c r="CY36" s="110"/>
      <c r="CZ36" s="1"/>
      <c r="DA36" s="1"/>
      <c r="DB36" s="1"/>
      <c r="DC36" s="1"/>
      <c r="DD36" s="1"/>
      <c r="DE36" s="1"/>
      <c r="DF36" s="1"/>
      <c r="DG36" s="1"/>
      <c r="DH36" s="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07"/>
      <c r="DX36" s="108"/>
      <c r="DY36" s="108"/>
      <c r="DZ36" s="108"/>
      <c r="EA36" s="108"/>
      <c r="EB36" s="108"/>
      <c r="EC36" s="108"/>
      <c r="ED36" s="108"/>
      <c r="EE36" s="108"/>
      <c r="EF36" s="108"/>
      <c r="EG36" s="110"/>
      <c r="EH36" s="1"/>
      <c r="EI36" s="1"/>
      <c r="EJ36" s="1"/>
      <c r="EK36" s="1"/>
      <c r="EL36" s="1"/>
      <c r="EM36" s="1"/>
      <c r="EN36" s="1"/>
      <c r="EO36" s="1"/>
      <c r="EP36" s="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07"/>
      <c r="FF36" s="108"/>
      <c r="FG36" s="108"/>
      <c r="FH36" s="108"/>
      <c r="FI36" s="108"/>
      <c r="FJ36" s="108"/>
      <c r="FK36" s="108"/>
      <c r="FL36" s="108"/>
      <c r="FM36" s="108"/>
      <c r="FN36" s="108"/>
      <c r="FO36" s="110"/>
      <c r="FP36" s="1"/>
      <c r="FQ36" s="1"/>
      <c r="FR36" s="1"/>
      <c r="FS36" s="1"/>
      <c r="FT36" s="1"/>
      <c r="FU36" s="1"/>
      <c r="FV36" s="1"/>
      <c r="FW36" s="1"/>
      <c r="FX36" s="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07"/>
      <c r="GN36" s="108"/>
      <c r="GO36" s="108"/>
      <c r="GP36" s="108"/>
      <c r="GQ36" s="108"/>
      <c r="GR36" s="108"/>
      <c r="GS36" s="108"/>
      <c r="GT36" s="108"/>
      <c r="GU36" s="108"/>
      <c r="GV36" s="108"/>
    </row>
    <row r="37" s="112" customFormat="true" ht="27.95" hidden="false" customHeight="true" outlineLevel="0" collapsed="false">
      <c r="A37" s="110"/>
      <c r="B37" s="1"/>
      <c r="C37" s="1"/>
      <c r="D37" s="1"/>
      <c r="E37" s="1"/>
      <c r="F37" s="1"/>
      <c r="G37" s="1"/>
      <c r="H37" s="1"/>
      <c r="I37" s="1"/>
      <c r="J37" s="1"/>
      <c r="K37" s="111"/>
      <c r="L37" s="111"/>
      <c r="M37" s="111"/>
      <c r="N37" s="111"/>
      <c r="O37" s="111"/>
      <c r="P37" s="111"/>
      <c r="Q37" s="113"/>
      <c r="R37" s="111"/>
      <c r="S37" s="111"/>
      <c r="T37" s="111"/>
      <c r="U37" s="111"/>
      <c r="V37" s="111"/>
      <c r="W37" s="111"/>
      <c r="X37" s="111"/>
      <c r="Y37" s="107"/>
      <c r="Z37" s="108"/>
      <c r="AA37" s="108"/>
      <c r="AB37" s="108"/>
      <c r="AC37" s="108"/>
      <c r="AD37" s="108"/>
      <c r="AE37" s="108"/>
      <c r="AF37" s="108"/>
      <c r="AG37" s="108"/>
      <c r="AH37" s="108"/>
      <c r="AI37" s="110"/>
      <c r="AJ37" s="1"/>
      <c r="AK37" s="1"/>
      <c r="AL37" s="1"/>
      <c r="AM37" s="1"/>
      <c r="AN37" s="1"/>
      <c r="AO37" s="1"/>
      <c r="AP37" s="1"/>
      <c r="AQ37" s="1"/>
      <c r="AR37" s="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07"/>
      <c r="BH37" s="108"/>
      <c r="BI37" s="108"/>
      <c r="BJ37" s="108"/>
      <c r="BK37" s="108"/>
      <c r="BL37" s="108"/>
      <c r="BM37" s="108"/>
      <c r="BN37" s="108"/>
      <c r="BO37" s="108"/>
      <c r="BP37" s="108"/>
      <c r="BQ37" s="110"/>
      <c r="BR37" s="1"/>
      <c r="BS37" s="1"/>
      <c r="BT37" s="1"/>
      <c r="BU37" s="1"/>
      <c r="BV37" s="1"/>
      <c r="BW37" s="1"/>
      <c r="BX37" s="1"/>
      <c r="BY37" s="1"/>
      <c r="BZ37" s="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07"/>
      <c r="CP37" s="108"/>
      <c r="CQ37" s="108"/>
      <c r="CR37" s="108"/>
      <c r="CS37" s="108"/>
      <c r="CT37" s="108"/>
      <c r="CU37" s="108"/>
      <c r="CV37" s="108"/>
      <c r="CW37" s="108"/>
      <c r="CX37" s="108"/>
      <c r="CY37" s="110"/>
      <c r="CZ37" s="1"/>
      <c r="DA37" s="1"/>
      <c r="DB37" s="1"/>
      <c r="DC37" s="1"/>
      <c r="DD37" s="1"/>
      <c r="DE37" s="1"/>
      <c r="DF37" s="1"/>
      <c r="DG37" s="1"/>
      <c r="DH37" s="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07"/>
      <c r="DX37" s="108"/>
      <c r="DY37" s="108"/>
      <c r="DZ37" s="108"/>
      <c r="EA37" s="108"/>
      <c r="EB37" s="108"/>
      <c r="EC37" s="108"/>
      <c r="ED37" s="108"/>
      <c r="EE37" s="108"/>
      <c r="EF37" s="108"/>
      <c r="EG37" s="110"/>
      <c r="EH37" s="1"/>
      <c r="EI37" s="1"/>
      <c r="EJ37" s="1"/>
      <c r="EK37" s="1"/>
      <c r="EL37" s="1"/>
      <c r="EM37" s="1"/>
      <c r="EN37" s="1"/>
      <c r="EO37" s="1"/>
      <c r="EP37" s="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07"/>
      <c r="FF37" s="108"/>
      <c r="FG37" s="108"/>
      <c r="FH37" s="108"/>
      <c r="FI37" s="108"/>
      <c r="FJ37" s="108"/>
      <c r="FK37" s="108"/>
      <c r="FL37" s="108"/>
      <c r="FM37" s="108"/>
      <c r="FN37" s="108"/>
      <c r="FO37" s="110"/>
      <c r="FP37" s="1"/>
      <c r="FQ37" s="1"/>
      <c r="FR37" s="1"/>
      <c r="FS37" s="1"/>
      <c r="FT37" s="1"/>
      <c r="FU37" s="1"/>
      <c r="FV37" s="1"/>
      <c r="FW37" s="1"/>
      <c r="FX37" s="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07"/>
      <c r="GN37" s="108"/>
      <c r="GO37" s="108"/>
      <c r="GP37" s="108"/>
      <c r="GQ37" s="108"/>
      <c r="GR37" s="108"/>
      <c r="GS37" s="108"/>
      <c r="GT37" s="108"/>
      <c r="GU37" s="108"/>
      <c r="GV37" s="108"/>
    </row>
    <row r="38" s="112" customFormat="true" ht="27.95" hidden="false" customHeight="true" outlineLevel="0" collapsed="false">
      <c r="A38" s="110"/>
      <c r="B38" s="1"/>
      <c r="C38" s="1"/>
      <c r="D38" s="1"/>
      <c r="E38" s="1"/>
      <c r="F38" s="1"/>
      <c r="G38" s="1"/>
      <c r="H38" s="1"/>
      <c r="I38" s="1"/>
      <c r="J38" s="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4"/>
      <c r="Z38" s="3"/>
      <c r="AA38" s="3"/>
      <c r="AB38" s="3"/>
      <c r="AC38" s="3"/>
      <c r="AD38" s="3"/>
      <c r="AE38" s="3"/>
      <c r="AF38" s="3"/>
      <c r="AG38" s="3"/>
      <c r="AH38" s="3"/>
      <c r="AI38" s="110"/>
      <c r="AJ38" s="1"/>
      <c r="AK38" s="1"/>
      <c r="AL38" s="1"/>
      <c r="AM38" s="1"/>
      <c r="AN38" s="1"/>
      <c r="AO38" s="1"/>
      <c r="AP38" s="1"/>
      <c r="AQ38" s="1"/>
      <c r="AR38" s="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4"/>
      <c r="BH38" s="3"/>
      <c r="BI38" s="3"/>
      <c r="BJ38" s="3"/>
      <c r="BK38" s="3"/>
      <c r="BL38" s="3"/>
      <c r="BM38" s="3"/>
      <c r="BN38" s="3"/>
      <c r="BO38" s="3"/>
      <c r="BP38" s="3"/>
      <c r="BQ38" s="110"/>
      <c r="BR38" s="1"/>
      <c r="BS38" s="1"/>
      <c r="BT38" s="1"/>
      <c r="BU38" s="1"/>
      <c r="BV38" s="1"/>
      <c r="BW38" s="1"/>
      <c r="BX38" s="1"/>
      <c r="BY38" s="1"/>
      <c r="BZ38" s="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4"/>
      <c r="CP38" s="3"/>
      <c r="CQ38" s="3"/>
      <c r="CR38" s="3"/>
      <c r="CS38" s="3"/>
      <c r="CT38" s="3"/>
      <c r="CU38" s="3"/>
      <c r="CV38" s="3"/>
      <c r="CW38" s="3"/>
      <c r="CX38" s="3"/>
      <c r="CY38" s="110"/>
      <c r="CZ38" s="1"/>
      <c r="DA38" s="1"/>
      <c r="DB38" s="1"/>
      <c r="DC38" s="1"/>
      <c r="DD38" s="1"/>
      <c r="DE38" s="1"/>
      <c r="DF38" s="1"/>
      <c r="DG38" s="1"/>
      <c r="DH38" s="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4"/>
      <c r="DX38" s="3"/>
      <c r="DY38" s="3"/>
      <c r="DZ38" s="3"/>
      <c r="EA38" s="3"/>
      <c r="EB38" s="3"/>
      <c r="EC38" s="3"/>
      <c r="ED38" s="3"/>
      <c r="EE38" s="3"/>
      <c r="EF38" s="3"/>
      <c r="EG38" s="110"/>
      <c r="EH38" s="1"/>
      <c r="EI38" s="1"/>
      <c r="EJ38" s="1"/>
      <c r="EK38" s="1"/>
      <c r="EL38" s="1"/>
      <c r="EM38" s="1"/>
      <c r="EN38" s="1"/>
      <c r="EO38" s="1"/>
      <c r="EP38" s="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4"/>
      <c r="FF38" s="3"/>
      <c r="FG38" s="3"/>
      <c r="FH38" s="3"/>
      <c r="FI38" s="3"/>
      <c r="FJ38" s="3"/>
      <c r="FK38" s="3"/>
      <c r="FL38" s="3"/>
      <c r="FM38" s="3"/>
      <c r="FN38" s="3"/>
      <c r="FO38" s="110"/>
      <c r="FP38" s="1"/>
      <c r="FQ38" s="1"/>
      <c r="FR38" s="1"/>
      <c r="FS38" s="1"/>
      <c r="FT38" s="1"/>
      <c r="FU38" s="1"/>
      <c r="FV38" s="1"/>
      <c r="FW38" s="1"/>
      <c r="FX38" s="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4"/>
      <c r="GN38" s="3"/>
      <c r="GO38" s="3"/>
      <c r="GP38" s="3"/>
      <c r="GQ38" s="3"/>
      <c r="GR38" s="3"/>
      <c r="GS38" s="3"/>
      <c r="GT38" s="3"/>
      <c r="GU38" s="3"/>
      <c r="GV38" s="3"/>
    </row>
    <row r="39" s="112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12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12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12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12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12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12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12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12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1"/>
      <c r="L47" s="111"/>
      <c r="M47" s="111"/>
      <c r="N47" s="111"/>
      <c r="O47" s="111"/>
      <c r="P47" s="111"/>
      <c r="Q47" s="115"/>
      <c r="R47" s="111"/>
      <c r="S47" s="111"/>
      <c r="T47" s="111"/>
      <c r="U47" s="111"/>
      <c r="V47" s="111"/>
      <c r="W47" s="111"/>
      <c r="X47" s="11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12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12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1"/>
      <c r="L49" s="111"/>
      <c r="M49" s="111"/>
      <c r="N49" s="111"/>
      <c r="O49" s="111"/>
      <c r="P49" s="111"/>
      <c r="Q49" s="113"/>
      <c r="R49" s="111"/>
      <c r="S49" s="111"/>
      <c r="T49" s="111"/>
      <c r="U49" s="111"/>
      <c r="V49" s="111"/>
      <c r="W49" s="111"/>
      <c r="X49" s="11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12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12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12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12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12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12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12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12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12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12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12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12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12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12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1"/>
      <c r="L63" s="111"/>
      <c r="M63" s="111"/>
      <c r="N63" s="111"/>
      <c r="O63" s="111"/>
      <c r="P63" s="111"/>
      <c r="Q63" s="115"/>
      <c r="R63" s="111"/>
      <c r="S63" s="111"/>
      <c r="T63" s="111"/>
      <c r="U63" s="111"/>
      <c r="V63" s="111"/>
      <c r="W63" s="111"/>
      <c r="X63" s="11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12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12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1"/>
      <c r="L65" s="111"/>
      <c r="M65" s="111"/>
      <c r="N65" s="111"/>
      <c r="O65" s="111"/>
      <c r="P65" s="111"/>
      <c r="Q65" s="113"/>
      <c r="R65" s="111"/>
      <c r="S65" s="111"/>
      <c r="T65" s="111"/>
      <c r="U65" s="111"/>
      <c r="V65" s="111"/>
      <c r="W65" s="111"/>
      <c r="X65" s="11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12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12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12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12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12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12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12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12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12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customFormat="false" ht="27.95" hidden="false" customHeight="true" outlineLevel="0" collapsed="false"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</row>
    <row r="76" customFormat="false" ht="27.95" hidden="false" customHeight="true" outlineLevel="0" collapsed="false"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</row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17" width="8.49"/>
    <col collapsed="false" customWidth="true" hidden="false" outlineLevel="0" max="17" min="12" style="117" width="8.25"/>
    <col collapsed="false" customWidth="true" hidden="false" outlineLevel="0" max="18" min="18" style="117" width="8.49"/>
    <col collapsed="false" customWidth="true" hidden="false" outlineLevel="0" max="24" min="19" style="117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17" width="8.49"/>
    <col collapsed="false" customWidth="true" hidden="false" outlineLevel="0" max="51" min="46" style="117" width="8.25"/>
    <col collapsed="false" customWidth="true" hidden="false" outlineLevel="0" max="52" min="52" style="117" width="8.49"/>
    <col collapsed="false" customWidth="true" hidden="false" outlineLevel="0" max="58" min="53" style="117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117" width="8.49"/>
    <col collapsed="false" customWidth="true" hidden="false" outlineLevel="0" max="85" min="80" style="117" width="8.25"/>
    <col collapsed="false" customWidth="true" hidden="false" outlineLevel="0" max="86" min="86" style="117" width="8.49"/>
    <col collapsed="false" customWidth="true" hidden="false" outlineLevel="0" max="92" min="87" style="117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117" width="8.49"/>
    <col collapsed="false" customWidth="true" hidden="false" outlineLevel="0" max="119" min="114" style="117" width="8.25"/>
    <col collapsed="false" customWidth="true" hidden="false" outlineLevel="0" max="120" min="120" style="117" width="8.49"/>
    <col collapsed="false" customWidth="true" hidden="false" outlineLevel="0" max="126" min="121" style="117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117" width="8.49"/>
    <col collapsed="false" customWidth="true" hidden="false" outlineLevel="0" max="153" min="148" style="117" width="8.25"/>
    <col collapsed="false" customWidth="true" hidden="false" outlineLevel="0" max="154" min="154" style="117" width="8.49"/>
    <col collapsed="false" customWidth="true" hidden="false" outlineLevel="0" max="160" min="155" style="117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117" width="8.49"/>
    <col collapsed="false" customWidth="true" hidden="false" outlineLevel="0" max="187" min="182" style="117" width="8.25"/>
    <col collapsed="false" customWidth="true" hidden="false" outlineLevel="0" max="188" min="188" style="117" width="8.49"/>
    <col collapsed="false" customWidth="true" hidden="false" outlineLevel="0" max="194" min="189" style="117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117" width="8.99"/>
  </cols>
  <sheetData>
    <row r="1" customFormat="false" ht="17.25" hidden="false" customHeight="true" outlineLevel="0" collapsed="false">
      <c r="A1" s="4" t="s">
        <v>0</v>
      </c>
      <c r="K1" s="118"/>
      <c r="L1" s="118"/>
      <c r="M1" s="118"/>
      <c r="N1" s="118"/>
      <c r="O1" s="118"/>
      <c r="P1" s="118"/>
      <c r="Q1" s="118"/>
      <c r="R1" s="6" t="s">
        <v>1</v>
      </c>
      <c r="S1" s="118"/>
      <c r="T1" s="118"/>
      <c r="U1" s="118"/>
      <c r="V1" s="118"/>
      <c r="W1" s="118"/>
      <c r="X1" s="118"/>
      <c r="Y1" s="6"/>
      <c r="AI1" s="4" t="s">
        <v>0</v>
      </c>
      <c r="AS1" s="118"/>
      <c r="AT1" s="118"/>
      <c r="AU1" s="118"/>
      <c r="AV1" s="118"/>
      <c r="AW1" s="118"/>
      <c r="AX1" s="118"/>
      <c r="AY1" s="118"/>
      <c r="AZ1" s="6" t="s">
        <v>1</v>
      </c>
      <c r="BA1" s="118"/>
      <c r="BB1" s="118"/>
      <c r="BC1" s="118"/>
      <c r="BD1" s="118"/>
      <c r="BE1" s="118"/>
      <c r="BF1" s="118"/>
      <c r="BG1" s="6"/>
      <c r="BQ1" s="4" t="s">
        <v>0</v>
      </c>
      <c r="CA1" s="118"/>
      <c r="CB1" s="118"/>
      <c r="CC1" s="118"/>
      <c r="CD1" s="118"/>
      <c r="CE1" s="118"/>
      <c r="CF1" s="118"/>
      <c r="CG1" s="118"/>
      <c r="CH1" s="6" t="s">
        <v>1</v>
      </c>
      <c r="CI1" s="118"/>
      <c r="CJ1" s="118"/>
      <c r="CK1" s="118"/>
      <c r="CL1" s="118"/>
      <c r="CM1" s="118"/>
      <c r="CN1" s="118"/>
      <c r="CO1" s="6"/>
      <c r="CY1" s="4" t="s">
        <v>0</v>
      </c>
      <c r="DI1" s="118"/>
      <c r="DJ1" s="118"/>
      <c r="DK1" s="118"/>
      <c r="DL1" s="118"/>
      <c r="DM1" s="118"/>
      <c r="DN1" s="118"/>
      <c r="DO1" s="118"/>
      <c r="DP1" s="6" t="s">
        <v>1</v>
      </c>
      <c r="DQ1" s="118"/>
      <c r="DR1" s="118"/>
      <c r="DS1" s="118"/>
      <c r="DT1" s="118"/>
      <c r="DU1" s="118"/>
      <c r="DV1" s="118"/>
      <c r="DW1" s="6"/>
      <c r="EG1" s="4" t="s">
        <v>0</v>
      </c>
      <c r="EQ1" s="118"/>
      <c r="ER1" s="118"/>
      <c r="ES1" s="118"/>
      <c r="ET1" s="118"/>
      <c r="EU1" s="118"/>
      <c r="EV1" s="118"/>
      <c r="EW1" s="118"/>
      <c r="EX1" s="6" t="s">
        <v>1</v>
      </c>
      <c r="EY1" s="118"/>
      <c r="EZ1" s="118"/>
      <c r="FA1" s="118"/>
      <c r="FB1" s="118"/>
      <c r="FC1" s="118"/>
      <c r="FD1" s="118"/>
      <c r="FE1" s="6"/>
      <c r="FO1" s="4" t="s">
        <v>0</v>
      </c>
      <c r="FY1" s="118"/>
      <c r="FZ1" s="118"/>
      <c r="GA1" s="118"/>
      <c r="GB1" s="118"/>
      <c r="GC1" s="118"/>
      <c r="GD1" s="118"/>
      <c r="GE1" s="118"/>
      <c r="GF1" s="6" t="s">
        <v>1</v>
      </c>
      <c r="GG1" s="118"/>
      <c r="GH1" s="118"/>
      <c r="GI1" s="118"/>
      <c r="GJ1" s="118"/>
      <c r="GK1" s="118"/>
      <c r="GL1" s="118"/>
      <c r="GM1" s="6"/>
    </row>
    <row r="2" customFormat="false" ht="9" hidden="false" customHeight="true" outlineLevel="0" collapsed="false"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7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7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7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7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  <c r="FE2" s="7"/>
      <c r="FY2" s="118"/>
      <c r="FZ2" s="118"/>
      <c r="GA2" s="118"/>
      <c r="GB2" s="118"/>
      <c r="GC2" s="118"/>
      <c r="GD2" s="118"/>
      <c r="GE2" s="118"/>
      <c r="GF2" s="118"/>
      <c r="GG2" s="118"/>
      <c r="GH2" s="118"/>
      <c r="GI2" s="118"/>
      <c r="GJ2" s="118"/>
      <c r="GK2" s="118"/>
      <c r="GL2" s="118"/>
      <c r="GM2" s="7"/>
    </row>
    <row r="3" s="11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118"/>
      <c r="L3" s="118"/>
      <c r="M3" s="118"/>
      <c r="N3" s="118"/>
      <c r="O3" s="118"/>
      <c r="P3" s="118"/>
      <c r="Q3" s="118"/>
      <c r="R3" s="9" t="s">
        <v>3</v>
      </c>
      <c r="S3" s="118"/>
      <c r="T3" s="118"/>
      <c r="U3" s="118"/>
      <c r="V3" s="118"/>
      <c r="W3" s="118"/>
      <c r="X3" s="118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118"/>
      <c r="AT3" s="118"/>
      <c r="AU3" s="118"/>
      <c r="AV3" s="118"/>
      <c r="AW3" s="118"/>
      <c r="AX3" s="118"/>
      <c r="AY3" s="118"/>
      <c r="AZ3" s="9" t="s">
        <v>5</v>
      </c>
      <c r="BA3" s="118"/>
      <c r="BB3" s="118"/>
      <c r="BC3" s="118"/>
      <c r="BD3" s="118"/>
      <c r="BE3" s="118"/>
      <c r="BF3" s="118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118"/>
      <c r="CB3" s="118"/>
      <c r="CC3" s="118"/>
      <c r="CD3" s="118"/>
      <c r="CE3" s="118"/>
      <c r="CF3" s="118"/>
      <c r="CG3" s="118"/>
      <c r="CH3" s="9" t="s">
        <v>5</v>
      </c>
      <c r="CI3" s="118"/>
      <c r="CJ3" s="118"/>
      <c r="CK3" s="118"/>
      <c r="CL3" s="118"/>
      <c r="CM3" s="118"/>
      <c r="CN3" s="118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118"/>
      <c r="DJ3" s="118"/>
      <c r="DK3" s="118"/>
      <c r="DL3" s="118"/>
      <c r="DM3" s="118"/>
      <c r="DN3" s="118"/>
      <c r="DO3" s="118"/>
      <c r="DP3" s="9" t="s">
        <v>5</v>
      </c>
      <c r="DQ3" s="118"/>
      <c r="DR3" s="118"/>
      <c r="DS3" s="118"/>
      <c r="DT3" s="118"/>
      <c r="DU3" s="118"/>
      <c r="DV3" s="118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118"/>
      <c r="ER3" s="118"/>
      <c r="ES3" s="118"/>
      <c r="ET3" s="118"/>
      <c r="EU3" s="118"/>
      <c r="EV3" s="118"/>
      <c r="EW3" s="118"/>
      <c r="EX3" s="9" t="s">
        <v>5</v>
      </c>
      <c r="EY3" s="118"/>
      <c r="EZ3" s="118"/>
      <c r="FA3" s="118"/>
      <c r="FB3" s="118"/>
      <c r="FC3" s="118"/>
      <c r="FD3" s="118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118"/>
      <c r="FZ3" s="118"/>
      <c r="GA3" s="118"/>
      <c r="GB3" s="118"/>
      <c r="GC3" s="118"/>
      <c r="GD3" s="118"/>
      <c r="GE3" s="118"/>
      <c r="GF3" s="9" t="s">
        <v>5</v>
      </c>
      <c r="GG3" s="118"/>
      <c r="GH3" s="118"/>
      <c r="GI3" s="118"/>
      <c r="GJ3" s="118"/>
      <c r="GK3" s="118"/>
      <c r="GL3" s="118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118"/>
      <c r="L4" s="118"/>
      <c r="M4" s="118"/>
      <c r="N4" s="118"/>
      <c r="O4" s="118"/>
      <c r="P4" s="118"/>
      <c r="Q4" s="120" t="s">
        <v>6</v>
      </c>
      <c r="R4" s="118"/>
      <c r="S4" s="118"/>
      <c r="T4" s="118"/>
      <c r="U4" s="118"/>
      <c r="V4" s="118"/>
      <c r="W4" s="118"/>
      <c r="X4" s="120"/>
      <c r="AH4" s="121" t="s">
        <v>7</v>
      </c>
      <c r="AI4" s="4"/>
      <c r="AS4" s="118"/>
      <c r="AT4" s="118"/>
      <c r="AU4" s="118"/>
      <c r="AV4" s="118"/>
      <c r="AW4" s="118"/>
      <c r="AX4" s="118"/>
      <c r="AY4" s="120" t="s">
        <v>6</v>
      </c>
      <c r="AZ4" s="118"/>
      <c r="BA4" s="118"/>
      <c r="BB4" s="118"/>
      <c r="BC4" s="118"/>
      <c r="BD4" s="118"/>
      <c r="BE4" s="118"/>
      <c r="BF4" s="120"/>
      <c r="BP4" s="121" t="s">
        <v>7</v>
      </c>
      <c r="BQ4" s="4"/>
      <c r="CA4" s="118"/>
      <c r="CB4" s="118"/>
      <c r="CC4" s="118"/>
      <c r="CD4" s="118"/>
      <c r="CE4" s="118"/>
      <c r="CF4" s="118"/>
      <c r="CG4" s="120" t="s">
        <v>6</v>
      </c>
      <c r="CH4" s="118"/>
      <c r="CI4" s="118"/>
      <c r="CJ4" s="118"/>
      <c r="CK4" s="118"/>
      <c r="CL4" s="118"/>
      <c r="CM4" s="118"/>
      <c r="CN4" s="120"/>
      <c r="CX4" s="121" t="s">
        <v>7</v>
      </c>
      <c r="CY4" s="4"/>
      <c r="DI4" s="118"/>
      <c r="DJ4" s="118"/>
      <c r="DK4" s="118"/>
      <c r="DL4" s="118"/>
      <c r="DM4" s="118"/>
      <c r="DN4" s="118"/>
      <c r="DO4" s="120" t="s">
        <v>6</v>
      </c>
      <c r="DP4" s="118"/>
      <c r="DQ4" s="118"/>
      <c r="DR4" s="118"/>
      <c r="DS4" s="118"/>
      <c r="DT4" s="118"/>
      <c r="DU4" s="118"/>
      <c r="DV4" s="120"/>
      <c r="EF4" s="121" t="s">
        <v>7</v>
      </c>
      <c r="EG4" s="4"/>
      <c r="EQ4" s="118"/>
      <c r="ER4" s="118"/>
      <c r="ES4" s="118"/>
      <c r="ET4" s="118"/>
      <c r="EU4" s="118"/>
      <c r="EV4" s="118"/>
      <c r="EW4" s="120" t="s">
        <v>6</v>
      </c>
      <c r="EX4" s="118"/>
      <c r="EY4" s="118"/>
      <c r="EZ4" s="118"/>
      <c r="FA4" s="118"/>
      <c r="FB4" s="118"/>
      <c r="FC4" s="118"/>
      <c r="FD4" s="120"/>
      <c r="FN4" s="121" t="s">
        <v>7</v>
      </c>
      <c r="FO4" s="4"/>
      <c r="FY4" s="118"/>
      <c r="FZ4" s="118"/>
      <c r="GA4" s="118"/>
      <c r="GB4" s="118"/>
      <c r="GC4" s="118"/>
      <c r="GD4" s="118"/>
      <c r="GE4" s="120" t="s">
        <v>6</v>
      </c>
      <c r="GF4" s="118"/>
      <c r="GG4" s="118"/>
      <c r="GH4" s="118"/>
      <c r="GI4" s="118"/>
      <c r="GJ4" s="118"/>
      <c r="GK4" s="118"/>
      <c r="GL4" s="120"/>
      <c r="GV4" s="121" t="s">
        <v>7</v>
      </c>
    </row>
    <row r="5" s="123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22" t="s">
        <v>9</v>
      </c>
      <c r="L5" s="122"/>
      <c r="M5" s="122"/>
      <c r="N5" s="122"/>
      <c r="O5" s="122"/>
      <c r="P5" s="122"/>
      <c r="Q5" s="122"/>
      <c r="R5" s="122" t="s">
        <v>10</v>
      </c>
      <c r="S5" s="122"/>
      <c r="T5" s="122"/>
      <c r="U5" s="122"/>
      <c r="V5" s="122"/>
      <c r="W5" s="122"/>
      <c r="X5" s="122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22" t="s">
        <v>12</v>
      </c>
      <c r="AT5" s="122"/>
      <c r="AU5" s="122"/>
      <c r="AV5" s="122"/>
      <c r="AW5" s="122"/>
      <c r="AX5" s="122"/>
      <c r="AY5" s="122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22" t="s">
        <v>15</v>
      </c>
      <c r="CI5" s="122"/>
      <c r="CJ5" s="122"/>
      <c r="CK5" s="122"/>
      <c r="CL5" s="122"/>
      <c r="CM5" s="122"/>
      <c r="CN5" s="122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22" t="s">
        <v>16</v>
      </c>
      <c r="DJ5" s="122"/>
      <c r="DK5" s="122"/>
      <c r="DL5" s="122"/>
      <c r="DM5" s="122"/>
      <c r="DN5" s="122"/>
      <c r="DO5" s="122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23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24"/>
      <c r="L6" s="125" t="s">
        <v>22</v>
      </c>
      <c r="M6" s="126" t="s">
        <v>23</v>
      </c>
      <c r="N6" s="126" t="s">
        <v>24</v>
      </c>
      <c r="O6" s="126" t="s">
        <v>25</v>
      </c>
      <c r="P6" s="126" t="s">
        <v>26</v>
      </c>
      <c r="Q6" s="127" t="s">
        <v>27</v>
      </c>
      <c r="R6" s="124"/>
      <c r="S6" s="125" t="s">
        <v>22</v>
      </c>
      <c r="T6" s="126" t="s">
        <v>23</v>
      </c>
      <c r="U6" s="126" t="s">
        <v>24</v>
      </c>
      <c r="V6" s="126" t="s">
        <v>25</v>
      </c>
      <c r="W6" s="126" t="s">
        <v>26</v>
      </c>
      <c r="X6" s="127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24"/>
      <c r="AT6" s="125" t="s">
        <v>22</v>
      </c>
      <c r="AU6" s="126" t="s">
        <v>23</v>
      </c>
      <c r="AV6" s="126" t="s">
        <v>24</v>
      </c>
      <c r="AW6" s="126" t="s">
        <v>25</v>
      </c>
      <c r="AX6" s="126" t="s">
        <v>26</v>
      </c>
      <c r="AY6" s="127" t="s">
        <v>27</v>
      </c>
      <c r="AZ6" s="124"/>
      <c r="BA6" s="125" t="s">
        <v>22</v>
      </c>
      <c r="BB6" s="126" t="s">
        <v>23</v>
      </c>
      <c r="BC6" s="126" t="s">
        <v>24</v>
      </c>
      <c r="BD6" s="126" t="s">
        <v>25</v>
      </c>
      <c r="BE6" s="126" t="s">
        <v>26</v>
      </c>
      <c r="BF6" s="127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24"/>
      <c r="CB6" s="125" t="s">
        <v>22</v>
      </c>
      <c r="CC6" s="126" t="s">
        <v>23</v>
      </c>
      <c r="CD6" s="126" t="s">
        <v>24</v>
      </c>
      <c r="CE6" s="126" t="s">
        <v>25</v>
      </c>
      <c r="CF6" s="126" t="s">
        <v>26</v>
      </c>
      <c r="CG6" s="127" t="s">
        <v>27</v>
      </c>
      <c r="CH6" s="124"/>
      <c r="CI6" s="125" t="s">
        <v>22</v>
      </c>
      <c r="CJ6" s="126" t="s">
        <v>23</v>
      </c>
      <c r="CK6" s="126" t="s">
        <v>24</v>
      </c>
      <c r="CL6" s="126" t="s">
        <v>25</v>
      </c>
      <c r="CM6" s="126" t="s">
        <v>26</v>
      </c>
      <c r="CN6" s="127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24"/>
      <c r="DJ6" s="125" t="s">
        <v>22</v>
      </c>
      <c r="DK6" s="126" t="s">
        <v>23</v>
      </c>
      <c r="DL6" s="126" t="s">
        <v>24</v>
      </c>
      <c r="DM6" s="126" t="s">
        <v>25</v>
      </c>
      <c r="DN6" s="126" t="s">
        <v>26</v>
      </c>
      <c r="DO6" s="127" t="s">
        <v>27</v>
      </c>
      <c r="DP6" s="124"/>
      <c r="DQ6" s="125" t="s">
        <v>22</v>
      </c>
      <c r="DR6" s="126" t="s">
        <v>23</v>
      </c>
      <c r="DS6" s="126" t="s">
        <v>24</v>
      </c>
      <c r="DT6" s="126" t="s">
        <v>25</v>
      </c>
      <c r="DU6" s="126" t="s">
        <v>26</v>
      </c>
      <c r="DV6" s="127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24"/>
      <c r="ER6" s="125" t="s">
        <v>22</v>
      </c>
      <c r="ES6" s="126" t="s">
        <v>23</v>
      </c>
      <c r="ET6" s="126" t="s">
        <v>24</v>
      </c>
      <c r="EU6" s="126" t="s">
        <v>25</v>
      </c>
      <c r="EV6" s="126" t="s">
        <v>26</v>
      </c>
      <c r="EW6" s="127" t="s">
        <v>27</v>
      </c>
      <c r="EX6" s="124"/>
      <c r="EY6" s="125" t="s">
        <v>22</v>
      </c>
      <c r="EZ6" s="126" t="s">
        <v>23</v>
      </c>
      <c r="FA6" s="126" t="s">
        <v>24</v>
      </c>
      <c r="FB6" s="126" t="s">
        <v>25</v>
      </c>
      <c r="FC6" s="126" t="s">
        <v>26</v>
      </c>
      <c r="FD6" s="127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24"/>
      <c r="FZ6" s="125" t="s">
        <v>22</v>
      </c>
      <c r="GA6" s="126" t="s">
        <v>23</v>
      </c>
      <c r="GB6" s="126" t="s">
        <v>24</v>
      </c>
      <c r="GC6" s="126" t="s">
        <v>25</v>
      </c>
      <c r="GD6" s="126" t="s">
        <v>26</v>
      </c>
      <c r="GE6" s="127" t="s">
        <v>27</v>
      </c>
      <c r="GF6" s="124"/>
      <c r="GG6" s="125" t="s">
        <v>22</v>
      </c>
      <c r="GH6" s="126" t="s">
        <v>23</v>
      </c>
      <c r="GI6" s="126" t="s">
        <v>24</v>
      </c>
      <c r="GJ6" s="126" t="s">
        <v>25</v>
      </c>
      <c r="GK6" s="126" t="s">
        <v>26</v>
      </c>
      <c r="GL6" s="127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23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28" t="s">
        <v>28</v>
      </c>
      <c r="L7" s="125"/>
      <c r="M7" s="129" t="s">
        <v>29</v>
      </c>
      <c r="N7" s="129" t="s">
        <v>29</v>
      </c>
      <c r="O7" s="129" t="s">
        <v>29</v>
      </c>
      <c r="P7" s="129" t="s">
        <v>29</v>
      </c>
      <c r="Q7" s="127"/>
      <c r="R7" s="128" t="s">
        <v>28</v>
      </c>
      <c r="S7" s="125"/>
      <c r="T7" s="129" t="s">
        <v>29</v>
      </c>
      <c r="U7" s="129" t="s">
        <v>29</v>
      </c>
      <c r="V7" s="129" t="s">
        <v>29</v>
      </c>
      <c r="W7" s="129" t="s">
        <v>29</v>
      </c>
      <c r="X7" s="127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28" t="s">
        <v>28</v>
      </c>
      <c r="AT7" s="125"/>
      <c r="AU7" s="129" t="s">
        <v>29</v>
      </c>
      <c r="AV7" s="129" t="s">
        <v>29</v>
      </c>
      <c r="AW7" s="129" t="s">
        <v>29</v>
      </c>
      <c r="AX7" s="129" t="s">
        <v>29</v>
      </c>
      <c r="AY7" s="127"/>
      <c r="AZ7" s="128" t="s">
        <v>28</v>
      </c>
      <c r="BA7" s="125"/>
      <c r="BB7" s="129" t="s">
        <v>29</v>
      </c>
      <c r="BC7" s="129" t="s">
        <v>29</v>
      </c>
      <c r="BD7" s="129" t="s">
        <v>29</v>
      </c>
      <c r="BE7" s="129" t="s">
        <v>29</v>
      </c>
      <c r="BF7" s="127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28" t="s">
        <v>28</v>
      </c>
      <c r="CB7" s="125"/>
      <c r="CC7" s="129" t="s">
        <v>29</v>
      </c>
      <c r="CD7" s="129" t="s">
        <v>29</v>
      </c>
      <c r="CE7" s="129" t="s">
        <v>29</v>
      </c>
      <c r="CF7" s="129" t="s">
        <v>29</v>
      </c>
      <c r="CG7" s="127"/>
      <c r="CH7" s="128" t="s">
        <v>28</v>
      </c>
      <c r="CI7" s="125"/>
      <c r="CJ7" s="129" t="s">
        <v>29</v>
      </c>
      <c r="CK7" s="129" t="s">
        <v>29</v>
      </c>
      <c r="CL7" s="129" t="s">
        <v>29</v>
      </c>
      <c r="CM7" s="129" t="s">
        <v>29</v>
      </c>
      <c r="CN7" s="127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28" t="s">
        <v>28</v>
      </c>
      <c r="DJ7" s="125"/>
      <c r="DK7" s="129" t="s">
        <v>29</v>
      </c>
      <c r="DL7" s="129" t="s">
        <v>29</v>
      </c>
      <c r="DM7" s="129" t="s">
        <v>29</v>
      </c>
      <c r="DN7" s="129" t="s">
        <v>29</v>
      </c>
      <c r="DO7" s="127"/>
      <c r="DP7" s="128" t="s">
        <v>28</v>
      </c>
      <c r="DQ7" s="125"/>
      <c r="DR7" s="129" t="s">
        <v>29</v>
      </c>
      <c r="DS7" s="129" t="s">
        <v>29</v>
      </c>
      <c r="DT7" s="129" t="s">
        <v>29</v>
      </c>
      <c r="DU7" s="129" t="s">
        <v>29</v>
      </c>
      <c r="DV7" s="127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28" t="s">
        <v>28</v>
      </c>
      <c r="ER7" s="125"/>
      <c r="ES7" s="129" t="s">
        <v>29</v>
      </c>
      <c r="ET7" s="129" t="s">
        <v>29</v>
      </c>
      <c r="EU7" s="129" t="s">
        <v>29</v>
      </c>
      <c r="EV7" s="129" t="s">
        <v>29</v>
      </c>
      <c r="EW7" s="127"/>
      <c r="EX7" s="128" t="s">
        <v>28</v>
      </c>
      <c r="EY7" s="125"/>
      <c r="EZ7" s="129" t="s">
        <v>29</v>
      </c>
      <c r="FA7" s="129" t="s">
        <v>29</v>
      </c>
      <c r="FB7" s="129" t="s">
        <v>29</v>
      </c>
      <c r="FC7" s="129" t="s">
        <v>29</v>
      </c>
      <c r="FD7" s="127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28" t="s">
        <v>28</v>
      </c>
      <c r="FZ7" s="125"/>
      <c r="GA7" s="129" t="s">
        <v>29</v>
      </c>
      <c r="GB7" s="129" t="s">
        <v>29</v>
      </c>
      <c r="GC7" s="129" t="s">
        <v>29</v>
      </c>
      <c r="GD7" s="129" t="s">
        <v>29</v>
      </c>
      <c r="GE7" s="127"/>
      <c r="GF7" s="128" t="s">
        <v>28</v>
      </c>
      <c r="GG7" s="125"/>
      <c r="GH7" s="129" t="s">
        <v>29</v>
      </c>
      <c r="GI7" s="129" t="s">
        <v>29</v>
      </c>
      <c r="GJ7" s="129" t="s">
        <v>29</v>
      </c>
      <c r="GK7" s="129" t="s">
        <v>29</v>
      </c>
      <c r="GL7" s="127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23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24"/>
      <c r="L8" s="125"/>
      <c r="M8" s="126" t="s">
        <v>30</v>
      </c>
      <c r="N8" s="126" t="s">
        <v>31</v>
      </c>
      <c r="O8" s="126" t="s">
        <v>32</v>
      </c>
      <c r="P8" s="126" t="s">
        <v>33</v>
      </c>
      <c r="Q8" s="127"/>
      <c r="R8" s="124"/>
      <c r="S8" s="125"/>
      <c r="T8" s="126" t="s">
        <v>30</v>
      </c>
      <c r="U8" s="126" t="s">
        <v>31</v>
      </c>
      <c r="V8" s="126" t="s">
        <v>32</v>
      </c>
      <c r="W8" s="126" t="s">
        <v>33</v>
      </c>
      <c r="X8" s="127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24"/>
      <c r="AT8" s="125"/>
      <c r="AU8" s="126" t="s">
        <v>30</v>
      </c>
      <c r="AV8" s="126" t="s">
        <v>31</v>
      </c>
      <c r="AW8" s="126" t="s">
        <v>32</v>
      </c>
      <c r="AX8" s="126" t="s">
        <v>33</v>
      </c>
      <c r="AY8" s="127"/>
      <c r="AZ8" s="124"/>
      <c r="BA8" s="125"/>
      <c r="BB8" s="126" t="s">
        <v>30</v>
      </c>
      <c r="BC8" s="126" t="s">
        <v>31</v>
      </c>
      <c r="BD8" s="126" t="s">
        <v>32</v>
      </c>
      <c r="BE8" s="126" t="s">
        <v>33</v>
      </c>
      <c r="BF8" s="127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24"/>
      <c r="CB8" s="125"/>
      <c r="CC8" s="126" t="s">
        <v>30</v>
      </c>
      <c r="CD8" s="126" t="s">
        <v>31</v>
      </c>
      <c r="CE8" s="126" t="s">
        <v>32</v>
      </c>
      <c r="CF8" s="126" t="s">
        <v>33</v>
      </c>
      <c r="CG8" s="127"/>
      <c r="CH8" s="124"/>
      <c r="CI8" s="125"/>
      <c r="CJ8" s="126" t="s">
        <v>30</v>
      </c>
      <c r="CK8" s="126" t="s">
        <v>31</v>
      </c>
      <c r="CL8" s="126" t="s">
        <v>32</v>
      </c>
      <c r="CM8" s="126" t="s">
        <v>33</v>
      </c>
      <c r="CN8" s="127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24"/>
      <c r="DJ8" s="125"/>
      <c r="DK8" s="126" t="s">
        <v>30</v>
      </c>
      <c r="DL8" s="126" t="s">
        <v>31</v>
      </c>
      <c r="DM8" s="126" t="s">
        <v>32</v>
      </c>
      <c r="DN8" s="126" t="s">
        <v>33</v>
      </c>
      <c r="DO8" s="127"/>
      <c r="DP8" s="124"/>
      <c r="DQ8" s="125"/>
      <c r="DR8" s="126" t="s">
        <v>30</v>
      </c>
      <c r="DS8" s="126" t="s">
        <v>31</v>
      </c>
      <c r="DT8" s="126" t="s">
        <v>32</v>
      </c>
      <c r="DU8" s="126" t="s">
        <v>33</v>
      </c>
      <c r="DV8" s="127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24"/>
      <c r="ER8" s="125"/>
      <c r="ES8" s="126" t="s">
        <v>30</v>
      </c>
      <c r="ET8" s="126" t="s">
        <v>31</v>
      </c>
      <c r="EU8" s="126" t="s">
        <v>32</v>
      </c>
      <c r="EV8" s="126" t="s">
        <v>33</v>
      </c>
      <c r="EW8" s="127"/>
      <c r="EX8" s="124"/>
      <c r="EY8" s="125"/>
      <c r="EZ8" s="126" t="s">
        <v>30</v>
      </c>
      <c r="FA8" s="126" t="s">
        <v>31</v>
      </c>
      <c r="FB8" s="126" t="s">
        <v>32</v>
      </c>
      <c r="FC8" s="126" t="s">
        <v>33</v>
      </c>
      <c r="FD8" s="127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24"/>
      <c r="FZ8" s="125"/>
      <c r="GA8" s="126" t="s">
        <v>30</v>
      </c>
      <c r="GB8" s="126" t="s">
        <v>31</v>
      </c>
      <c r="GC8" s="126" t="s">
        <v>32</v>
      </c>
      <c r="GD8" s="126" t="s">
        <v>33</v>
      </c>
      <c r="GE8" s="127"/>
      <c r="GF8" s="124"/>
      <c r="GG8" s="125"/>
      <c r="GH8" s="126" t="s">
        <v>30</v>
      </c>
      <c r="GI8" s="126" t="s">
        <v>31</v>
      </c>
      <c r="GJ8" s="126" t="s">
        <v>32</v>
      </c>
      <c r="GK8" s="126" t="s">
        <v>33</v>
      </c>
      <c r="GL8" s="127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23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0" t="s">
        <v>34</v>
      </c>
      <c r="L9" s="131" t="s">
        <v>35</v>
      </c>
      <c r="M9" s="131" t="s">
        <v>36</v>
      </c>
      <c r="N9" s="131" t="s">
        <v>37</v>
      </c>
      <c r="O9" s="131" t="s">
        <v>38</v>
      </c>
      <c r="P9" s="131" t="s">
        <v>39</v>
      </c>
      <c r="Q9" s="132" t="s">
        <v>40</v>
      </c>
      <c r="R9" s="130" t="s">
        <v>34</v>
      </c>
      <c r="S9" s="131" t="s">
        <v>35</v>
      </c>
      <c r="T9" s="131" t="s">
        <v>36</v>
      </c>
      <c r="U9" s="131" t="s">
        <v>37</v>
      </c>
      <c r="V9" s="131" t="s">
        <v>38</v>
      </c>
      <c r="W9" s="131" t="s">
        <v>39</v>
      </c>
      <c r="X9" s="132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0" t="s">
        <v>34</v>
      </c>
      <c r="AT9" s="131" t="s">
        <v>35</v>
      </c>
      <c r="AU9" s="131" t="s">
        <v>36</v>
      </c>
      <c r="AV9" s="131" t="s">
        <v>37</v>
      </c>
      <c r="AW9" s="131" t="s">
        <v>38</v>
      </c>
      <c r="AX9" s="131" t="s">
        <v>39</v>
      </c>
      <c r="AY9" s="132" t="s">
        <v>40</v>
      </c>
      <c r="AZ9" s="130" t="s">
        <v>34</v>
      </c>
      <c r="BA9" s="131" t="s">
        <v>35</v>
      </c>
      <c r="BB9" s="131" t="s">
        <v>36</v>
      </c>
      <c r="BC9" s="131" t="s">
        <v>37</v>
      </c>
      <c r="BD9" s="131" t="s">
        <v>38</v>
      </c>
      <c r="BE9" s="131" t="s">
        <v>39</v>
      </c>
      <c r="BF9" s="132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0" t="s">
        <v>34</v>
      </c>
      <c r="CB9" s="131" t="s">
        <v>35</v>
      </c>
      <c r="CC9" s="131" t="s">
        <v>36</v>
      </c>
      <c r="CD9" s="131" t="s">
        <v>37</v>
      </c>
      <c r="CE9" s="131" t="s">
        <v>38</v>
      </c>
      <c r="CF9" s="131" t="s">
        <v>39</v>
      </c>
      <c r="CG9" s="132" t="s">
        <v>40</v>
      </c>
      <c r="CH9" s="130" t="s">
        <v>34</v>
      </c>
      <c r="CI9" s="131" t="s">
        <v>35</v>
      </c>
      <c r="CJ9" s="131" t="s">
        <v>36</v>
      </c>
      <c r="CK9" s="131" t="s">
        <v>37</v>
      </c>
      <c r="CL9" s="131" t="s">
        <v>38</v>
      </c>
      <c r="CM9" s="131" t="s">
        <v>39</v>
      </c>
      <c r="CN9" s="132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0" t="s">
        <v>34</v>
      </c>
      <c r="DJ9" s="131" t="s">
        <v>35</v>
      </c>
      <c r="DK9" s="131" t="s">
        <v>36</v>
      </c>
      <c r="DL9" s="131" t="s">
        <v>37</v>
      </c>
      <c r="DM9" s="131" t="s">
        <v>38</v>
      </c>
      <c r="DN9" s="131" t="s">
        <v>39</v>
      </c>
      <c r="DO9" s="132" t="s">
        <v>40</v>
      </c>
      <c r="DP9" s="130" t="s">
        <v>34</v>
      </c>
      <c r="DQ9" s="131" t="s">
        <v>35</v>
      </c>
      <c r="DR9" s="131" t="s">
        <v>36</v>
      </c>
      <c r="DS9" s="131" t="s">
        <v>37</v>
      </c>
      <c r="DT9" s="131" t="s">
        <v>38</v>
      </c>
      <c r="DU9" s="131" t="s">
        <v>39</v>
      </c>
      <c r="DV9" s="132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0" t="s">
        <v>34</v>
      </c>
      <c r="ER9" s="131" t="s">
        <v>35</v>
      </c>
      <c r="ES9" s="131" t="s">
        <v>36</v>
      </c>
      <c r="ET9" s="131" t="s">
        <v>37</v>
      </c>
      <c r="EU9" s="131" t="s">
        <v>38</v>
      </c>
      <c r="EV9" s="131" t="s">
        <v>39</v>
      </c>
      <c r="EW9" s="132" t="s">
        <v>40</v>
      </c>
      <c r="EX9" s="130" t="s">
        <v>34</v>
      </c>
      <c r="EY9" s="131" t="s">
        <v>35</v>
      </c>
      <c r="EZ9" s="131" t="s">
        <v>36</v>
      </c>
      <c r="FA9" s="131" t="s">
        <v>37</v>
      </c>
      <c r="FB9" s="131" t="s">
        <v>38</v>
      </c>
      <c r="FC9" s="131" t="s">
        <v>39</v>
      </c>
      <c r="FD9" s="132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0" t="s">
        <v>34</v>
      </c>
      <c r="FZ9" s="131" t="s">
        <v>35</v>
      </c>
      <c r="GA9" s="131" t="s">
        <v>36</v>
      </c>
      <c r="GB9" s="131" t="s">
        <v>37</v>
      </c>
      <c r="GC9" s="131" t="s">
        <v>38</v>
      </c>
      <c r="GD9" s="131" t="s">
        <v>39</v>
      </c>
      <c r="GE9" s="132" t="s">
        <v>40</v>
      </c>
      <c r="GF9" s="130" t="s">
        <v>34</v>
      </c>
      <c r="GG9" s="131" t="s">
        <v>35</v>
      </c>
      <c r="GH9" s="131" t="s">
        <v>36</v>
      </c>
      <c r="GI9" s="131" t="s">
        <v>37</v>
      </c>
      <c r="GJ9" s="131" t="s">
        <v>38</v>
      </c>
      <c r="GK9" s="131" t="s">
        <v>39</v>
      </c>
      <c r="GL9" s="132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26.45" hidden="false" customHeight="true" outlineLevel="0" collapsed="false">
      <c r="A10" s="28" t="s">
        <v>41</v>
      </c>
      <c r="B10" s="28"/>
      <c r="C10" s="28"/>
      <c r="D10" s="28"/>
      <c r="E10" s="28"/>
      <c r="F10" s="28"/>
      <c r="G10" s="28"/>
      <c r="H10" s="28"/>
      <c r="I10" s="28"/>
      <c r="J10" s="28"/>
      <c r="K10" s="133" t="n">
        <v>1503501.18305636</v>
      </c>
      <c r="L10" s="134" t="n">
        <v>1228617.9665476</v>
      </c>
      <c r="M10" s="134" t="n">
        <v>176860.028951168</v>
      </c>
      <c r="N10" s="134" t="n">
        <v>60362.8945367576</v>
      </c>
      <c r="O10" s="134" t="n">
        <v>31826.9235016222</v>
      </c>
      <c r="P10" s="134" t="n">
        <v>3804.72091038356</v>
      </c>
      <c r="Q10" s="135" t="n">
        <v>2028.64860882823</v>
      </c>
      <c r="R10" s="133" t="n">
        <v>272452.4979222</v>
      </c>
      <c r="S10" s="134" t="n">
        <v>210750.44526125</v>
      </c>
      <c r="T10" s="134" t="n">
        <v>44341.9770225315</v>
      </c>
      <c r="U10" s="134" t="n">
        <v>14065.0870613722</v>
      </c>
      <c r="V10" s="134" t="n">
        <v>2927.56797066485</v>
      </c>
      <c r="W10" s="136" t="n">
        <v>321.11413489312</v>
      </c>
      <c r="X10" s="135" t="n">
        <v>46.3064714878641</v>
      </c>
      <c r="Y10" s="33" t="s">
        <v>42</v>
      </c>
      <c r="Z10" s="33"/>
      <c r="AA10" s="33"/>
      <c r="AB10" s="33"/>
      <c r="AC10" s="33"/>
      <c r="AD10" s="33"/>
      <c r="AE10" s="33"/>
      <c r="AF10" s="33"/>
      <c r="AG10" s="33"/>
      <c r="AH10" s="33"/>
      <c r="AI10" s="28" t="s">
        <v>41</v>
      </c>
      <c r="AJ10" s="28"/>
      <c r="AK10" s="28"/>
      <c r="AL10" s="28"/>
      <c r="AM10" s="28"/>
      <c r="AN10" s="28"/>
      <c r="AO10" s="28"/>
      <c r="AP10" s="28"/>
      <c r="AQ10" s="28"/>
      <c r="AR10" s="28"/>
      <c r="AS10" s="133" t="n">
        <v>272594.111935897</v>
      </c>
      <c r="AT10" s="134" t="n">
        <v>210944.735273819</v>
      </c>
      <c r="AU10" s="134" t="n">
        <v>34365.1931462104</v>
      </c>
      <c r="AV10" s="134" t="n">
        <v>14617.9164269449</v>
      </c>
      <c r="AW10" s="134" t="n">
        <v>10573.012675053</v>
      </c>
      <c r="AX10" s="134" t="n">
        <v>1316.65424141839</v>
      </c>
      <c r="AY10" s="135" t="n">
        <v>776.600172451513</v>
      </c>
      <c r="AZ10" s="133" t="n">
        <v>35269.0296407597</v>
      </c>
      <c r="BA10" s="134" t="n">
        <v>26813.924507525</v>
      </c>
      <c r="BB10" s="134" t="n">
        <v>4890.95411254685</v>
      </c>
      <c r="BC10" s="134" t="n">
        <v>1760.61788973841</v>
      </c>
      <c r="BD10" s="134" t="n">
        <v>1200.60792649028</v>
      </c>
      <c r="BE10" s="134" t="n">
        <v>339.360431440433</v>
      </c>
      <c r="BF10" s="135" t="n">
        <v>263.564773018741</v>
      </c>
      <c r="BG10" s="33" t="s">
        <v>42</v>
      </c>
      <c r="BH10" s="33"/>
      <c r="BI10" s="33"/>
      <c r="BJ10" s="33"/>
      <c r="BK10" s="33"/>
      <c r="BL10" s="33"/>
      <c r="BM10" s="33"/>
      <c r="BN10" s="33"/>
      <c r="BO10" s="33"/>
      <c r="BP10" s="33"/>
      <c r="BQ10" s="28" t="s">
        <v>41</v>
      </c>
      <c r="BR10" s="28"/>
      <c r="BS10" s="28"/>
      <c r="BT10" s="28"/>
      <c r="BU10" s="28"/>
      <c r="BV10" s="28"/>
      <c r="BW10" s="28"/>
      <c r="BX10" s="28"/>
      <c r="BY10" s="28"/>
      <c r="BZ10" s="28"/>
      <c r="CA10" s="133" t="n">
        <v>50060.7794275003</v>
      </c>
      <c r="CB10" s="134" t="n">
        <v>31947.4452442855</v>
      </c>
      <c r="CC10" s="134" t="n">
        <v>13144.5404422426</v>
      </c>
      <c r="CD10" s="134" t="n">
        <v>2860.46926325591</v>
      </c>
      <c r="CE10" s="134" t="n">
        <v>1714.68854162483</v>
      </c>
      <c r="CF10" s="134" t="n">
        <v>274.965070220701</v>
      </c>
      <c r="CG10" s="135" t="n">
        <v>118.670865870735</v>
      </c>
      <c r="CH10" s="133" t="n">
        <v>160368.837817408</v>
      </c>
      <c r="CI10" s="134" t="n">
        <v>121902.931125973</v>
      </c>
      <c r="CJ10" s="134" t="n">
        <v>25059.2753900927</v>
      </c>
      <c r="CK10" s="134" t="n">
        <v>7772.88285961062</v>
      </c>
      <c r="CL10" s="134" t="n">
        <v>4956.75836847057</v>
      </c>
      <c r="CM10" s="136" t="n">
        <v>546.352071455335</v>
      </c>
      <c r="CN10" s="135" t="n">
        <v>130.638001805844</v>
      </c>
      <c r="CO10" s="33" t="s">
        <v>42</v>
      </c>
      <c r="CP10" s="33"/>
      <c r="CQ10" s="33"/>
      <c r="CR10" s="33"/>
      <c r="CS10" s="33"/>
      <c r="CT10" s="33"/>
      <c r="CU10" s="33"/>
      <c r="CV10" s="33"/>
      <c r="CW10" s="33"/>
      <c r="CX10" s="33"/>
      <c r="CY10" s="28" t="s">
        <v>41</v>
      </c>
      <c r="CZ10" s="28"/>
      <c r="DA10" s="28"/>
      <c r="DB10" s="28"/>
      <c r="DC10" s="28"/>
      <c r="DD10" s="28"/>
      <c r="DE10" s="28"/>
      <c r="DF10" s="28"/>
      <c r="DG10" s="28"/>
      <c r="DH10" s="28"/>
      <c r="DI10" s="133" t="n">
        <v>234285.332263288</v>
      </c>
      <c r="DJ10" s="134" t="n">
        <v>213302.02496465</v>
      </c>
      <c r="DK10" s="134" t="n">
        <v>14786.400684916</v>
      </c>
      <c r="DL10" s="134" t="n">
        <v>4462.36085623843</v>
      </c>
      <c r="DM10" s="136" t="n">
        <v>1714.01791972195</v>
      </c>
      <c r="DN10" s="136" t="n">
        <v>20.5278377623757</v>
      </c>
      <c r="DO10" s="137" t="s">
        <v>43</v>
      </c>
      <c r="DP10" s="133" t="n">
        <v>154786.7353995</v>
      </c>
      <c r="DQ10" s="134" t="n">
        <v>127913.272912221</v>
      </c>
      <c r="DR10" s="134" t="n">
        <v>14686.1156266525</v>
      </c>
      <c r="DS10" s="134" t="n">
        <v>6544.94743571934</v>
      </c>
      <c r="DT10" s="134" t="n">
        <v>4491.38749162286</v>
      </c>
      <c r="DU10" s="134" t="n">
        <v>633.163043096686</v>
      </c>
      <c r="DV10" s="135" t="n">
        <v>517.848890186786</v>
      </c>
      <c r="DW10" s="33" t="s">
        <v>42</v>
      </c>
      <c r="DX10" s="33"/>
      <c r="DY10" s="33"/>
      <c r="DZ10" s="33"/>
      <c r="EA10" s="33"/>
      <c r="EB10" s="33"/>
      <c r="EC10" s="33"/>
      <c r="ED10" s="33"/>
      <c r="EE10" s="33"/>
      <c r="EF10" s="33"/>
      <c r="EG10" s="28" t="s">
        <v>41</v>
      </c>
      <c r="EH10" s="28"/>
      <c r="EI10" s="28"/>
      <c r="EJ10" s="28"/>
      <c r="EK10" s="28"/>
      <c r="EL10" s="28"/>
      <c r="EM10" s="28"/>
      <c r="EN10" s="28"/>
      <c r="EO10" s="28"/>
      <c r="EP10" s="28"/>
      <c r="EQ10" s="133" t="n">
        <v>74012.4267041009</v>
      </c>
      <c r="ER10" s="134" t="n">
        <v>65534.9185188891</v>
      </c>
      <c r="ES10" s="134" t="n">
        <v>5921.18561312118</v>
      </c>
      <c r="ET10" s="134" t="n">
        <v>1882.8569309135</v>
      </c>
      <c r="EU10" s="136" t="n">
        <v>521.393495332345</v>
      </c>
      <c r="EV10" s="136" t="n">
        <v>76.4898304969182</v>
      </c>
      <c r="EW10" s="135" t="n">
        <v>75.5823153477758</v>
      </c>
      <c r="EX10" s="133" t="n">
        <v>95955.3313342998</v>
      </c>
      <c r="EY10" s="134" t="n">
        <v>88021.3063694404</v>
      </c>
      <c r="EZ10" s="134" t="n">
        <v>4682.49641814926</v>
      </c>
      <c r="FA10" s="134" t="n">
        <v>1886.50656508296</v>
      </c>
      <c r="FB10" s="134" t="n">
        <v>1275.11937379407</v>
      </c>
      <c r="FC10" s="136" t="n">
        <v>89.9026078330872</v>
      </c>
      <c r="FD10" s="137" t="s">
        <v>43</v>
      </c>
      <c r="FE10" s="33" t="s">
        <v>42</v>
      </c>
      <c r="FF10" s="33"/>
      <c r="FG10" s="33"/>
      <c r="FH10" s="33"/>
      <c r="FI10" s="33"/>
      <c r="FJ10" s="33"/>
      <c r="FK10" s="33"/>
      <c r="FL10" s="33"/>
      <c r="FM10" s="33"/>
      <c r="FN10" s="33"/>
      <c r="FO10" s="28" t="s">
        <v>41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133" t="n">
        <v>61992.5126035017</v>
      </c>
      <c r="FZ10" s="134" t="n">
        <v>53532.9411314172</v>
      </c>
      <c r="GA10" s="134" t="n">
        <v>4808.08186231769</v>
      </c>
      <c r="GB10" s="134" t="n">
        <v>1990.36666498224</v>
      </c>
      <c r="GC10" s="136" t="n">
        <v>1400.02495979282</v>
      </c>
      <c r="GD10" s="136" t="n">
        <v>180.782909055602</v>
      </c>
      <c r="GE10" s="135" t="n">
        <v>80.3150759361396</v>
      </c>
      <c r="GF10" s="133" t="n">
        <v>91723.5880079003</v>
      </c>
      <c r="GG10" s="134" t="n">
        <v>77954.0212381254</v>
      </c>
      <c r="GH10" s="134" t="n">
        <v>10173.8086323876</v>
      </c>
      <c r="GI10" s="134" t="n">
        <v>2518.88258289904</v>
      </c>
      <c r="GJ10" s="134" t="n">
        <v>1052.34477905458</v>
      </c>
      <c r="GK10" s="136" t="n">
        <v>5.40873271091416</v>
      </c>
      <c r="GL10" s="135" t="n">
        <v>19.1220427228352</v>
      </c>
      <c r="GM10" s="33" t="s">
        <v>42</v>
      </c>
      <c r="GN10" s="33"/>
      <c r="GO10" s="33"/>
      <c r="GP10" s="33"/>
      <c r="GQ10" s="33"/>
      <c r="GR10" s="33"/>
      <c r="GS10" s="33"/>
      <c r="GT10" s="33"/>
      <c r="GU10" s="33"/>
      <c r="GV10" s="33"/>
    </row>
    <row r="11" customFormat="false" ht="26.45" hidden="false" customHeight="true" outlineLevel="0" collapsed="false">
      <c r="A11" s="35"/>
      <c r="B11" s="36" t="s">
        <v>44</v>
      </c>
      <c r="C11" s="36"/>
      <c r="D11" s="36"/>
      <c r="E11" s="36"/>
      <c r="F11" s="36"/>
      <c r="G11" s="36"/>
      <c r="H11" s="36"/>
      <c r="I11" s="36"/>
      <c r="J11" s="36"/>
      <c r="K11" s="138" t="n">
        <v>326335.533863</v>
      </c>
      <c r="L11" s="139" t="n">
        <v>218035.198565651</v>
      </c>
      <c r="M11" s="139" t="n">
        <v>60480.8381681714</v>
      </c>
      <c r="N11" s="139" t="n">
        <v>26256.0023001286</v>
      </c>
      <c r="O11" s="139" t="n">
        <v>16925.0328574185</v>
      </c>
      <c r="P11" s="139" t="n">
        <v>3059.63128132699</v>
      </c>
      <c r="Q11" s="140" t="n">
        <v>1578.8306903034</v>
      </c>
      <c r="R11" s="138" t="n">
        <v>66383.4948147608</v>
      </c>
      <c r="S11" s="139" t="n">
        <v>45978.9400378142</v>
      </c>
      <c r="T11" s="139" t="n">
        <v>14031.3980167386</v>
      </c>
      <c r="U11" s="139" t="n">
        <v>4691.91414598016</v>
      </c>
      <c r="V11" s="139" t="n">
        <v>1437.03390382646</v>
      </c>
      <c r="W11" s="141" t="n">
        <v>198.902238913515</v>
      </c>
      <c r="X11" s="140" t="n">
        <v>45.3064714878641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5"/>
      <c r="AJ11" s="36" t="s">
        <v>44</v>
      </c>
      <c r="AK11" s="36"/>
      <c r="AL11" s="36"/>
      <c r="AM11" s="36"/>
      <c r="AN11" s="36"/>
      <c r="AO11" s="36"/>
      <c r="AP11" s="36"/>
      <c r="AQ11" s="36"/>
      <c r="AR11" s="36"/>
      <c r="AS11" s="138" t="n">
        <v>83855.6857315063</v>
      </c>
      <c r="AT11" s="139" t="n">
        <v>49595.3175113064</v>
      </c>
      <c r="AU11" s="139" t="n">
        <v>15835.5530046752</v>
      </c>
      <c r="AV11" s="139" t="n">
        <v>8536.21754926943</v>
      </c>
      <c r="AW11" s="139" t="n">
        <v>7888.54914694631</v>
      </c>
      <c r="AX11" s="139" t="n">
        <v>1238.09010421835</v>
      </c>
      <c r="AY11" s="140" t="n">
        <v>761.958415090558</v>
      </c>
      <c r="AZ11" s="138" t="n">
        <v>6219.68081988822</v>
      </c>
      <c r="BA11" s="139" t="n">
        <v>3193.57824294573</v>
      </c>
      <c r="BB11" s="139" t="n">
        <v>1187.62751576445</v>
      </c>
      <c r="BC11" s="139" t="n">
        <v>757.058922261913</v>
      </c>
      <c r="BD11" s="139" t="n">
        <v>613.129849876964</v>
      </c>
      <c r="BE11" s="139" t="n">
        <v>238.313479450788</v>
      </c>
      <c r="BF11" s="140" t="n">
        <v>229.972809588381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5"/>
      <c r="BR11" s="36" t="s">
        <v>44</v>
      </c>
      <c r="BS11" s="36"/>
      <c r="BT11" s="36"/>
      <c r="BU11" s="36"/>
      <c r="BV11" s="36"/>
      <c r="BW11" s="36"/>
      <c r="BX11" s="36"/>
      <c r="BY11" s="36"/>
      <c r="BZ11" s="36"/>
      <c r="CA11" s="138" t="n">
        <v>19257.6625703908</v>
      </c>
      <c r="CB11" s="139" t="n">
        <v>9862.27085508198</v>
      </c>
      <c r="CC11" s="139" t="n">
        <v>6264.37447792177</v>
      </c>
      <c r="CD11" s="139" t="n">
        <v>1710.23324595654</v>
      </c>
      <c r="CE11" s="139" t="n">
        <v>1128.70974229674</v>
      </c>
      <c r="CF11" s="139" t="n">
        <v>208.514306999654</v>
      </c>
      <c r="CG11" s="140" t="n">
        <v>83.5599421341269</v>
      </c>
      <c r="CH11" s="138" t="n">
        <v>28191.1050650066</v>
      </c>
      <c r="CI11" s="139" t="n">
        <v>15144.0492499068</v>
      </c>
      <c r="CJ11" s="139" t="n">
        <v>7372.69404021363</v>
      </c>
      <c r="CK11" s="139" t="n">
        <v>2869.13248755234</v>
      </c>
      <c r="CL11" s="139" t="n">
        <v>2344.44633130074</v>
      </c>
      <c r="CM11" s="141" t="n">
        <v>367.124398414927</v>
      </c>
      <c r="CN11" s="140" t="n">
        <v>93.6585576181642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5"/>
      <c r="CZ11" s="36" t="s">
        <v>44</v>
      </c>
      <c r="DA11" s="36"/>
      <c r="DB11" s="36"/>
      <c r="DC11" s="36"/>
      <c r="DD11" s="36"/>
      <c r="DE11" s="36"/>
      <c r="DF11" s="36"/>
      <c r="DG11" s="36"/>
      <c r="DH11" s="36"/>
      <c r="DI11" s="138" t="n">
        <v>33369.3592513755</v>
      </c>
      <c r="DJ11" s="139" t="n">
        <v>27153.1537188665</v>
      </c>
      <c r="DK11" s="139" t="n">
        <v>3832.47036222153</v>
      </c>
      <c r="DL11" s="139" t="n">
        <v>1912.63248066893</v>
      </c>
      <c r="DM11" s="141" t="n">
        <v>457.661323305257</v>
      </c>
      <c r="DN11" s="141" t="n">
        <v>13.4413663132746</v>
      </c>
      <c r="DO11" s="142" t="s">
        <v>43</v>
      </c>
      <c r="DP11" s="138" t="n">
        <v>25014.859945795</v>
      </c>
      <c r="DQ11" s="139" t="n">
        <v>17804.8457486386</v>
      </c>
      <c r="DR11" s="139" t="n">
        <v>3582.69694507547</v>
      </c>
      <c r="DS11" s="139" t="n">
        <v>1831.88177901632</v>
      </c>
      <c r="DT11" s="139" t="n">
        <v>1033.03189033085</v>
      </c>
      <c r="DU11" s="139" t="n">
        <v>513.603222937762</v>
      </c>
      <c r="DV11" s="140" t="n">
        <v>248.800359796004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5"/>
      <c r="EH11" s="36" t="s">
        <v>44</v>
      </c>
      <c r="EI11" s="36"/>
      <c r="EJ11" s="36"/>
      <c r="EK11" s="36"/>
      <c r="EL11" s="36"/>
      <c r="EM11" s="36"/>
      <c r="EN11" s="36"/>
      <c r="EO11" s="36"/>
      <c r="EP11" s="36"/>
      <c r="EQ11" s="138" t="n">
        <v>13349.4079858322</v>
      </c>
      <c r="ER11" s="139" t="n">
        <v>10272.2120209202</v>
      </c>
      <c r="ES11" s="139" t="n">
        <v>1768.43777161384</v>
      </c>
      <c r="ET11" s="139" t="n">
        <v>924.77768459599</v>
      </c>
      <c r="EU11" s="141" t="n">
        <v>274.809832144475</v>
      </c>
      <c r="EV11" s="141" t="n">
        <v>71.6114887954163</v>
      </c>
      <c r="EW11" s="140" t="n">
        <v>37.5591877622688</v>
      </c>
      <c r="EX11" s="138" t="n">
        <v>19840.0174001879</v>
      </c>
      <c r="EY11" s="139" t="n">
        <v>16663.5318223338</v>
      </c>
      <c r="EZ11" s="139" t="n">
        <v>1758.99555100287</v>
      </c>
      <c r="FA11" s="139" t="n">
        <v>826.471961320161</v>
      </c>
      <c r="FB11" s="139" t="n">
        <v>501.115457697935</v>
      </c>
      <c r="FC11" s="141" t="n">
        <v>89.9026078330872</v>
      </c>
      <c r="FD11" s="142" t="s">
        <v>43</v>
      </c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5"/>
      <c r="FP11" s="36" t="s">
        <v>44</v>
      </c>
      <c r="FQ11" s="36"/>
      <c r="FR11" s="36"/>
      <c r="FS11" s="36"/>
      <c r="FT11" s="36"/>
      <c r="FU11" s="36"/>
      <c r="FV11" s="36"/>
      <c r="FW11" s="36"/>
      <c r="FX11" s="36"/>
      <c r="FY11" s="138" t="n">
        <v>13819.47900448</v>
      </c>
      <c r="FZ11" s="139" t="n">
        <v>10602.559289183</v>
      </c>
      <c r="GA11" s="139" t="n">
        <v>1377.48334059407</v>
      </c>
      <c r="GB11" s="139" t="n">
        <v>898.942107434855</v>
      </c>
      <c r="GC11" s="141" t="n">
        <v>762.669348138145</v>
      </c>
      <c r="GD11" s="141" t="n">
        <v>114.7193347393</v>
      </c>
      <c r="GE11" s="140" t="n">
        <v>63.1055843905958</v>
      </c>
      <c r="GF11" s="138" t="n">
        <v>17034.7812737771</v>
      </c>
      <c r="GG11" s="139" t="n">
        <v>11764.7400686542</v>
      </c>
      <c r="GH11" s="139" t="n">
        <v>3469.10714234994</v>
      </c>
      <c r="GI11" s="139" t="n">
        <v>1296.739936072</v>
      </c>
      <c r="GJ11" s="139" t="n">
        <v>483.876031554592</v>
      </c>
      <c r="GK11" s="141" t="n">
        <v>5.40873271091416</v>
      </c>
      <c r="GL11" s="140" t="n">
        <v>14.9093624354389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26.45" hidden="false" customHeight="true" outlineLevel="0" collapsed="false">
      <c r="A12" s="44" t="s">
        <v>46</v>
      </c>
      <c r="B12" s="44"/>
      <c r="C12" s="44"/>
      <c r="D12" s="44"/>
      <c r="E12" s="44"/>
      <c r="F12" s="44"/>
      <c r="G12" s="44"/>
      <c r="H12" s="44"/>
      <c r="I12" s="44"/>
      <c r="J12" s="44"/>
      <c r="K12" s="143" t="n">
        <v>10630391.6694489</v>
      </c>
      <c r="L12" s="144" t="n">
        <v>3489951.03284802</v>
      </c>
      <c r="M12" s="144" t="n">
        <v>2117084.84070396</v>
      </c>
      <c r="N12" s="144" t="n">
        <v>2030483.36007273</v>
      </c>
      <c r="O12" s="144" t="n">
        <v>1982757.91971729</v>
      </c>
      <c r="P12" s="144" t="n">
        <v>489017.825072165</v>
      </c>
      <c r="Q12" s="145" t="n">
        <v>521096.691034725</v>
      </c>
      <c r="R12" s="143" t="n">
        <v>951488.648800669</v>
      </c>
      <c r="S12" s="144" t="n">
        <v>364139.465441777</v>
      </c>
      <c r="T12" s="144" t="n">
        <v>295759.669560806</v>
      </c>
      <c r="U12" s="144" t="n">
        <v>175100.518896623</v>
      </c>
      <c r="V12" s="144" t="n">
        <v>74255.0743612233</v>
      </c>
      <c r="W12" s="146" t="n">
        <v>16285.5904314671</v>
      </c>
      <c r="X12" s="145" t="n">
        <v>25948.3301087729</v>
      </c>
      <c r="Y12" s="49" t="s">
        <v>47</v>
      </c>
      <c r="Z12" s="49"/>
      <c r="AA12" s="49"/>
      <c r="AB12" s="49"/>
      <c r="AC12" s="49"/>
      <c r="AD12" s="49"/>
      <c r="AE12" s="49"/>
      <c r="AF12" s="49"/>
      <c r="AG12" s="49"/>
      <c r="AH12" s="49"/>
      <c r="AI12" s="44" t="s">
        <v>46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143" t="n">
        <v>4055913.25218757</v>
      </c>
      <c r="AT12" s="144" t="n">
        <v>899381.716739939</v>
      </c>
      <c r="AU12" s="144" t="n">
        <v>669744.45228799</v>
      </c>
      <c r="AV12" s="144" t="n">
        <v>642509.435505983</v>
      </c>
      <c r="AW12" s="144" t="n">
        <v>1263400.39995223</v>
      </c>
      <c r="AX12" s="144" t="n">
        <v>334210.794653206</v>
      </c>
      <c r="AY12" s="145" t="n">
        <v>246666.453048223</v>
      </c>
      <c r="AZ12" s="143" t="n">
        <v>207051.589860675</v>
      </c>
      <c r="BA12" s="144" t="n">
        <v>23302.3727450016</v>
      </c>
      <c r="BB12" s="144" t="n">
        <v>24806.5073221599</v>
      </c>
      <c r="BC12" s="144" t="n">
        <v>41739.9217996721</v>
      </c>
      <c r="BD12" s="144" t="n">
        <v>31223.3664865793</v>
      </c>
      <c r="BE12" s="144" t="n">
        <v>24012.4169530799</v>
      </c>
      <c r="BF12" s="145" t="n">
        <v>61967.0045541822</v>
      </c>
      <c r="BG12" s="49" t="s">
        <v>47</v>
      </c>
      <c r="BH12" s="49"/>
      <c r="BI12" s="49"/>
      <c r="BJ12" s="49"/>
      <c r="BK12" s="49"/>
      <c r="BL12" s="49"/>
      <c r="BM12" s="49"/>
      <c r="BN12" s="49"/>
      <c r="BO12" s="49"/>
      <c r="BP12" s="49"/>
      <c r="BQ12" s="44" t="s">
        <v>46</v>
      </c>
      <c r="BR12" s="44"/>
      <c r="BS12" s="44"/>
      <c r="BT12" s="44"/>
      <c r="BU12" s="44"/>
      <c r="BV12" s="44"/>
      <c r="BW12" s="44"/>
      <c r="BX12" s="44"/>
      <c r="BY12" s="44"/>
      <c r="BZ12" s="44"/>
      <c r="CA12" s="143" t="n">
        <v>885680.569345223</v>
      </c>
      <c r="CB12" s="144" t="n">
        <v>235873.191260368</v>
      </c>
      <c r="CC12" s="144" t="n">
        <v>244976.547771874</v>
      </c>
      <c r="CD12" s="144" t="n">
        <v>181191.853110405</v>
      </c>
      <c r="CE12" s="144" t="n">
        <v>125047.592900121</v>
      </c>
      <c r="CF12" s="144" t="n">
        <v>50794.4657864235</v>
      </c>
      <c r="CG12" s="145" t="n">
        <v>47796.9185160324</v>
      </c>
      <c r="CH12" s="143" t="n">
        <v>780341.162361784</v>
      </c>
      <c r="CI12" s="144" t="n">
        <v>231777.425842235</v>
      </c>
      <c r="CJ12" s="144" t="n">
        <v>170439.189005424</v>
      </c>
      <c r="CK12" s="144" t="n">
        <v>144604.733672798</v>
      </c>
      <c r="CL12" s="144" t="n">
        <v>227993.267775869</v>
      </c>
      <c r="CM12" s="146" t="n">
        <v>3980.97576592239</v>
      </c>
      <c r="CN12" s="145" t="n">
        <v>1545.57029953525</v>
      </c>
      <c r="CO12" s="49" t="s">
        <v>47</v>
      </c>
      <c r="CP12" s="49"/>
      <c r="CQ12" s="49"/>
      <c r="CR12" s="49"/>
      <c r="CS12" s="49"/>
      <c r="CT12" s="49"/>
      <c r="CU12" s="49"/>
      <c r="CV12" s="49"/>
      <c r="CW12" s="49"/>
      <c r="CX12" s="49"/>
      <c r="CY12" s="44" t="s">
        <v>46</v>
      </c>
      <c r="CZ12" s="44"/>
      <c r="DA12" s="44"/>
      <c r="DB12" s="44"/>
      <c r="DC12" s="44"/>
      <c r="DD12" s="44"/>
      <c r="DE12" s="44"/>
      <c r="DF12" s="44"/>
      <c r="DG12" s="44"/>
      <c r="DH12" s="44"/>
      <c r="DI12" s="143" t="n">
        <v>860157.063557921</v>
      </c>
      <c r="DJ12" s="144" t="n">
        <v>318077.293091333</v>
      </c>
      <c r="DK12" s="144" t="n">
        <v>286051.972444684</v>
      </c>
      <c r="DL12" s="144" t="n">
        <v>248633.624829366</v>
      </c>
      <c r="DM12" s="146" t="n">
        <v>5878.46076151145</v>
      </c>
      <c r="DN12" s="146" t="n">
        <v>1515.71243102693</v>
      </c>
      <c r="DO12" s="147" t="s">
        <v>43</v>
      </c>
      <c r="DP12" s="143" t="n">
        <v>1707097.40528859</v>
      </c>
      <c r="DQ12" s="144" t="n">
        <v>826573.152356134</v>
      </c>
      <c r="DR12" s="144" t="n">
        <v>158249.474697152</v>
      </c>
      <c r="DS12" s="144" t="n">
        <v>360477.281112849</v>
      </c>
      <c r="DT12" s="144" t="n">
        <v>183182.353414268</v>
      </c>
      <c r="DU12" s="144" t="n">
        <v>48660.8047917772</v>
      </c>
      <c r="DV12" s="147" t="n">
        <v>129954.338916406</v>
      </c>
      <c r="DW12" s="49" t="s">
        <v>47</v>
      </c>
      <c r="DX12" s="49"/>
      <c r="DY12" s="49"/>
      <c r="DZ12" s="49"/>
      <c r="EA12" s="49"/>
      <c r="EB12" s="49"/>
      <c r="EC12" s="49"/>
      <c r="ED12" s="49"/>
      <c r="EE12" s="49"/>
      <c r="EF12" s="49"/>
      <c r="EG12" s="44" t="s">
        <v>46</v>
      </c>
      <c r="EH12" s="44"/>
      <c r="EI12" s="44"/>
      <c r="EJ12" s="44"/>
      <c r="EK12" s="44"/>
      <c r="EL12" s="44"/>
      <c r="EM12" s="44"/>
      <c r="EN12" s="44"/>
      <c r="EO12" s="44"/>
      <c r="EP12" s="44"/>
      <c r="EQ12" s="143" t="n">
        <v>120435.373009921</v>
      </c>
      <c r="ER12" s="144" t="n">
        <v>70633.9973092622</v>
      </c>
      <c r="ES12" s="144" t="n">
        <v>16805.9211865147</v>
      </c>
      <c r="ET12" s="144" t="n">
        <v>18624.2920911272</v>
      </c>
      <c r="EU12" s="146" t="n">
        <v>11351.9363118864</v>
      </c>
      <c r="EV12" s="146" t="n">
        <v>2753.70537567479</v>
      </c>
      <c r="EW12" s="147" t="n">
        <v>265.520735455794</v>
      </c>
      <c r="EX12" s="143" t="n">
        <v>177732.967558397</v>
      </c>
      <c r="EY12" s="144" t="n">
        <v>117404.791395506</v>
      </c>
      <c r="EZ12" s="144" t="n">
        <v>26526.7222672744</v>
      </c>
      <c r="FA12" s="144" t="n">
        <v>23569.3505887328</v>
      </c>
      <c r="FB12" s="144" t="n">
        <v>9647.74504184349</v>
      </c>
      <c r="FC12" s="146" t="n">
        <v>584.358265039578</v>
      </c>
      <c r="FD12" s="147" t="s">
        <v>43</v>
      </c>
      <c r="FE12" s="49" t="s">
        <v>47</v>
      </c>
      <c r="FF12" s="49"/>
      <c r="FG12" s="49"/>
      <c r="FH12" s="49"/>
      <c r="FI12" s="49"/>
      <c r="FJ12" s="49"/>
      <c r="FK12" s="49"/>
      <c r="FL12" s="49"/>
      <c r="FM12" s="49"/>
      <c r="FN12" s="49"/>
      <c r="FO12" s="44" t="s">
        <v>46</v>
      </c>
      <c r="FP12" s="44"/>
      <c r="FQ12" s="44"/>
      <c r="FR12" s="44"/>
      <c r="FS12" s="44"/>
      <c r="FT12" s="44"/>
      <c r="FU12" s="44"/>
      <c r="FV12" s="44"/>
      <c r="FW12" s="44"/>
      <c r="FX12" s="44"/>
      <c r="FY12" s="143" t="n">
        <v>552970.314696345</v>
      </c>
      <c r="FZ12" s="144" t="n">
        <v>279496.057594199</v>
      </c>
      <c r="GA12" s="144" t="n">
        <v>129235.368554996</v>
      </c>
      <c r="GB12" s="144" t="n">
        <v>109937.419962448</v>
      </c>
      <c r="GC12" s="146" t="n">
        <v>23766.5387449042</v>
      </c>
      <c r="GD12" s="146" t="n">
        <v>6214.13275910709</v>
      </c>
      <c r="GE12" s="147" t="n">
        <v>4320.79708069027</v>
      </c>
      <c r="GF12" s="143" t="n">
        <v>331523.322781801</v>
      </c>
      <c r="GG12" s="144" t="n">
        <v>123291.569072267</v>
      </c>
      <c r="GH12" s="144" t="n">
        <v>94489.0156050821</v>
      </c>
      <c r="GI12" s="144" t="n">
        <v>84094.9285027255</v>
      </c>
      <c r="GJ12" s="144" t="n">
        <v>27011.183966859</v>
      </c>
      <c r="GK12" s="146" t="n">
        <v>4.86785943982275</v>
      </c>
      <c r="GL12" s="147" t="n">
        <v>2631.75777542708</v>
      </c>
      <c r="GM12" s="49" t="s">
        <v>47</v>
      </c>
      <c r="GN12" s="49"/>
      <c r="GO12" s="49"/>
      <c r="GP12" s="49"/>
      <c r="GQ12" s="49"/>
      <c r="GR12" s="49"/>
      <c r="GS12" s="49"/>
      <c r="GT12" s="49"/>
      <c r="GU12" s="49"/>
      <c r="GV12" s="49"/>
    </row>
    <row r="13" customFormat="false" ht="26.45" hidden="false" customHeight="true" outlineLevel="0" collapsed="false">
      <c r="A13" s="51"/>
      <c r="B13" s="52" t="s">
        <v>48</v>
      </c>
      <c r="C13" s="52"/>
      <c r="D13" s="52"/>
      <c r="E13" s="52"/>
      <c r="F13" s="52"/>
      <c r="G13" s="52"/>
      <c r="H13" s="52"/>
      <c r="I13" s="52"/>
      <c r="J13" s="52"/>
      <c r="K13" s="143" t="n">
        <v>10282667.8513619</v>
      </c>
      <c r="L13" s="144" t="n">
        <v>3421855.02763039</v>
      </c>
      <c r="M13" s="144" t="n">
        <v>2069451.12775709</v>
      </c>
      <c r="N13" s="144" t="n">
        <v>1968214.87537543</v>
      </c>
      <c r="O13" s="144" t="n">
        <v>1852729.67144393</v>
      </c>
      <c r="P13" s="144" t="n">
        <v>470386.34299612</v>
      </c>
      <c r="Q13" s="147" t="n">
        <v>500030.8061589</v>
      </c>
      <c r="R13" s="143" t="n">
        <v>937116.966693454</v>
      </c>
      <c r="S13" s="144" t="n">
        <v>362764.072757742</v>
      </c>
      <c r="T13" s="144" t="n">
        <v>292453.283799247</v>
      </c>
      <c r="U13" s="144" t="n">
        <v>171983.233940121</v>
      </c>
      <c r="V13" s="144" t="n">
        <v>73260.2477534602</v>
      </c>
      <c r="W13" s="146" t="n">
        <v>12430.9186105662</v>
      </c>
      <c r="X13" s="147" t="n">
        <v>24225.2098323173</v>
      </c>
      <c r="Y13" s="53" t="s">
        <v>49</v>
      </c>
      <c r="Z13" s="53"/>
      <c r="AA13" s="53"/>
      <c r="AB13" s="53"/>
      <c r="AC13" s="53"/>
      <c r="AD13" s="53"/>
      <c r="AE13" s="53"/>
      <c r="AF13" s="53"/>
      <c r="AG13" s="53"/>
      <c r="AH13" s="54"/>
      <c r="AI13" s="51"/>
      <c r="AJ13" s="52" t="s">
        <v>48</v>
      </c>
      <c r="AK13" s="52"/>
      <c r="AL13" s="52"/>
      <c r="AM13" s="52"/>
      <c r="AN13" s="52"/>
      <c r="AO13" s="52"/>
      <c r="AP13" s="52"/>
      <c r="AQ13" s="52"/>
      <c r="AR13" s="52"/>
      <c r="AS13" s="143" t="n">
        <v>3971278.40755291</v>
      </c>
      <c r="AT13" s="144" t="n">
        <v>884945.38677523</v>
      </c>
      <c r="AU13" s="144" t="n">
        <v>658929.787413631</v>
      </c>
      <c r="AV13" s="144" t="n">
        <v>630697.502844719</v>
      </c>
      <c r="AW13" s="144" t="n">
        <v>1228290.42106444</v>
      </c>
      <c r="AX13" s="144" t="n">
        <v>329026.358524737</v>
      </c>
      <c r="AY13" s="147" t="n">
        <v>239388.950930152</v>
      </c>
      <c r="AZ13" s="143" t="n">
        <v>173253.11238131</v>
      </c>
      <c r="BA13" s="144" t="n">
        <v>17566.2497001207</v>
      </c>
      <c r="BB13" s="144" t="n">
        <v>21150.8685968959</v>
      </c>
      <c r="BC13" s="144" t="n">
        <v>34266.9714097591</v>
      </c>
      <c r="BD13" s="144" t="n">
        <v>23235.5108640064</v>
      </c>
      <c r="BE13" s="144" t="n">
        <v>21642.6165574918</v>
      </c>
      <c r="BF13" s="147" t="n">
        <v>55390.8952530357</v>
      </c>
      <c r="BG13" s="53" t="s">
        <v>49</v>
      </c>
      <c r="BH13" s="53"/>
      <c r="BI13" s="53"/>
      <c r="BJ13" s="53"/>
      <c r="BK13" s="53"/>
      <c r="BL13" s="53"/>
      <c r="BM13" s="53"/>
      <c r="BN13" s="53"/>
      <c r="BO13" s="53"/>
      <c r="BP13" s="54"/>
      <c r="BQ13" s="51"/>
      <c r="BR13" s="52" t="s">
        <v>48</v>
      </c>
      <c r="BS13" s="52"/>
      <c r="BT13" s="52"/>
      <c r="BU13" s="52"/>
      <c r="BV13" s="52"/>
      <c r="BW13" s="52"/>
      <c r="BX13" s="52"/>
      <c r="BY13" s="52"/>
      <c r="BZ13" s="52"/>
      <c r="CA13" s="143" t="n">
        <v>874934.610541796</v>
      </c>
      <c r="CB13" s="144" t="n">
        <v>234890.824825678</v>
      </c>
      <c r="CC13" s="144" t="n">
        <v>243275.149374377</v>
      </c>
      <c r="CD13" s="144" t="n">
        <v>179652.298214733</v>
      </c>
      <c r="CE13" s="144" t="n">
        <v>121518.695498099</v>
      </c>
      <c r="CF13" s="144" t="n">
        <v>48644.2938914453</v>
      </c>
      <c r="CG13" s="147" t="n">
        <v>46953.3487374635</v>
      </c>
      <c r="CH13" s="143" t="n">
        <v>736555.133086506</v>
      </c>
      <c r="CI13" s="144" t="n">
        <v>226004.84840441</v>
      </c>
      <c r="CJ13" s="144" t="n">
        <v>160044.134375557</v>
      </c>
      <c r="CK13" s="144" t="n">
        <v>136740.7568624</v>
      </c>
      <c r="CL13" s="144" t="n">
        <v>208686.750687379</v>
      </c>
      <c r="CM13" s="146" t="n">
        <v>3660.07255969733</v>
      </c>
      <c r="CN13" s="147" t="n">
        <v>1418.57019706334</v>
      </c>
      <c r="CO13" s="53" t="s">
        <v>49</v>
      </c>
      <c r="CP13" s="53"/>
      <c r="CQ13" s="53"/>
      <c r="CR13" s="53"/>
      <c r="CS13" s="53"/>
      <c r="CT13" s="53"/>
      <c r="CU13" s="53"/>
      <c r="CV13" s="53"/>
      <c r="CW13" s="53"/>
      <c r="CX13" s="54"/>
      <c r="CY13" s="51"/>
      <c r="CZ13" s="52" t="s">
        <v>48</v>
      </c>
      <c r="DA13" s="52"/>
      <c r="DB13" s="52"/>
      <c r="DC13" s="52"/>
      <c r="DD13" s="52"/>
      <c r="DE13" s="52"/>
      <c r="DF13" s="52"/>
      <c r="DG13" s="52"/>
      <c r="DH13" s="52"/>
      <c r="DI13" s="143" t="n">
        <v>845745.059662718</v>
      </c>
      <c r="DJ13" s="144" t="n">
        <v>310832.46833231</v>
      </c>
      <c r="DK13" s="144" t="n">
        <v>282529.843964467</v>
      </c>
      <c r="DL13" s="144" t="n">
        <v>245018.558272137</v>
      </c>
      <c r="DM13" s="146" t="n">
        <v>5872.73245943528</v>
      </c>
      <c r="DN13" s="146" t="n">
        <v>1491.45663436931</v>
      </c>
      <c r="DO13" s="147" t="s">
        <v>43</v>
      </c>
      <c r="DP13" s="143" t="n">
        <v>1600880.39182466</v>
      </c>
      <c r="DQ13" s="144" t="n">
        <v>816053.750224204</v>
      </c>
      <c r="DR13" s="144" t="n">
        <v>148593.415737413</v>
      </c>
      <c r="DS13" s="144" t="n">
        <v>343093.525607952</v>
      </c>
      <c r="DT13" s="144" t="n">
        <v>123186.630588506</v>
      </c>
      <c r="DU13" s="144" t="n">
        <v>44197.8907134701</v>
      </c>
      <c r="DV13" s="147" t="n">
        <v>125755.178953116</v>
      </c>
      <c r="DW13" s="53" t="s">
        <v>49</v>
      </c>
      <c r="DX13" s="53"/>
      <c r="DY13" s="53"/>
      <c r="DZ13" s="53"/>
      <c r="EA13" s="53"/>
      <c r="EB13" s="53"/>
      <c r="EC13" s="53"/>
      <c r="ED13" s="53"/>
      <c r="EE13" s="53"/>
      <c r="EF13" s="54"/>
      <c r="EG13" s="51"/>
      <c r="EH13" s="52" t="s">
        <v>48</v>
      </c>
      <c r="EI13" s="52"/>
      <c r="EJ13" s="52"/>
      <c r="EK13" s="52"/>
      <c r="EL13" s="52"/>
      <c r="EM13" s="52"/>
      <c r="EN13" s="52"/>
      <c r="EO13" s="52"/>
      <c r="EP13" s="52"/>
      <c r="EQ13" s="143" t="n">
        <v>111628.525062468</v>
      </c>
      <c r="ER13" s="144" t="n">
        <v>68441.4341151094</v>
      </c>
      <c r="ES13" s="144" t="n">
        <v>15694.4605104401</v>
      </c>
      <c r="ET13" s="144" t="n">
        <v>13674.497571286</v>
      </c>
      <c r="EU13" s="146" t="n">
        <v>10915.3089648753</v>
      </c>
      <c r="EV13" s="146" t="n">
        <v>2637.30316530144</v>
      </c>
      <c r="EW13" s="147" t="n">
        <v>265.520735455794</v>
      </c>
      <c r="EX13" s="143" t="n">
        <v>162963.751587083</v>
      </c>
      <c r="EY13" s="144" t="n">
        <v>104576.837246129</v>
      </c>
      <c r="EZ13" s="144" t="n">
        <v>25821.9406045032</v>
      </c>
      <c r="FA13" s="144" t="n">
        <v>22423.2844936436</v>
      </c>
      <c r="FB13" s="144" t="n">
        <v>9557.91153656685</v>
      </c>
      <c r="FC13" s="146" t="n">
        <v>583.777706240236</v>
      </c>
      <c r="FD13" s="147" t="s">
        <v>43</v>
      </c>
      <c r="FE13" s="53" t="s">
        <v>49</v>
      </c>
      <c r="FF13" s="53"/>
      <c r="FG13" s="53"/>
      <c r="FH13" s="53"/>
      <c r="FI13" s="53"/>
      <c r="FJ13" s="53"/>
      <c r="FK13" s="53"/>
      <c r="FL13" s="53"/>
      <c r="FM13" s="53"/>
      <c r="FN13" s="54"/>
      <c r="FO13" s="51"/>
      <c r="FP13" s="52" t="s">
        <v>48</v>
      </c>
      <c r="FQ13" s="52"/>
      <c r="FR13" s="52"/>
      <c r="FS13" s="52"/>
      <c r="FT13" s="52"/>
      <c r="FU13" s="52"/>
      <c r="FV13" s="52"/>
      <c r="FW13" s="52"/>
      <c r="FX13" s="52"/>
      <c r="FY13" s="143" t="n">
        <v>544628.818911807</v>
      </c>
      <c r="FZ13" s="144" t="n">
        <v>276212.653765507</v>
      </c>
      <c r="GA13" s="144" t="n">
        <v>127901.862539166</v>
      </c>
      <c r="GB13" s="144" t="n">
        <v>108799.317333068</v>
      </c>
      <c r="GC13" s="146" t="n">
        <v>21641.6021378428</v>
      </c>
      <c r="GD13" s="146" t="n">
        <v>6071.65463280151</v>
      </c>
      <c r="GE13" s="147" t="n">
        <v>4001.72850342177</v>
      </c>
      <c r="GF13" s="143" t="n">
        <v>323683.074057144</v>
      </c>
      <c r="GG13" s="144" t="n">
        <v>119566.501483951</v>
      </c>
      <c r="GH13" s="144" t="n">
        <v>93056.3808413937</v>
      </c>
      <c r="GI13" s="144" t="n">
        <v>81864.928825607</v>
      </c>
      <c r="GJ13" s="144" t="n">
        <v>26563.8598893181</v>
      </c>
      <c r="GK13" s="148" t="s">
        <v>43</v>
      </c>
      <c r="GL13" s="147" t="n">
        <v>2631.40301687381</v>
      </c>
      <c r="GM13" s="53" t="s">
        <v>49</v>
      </c>
      <c r="GN13" s="53"/>
      <c r="GO13" s="53"/>
      <c r="GP13" s="53"/>
      <c r="GQ13" s="53"/>
      <c r="GR13" s="53"/>
      <c r="GS13" s="53"/>
      <c r="GT13" s="53"/>
      <c r="GU13" s="53"/>
      <c r="GV13" s="54"/>
    </row>
    <row r="14" customFormat="false" ht="26.45" hidden="false" customHeight="true" outlineLevel="0" collapsed="false">
      <c r="A14" s="56"/>
      <c r="B14" s="57"/>
      <c r="C14" s="52" t="s">
        <v>50</v>
      </c>
      <c r="D14" s="52"/>
      <c r="E14" s="52"/>
      <c r="F14" s="52"/>
      <c r="G14" s="52"/>
      <c r="H14" s="52"/>
      <c r="I14" s="52"/>
      <c r="J14" s="52"/>
      <c r="K14" s="149" t="n">
        <v>2891054.50773859</v>
      </c>
      <c r="L14" s="150" t="n">
        <v>1075437.43930825</v>
      </c>
      <c r="M14" s="150" t="n">
        <v>497049.98626856</v>
      </c>
      <c r="N14" s="150" t="n">
        <v>584896.963661403</v>
      </c>
      <c r="O14" s="150" t="n">
        <v>435989.807506317</v>
      </c>
      <c r="P14" s="150" t="n">
        <v>135824.500101953</v>
      </c>
      <c r="Q14" s="151" t="n">
        <v>161855.810892113</v>
      </c>
      <c r="R14" s="149" t="n">
        <v>203883.333748522</v>
      </c>
      <c r="S14" s="150" t="n">
        <v>64073.8255811996</v>
      </c>
      <c r="T14" s="150" t="n">
        <v>66587.6218303929</v>
      </c>
      <c r="U14" s="150" t="n">
        <v>37206.5787092104</v>
      </c>
      <c r="V14" s="150" t="n">
        <v>20196.2422245275</v>
      </c>
      <c r="W14" s="152" t="n">
        <v>8036.13944930101</v>
      </c>
      <c r="X14" s="151" t="n">
        <v>7782.92595389117</v>
      </c>
      <c r="Y14" s="62" t="s">
        <v>51</v>
      </c>
      <c r="Z14" s="62"/>
      <c r="AA14" s="62"/>
      <c r="AB14" s="62"/>
      <c r="AC14" s="62"/>
      <c r="AD14" s="62"/>
      <c r="AE14" s="62"/>
      <c r="AF14" s="62"/>
      <c r="AG14" s="63"/>
      <c r="AH14" s="54"/>
      <c r="AI14" s="56"/>
      <c r="AJ14" s="57"/>
      <c r="AK14" s="52" t="s">
        <v>50</v>
      </c>
      <c r="AL14" s="52"/>
      <c r="AM14" s="52"/>
      <c r="AN14" s="52"/>
      <c r="AO14" s="52"/>
      <c r="AP14" s="52"/>
      <c r="AQ14" s="52"/>
      <c r="AR14" s="52"/>
      <c r="AS14" s="149" t="n">
        <v>739439.346999943</v>
      </c>
      <c r="AT14" s="150" t="n">
        <v>157084.373624408</v>
      </c>
      <c r="AU14" s="150" t="n">
        <v>109084.152509226</v>
      </c>
      <c r="AV14" s="150" t="n">
        <v>138493.139232322</v>
      </c>
      <c r="AW14" s="150" t="n">
        <v>233727.840644709</v>
      </c>
      <c r="AX14" s="150" t="n">
        <v>66506.5977951052</v>
      </c>
      <c r="AY14" s="151" t="n">
        <v>34543.2431941723</v>
      </c>
      <c r="AZ14" s="149" t="n">
        <v>52361.7258958066</v>
      </c>
      <c r="BA14" s="150" t="n">
        <v>4108.34958301106</v>
      </c>
      <c r="BB14" s="150" t="n">
        <v>8599.27085903801</v>
      </c>
      <c r="BC14" s="150" t="n">
        <v>7594.92111403899</v>
      </c>
      <c r="BD14" s="150" t="n">
        <v>7988.24409173745</v>
      </c>
      <c r="BE14" s="150" t="n">
        <v>8071.67716033135</v>
      </c>
      <c r="BF14" s="151" t="n">
        <v>15999.2630876497</v>
      </c>
      <c r="BG14" s="62" t="s">
        <v>51</v>
      </c>
      <c r="BH14" s="62"/>
      <c r="BI14" s="62"/>
      <c r="BJ14" s="62"/>
      <c r="BK14" s="62"/>
      <c r="BL14" s="62"/>
      <c r="BM14" s="62"/>
      <c r="BN14" s="62"/>
      <c r="BO14" s="63"/>
      <c r="BP14" s="54"/>
      <c r="BQ14" s="56"/>
      <c r="BR14" s="57"/>
      <c r="BS14" s="52" t="s">
        <v>50</v>
      </c>
      <c r="BT14" s="52"/>
      <c r="BU14" s="52"/>
      <c r="BV14" s="52"/>
      <c r="BW14" s="52"/>
      <c r="BX14" s="52"/>
      <c r="BY14" s="52"/>
      <c r="BZ14" s="52"/>
      <c r="CA14" s="149" t="n">
        <v>159663.685406269</v>
      </c>
      <c r="CB14" s="150" t="n">
        <v>37018.0466646664</v>
      </c>
      <c r="CC14" s="150" t="n">
        <v>43332.6067542736</v>
      </c>
      <c r="CD14" s="150" t="n">
        <v>27582.831121584</v>
      </c>
      <c r="CE14" s="150" t="n">
        <v>24999.0560704799</v>
      </c>
      <c r="CF14" s="150" t="n">
        <v>13665.1504088318</v>
      </c>
      <c r="CG14" s="151" t="n">
        <v>13065.9943864334</v>
      </c>
      <c r="CH14" s="149" t="n">
        <v>237203.681930981</v>
      </c>
      <c r="CI14" s="150" t="n">
        <v>61643.702430816</v>
      </c>
      <c r="CJ14" s="150" t="n">
        <v>46038.2951769979</v>
      </c>
      <c r="CK14" s="150" t="n">
        <v>57604.5938432396</v>
      </c>
      <c r="CL14" s="150" t="n">
        <v>69519.3132685547</v>
      </c>
      <c r="CM14" s="152" t="n">
        <v>1846.17464370203</v>
      </c>
      <c r="CN14" s="151" t="n">
        <v>551.60256767055</v>
      </c>
      <c r="CO14" s="62" t="s">
        <v>51</v>
      </c>
      <c r="CP14" s="62"/>
      <c r="CQ14" s="62"/>
      <c r="CR14" s="62"/>
      <c r="CS14" s="62"/>
      <c r="CT14" s="62"/>
      <c r="CU14" s="62"/>
      <c r="CV14" s="62"/>
      <c r="CW14" s="63"/>
      <c r="CX14" s="54"/>
      <c r="CY14" s="56"/>
      <c r="CZ14" s="57"/>
      <c r="DA14" s="52" t="s">
        <v>50</v>
      </c>
      <c r="DB14" s="52"/>
      <c r="DC14" s="52"/>
      <c r="DD14" s="52"/>
      <c r="DE14" s="52"/>
      <c r="DF14" s="52"/>
      <c r="DG14" s="52"/>
      <c r="DH14" s="52"/>
      <c r="DI14" s="149" t="n">
        <v>245429.119689299</v>
      </c>
      <c r="DJ14" s="150" t="n">
        <v>103537.880305461</v>
      </c>
      <c r="DK14" s="150" t="n">
        <v>69765.4106844618</v>
      </c>
      <c r="DL14" s="150" t="n">
        <v>69411.3567503658</v>
      </c>
      <c r="DM14" s="152" t="n">
        <v>2080.49905381194</v>
      </c>
      <c r="DN14" s="152" t="n">
        <v>633.972895198515</v>
      </c>
      <c r="DO14" s="147" t="s">
        <v>43</v>
      </c>
      <c r="DP14" s="149" t="n">
        <v>843943.280134378</v>
      </c>
      <c r="DQ14" s="150" t="n">
        <v>446095.445034444</v>
      </c>
      <c r="DR14" s="150" t="n">
        <v>57827.3600582352</v>
      </c>
      <c r="DS14" s="150" t="n">
        <v>166008.275140168</v>
      </c>
      <c r="DT14" s="150" t="n">
        <v>53658.4370289527</v>
      </c>
      <c r="DU14" s="150" t="n">
        <v>32425.2065016553</v>
      </c>
      <c r="DV14" s="151" t="n">
        <v>87928.5563709234</v>
      </c>
      <c r="DW14" s="62" t="s">
        <v>51</v>
      </c>
      <c r="DX14" s="62"/>
      <c r="DY14" s="62"/>
      <c r="DZ14" s="62"/>
      <c r="EA14" s="62"/>
      <c r="EB14" s="62"/>
      <c r="EC14" s="62"/>
      <c r="ED14" s="62"/>
      <c r="EE14" s="63"/>
      <c r="EF14" s="54"/>
      <c r="EG14" s="56"/>
      <c r="EH14" s="57"/>
      <c r="EI14" s="52" t="s">
        <v>50</v>
      </c>
      <c r="EJ14" s="52"/>
      <c r="EK14" s="52"/>
      <c r="EL14" s="52"/>
      <c r="EM14" s="52"/>
      <c r="EN14" s="52"/>
      <c r="EO14" s="52"/>
      <c r="EP14" s="52"/>
      <c r="EQ14" s="149" t="n">
        <v>48152.3350020405</v>
      </c>
      <c r="ER14" s="150" t="n">
        <v>34033.7739173758</v>
      </c>
      <c r="ES14" s="150" t="n">
        <v>5243.55173120212</v>
      </c>
      <c r="ET14" s="150" t="n">
        <v>4336.33433131104</v>
      </c>
      <c r="EU14" s="152" t="n">
        <v>2376.70685002994</v>
      </c>
      <c r="EV14" s="152" t="n">
        <v>2150.23446838862</v>
      </c>
      <c r="EW14" s="151" t="n">
        <v>11.7337037330142</v>
      </c>
      <c r="EX14" s="149" t="n">
        <v>87384.3260858152</v>
      </c>
      <c r="EY14" s="150" t="n">
        <v>49136.5846420815</v>
      </c>
      <c r="EZ14" s="150" t="n">
        <v>14308.1690874838</v>
      </c>
      <c r="FA14" s="150" t="n">
        <v>15324.1496020417</v>
      </c>
      <c r="FB14" s="150" t="n">
        <v>8082.56815840082</v>
      </c>
      <c r="FC14" s="152" t="n">
        <v>532.854595807436</v>
      </c>
      <c r="FD14" s="147" t="s">
        <v>43</v>
      </c>
      <c r="FE14" s="62" t="s">
        <v>51</v>
      </c>
      <c r="FF14" s="62"/>
      <c r="FG14" s="62"/>
      <c r="FH14" s="62"/>
      <c r="FI14" s="62"/>
      <c r="FJ14" s="62"/>
      <c r="FK14" s="62"/>
      <c r="FL14" s="62"/>
      <c r="FM14" s="63"/>
      <c r="FN14" s="54"/>
      <c r="FO14" s="56"/>
      <c r="FP14" s="57"/>
      <c r="FQ14" s="52" t="s">
        <v>50</v>
      </c>
      <c r="FR14" s="52"/>
      <c r="FS14" s="52"/>
      <c r="FT14" s="52"/>
      <c r="FU14" s="52"/>
      <c r="FV14" s="52"/>
      <c r="FW14" s="52"/>
      <c r="FX14" s="52"/>
      <c r="FY14" s="149" t="n">
        <v>159671.740774241</v>
      </c>
      <c r="FZ14" s="150" t="n">
        <v>74670.762020292</v>
      </c>
      <c r="GA14" s="150" t="n">
        <v>43107.931353429</v>
      </c>
      <c r="GB14" s="150" t="n">
        <v>33874.6294130865</v>
      </c>
      <c r="GC14" s="152" t="n">
        <v>4596.23519756597</v>
      </c>
      <c r="GD14" s="152" t="n">
        <v>1956.4921836314</v>
      </c>
      <c r="GE14" s="151" t="n">
        <v>1465.69060623572</v>
      </c>
      <c r="GF14" s="149" t="n">
        <v>113921.932071297</v>
      </c>
      <c r="GG14" s="150" t="n">
        <v>44034.6955044901</v>
      </c>
      <c r="GH14" s="150" t="n">
        <v>33155.6162238197</v>
      </c>
      <c r="GI14" s="150" t="n">
        <v>27460.1544040361</v>
      </c>
      <c r="GJ14" s="150" t="n">
        <v>8764.66491754734</v>
      </c>
      <c r="GK14" s="148" t="s">
        <v>43</v>
      </c>
      <c r="GL14" s="151" t="n">
        <v>506.801021403776</v>
      </c>
      <c r="GM14" s="62" t="s">
        <v>51</v>
      </c>
      <c r="GN14" s="62"/>
      <c r="GO14" s="62"/>
      <c r="GP14" s="62"/>
      <c r="GQ14" s="62"/>
      <c r="GR14" s="62"/>
      <c r="GS14" s="62"/>
      <c r="GT14" s="62"/>
      <c r="GU14" s="63"/>
      <c r="GV14" s="54"/>
    </row>
    <row r="15" customFormat="false" ht="26.45" hidden="false" customHeight="true" outlineLevel="0" collapsed="false">
      <c r="A15" s="56"/>
      <c r="B15" s="57"/>
      <c r="C15" s="52" t="s">
        <v>52</v>
      </c>
      <c r="D15" s="52"/>
      <c r="E15" s="52"/>
      <c r="F15" s="52"/>
      <c r="G15" s="52"/>
      <c r="H15" s="52"/>
      <c r="I15" s="52"/>
      <c r="J15" s="52"/>
      <c r="K15" s="149" t="n">
        <v>3109417.51424279</v>
      </c>
      <c r="L15" s="150" t="n">
        <v>895335.640468026</v>
      </c>
      <c r="M15" s="150" t="n">
        <v>687853.162657295</v>
      </c>
      <c r="N15" s="150" t="n">
        <v>545489.413715556</v>
      </c>
      <c r="O15" s="150" t="n">
        <v>678263.091294532</v>
      </c>
      <c r="P15" s="150" t="n">
        <v>148383.237858706</v>
      </c>
      <c r="Q15" s="151" t="n">
        <v>154092.968248679</v>
      </c>
      <c r="R15" s="149" t="n">
        <v>349342.425852745</v>
      </c>
      <c r="S15" s="150" t="n">
        <v>130462.27275343</v>
      </c>
      <c r="T15" s="150" t="n">
        <v>114982.667059953</v>
      </c>
      <c r="U15" s="150" t="n">
        <v>67851.9597775512</v>
      </c>
      <c r="V15" s="150" t="n">
        <v>24944.0950908984</v>
      </c>
      <c r="W15" s="152" t="n">
        <v>2384.5475248556</v>
      </c>
      <c r="X15" s="151" t="n">
        <v>8716.88364605632</v>
      </c>
      <c r="Y15" s="62" t="s">
        <v>53</v>
      </c>
      <c r="Z15" s="62"/>
      <c r="AA15" s="62"/>
      <c r="AB15" s="62"/>
      <c r="AC15" s="62"/>
      <c r="AD15" s="62"/>
      <c r="AE15" s="62"/>
      <c r="AF15" s="62"/>
      <c r="AG15" s="63"/>
      <c r="AH15" s="54"/>
      <c r="AI15" s="56"/>
      <c r="AJ15" s="57"/>
      <c r="AK15" s="52" t="s">
        <v>52</v>
      </c>
      <c r="AL15" s="52"/>
      <c r="AM15" s="52"/>
      <c r="AN15" s="52"/>
      <c r="AO15" s="52"/>
      <c r="AP15" s="52"/>
      <c r="AQ15" s="52"/>
      <c r="AR15" s="52"/>
      <c r="AS15" s="149" t="n">
        <v>1908734.92882951</v>
      </c>
      <c r="AT15" s="150" t="n">
        <v>500322.258764353</v>
      </c>
      <c r="AU15" s="150" t="n">
        <v>324218.024084365</v>
      </c>
      <c r="AV15" s="150" t="n">
        <v>295740.228046607</v>
      </c>
      <c r="AW15" s="150" t="n">
        <v>555395.536486328</v>
      </c>
      <c r="AX15" s="150" t="n">
        <v>115239.663268522</v>
      </c>
      <c r="AY15" s="151" t="n">
        <v>117819.218179331</v>
      </c>
      <c r="AZ15" s="149" t="n">
        <v>48484.5105585499</v>
      </c>
      <c r="BA15" s="150" t="n">
        <v>3877.3663372586</v>
      </c>
      <c r="BB15" s="150" t="n">
        <v>4981.86986866383</v>
      </c>
      <c r="BC15" s="150" t="n">
        <v>12054.2771517798</v>
      </c>
      <c r="BD15" s="150" t="n">
        <v>6339.27104589018</v>
      </c>
      <c r="BE15" s="150" t="n">
        <v>7581.12770975873</v>
      </c>
      <c r="BF15" s="151" t="n">
        <v>13650.5984451988</v>
      </c>
      <c r="BG15" s="62" t="s">
        <v>53</v>
      </c>
      <c r="BH15" s="62"/>
      <c r="BI15" s="62"/>
      <c r="BJ15" s="62"/>
      <c r="BK15" s="62"/>
      <c r="BL15" s="62"/>
      <c r="BM15" s="62"/>
      <c r="BN15" s="62"/>
      <c r="BO15" s="63"/>
      <c r="BP15" s="54"/>
      <c r="BQ15" s="56"/>
      <c r="BR15" s="57"/>
      <c r="BS15" s="52" t="s">
        <v>52</v>
      </c>
      <c r="BT15" s="52"/>
      <c r="BU15" s="52"/>
      <c r="BV15" s="52"/>
      <c r="BW15" s="52"/>
      <c r="BX15" s="52"/>
      <c r="BY15" s="52"/>
      <c r="BZ15" s="52"/>
      <c r="CA15" s="149" t="n">
        <v>81594.0981817085</v>
      </c>
      <c r="CB15" s="150" t="n">
        <v>11457.0962951732</v>
      </c>
      <c r="CC15" s="150" t="n">
        <v>21816.4400351581</v>
      </c>
      <c r="CD15" s="150" t="n">
        <v>15242.5618952957</v>
      </c>
      <c r="CE15" s="150" t="n">
        <v>9797.29538449331</v>
      </c>
      <c r="CF15" s="150" t="n">
        <v>17931.0987136528</v>
      </c>
      <c r="CG15" s="151" t="n">
        <v>5349.60585793531</v>
      </c>
      <c r="CH15" s="149" t="n">
        <v>181104.372775572</v>
      </c>
      <c r="CI15" s="150" t="n">
        <v>68049.8052885602</v>
      </c>
      <c r="CJ15" s="150" t="n">
        <v>39049.9686375092</v>
      </c>
      <c r="CK15" s="150" t="n">
        <v>29761.4251119367</v>
      </c>
      <c r="CL15" s="150" t="n">
        <v>43390.0267859017</v>
      </c>
      <c r="CM15" s="152" t="n">
        <v>607.750665069728</v>
      </c>
      <c r="CN15" s="151" t="n">
        <v>245.396286594247</v>
      </c>
      <c r="CO15" s="62" t="s">
        <v>53</v>
      </c>
      <c r="CP15" s="62"/>
      <c r="CQ15" s="62"/>
      <c r="CR15" s="62"/>
      <c r="CS15" s="62"/>
      <c r="CT15" s="62"/>
      <c r="CU15" s="62"/>
      <c r="CV15" s="62"/>
      <c r="CW15" s="63"/>
      <c r="CX15" s="54"/>
      <c r="CY15" s="56"/>
      <c r="CZ15" s="57"/>
      <c r="DA15" s="52" t="s">
        <v>52</v>
      </c>
      <c r="DB15" s="52"/>
      <c r="DC15" s="52"/>
      <c r="DD15" s="52"/>
      <c r="DE15" s="52"/>
      <c r="DF15" s="52"/>
      <c r="DG15" s="52"/>
      <c r="DH15" s="52"/>
      <c r="DI15" s="149" t="n">
        <v>193528.622641303</v>
      </c>
      <c r="DJ15" s="150" t="n">
        <v>43711.0414403381</v>
      </c>
      <c r="DK15" s="150" t="n">
        <v>115960.592660538</v>
      </c>
      <c r="DL15" s="150" t="n">
        <v>33531.1688089155</v>
      </c>
      <c r="DM15" s="152" t="n">
        <v>142.30839097831</v>
      </c>
      <c r="DN15" s="152" t="n">
        <v>183.511340533541</v>
      </c>
      <c r="DO15" s="147" t="s">
        <v>43</v>
      </c>
      <c r="DP15" s="149" t="n">
        <v>128088.143938752</v>
      </c>
      <c r="DQ15" s="150" t="n">
        <v>40264.2249799112</v>
      </c>
      <c r="DR15" s="150" t="n">
        <v>24418.7731672459</v>
      </c>
      <c r="DS15" s="150" t="n">
        <v>36480.3057541476</v>
      </c>
      <c r="DT15" s="150" t="n">
        <v>17500.3405606894</v>
      </c>
      <c r="DU15" s="150" t="n">
        <v>3667.22362174085</v>
      </c>
      <c r="DV15" s="151" t="n">
        <v>5757.27585501708</v>
      </c>
      <c r="DW15" s="62" t="s">
        <v>53</v>
      </c>
      <c r="DX15" s="62"/>
      <c r="DY15" s="62"/>
      <c r="DZ15" s="62"/>
      <c r="EA15" s="62"/>
      <c r="EB15" s="62"/>
      <c r="EC15" s="62"/>
      <c r="ED15" s="62"/>
      <c r="EE15" s="63"/>
      <c r="EF15" s="54"/>
      <c r="EG15" s="56"/>
      <c r="EH15" s="57"/>
      <c r="EI15" s="52" t="s">
        <v>52</v>
      </c>
      <c r="EJ15" s="52"/>
      <c r="EK15" s="52"/>
      <c r="EL15" s="52"/>
      <c r="EM15" s="52"/>
      <c r="EN15" s="52"/>
      <c r="EO15" s="52"/>
      <c r="EP15" s="52"/>
      <c r="EQ15" s="149" t="n">
        <v>20625.1192565095</v>
      </c>
      <c r="ER15" s="150" t="n">
        <v>10823.672766666</v>
      </c>
      <c r="ES15" s="150" t="n">
        <v>2080.16140093642</v>
      </c>
      <c r="ET15" s="150" t="n">
        <v>1599.29156766342</v>
      </c>
      <c r="EU15" s="152" t="n">
        <v>5910.81846122299</v>
      </c>
      <c r="EV15" s="152" t="n">
        <v>26.8829900896171</v>
      </c>
      <c r="EW15" s="151" t="n">
        <v>184.292069930957</v>
      </c>
      <c r="EX15" s="149" t="n">
        <v>10810.5127536804</v>
      </c>
      <c r="EY15" s="150" t="n">
        <v>6603.45303613783</v>
      </c>
      <c r="EZ15" s="150" t="n">
        <v>1885.23909185048</v>
      </c>
      <c r="FA15" s="150" t="n">
        <v>2277.6430628099</v>
      </c>
      <c r="FB15" s="150" t="n">
        <v>37.4275230309009</v>
      </c>
      <c r="FC15" s="152" t="n">
        <v>6.75003985124752</v>
      </c>
      <c r="FD15" s="147" t="s">
        <v>43</v>
      </c>
      <c r="FE15" s="62" t="s">
        <v>53</v>
      </c>
      <c r="FF15" s="62"/>
      <c r="FG15" s="62"/>
      <c r="FH15" s="62"/>
      <c r="FI15" s="62"/>
      <c r="FJ15" s="62"/>
      <c r="FK15" s="62"/>
      <c r="FL15" s="62"/>
      <c r="FM15" s="63"/>
      <c r="FN15" s="54"/>
      <c r="FO15" s="56"/>
      <c r="FP15" s="57"/>
      <c r="FQ15" s="52" t="s">
        <v>52</v>
      </c>
      <c r="FR15" s="52"/>
      <c r="FS15" s="52"/>
      <c r="FT15" s="52"/>
      <c r="FU15" s="52"/>
      <c r="FV15" s="52"/>
      <c r="FW15" s="52"/>
      <c r="FX15" s="52"/>
      <c r="FY15" s="149" t="n">
        <v>90217.3142563659</v>
      </c>
      <c r="FZ15" s="150" t="n">
        <v>51367.338340217</v>
      </c>
      <c r="GA15" s="150" t="n">
        <v>17210.1342279503</v>
      </c>
      <c r="GB15" s="150" t="n">
        <v>14825.2544694344</v>
      </c>
      <c r="GC15" s="152" t="n">
        <v>5639.71539915103</v>
      </c>
      <c r="GD15" s="152" t="n">
        <v>754.681984632149</v>
      </c>
      <c r="GE15" s="151" t="n">
        <v>420.189834981049</v>
      </c>
      <c r="GF15" s="149" t="n">
        <v>96887.4651981022</v>
      </c>
      <c r="GG15" s="150" t="n">
        <v>28397.1104659811</v>
      </c>
      <c r="GH15" s="150" t="n">
        <v>21249.2924231248</v>
      </c>
      <c r="GI15" s="150" t="n">
        <v>36125.2980694144</v>
      </c>
      <c r="GJ15" s="150" t="n">
        <v>9166.25616594724</v>
      </c>
      <c r="GK15" s="148" t="s">
        <v>43</v>
      </c>
      <c r="GL15" s="151" t="n">
        <v>1949.50807363466</v>
      </c>
      <c r="GM15" s="62" t="s">
        <v>53</v>
      </c>
      <c r="GN15" s="62"/>
      <c r="GO15" s="62"/>
      <c r="GP15" s="62"/>
      <c r="GQ15" s="62"/>
      <c r="GR15" s="62"/>
      <c r="GS15" s="62"/>
      <c r="GT15" s="62"/>
      <c r="GU15" s="63"/>
      <c r="GV15" s="54"/>
    </row>
    <row r="16" customFormat="false" ht="26.45" hidden="false" customHeight="true" outlineLevel="0" collapsed="false">
      <c r="A16" s="56"/>
      <c r="B16" s="57"/>
      <c r="C16" s="52" t="s">
        <v>54</v>
      </c>
      <c r="D16" s="52"/>
      <c r="E16" s="52"/>
      <c r="F16" s="52"/>
      <c r="G16" s="52"/>
      <c r="H16" s="52"/>
      <c r="I16" s="52"/>
      <c r="J16" s="52"/>
      <c r="K16" s="149" t="n">
        <v>2088534.31665811</v>
      </c>
      <c r="L16" s="150" t="n">
        <v>749452.448796268</v>
      </c>
      <c r="M16" s="150" t="n">
        <v>509355.025380549</v>
      </c>
      <c r="N16" s="150" t="n">
        <v>424980.444638826</v>
      </c>
      <c r="O16" s="150" t="n">
        <v>285880.496285151</v>
      </c>
      <c r="P16" s="150" t="n">
        <v>49891.3747665799</v>
      </c>
      <c r="Q16" s="151" t="n">
        <v>68974.5267907335</v>
      </c>
      <c r="R16" s="149" t="n">
        <v>220059.376461598</v>
      </c>
      <c r="S16" s="150" t="n">
        <v>105882.006551674</v>
      </c>
      <c r="T16" s="150" t="n">
        <v>66961.6523872556</v>
      </c>
      <c r="U16" s="150" t="n">
        <v>30617.6527846821</v>
      </c>
      <c r="V16" s="150" t="n">
        <v>10093.7212369009</v>
      </c>
      <c r="W16" s="152" t="n">
        <v>1741.73643825164</v>
      </c>
      <c r="X16" s="151" t="n">
        <v>4762.60706283397</v>
      </c>
      <c r="Y16" s="64" t="s">
        <v>55</v>
      </c>
      <c r="Z16" s="64"/>
      <c r="AA16" s="64"/>
      <c r="AB16" s="64"/>
      <c r="AC16" s="64"/>
      <c r="AD16" s="64"/>
      <c r="AE16" s="64"/>
      <c r="AF16" s="64"/>
      <c r="AG16" s="65"/>
      <c r="AH16" s="66"/>
      <c r="AI16" s="56"/>
      <c r="AJ16" s="57"/>
      <c r="AK16" s="52" t="s">
        <v>54</v>
      </c>
      <c r="AL16" s="52"/>
      <c r="AM16" s="52"/>
      <c r="AN16" s="52"/>
      <c r="AO16" s="52"/>
      <c r="AP16" s="52"/>
      <c r="AQ16" s="52"/>
      <c r="AR16" s="52"/>
      <c r="AS16" s="149" t="n">
        <v>473550.525648799</v>
      </c>
      <c r="AT16" s="150" t="n">
        <v>116990.448048558</v>
      </c>
      <c r="AU16" s="150" t="n">
        <v>94598.5824536496</v>
      </c>
      <c r="AV16" s="150" t="n">
        <v>77149.6630363941</v>
      </c>
      <c r="AW16" s="150" t="n">
        <v>134031.417619079</v>
      </c>
      <c r="AX16" s="150" t="n">
        <v>26250.9702561457</v>
      </c>
      <c r="AY16" s="151" t="n">
        <v>24529.444234973</v>
      </c>
      <c r="AZ16" s="149" t="n">
        <v>29560.1039094492</v>
      </c>
      <c r="BA16" s="150" t="n">
        <v>6433.00816964965</v>
      </c>
      <c r="BB16" s="150" t="n">
        <v>4050.80475489217</v>
      </c>
      <c r="BC16" s="150" t="n">
        <v>6243.65999958701</v>
      </c>
      <c r="BD16" s="150" t="n">
        <v>4091.69427458214</v>
      </c>
      <c r="BE16" s="150" t="n">
        <v>2629.03465176467</v>
      </c>
      <c r="BF16" s="151" t="n">
        <v>6111.90205897356</v>
      </c>
      <c r="BG16" s="64" t="s">
        <v>55</v>
      </c>
      <c r="BH16" s="64"/>
      <c r="BI16" s="64"/>
      <c r="BJ16" s="64"/>
      <c r="BK16" s="64"/>
      <c r="BL16" s="64"/>
      <c r="BM16" s="64"/>
      <c r="BN16" s="64"/>
      <c r="BO16" s="65"/>
      <c r="BP16" s="66"/>
      <c r="BQ16" s="56"/>
      <c r="BR16" s="57"/>
      <c r="BS16" s="52" t="s">
        <v>54</v>
      </c>
      <c r="BT16" s="52"/>
      <c r="BU16" s="52"/>
      <c r="BV16" s="52"/>
      <c r="BW16" s="52"/>
      <c r="BX16" s="52"/>
      <c r="BY16" s="52"/>
      <c r="BZ16" s="52"/>
      <c r="CA16" s="149" t="n">
        <v>537913.986378808</v>
      </c>
      <c r="CB16" s="150" t="n">
        <v>163836.270710216</v>
      </c>
      <c r="CC16" s="150" t="n">
        <v>148481.401147907</v>
      </c>
      <c r="CD16" s="150" t="n">
        <v>113801.775837151</v>
      </c>
      <c r="CE16" s="150" t="n">
        <v>76291.8199351603</v>
      </c>
      <c r="CF16" s="150" t="n">
        <v>12306.8225365518</v>
      </c>
      <c r="CG16" s="151" t="n">
        <v>23195.8962118218</v>
      </c>
      <c r="CH16" s="149" t="n">
        <v>134294.894667891</v>
      </c>
      <c r="CI16" s="150" t="n">
        <v>49283.3860777876</v>
      </c>
      <c r="CJ16" s="150" t="n">
        <v>29453.3370419625</v>
      </c>
      <c r="CK16" s="150" t="n">
        <v>24326.3739221851</v>
      </c>
      <c r="CL16" s="150" t="n">
        <v>30017.6446259908</v>
      </c>
      <c r="CM16" s="152" t="n">
        <v>980.693099384434</v>
      </c>
      <c r="CN16" s="151" t="n">
        <v>233.459900580814</v>
      </c>
      <c r="CO16" s="64" t="s">
        <v>55</v>
      </c>
      <c r="CP16" s="64"/>
      <c r="CQ16" s="64"/>
      <c r="CR16" s="64"/>
      <c r="CS16" s="64"/>
      <c r="CT16" s="64"/>
      <c r="CU16" s="64"/>
      <c r="CV16" s="64"/>
      <c r="CW16" s="65"/>
      <c r="CX16" s="66"/>
      <c r="CY16" s="56"/>
      <c r="CZ16" s="57"/>
      <c r="DA16" s="52" t="s">
        <v>54</v>
      </c>
      <c r="DB16" s="52"/>
      <c r="DC16" s="52"/>
      <c r="DD16" s="52"/>
      <c r="DE16" s="52"/>
      <c r="DF16" s="52"/>
      <c r="DG16" s="52"/>
      <c r="DH16" s="52"/>
      <c r="DI16" s="149" t="n">
        <v>220420.971886816</v>
      </c>
      <c r="DJ16" s="150" t="n">
        <v>72976.1288236446</v>
      </c>
      <c r="DK16" s="150" t="n">
        <v>50974.9188378862</v>
      </c>
      <c r="DL16" s="150" t="n">
        <v>93562.0740401746</v>
      </c>
      <c r="DM16" s="152" t="n">
        <v>2549.21246429586</v>
      </c>
      <c r="DN16" s="152" t="n">
        <v>358.63772081511</v>
      </c>
      <c r="DO16" s="147" t="s">
        <v>43</v>
      </c>
      <c r="DP16" s="149" t="n">
        <v>105214.288224546</v>
      </c>
      <c r="DQ16" s="150" t="n">
        <v>40190.417145349</v>
      </c>
      <c r="DR16" s="150" t="n">
        <v>20191.5371089753</v>
      </c>
      <c r="DS16" s="150" t="n">
        <v>23915.5805342698</v>
      </c>
      <c r="DT16" s="150" t="n">
        <v>9635.80098865567</v>
      </c>
      <c r="DU16" s="150" t="n">
        <v>2854.14179775136</v>
      </c>
      <c r="DV16" s="151" t="n">
        <v>8426.810649545</v>
      </c>
      <c r="DW16" s="64" t="s">
        <v>55</v>
      </c>
      <c r="DX16" s="64"/>
      <c r="DY16" s="64"/>
      <c r="DZ16" s="64"/>
      <c r="EA16" s="64"/>
      <c r="EB16" s="64"/>
      <c r="EC16" s="64"/>
      <c r="ED16" s="64"/>
      <c r="EE16" s="65"/>
      <c r="EF16" s="66"/>
      <c r="EG16" s="56"/>
      <c r="EH16" s="57"/>
      <c r="EI16" s="52" t="s">
        <v>54</v>
      </c>
      <c r="EJ16" s="52"/>
      <c r="EK16" s="52"/>
      <c r="EL16" s="52"/>
      <c r="EM16" s="52"/>
      <c r="EN16" s="52"/>
      <c r="EO16" s="52"/>
      <c r="EP16" s="52"/>
      <c r="EQ16" s="149" t="n">
        <v>27378.7938558437</v>
      </c>
      <c r="ER16" s="150" t="n">
        <v>16336.7003949272</v>
      </c>
      <c r="ES16" s="150" t="n">
        <v>4680.08531385617</v>
      </c>
      <c r="ET16" s="150" t="n">
        <v>4174.82152253898</v>
      </c>
      <c r="EU16" s="152" t="n">
        <v>1876.20434738113</v>
      </c>
      <c r="EV16" s="152" t="n">
        <v>304.796281817506</v>
      </c>
      <c r="EW16" s="151" t="n">
        <v>6.18599532273465</v>
      </c>
      <c r="EX16" s="149" t="n">
        <v>32002.2054229695</v>
      </c>
      <c r="EY16" s="150" t="n">
        <v>21971.2024974152</v>
      </c>
      <c r="EZ16" s="150" t="n">
        <v>5627.90198243181</v>
      </c>
      <c r="FA16" s="150" t="n">
        <v>2966.12278870742</v>
      </c>
      <c r="FB16" s="150" t="n">
        <v>1392.80508383354</v>
      </c>
      <c r="FC16" s="152" t="n">
        <v>44.1730705815523</v>
      </c>
      <c r="FD16" s="147" t="s">
        <v>43</v>
      </c>
      <c r="FE16" s="64" t="s">
        <v>55</v>
      </c>
      <c r="FF16" s="64"/>
      <c r="FG16" s="64"/>
      <c r="FH16" s="64"/>
      <c r="FI16" s="64"/>
      <c r="FJ16" s="64"/>
      <c r="FK16" s="64"/>
      <c r="FL16" s="64"/>
      <c r="FM16" s="65"/>
      <c r="FN16" s="66"/>
      <c r="FO16" s="56"/>
      <c r="FP16" s="57"/>
      <c r="FQ16" s="52" t="s">
        <v>54</v>
      </c>
      <c r="FR16" s="52"/>
      <c r="FS16" s="52"/>
      <c r="FT16" s="52"/>
      <c r="FU16" s="52"/>
      <c r="FV16" s="52"/>
      <c r="FW16" s="52"/>
      <c r="FX16" s="52"/>
      <c r="FY16" s="149" t="n">
        <v>218268.800437015</v>
      </c>
      <c r="FZ16" s="150" t="n">
        <v>118967.748577612</v>
      </c>
      <c r="GA16" s="150" t="n">
        <v>52221.9135532682</v>
      </c>
      <c r="GB16" s="150" t="n">
        <v>34388.2336050272</v>
      </c>
      <c r="GC16" s="152" t="n">
        <v>8735.06194909262</v>
      </c>
      <c r="GD16" s="152" t="n">
        <v>2420.36891351608</v>
      </c>
      <c r="GE16" s="151" t="n">
        <v>1535.47383849926</v>
      </c>
      <c r="GF16" s="149" t="n">
        <v>89870.3697643707</v>
      </c>
      <c r="GG16" s="150" t="n">
        <v>36585.1317994338</v>
      </c>
      <c r="GH16" s="150" t="n">
        <v>32112.8907984649</v>
      </c>
      <c r="GI16" s="150" t="n">
        <v>13834.4865681091</v>
      </c>
      <c r="GJ16" s="150" t="n">
        <v>7165.11376017946</v>
      </c>
      <c r="GK16" s="148" t="s">
        <v>43</v>
      </c>
      <c r="GL16" s="151" t="n">
        <v>172.746838183375</v>
      </c>
      <c r="GM16" s="64" t="s">
        <v>55</v>
      </c>
      <c r="GN16" s="64"/>
      <c r="GO16" s="64"/>
      <c r="GP16" s="64"/>
      <c r="GQ16" s="64"/>
      <c r="GR16" s="64"/>
      <c r="GS16" s="64"/>
      <c r="GT16" s="64"/>
      <c r="GU16" s="65"/>
      <c r="GV16" s="66"/>
    </row>
    <row r="17" customFormat="false" ht="26.45" hidden="false" customHeight="true" outlineLevel="0" collapsed="false">
      <c r="A17" s="56"/>
      <c r="B17" s="57"/>
      <c r="C17" s="52" t="s">
        <v>56</v>
      </c>
      <c r="D17" s="52"/>
      <c r="E17" s="52"/>
      <c r="F17" s="52"/>
      <c r="G17" s="52"/>
      <c r="H17" s="52"/>
      <c r="I17" s="52"/>
      <c r="J17" s="52"/>
      <c r="K17" s="149" t="n">
        <v>1201656.3296203</v>
      </c>
      <c r="L17" s="150" t="n">
        <v>534764.03856262</v>
      </c>
      <c r="M17" s="150" t="n">
        <v>201067.042299883</v>
      </c>
      <c r="N17" s="150" t="n">
        <v>201007.781583487</v>
      </c>
      <c r="O17" s="150" t="n">
        <v>208191.864166345</v>
      </c>
      <c r="P17" s="150" t="n">
        <v>20227.7139322496</v>
      </c>
      <c r="Q17" s="151" t="n">
        <v>36397.8890757162</v>
      </c>
      <c r="R17" s="149" t="n">
        <v>129405.98521398</v>
      </c>
      <c r="S17" s="150" t="n">
        <v>53039.3927609586</v>
      </c>
      <c r="T17" s="150" t="n">
        <v>32217.8435700333</v>
      </c>
      <c r="U17" s="150" t="n">
        <v>29898.6876837972</v>
      </c>
      <c r="V17" s="150" t="n">
        <v>13144.7592394848</v>
      </c>
      <c r="W17" s="152" t="n">
        <v>109.878909255031</v>
      </c>
      <c r="X17" s="151" t="n">
        <v>995.423050451567</v>
      </c>
      <c r="Y17" s="62" t="s">
        <v>57</v>
      </c>
      <c r="Z17" s="62"/>
      <c r="AA17" s="62"/>
      <c r="AB17" s="62"/>
      <c r="AC17" s="62"/>
      <c r="AD17" s="62"/>
      <c r="AE17" s="62"/>
      <c r="AF17" s="62"/>
      <c r="AG17" s="63"/>
      <c r="AH17" s="54"/>
      <c r="AI17" s="56"/>
      <c r="AJ17" s="57"/>
      <c r="AK17" s="52" t="s">
        <v>56</v>
      </c>
      <c r="AL17" s="52"/>
      <c r="AM17" s="52"/>
      <c r="AN17" s="52"/>
      <c r="AO17" s="52"/>
      <c r="AP17" s="52"/>
      <c r="AQ17" s="52"/>
      <c r="AR17" s="52"/>
      <c r="AS17" s="149" t="n">
        <v>292976.057358545</v>
      </c>
      <c r="AT17" s="150" t="n">
        <v>62146.5647036019</v>
      </c>
      <c r="AU17" s="150" t="n">
        <v>56583.160892376</v>
      </c>
      <c r="AV17" s="150" t="n">
        <v>28805.496941322</v>
      </c>
      <c r="AW17" s="150" t="n">
        <v>120761.853732403</v>
      </c>
      <c r="AX17" s="150" t="n">
        <v>13385.4267189221</v>
      </c>
      <c r="AY17" s="151" t="n">
        <v>11293.5543699195</v>
      </c>
      <c r="AZ17" s="149" t="n">
        <v>8368.18332531878</v>
      </c>
      <c r="BA17" s="150" t="n">
        <v>1843.54115711773</v>
      </c>
      <c r="BB17" s="150" t="n">
        <v>753.191232628926</v>
      </c>
      <c r="BC17" s="150" t="n">
        <v>1345.72715078184</v>
      </c>
      <c r="BD17" s="150" t="n">
        <v>1303.5729117484</v>
      </c>
      <c r="BE17" s="150" t="n">
        <v>1455.5864158354</v>
      </c>
      <c r="BF17" s="151" t="n">
        <v>1666.56445720649</v>
      </c>
      <c r="BG17" s="62" t="s">
        <v>57</v>
      </c>
      <c r="BH17" s="62"/>
      <c r="BI17" s="62"/>
      <c r="BJ17" s="62"/>
      <c r="BK17" s="62"/>
      <c r="BL17" s="62"/>
      <c r="BM17" s="62"/>
      <c r="BN17" s="62"/>
      <c r="BO17" s="63"/>
      <c r="BP17" s="54"/>
      <c r="BQ17" s="56"/>
      <c r="BR17" s="57"/>
      <c r="BS17" s="52" t="s">
        <v>56</v>
      </c>
      <c r="BT17" s="52"/>
      <c r="BU17" s="52"/>
      <c r="BV17" s="52"/>
      <c r="BW17" s="52"/>
      <c r="BX17" s="52"/>
      <c r="BY17" s="52"/>
      <c r="BZ17" s="52"/>
      <c r="CA17" s="149" t="n">
        <v>68205.0502217873</v>
      </c>
      <c r="CB17" s="150" t="n">
        <v>20978.9846489108</v>
      </c>
      <c r="CC17" s="150" t="n">
        <v>17343.1330451949</v>
      </c>
      <c r="CD17" s="150" t="n">
        <v>20006.6179048505</v>
      </c>
      <c r="CE17" s="150" t="n">
        <v>5497.90611795113</v>
      </c>
      <c r="CF17" s="150" t="n">
        <v>1385.09126577011</v>
      </c>
      <c r="CG17" s="151" t="n">
        <v>2993.31723910989</v>
      </c>
      <c r="CH17" s="149" t="n">
        <v>118381.877140826</v>
      </c>
      <c r="CI17" s="150" t="n">
        <v>33104.5597981101</v>
      </c>
      <c r="CJ17" s="150" t="n">
        <v>23580.3247150751</v>
      </c>
      <c r="CK17" s="150" t="n">
        <v>16728.7263232983</v>
      </c>
      <c r="CL17" s="150" t="n">
        <v>44592.4446861818</v>
      </c>
      <c r="CM17" s="152" t="n">
        <v>111.183198639595</v>
      </c>
      <c r="CN17" s="151" t="n">
        <v>264.638419520903</v>
      </c>
      <c r="CO17" s="62" t="s">
        <v>57</v>
      </c>
      <c r="CP17" s="62"/>
      <c r="CQ17" s="62"/>
      <c r="CR17" s="62"/>
      <c r="CS17" s="62"/>
      <c r="CT17" s="62"/>
      <c r="CU17" s="62"/>
      <c r="CV17" s="62"/>
      <c r="CW17" s="63"/>
      <c r="CX17" s="54"/>
      <c r="CY17" s="56"/>
      <c r="CZ17" s="57"/>
      <c r="DA17" s="52" t="s">
        <v>56</v>
      </c>
      <c r="DB17" s="52"/>
      <c r="DC17" s="52"/>
      <c r="DD17" s="52"/>
      <c r="DE17" s="52"/>
      <c r="DF17" s="52"/>
      <c r="DG17" s="52"/>
      <c r="DH17" s="52"/>
      <c r="DI17" s="149" t="n">
        <v>120632.733397593</v>
      </c>
      <c r="DJ17" s="150" t="n">
        <v>59677.0210487876</v>
      </c>
      <c r="DK17" s="150" t="n">
        <v>27020.1786132001</v>
      </c>
      <c r="DL17" s="150" t="n">
        <v>33808.5471128412</v>
      </c>
      <c r="DM17" s="152" t="n">
        <v>1.78148565867996</v>
      </c>
      <c r="DN17" s="152" t="n">
        <v>125.205137105645</v>
      </c>
      <c r="DO17" s="147" t="s">
        <v>43</v>
      </c>
      <c r="DP17" s="149" t="n">
        <v>371838.900533982</v>
      </c>
      <c r="DQ17" s="150" t="n">
        <v>254121.565243658</v>
      </c>
      <c r="DR17" s="150" t="n">
        <v>24534.8722148279</v>
      </c>
      <c r="DS17" s="150" t="n">
        <v>50589.0536126541</v>
      </c>
      <c r="DT17" s="150" t="n">
        <v>20629.0992353591</v>
      </c>
      <c r="DU17" s="150" t="n">
        <v>3201.85682735424</v>
      </c>
      <c r="DV17" s="151" t="n">
        <v>18762.4534001285</v>
      </c>
      <c r="DW17" s="62" t="s">
        <v>57</v>
      </c>
      <c r="DX17" s="62"/>
      <c r="DY17" s="62"/>
      <c r="DZ17" s="62"/>
      <c r="EA17" s="62"/>
      <c r="EB17" s="62"/>
      <c r="EC17" s="62"/>
      <c r="ED17" s="62"/>
      <c r="EE17" s="63"/>
      <c r="EF17" s="54"/>
      <c r="EG17" s="56"/>
      <c r="EH17" s="57"/>
      <c r="EI17" s="52" t="s">
        <v>56</v>
      </c>
      <c r="EJ17" s="52"/>
      <c r="EK17" s="52"/>
      <c r="EL17" s="52"/>
      <c r="EM17" s="52"/>
      <c r="EN17" s="52"/>
      <c r="EO17" s="52"/>
      <c r="EP17" s="52"/>
      <c r="EQ17" s="149" t="n">
        <v>9490.44887770245</v>
      </c>
      <c r="ER17" s="150" t="n">
        <v>4533.26570212353</v>
      </c>
      <c r="ES17" s="150" t="n">
        <v>3339.4468179285</v>
      </c>
      <c r="ET17" s="150" t="n">
        <v>1241.28365349929</v>
      </c>
      <c r="EU17" s="152" t="n">
        <v>312.721768000107</v>
      </c>
      <c r="EV17" s="152" t="n">
        <v>0.421969681929543</v>
      </c>
      <c r="EW17" s="151" t="n">
        <v>63.3089664690879</v>
      </c>
      <c r="EX17" s="149" t="n">
        <v>25138.1866530737</v>
      </c>
      <c r="EY17" s="150" t="n">
        <v>21572.8829008913</v>
      </c>
      <c r="EZ17" s="150" t="n">
        <v>2760.24673557492</v>
      </c>
      <c r="FA17" s="150" t="n">
        <v>787.15509290212</v>
      </c>
      <c r="FB17" s="150" t="n">
        <v>17.9019237053348</v>
      </c>
      <c r="FC17" s="148" t="s">
        <v>43</v>
      </c>
      <c r="FD17" s="147" t="s">
        <v>43</v>
      </c>
      <c r="FE17" s="62" t="s">
        <v>57</v>
      </c>
      <c r="FF17" s="62"/>
      <c r="FG17" s="62"/>
      <c r="FH17" s="62"/>
      <c r="FI17" s="62"/>
      <c r="FJ17" s="62"/>
      <c r="FK17" s="62"/>
      <c r="FL17" s="62"/>
      <c r="FM17" s="63"/>
      <c r="FN17" s="54"/>
      <c r="FO17" s="56"/>
      <c r="FP17" s="57"/>
      <c r="FQ17" s="52" t="s">
        <v>56</v>
      </c>
      <c r="FR17" s="52"/>
      <c r="FS17" s="52"/>
      <c r="FT17" s="52"/>
      <c r="FU17" s="52"/>
      <c r="FV17" s="52"/>
      <c r="FW17" s="52"/>
      <c r="FX17" s="52"/>
      <c r="FY17" s="149" t="n">
        <v>37713.8433039456</v>
      </c>
      <c r="FZ17" s="150" t="n">
        <v>14753.2599919091</v>
      </c>
      <c r="GA17" s="150" t="n">
        <v>7363.18263542477</v>
      </c>
      <c r="GB17" s="150" t="n">
        <v>14144.3221770027</v>
      </c>
      <c r="GC17" s="152" t="n">
        <v>643.711052661325</v>
      </c>
      <c r="GD17" s="152" t="n">
        <v>453.063489685545</v>
      </c>
      <c r="GE17" s="151" t="n">
        <v>356.303957262086</v>
      </c>
      <c r="GF17" s="149" t="n">
        <v>19505.0635935466</v>
      </c>
      <c r="GG17" s="150" t="n">
        <v>8993.00060655104</v>
      </c>
      <c r="GH17" s="150" t="n">
        <v>5571.46182761839</v>
      </c>
      <c r="GI17" s="150" t="n">
        <v>3652.16393053816</v>
      </c>
      <c r="GJ17" s="150" t="n">
        <v>1286.11201319082</v>
      </c>
      <c r="GK17" s="148" t="s">
        <v>43</v>
      </c>
      <c r="GL17" s="151" t="n">
        <v>2.32521564822076</v>
      </c>
      <c r="GM17" s="62" t="s">
        <v>57</v>
      </c>
      <c r="GN17" s="62"/>
      <c r="GO17" s="62"/>
      <c r="GP17" s="62"/>
      <c r="GQ17" s="62"/>
      <c r="GR17" s="62"/>
      <c r="GS17" s="62"/>
      <c r="GT17" s="62"/>
      <c r="GU17" s="63"/>
      <c r="GV17" s="54"/>
    </row>
    <row r="18" customFormat="false" ht="26.45" hidden="false" customHeight="true" outlineLevel="0" collapsed="false">
      <c r="A18" s="56"/>
      <c r="B18" s="57"/>
      <c r="C18" s="52" t="s">
        <v>58</v>
      </c>
      <c r="D18" s="52"/>
      <c r="E18" s="52"/>
      <c r="F18" s="52"/>
      <c r="G18" s="52"/>
      <c r="H18" s="52"/>
      <c r="I18" s="52"/>
      <c r="J18" s="52"/>
      <c r="K18" s="149" t="n">
        <v>868037.767385056</v>
      </c>
      <c r="L18" s="150" t="n">
        <v>132096.147929168</v>
      </c>
      <c r="M18" s="150" t="n">
        <v>144405.356467951</v>
      </c>
      <c r="N18" s="150" t="n">
        <v>174840.269719739</v>
      </c>
      <c r="O18" s="150" t="n">
        <v>229453.344112719</v>
      </c>
      <c r="P18" s="150" t="n">
        <v>112917.039994281</v>
      </c>
      <c r="Q18" s="151" t="n">
        <v>74325.6091611981</v>
      </c>
      <c r="R18" s="149" t="n">
        <v>22674.9087977336</v>
      </c>
      <c r="S18" s="150" t="n">
        <v>6816.68373895927</v>
      </c>
      <c r="T18" s="150" t="n">
        <v>5791.49460569724</v>
      </c>
      <c r="U18" s="150" t="n">
        <v>4190.2022401033</v>
      </c>
      <c r="V18" s="150" t="n">
        <v>4240.47701227208</v>
      </c>
      <c r="W18" s="152" t="n">
        <v>121.025239471265</v>
      </c>
      <c r="X18" s="151" t="n">
        <v>1515.02596123047</v>
      </c>
      <c r="Y18" s="62" t="s">
        <v>59</v>
      </c>
      <c r="Z18" s="62"/>
      <c r="AA18" s="62"/>
      <c r="AB18" s="62"/>
      <c r="AC18" s="62"/>
      <c r="AD18" s="62"/>
      <c r="AE18" s="62"/>
      <c r="AF18" s="62"/>
      <c r="AG18" s="63"/>
      <c r="AH18" s="54"/>
      <c r="AI18" s="56"/>
      <c r="AJ18" s="57"/>
      <c r="AK18" s="52" t="s">
        <v>58</v>
      </c>
      <c r="AL18" s="52"/>
      <c r="AM18" s="52"/>
      <c r="AN18" s="52"/>
      <c r="AO18" s="52"/>
      <c r="AP18" s="52"/>
      <c r="AQ18" s="52"/>
      <c r="AR18" s="52"/>
      <c r="AS18" s="149" t="n">
        <v>533075.912471217</v>
      </c>
      <c r="AT18" s="150" t="n">
        <v>39630.8698399729</v>
      </c>
      <c r="AU18" s="150" t="n">
        <v>71506.4213348152</v>
      </c>
      <c r="AV18" s="150" t="n">
        <v>87033.7618402687</v>
      </c>
      <c r="AW18" s="150" t="n">
        <v>178095.226300944</v>
      </c>
      <c r="AX18" s="150" t="n">
        <v>106359.478447641</v>
      </c>
      <c r="AY18" s="151" t="n">
        <v>50450.1547075756</v>
      </c>
      <c r="AZ18" s="149" t="n">
        <v>29919.1014276237</v>
      </c>
      <c r="BA18" s="150" t="n">
        <v>531.17627263887</v>
      </c>
      <c r="BB18" s="150" t="n">
        <v>2274.10700757971</v>
      </c>
      <c r="BC18" s="150" t="n">
        <v>6376.32942316785</v>
      </c>
      <c r="BD18" s="150" t="n">
        <v>2243.64073378595</v>
      </c>
      <c r="BE18" s="150" t="n">
        <v>1423.18363602861</v>
      </c>
      <c r="BF18" s="151" t="n">
        <v>17070.6643544228</v>
      </c>
      <c r="BG18" s="62" t="s">
        <v>59</v>
      </c>
      <c r="BH18" s="62"/>
      <c r="BI18" s="62"/>
      <c r="BJ18" s="62"/>
      <c r="BK18" s="62"/>
      <c r="BL18" s="62"/>
      <c r="BM18" s="62"/>
      <c r="BN18" s="62"/>
      <c r="BO18" s="63"/>
      <c r="BP18" s="54"/>
      <c r="BQ18" s="56"/>
      <c r="BR18" s="57"/>
      <c r="BS18" s="52" t="s">
        <v>58</v>
      </c>
      <c r="BT18" s="52"/>
      <c r="BU18" s="52"/>
      <c r="BV18" s="52"/>
      <c r="BW18" s="52"/>
      <c r="BX18" s="52"/>
      <c r="BY18" s="52"/>
      <c r="BZ18" s="52"/>
      <c r="CA18" s="149" t="n">
        <v>20468.5591953545</v>
      </c>
      <c r="CB18" s="150" t="n">
        <v>1163.92515827103</v>
      </c>
      <c r="CC18" s="150" t="n">
        <v>9093.73372161934</v>
      </c>
      <c r="CD18" s="150" t="n">
        <v>2213.94079323133</v>
      </c>
      <c r="CE18" s="150" t="n">
        <v>3087.58985845665</v>
      </c>
      <c r="CF18" s="150" t="n">
        <v>3152.80011604654</v>
      </c>
      <c r="CG18" s="151" t="n">
        <v>1756.56954772964</v>
      </c>
      <c r="CH18" s="149" t="n">
        <v>55394.1215380496</v>
      </c>
      <c r="CI18" s="150" t="n">
        <v>11220.6524496993</v>
      </c>
      <c r="CJ18" s="150" t="n">
        <v>20041.0219231091</v>
      </c>
      <c r="CK18" s="150" t="n">
        <v>4343.66968386107</v>
      </c>
      <c r="CL18" s="150" t="n">
        <v>19632.7829205275</v>
      </c>
      <c r="CM18" s="152" t="n">
        <v>51.0522598242412</v>
      </c>
      <c r="CN18" s="151" t="n">
        <v>104.942301028377</v>
      </c>
      <c r="CO18" s="62" t="s">
        <v>59</v>
      </c>
      <c r="CP18" s="62"/>
      <c r="CQ18" s="62"/>
      <c r="CR18" s="62"/>
      <c r="CS18" s="62"/>
      <c r="CT18" s="62"/>
      <c r="CU18" s="62"/>
      <c r="CV18" s="62"/>
      <c r="CW18" s="63"/>
      <c r="CX18" s="54"/>
      <c r="CY18" s="56"/>
      <c r="CZ18" s="57"/>
      <c r="DA18" s="52" t="s">
        <v>58</v>
      </c>
      <c r="DB18" s="52"/>
      <c r="DC18" s="52"/>
      <c r="DD18" s="52"/>
      <c r="DE18" s="52"/>
      <c r="DF18" s="52"/>
      <c r="DG18" s="52"/>
      <c r="DH18" s="52"/>
      <c r="DI18" s="149" t="n">
        <v>58867.5459484446</v>
      </c>
      <c r="DJ18" s="150" t="n">
        <v>28791.1259882828</v>
      </c>
      <c r="DK18" s="150" t="n">
        <v>16501.1215509391</v>
      </c>
      <c r="DL18" s="150" t="n">
        <v>12299.2187338432</v>
      </c>
      <c r="DM18" s="152" t="n">
        <v>1098.85642946599</v>
      </c>
      <c r="DN18" s="152" t="n">
        <v>177.223245913506</v>
      </c>
      <c r="DO18" s="147" t="s">
        <v>43</v>
      </c>
      <c r="DP18" s="149" t="n">
        <v>125603.324563492</v>
      </c>
      <c r="DQ18" s="150" t="n">
        <v>32527.0798962647</v>
      </c>
      <c r="DR18" s="150" t="n">
        <v>14940.9863549492</v>
      </c>
      <c r="DS18" s="150" t="n">
        <v>54131.2658508592</v>
      </c>
      <c r="DT18" s="150" t="n">
        <v>19209.1998253103</v>
      </c>
      <c r="DU18" s="150" t="n">
        <v>1430.63592017994</v>
      </c>
      <c r="DV18" s="151" t="n">
        <v>3364.15671592895</v>
      </c>
      <c r="DW18" s="62" t="s">
        <v>59</v>
      </c>
      <c r="DX18" s="62"/>
      <c r="DY18" s="62"/>
      <c r="DZ18" s="62"/>
      <c r="EA18" s="62"/>
      <c r="EB18" s="62"/>
      <c r="EC18" s="62"/>
      <c r="ED18" s="62"/>
      <c r="EE18" s="63"/>
      <c r="EF18" s="54"/>
      <c r="EG18" s="56"/>
      <c r="EH18" s="57"/>
      <c r="EI18" s="52" t="s">
        <v>58</v>
      </c>
      <c r="EJ18" s="52"/>
      <c r="EK18" s="52"/>
      <c r="EL18" s="52"/>
      <c r="EM18" s="52"/>
      <c r="EN18" s="52"/>
      <c r="EO18" s="52"/>
      <c r="EP18" s="52"/>
      <c r="EQ18" s="149" t="n">
        <v>1785.49448198291</v>
      </c>
      <c r="ER18" s="150" t="n">
        <v>-102.6443050455</v>
      </c>
      <c r="ES18" s="150" t="n">
        <v>65.7362098743705</v>
      </c>
      <c r="ET18" s="150" t="n">
        <v>1477.70426542205</v>
      </c>
      <c r="EU18" s="152" t="n">
        <v>265.092427449336</v>
      </c>
      <c r="EV18" s="152" t="n">
        <v>79.6058842826493</v>
      </c>
      <c r="EW18" s="147" t="s">
        <v>43</v>
      </c>
      <c r="EX18" s="149" t="n">
        <v>6763.20197617314</v>
      </c>
      <c r="EY18" s="150" t="n">
        <v>5149.08023017161</v>
      </c>
      <c r="EZ18" s="150" t="n">
        <v>1023.17864226109</v>
      </c>
      <c r="FA18" s="150" t="n">
        <v>565.326877122135</v>
      </c>
      <c r="FB18" s="150" t="n">
        <v>25.6162266183022</v>
      </c>
      <c r="FC18" s="148" t="s">
        <v>43</v>
      </c>
      <c r="FD18" s="147" t="s">
        <v>43</v>
      </c>
      <c r="FE18" s="62" t="s">
        <v>59</v>
      </c>
      <c r="FF18" s="62"/>
      <c r="FG18" s="62"/>
      <c r="FH18" s="62"/>
      <c r="FI18" s="62"/>
      <c r="FJ18" s="62"/>
      <c r="FK18" s="62"/>
      <c r="FL18" s="62"/>
      <c r="FM18" s="63"/>
      <c r="FN18" s="54"/>
      <c r="FO18" s="56"/>
      <c r="FP18" s="57"/>
      <c r="FQ18" s="52" t="s">
        <v>58</v>
      </c>
      <c r="FR18" s="52"/>
      <c r="FS18" s="52"/>
      <c r="FT18" s="52"/>
      <c r="FU18" s="52"/>
      <c r="FV18" s="52"/>
      <c r="FW18" s="52"/>
      <c r="FX18" s="52"/>
      <c r="FY18" s="149" t="n">
        <v>10520.8817551496</v>
      </c>
      <c r="FZ18" s="150" t="n">
        <v>4978.98962929557</v>
      </c>
      <c r="GA18" s="150" t="n">
        <v>2414.62166241244</v>
      </c>
      <c r="GB18" s="150" t="n">
        <v>1502.34804958638</v>
      </c>
      <c r="GC18" s="152" t="n">
        <v>1438.79159567913</v>
      </c>
      <c r="GD18" s="152" t="n">
        <v>122.035244893845</v>
      </c>
      <c r="GE18" s="151" t="n">
        <v>64.0955732822413</v>
      </c>
      <c r="GF18" s="149" t="n">
        <v>2964.71522983486</v>
      </c>
      <c r="GG18" s="150" t="n">
        <v>1389.20903065736</v>
      </c>
      <c r="GH18" s="150" t="n">
        <v>752.933454694327</v>
      </c>
      <c r="GI18" s="150" t="n">
        <v>706.501962273946</v>
      </c>
      <c r="GJ18" s="150" t="n">
        <v>116.070782209228</v>
      </c>
      <c r="GK18" s="148" t="s">
        <v>43</v>
      </c>
      <c r="GL18" s="147" t="s">
        <v>43</v>
      </c>
      <c r="GM18" s="62" t="s">
        <v>59</v>
      </c>
      <c r="GN18" s="62"/>
      <c r="GO18" s="62"/>
      <c r="GP18" s="62"/>
      <c r="GQ18" s="62"/>
      <c r="GR18" s="62"/>
      <c r="GS18" s="62"/>
      <c r="GT18" s="62"/>
      <c r="GU18" s="63"/>
      <c r="GV18" s="54"/>
    </row>
    <row r="19" customFormat="false" ht="26.45" hidden="false" customHeight="true" outlineLevel="0" collapsed="false">
      <c r="A19" s="56"/>
      <c r="B19" s="67"/>
      <c r="C19" s="52" t="s">
        <v>60</v>
      </c>
      <c r="D19" s="52"/>
      <c r="E19" s="52"/>
      <c r="F19" s="52"/>
      <c r="G19" s="52"/>
      <c r="H19" s="52"/>
      <c r="I19" s="52"/>
      <c r="J19" s="52"/>
      <c r="K19" s="149" t="n">
        <v>123967.415717009</v>
      </c>
      <c r="L19" s="150" t="n">
        <v>34769.3125660646</v>
      </c>
      <c r="M19" s="150" t="n">
        <v>29720.5546828528</v>
      </c>
      <c r="N19" s="150" t="n">
        <v>37000.0020564133</v>
      </c>
      <c r="O19" s="150" t="n">
        <v>14951.0680788678</v>
      </c>
      <c r="P19" s="150" t="n">
        <v>3142.4763423512</v>
      </c>
      <c r="Q19" s="151" t="n">
        <v>4384.00199045979</v>
      </c>
      <c r="R19" s="149" t="n">
        <v>11750.9366188745</v>
      </c>
      <c r="S19" s="150" t="n">
        <v>2489.89137152051</v>
      </c>
      <c r="T19" s="150" t="n">
        <v>5912.00434591558</v>
      </c>
      <c r="U19" s="150" t="n">
        <v>2218.1527447764</v>
      </c>
      <c r="V19" s="150" t="n">
        <v>640.952949376524</v>
      </c>
      <c r="W19" s="152" t="n">
        <v>37.5910494316804</v>
      </c>
      <c r="X19" s="151" t="n">
        <v>452.344157853855</v>
      </c>
      <c r="Y19" s="62" t="s">
        <v>61</v>
      </c>
      <c r="Z19" s="62"/>
      <c r="AA19" s="62"/>
      <c r="AB19" s="62"/>
      <c r="AC19" s="62"/>
      <c r="AD19" s="62"/>
      <c r="AE19" s="62"/>
      <c r="AF19" s="62"/>
      <c r="AG19" s="68"/>
      <c r="AH19" s="54"/>
      <c r="AI19" s="56"/>
      <c r="AJ19" s="67"/>
      <c r="AK19" s="52" t="s">
        <v>60</v>
      </c>
      <c r="AL19" s="52"/>
      <c r="AM19" s="52"/>
      <c r="AN19" s="52"/>
      <c r="AO19" s="52"/>
      <c r="AP19" s="52"/>
      <c r="AQ19" s="52"/>
      <c r="AR19" s="52"/>
      <c r="AS19" s="149" t="n">
        <v>23501.6362449002</v>
      </c>
      <c r="AT19" s="150" t="n">
        <v>8770.87179433513</v>
      </c>
      <c r="AU19" s="150" t="n">
        <v>2939.44613919878</v>
      </c>
      <c r="AV19" s="150" t="n">
        <v>3475.21374780495</v>
      </c>
      <c r="AW19" s="150" t="n">
        <v>6278.54628097839</v>
      </c>
      <c r="AX19" s="150" t="n">
        <v>1284.22203840198</v>
      </c>
      <c r="AY19" s="151" t="n">
        <v>753.336244181029</v>
      </c>
      <c r="AZ19" s="149" t="n">
        <v>4559.48726456139</v>
      </c>
      <c r="BA19" s="150" t="n">
        <v>772.808180444808</v>
      </c>
      <c r="BB19" s="150" t="n">
        <v>491.624874093216</v>
      </c>
      <c r="BC19" s="150" t="n">
        <v>652.056570403558</v>
      </c>
      <c r="BD19" s="150" t="n">
        <v>1269.08780626233</v>
      </c>
      <c r="BE19" s="150" t="n">
        <v>482.006983773087</v>
      </c>
      <c r="BF19" s="151" t="n">
        <v>891.902849584393</v>
      </c>
      <c r="BG19" s="62" t="s">
        <v>61</v>
      </c>
      <c r="BH19" s="62"/>
      <c r="BI19" s="62"/>
      <c r="BJ19" s="62"/>
      <c r="BK19" s="62"/>
      <c r="BL19" s="62"/>
      <c r="BM19" s="62"/>
      <c r="BN19" s="62"/>
      <c r="BO19" s="68"/>
      <c r="BP19" s="54"/>
      <c r="BQ19" s="56"/>
      <c r="BR19" s="67"/>
      <c r="BS19" s="52" t="s">
        <v>60</v>
      </c>
      <c r="BT19" s="52"/>
      <c r="BU19" s="52"/>
      <c r="BV19" s="52"/>
      <c r="BW19" s="52"/>
      <c r="BX19" s="52"/>
      <c r="BY19" s="52"/>
      <c r="BZ19" s="52"/>
      <c r="CA19" s="149" t="n">
        <v>7089.23115786869</v>
      </c>
      <c r="CB19" s="150" t="n">
        <v>436.5013484403</v>
      </c>
      <c r="CC19" s="150" t="n">
        <v>3207.83467022426</v>
      </c>
      <c r="CD19" s="150" t="n">
        <v>804.570662620952</v>
      </c>
      <c r="CE19" s="150" t="n">
        <v>1845.02813155754</v>
      </c>
      <c r="CF19" s="150" t="n">
        <v>203.330850592144</v>
      </c>
      <c r="CG19" s="151" t="n">
        <v>591.965494433493</v>
      </c>
      <c r="CH19" s="149" t="n">
        <v>10176.1850331874</v>
      </c>
      <c r="CI19" s="150" t="n">
        <v>2702.74235943685</v>
      </c>
      <c r="CJ19" s="150" t="n">
        <v>1881.18688090283</v>
      </c>
      <c r="CK19" s="150" t="n">
        <v>3975.96797787913</v>
      </c>
      <c r="CL19" s="150" t="n">
        <v>1534.53840022283</v>
      </c>
      <c r="CM19" s="152" t="n">
        <v>63.2186930773051</v>
      </c>
      <c r="CN19" s="151" t="n">
        <v>18.5307216684496</v>
      </c>
      <c r="CO19" s="62" t="s">
        <v>61</v>
      </c>
      <c r="CP19" s="62"/>
      <c r="CQ19" s="62"/>
      <c r="CR19" s="62"/>
      <c r="CS19" s="62"/>
      <c r="CT19" s="62"/>
      <c r="CU19" s="62"/>
      <c r="CV19" s="62"/>
      <c r="CW19" s="68"/>
      <c r="CX19" s="54"/>
      <c r="CY19" s="56"/>
      <c r="CZ19" s="67"/>
      <c r="DA19" s="52" t="s">
        <v>60</v>
      </c>
      <c r="DB19" s="52"/>
      <c r="DC19" s="52"/>
      <c r="DD19" s="52"/>
      <c r="DE19" s="52"/>
      <c r="DF19" s="52"/>
      <c r="DG19" s="52"/>
      <c r="DH19" s="52"/>
      <c r="DI19" s="149" t="n">
        <v>6866.06609926234</v>
      </c>
      <c r="DJ19" s="150" t="n">
        <v>2139.27072579659</v>
      </c>
      <c r="DK19" s="150" t="n">
        <v>2307.62161744153</v>
      </c>
      <c r="DL19" s="150" t="n">
        <v>2406.19282599673</v>
      </c>
      <c r="DM19" s="152" t="n">
        <v>0.0746352245022559</v>
      </c>
      <c r="DN19" s="152" t="n">
        <v>12.9062948029883</v>
      </c>
      <c r="DO19" s="147" t="s">
        <v>43</v>
      </c>
      <c r="DP19" s="149" t="n">
        <v>26192.4544295125</v>
      </c>
      <c r="DQ19" s="150" t="n">
        <v>2855.01792457806</v>
      </c>
      <c r="DR19" s="150" t="n">
        <v>6679.88683317993</v>
      </c>
      <c r="DS19" s="150" t="n">
        <v>11969.0447158536</v>
      </c>
      <c r="DT19" s="150" t="n">
        <v>2553.7529495392</v>
      </c>
      <c r="DU19" s="150" t="n">
        <v>618.826044788404</v>
      </c>
      <c r="DV19" s="151" t="n">
        <v>1515.92596157338</v>
      </c>
      <c r="DW19" s="62" t="s">
        <v>61</v>
      </c>
      <c r="DX19" s="62"/>
      <c r="DY19" s="62"/>
      <c r="DZ19" s="62"/>
      <c r="EA19" s="62"/>
      <c r="EB19" s="62"/>
      <c r="EC19" s="62"/>
      <c r="ED19" s="62"/>
      <c r="EE19" s="68"/>
      <c r="EF19" s="54"/>
      <c r="EG19" s="56"/>
      <c r="EH19" s="67"/>
      <c r="EI19" s="52" t="s">
        <v>60</v>
      </c>
      <c r="EJ19" s="52"/>
      <c r="EK19" s="52"/>
      <c r="EL19" s="52"/>
      <c r="EM19" s="52"/>
      <c r="EN19" s="52"/>
      <c r="EO19" s="52"/>
      <c r="EP19" s="52"/>
      <c r="EQ19" s="149" t="n">
        <v>4196.33358838898</v>
      </c>
      <c r="ER19" s="150" t="n">
        <v>2816.66563906236</v>
      </c>
      <c r="ES19" s="150" t="n">
        <v>285.479036642529</v>
      </c>
      <c r="ET19" s="150" t="n">
        <v>845.062230851161</v>
      </c>
      <c r="EU19" s="152" t="n">
        <v>173.765110791813</v>
      </c>
      <c r="EV19" s="152" t="n">
        <v>75.3615710411202</v>
      </c>
      <c r="EW19" s="147" t="s">
        <v>43</v>
      </c>
      <c r="EX19" s="149" t="n">
        <v>865.318695371123</v>
      </c>
      <c r="EY19" s="150" t="n">
        <v>143.633939431614</v>
      </c>
      <c r="EZ19" s="150" t="n">
        <v>217.205064901146</v>
      </c>
      <c r="FA19" s="150" t="n">
        <v>502.887070060411</v>
      </c>
      <c r="FB19" s="150" t="n">
        <v>1.59262097795144</v>
      </c>
      <c r="FC19" s="148" t="s">
        <v>43</v>
      </c>
      <c r="FD19" s="147" t="s">
        <v>43</v>
      </c>
      <c r="FE19" s="62" t="s">
        <v>61</v>
      </c>
      <c r="FF19" s="62"/>
      <c r="FG19" s="62"/>
      <c r="FH19" s="62"/>
      <c r="FI19" s="62"/>
      <c r="FJ19" s="62"/>
      <c r="FK19" s="62"/>
      <c r="FL19" s="62"/>
      <c r="FM19" s="68"/>
      <c r="FN19" s="54"/>
      <c r="FO19" s="56"/>
      <c r="FP19" s="67"/>
      <c r="FQ19" s="52" t="s">
        <v>60</v>
      </c>
      <c r="FR19" s="52"/>
      <c r="FS19" s="52"/>
      <c r="FT19" s="52"/>
      <c r="FU19" s="52"/>
      <c r="FV19" s="52"/>
      <c r="FW19" s="52"/>
      <c r="FX19" s="52"/>
      <c r="FY19" s="149" t="n">
        <v>28236.2383850901</v>
      </c>
      <c r="FZ19" s="150" t="n">
        <v>11474.555206181</v>
      </c>
      <c r="GA19" s="150" t="n">
        <v>5584.07910668139</v>
      </c>
      <c r="GB19" s="150" t="n">
        <v>10064.5296189311</v>
      </c>
      <c r="GC19" s="152" t="n">
        <v>588.086943692709</v>
      </c>
      <c r="GD19" s="152" t="n">
        <v>365.012816442493</v>
      </c>
      <c r="GE19" s="151" t="n">
        <v>159.974693161414</v>
      </c>
      <c r="GF19" s="149" t="n">
        <v>533.528199992154</v>
      </c>
      <c r="GG19" s="150" t="n">
        <v>167.354076837395</v>
      </c>
      <c r="GH19" s="150" t="n">
        <v>214.18611367162</v>
      </c>
      <c r="GI19" s="150" t="n">
        <v>86.3238912353221</v>
      </c>
      <c r="GJ19" s="150" t="n">
        <v>65.6422502440348</v>
      </c>
      <c r="GK19" s="148" t="s">
        <v>43</v>
      </c>
      <c r="GL19" s="151" t="n">
        <v>0.0218680037819748</v>
      </c>
      <c r="GM19" s="62" t="s">
        <v>61</v>
      </c>
      <c r="GN19" s="62"/>
      <c r="GO19" s="62"/>
      <c r="GP19" s="62"/>
      <c r="GQ19" s="62"/>
      <c r="GR19" s="62"/>
      <c r="GS19" s="62"/>
      <c r="GT19" s="62"/>
      <c r="GU19" s="68"/>
      <c r="GV19" s="54"/>
    </row>
    <row r="20" customFormat="false" ht="26.45" hidden="false" customHeight="true" outlineLevel="0" collapsed="false">
      <c r="A20" s="35"/>
      <c r="B20" s="69" t="s">
        <v>62</v>
      </c>
      <c r="C20" s="69"/>
      <c r="D20" s="69"/>
      <c r="E20" s="69"/>
      <c r="F20" s="69"/>
      <c r="G20" s="69"/>
      <c r="H20" s="69"/>
      <c r="I20" s="69"/>
      <c r="J20" s="69"/>
      <c r="K20" s="138" t="n">
        <v>347723.818087032</v>
      </c>
      <c r="L20" s="139" t="n">
        <v>68096.0052176324</v>
      </c>
      <c r="M20" s="139" t="n">
        <v>47633.7129468668</v>
      </c>
      <c r="N20" s="139" t="n">
        <v>62268.4846973039</v>
      </c>
      <c r="O20" s="139" t="n">
        <v>130028.248273359</v>
      </c>
      <c r="P20" s="139" t="n">
        <v>18631.4820760443</v>
      </c>
      <c r="Q20" s="140" t="n">
        <v>21065.8848758254</v>
      </c>
      <c r="R20" s="138" t="n">
        <v>14371.6821072152</v>
      </c>
      <c r="S20" s="139" t="n">
        <v>1375.39268403447</v>
      </c>
      <c r="T20" s="139" t="n">
        <v>3306.38576155862</v>
      </c>
      <c r="U20" s="139" t="n">
        <v>3117.28495650254</v>
      </c>
      <c r="V20" s="139" t="n">
        <v>994.826607763146</v>
      </c>
      <c r="W20" s="141" t="n">
        <v>3854.67182090085</v>
      </c>
      <c r="X20" s="140" t="n">
        <v>1723.1202764556</v>
      </c>
      <c r="Y20" s="62" t="s">
        <v>63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5"/>
      <c r="AJ20" s="69" t="s">
        <v>62</v>
      </c>
      <c r="AK20" s="69"/>
      <c r="AL20" s="69"/>
      <c r="AM20" s="69"/>
      <c r="AN20" s="69"/>
      <c r="AO20" s="69"/>
      <c r="AP20" s="69"/>
      <c r="AQ20" s="69"/>
      <c r="AR20" s="69"/>
      <c r="AS20" s="138" t="n">
        <v>84634.8446346589</v>
      </c>
      <c r="AT20" s="139" t="n">
        <v>14436.3299647111</v>
      </c>
      <c r="AU20" s="139" t="n">
        <v>10814.6648743592</v>
      </c>
      <c r="AV20" s="139" t="n">
        <v>11811.9326612644</v>
      </c>
      <c r="AW20" s="139" t="n">
        <v>35109.9788877837</v>
      </c>
      <c r="AX20" s="139" t="n">
        <v>5184.43612846921</v>
      </c>
      <c r="AY20" s="140" t="n">
        <v>7277.50211807132</v>
      </c>
      <c r="AZ20" s="138" t="n">
        <v>33798.4774793655</v>
      </c>
      <c r="BA20" s="139" t="n">
        <v>5736.12304488093</v>
      </c>
      <c r="BB20" s="139" t="n">
        <v>3655.63872526409</v>
      </c>
      <c r="BC20" s="139" t="n">
        <v>7472.95038991309</v>
      </c>
      <c r="BD20" s="139" t="n">
        <v>7987.85562257285</v>
      </c>
      <c r="BE20" s="139" t="n">
        <v>2369.80039558804</v>
      </c>
      <c r="BF20" s="140" t="n">
        <v>6576.10930114649</v>
      </c>
      <c r="BG20" s="62" t="s">
        <v>63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5"/>
      <c r="BR20" s="69" t="s">
        <v>62</v>
      </c>
      <c r="BS20" s="69"/>
      <c r="BT20" s="69"/>
      <c r="BU20" s="69"/>
      <c r="BV20" s="69"/>
      <c r="BW20" s="69"/>
      <c r="BX20" s="69"/>
      <c r="BY20" s="69"/>
      <c r="BZ20" s="69"/>
      <c r="CA20" s="138" t="n">
        <v>10745.9588034267</v>
      </c>
      <c r="CB20" s="139" t="n">
        <v>982.366434689521</v>
      </c>
      <c r="CC20" s="139" t="n">
        <v>1701.3983974969</v>
      </c>
      <c r="CD20" s="139" t="n">
        <v>1539.55489567138</v>
      </c>
      <c r="CE20" s="139" t="n">
        <v>3528.89740202183</v>
      </c>
      <c r="CF20" s="139" t="n">
        <v>2150.17189497823</v>
      </c>
      <c r="CG20" s="140" t="n">
        <v>843.569778568841</v>
      </c>
      <c r="CH20" s="138" t="n">
        <v>43786.0292752777</v>
      </c>
      <c r="CI20" s="139" t="n">
        <v>5772.57743782516</v>
      </c>
      <c r="CJ20" s="139" t="n">
        <v>10395.0546298675</v>
      </c>
      <c r="CK20" s="139" t="n">
        <v>7863.97681039825</v>
      </c>
      <c r="CL20" s="139" t="n">
        <v>19306.5170884898</v>
      </c>
      <c r="CM20" s="141" t="n">
        <v>320.903206225062</v>
      </c>
      <c r="CN20" s="140" t="n">
        <v>127.000102471908</v>
      </c>
      <c r="CO20" s="62" t="s">
        <v>63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5"/>
      <c r="CZ20" s="69" t="s">
        <v>62</v>
      </c>
      <c r="DA20" s="69"/>
      <c r="DB20" s="69"/>
      <c r="DC20" s="69"/>
      <c r="DD20" s="69"/>
      <c r="DE20" s="69"/>
      <c r="DF20" s="69"/>
      <c r="DG20" s="69"/>
      <c r="DH20" s="69"/>
      <c r="DI20" s="138" t="n">
        <v>14412.003895203</v>
      </c>
      <c r="DJ20" s="139" t="n">
        <v>7244.82475902308</v>
      </c>
      <c r="DK20" s="139" t="n">
        <v>3522.12848021718</v>
      </c>
      <c r="DL20" s="139" t="n">
        <v>3615.06655722894</v>
      </c>
      <c r="DM20" s="141" t="n">
        <v>5.72830207617199</v>
      </c>
      <c r="DN20" s="141" t="n">
        <v>24.2557966576252</v>
      </c>
      <c r="DO20" s="142" t="s">
        <v>43</v>
      </c>
      <c r="DP20" s="138" t="n">
        <v>106217.013463923</v>
      </c>
      <c r="DQ20" s="139" t="n">
        <v>10519.4021319294</v>
      </c>
      <c r="DR20" s="139" t="n">
        <v>9656.05895973894</v>
      </c>
      <c r="DS20" s="139" t="n">
        <v>17383.7555048966</v>
      </c>
      <c r="DT20" s="139" t="n">
        <v>59995.7228257618</v>
      </c>
      <c r="DU20" s="139" t="n">
        <v>4462.91407830719</v>
      </c>
      <c r="DV20" s="140" t="n">
        <v>4199.15996328944</v>
      </c>
      <c r="DW20" s="62" t="s">
        <v>63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5"/>
      <c r="EH20" s="69" t="s">
        <v>62</v>
      </c>
      <c r="EI20" s="69"/>
      <c r="EJ20" s="69"/>
      <c r="EK20" s="69"/>
      <c r="EL20" s="69"/>
      <c r="EM20" s="69"/>
      <c r="EN20" s="69"/>
      <c r="EO20" s="69"/>
      <c r="EP20" s="69"/>
      <c r="EQ20" s="138" t="n">
        <v>8806.847947453</v>
      </c>
      <c r="ER20" s="139" t="n">
        <v>2192.56319415273</v>
      </c>
      <c r="ES20" s="139" t="n">
        <v>1111.46067607454</v>
      </c>
      <c r="ET20" s="139" t="n">
        <v>4949.79451984129</v>
      </c>
      <c r="EU20" s="141" t="n">
        <v>436.627347011093</v>
      </c>
      <c r="EV20" s="141" t="n">
        <v>116.40221037335</v>
      </c>
      <c r="EW20" s="142" t="s">
        <v>43</v>
      </c>
      <c r="EX20" s="138" t="n">
        <v>14769.2159713138</v>
      </c>
      <c r="EY20" s="139" t="n">
        <v>12827.9541493774</v>
      </c>
      <c r="EZ20" s="139" t="n">
        <v>704.781662771205</v>
      </c>
      <c r="FA20" s="139" t="n">
        <v>1146.06609508919</v>
      </c>
      <c r="FB20" s="139" t="n">
        <v>89.8335052766382</v>
      </c>
      <c r="FC20" s="141" t="n">
        <v>0.580558799341796</v>
      </c>
      <c r="FD20" s="142" t="s">
        <v>43</v>
      </c>
      <c r="FE20" s="62" t="s">
        <v>63</v>
      </c>
      <c r="FF20" s="62"/>
      <c r="FG20" s="62"/>
      <c r="FH20" s="62"/>
      <c r="FI20" s="62"/>
      <c r="FJ20" s="62"/>
      <c r="FK20" s="62"/>
      <c r="FL20" s="62"/>
      <c r="FM20" s="62"/>
      <c r="FN20" s="42"/>
      <c r="FO20" s="35"/>
      <c r="FP20" s="69" t="s">
        <v>62</v>
      </c>
      <c r="FQ20" s="69"/>
      <c r="FR20" s="69"/>
      <c r="FS20" s="69"/>
      <c r="FT20" s="69"/>
      <c r="FU20" s="69"/>
      <c r="FV20" s="69"/>
      <c r="FW20" s="69"/>
      <c r="FX20" s="69"/>
      <c r="FY20" s="138" t="n">
        <v>8341.49578453789</v>
      </c>
      <c r="FZ20" s="139" t="n">
        <v>3283.4038286924</v>
      </c>
      <c r="GA20" s="139" t="n">
        <v>1333.50601583022</v>
      </c>
      <c r="GB20" s="139" t="n">
        <v>1138.10262937974</v>
      </c>
      <c r="GC20" s="141" t="n">
        <v>2124.93660706144</v>
      </c>
      <c r="GD20" s="141" t="n">
        <v>142.478126305586</v>
      </c>
      <c r="GE20" s="140" t="n">
        <v>319.068577268498</v>
      </c>
      <c r="GF20" s="138" t="n">
        <v>7840.24872465708</v>
      </c>
      <c r="GG20" s="139" t="n">
        <v>3725.06758831626</v>
      </c>
      <c r="GH20" s="139" t="n">
        <v>1432.6347636884</v>
      </c>
      <c r="GI20" s="139" t="n">
        <v>2229.99967711848</v>
      </c>
      <c r="GJ20" s="139" t="n">
        <v>447.324077540856</v>
      </c>
      <c r="GK20" s="141" t="n">
        <v>4.86785943982275</v>
      </c>
      <c r="GL20" s="140" t="n">
        <v>0.354758553262748</v>
      </c>
      <c r="GM20" s="62" t="s">
        <v>63</v>
      </c>
      <c r="GN20" s="62"/>
      <c r="GO20" s="62"/>
      <c r="GP20" s="62"/>
      <c r="GQ20" s="62"/>
      <c r="GR20" s="62"/>
      <c r="GS20" s="62"/>
      <c r="GT20" s="62"/>
      <c r="GU20" s="62"/>
      <c r="GV20" s="42"/>
    </row>
    <row r="21" s="119" customFormat="true" ht="26.45" hidden="false" customHeight="true" outlineLevel="0" collapsed="false">
      <c r="A21" s="44" t="s">
        <v>64</v>
      </c>
      <c r="B21" s="44"/>
      <c r="C21" s="44"/>
      <c r="D21" s="44"/>
      <c r="E21" s="44"/>
      <c r="F21" s="44"/>
      <c r="G21" s="44"/>
      <c r="H21" s="44"/>
      <c r="I21" s="44"/>
      <c r="J21" s="44"/>
      <c r="K21" s="143" t="n">
        <v>10630391.6694489</v>
      </c>
      <c r="L21" s="144" t="n">
        <v>3489951.03284802</v>
      </c>
      <c r="M21" s="144" t="n">
        <v>2117084.84070396</v>
      </c>
      <c r="N21" s="144" t="n">
        <v>2030483.36007273</v>
      </c>
      <c r="O21" s="144" t="n">
        <v>1982757.91971729</v>
      </c>
      <c r="P21" s="144" t="n">
        <v>489017.825072165</v>
      </c>
      <c r="Q21" s="147" t="n">
        <v>521096.691034725</v>
      </c>
      <c r="R21" s="143" t="n">
        <v>951488.648800669</v>
      </c>
      <c r="S21" s="144" t="n">
        <v>364139.465441777</v>
      </c>
      <c r="T21" s="144" t="n">
        <v>295759.669560806</v>
      </c>
      <c r="U21" s="144" t="n">
        <v>175100.518896623</v>
      </c>
      <c r="V21" s="144" t="n">
        <v>74255.0743612233</v>
      </c>
      <c r="W21" s="148" t="n">
        <v>16285.5904314671</v>
      </c>
      <c r="X21" s="147" t="n">
        <v>25948.3301087729</v>
      </c>
      <c r="Y21" s="70" t="s">
        <v>65</v>
      </c>
      <c r="Z21" s="70"/>
      <c r="AA21" s="70"/>
      <c r="AB21" s="70"/>
      <c r="AC21" s="70"/>
      <c r="AD21" s="70"/>
      <c r="AE21" s="70"/>
      <c r="AF21" s="70"/>
      <c r="AG21" s="70"/>
      <c r="AH21" s="70"/>
      <c r="AI21" s="44" t="s">
        <v>64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143" t="n">
        <v>4055913.25218757</v>
      </c>
      <c r="AT21" s="144" t="n">
        <v>899381.716739939</v>
      </c>
      <c r="AU21" s="144" t="n">
        <v>669744.45228799</v>
      </c>
      <c r="AV21" s="144" t="n">
        <v>642509.435505983</v>
      </c>
      <c r="AW21" s="144" t="n">
        <v>1263400.39995223</v>
      </c>
      <c r="AX21" s="144" t="n">
        <v>334210.794653206</v>
      </c>
      <c r="AY21" s="147" t="n">
        <v>246666.453048223</v>
      </c>
      <c r="AZ21" s="143" t="n">
        <v>207051.589860675</v>
      </c>
      <c r="BA21" s="144" t="n">
        <v>23302.3727450016</v>
      </c>
      <c r="BB21" s="144" t="n">
        <v>24806.5073221599</v>
      </c>
      <c r="BC21" s="144" t="n">
        <v>41739.9217996721</v>
      </c>
      <c r="BD21" s="144" t="n">
        <v>31223.3664865793</v>
      </c>
      <c r="BE21" s="144" t="n">
        <v>24012.4169530799</v>
      </c>
      <c r="BF21" s="147" t="n">
        <v>61967.0045541822</v>
      </c>
      <c r="BG21" s="70" t="s">
        <v>65</v>
      </c>
      <c r="BH21" s="70"/>
      <c r="BI21" s="70"/>
      <c r="BJ21" s="70"/>
      <c r="BK21" s="70"/>
      <c r="BL21" s="70"/>
      <c r="BM21" s="70"/>
      <c r="BN21" s="70"/>
      <c r="BO21" s="70"/>
      <c r="BP21" s="70"/>
      <c r="BQ21" s="44" t="s">
        <v>64</v>
      </c>
      <c r="BR21" s="44"/>
      <c r="BS21" s="44"/>
      <c r="BT21" s="44"/>
      <c r="BU21" s="44"/>
      <c r="BV21" s="44"/>
      <c r="BW21" s="44"/>
      <c r="BX21" s="44"/>
      <c r="BY21" s="44"/>
      <c r="BZ21" s="44"/>
      <c r="CA21" s="143" t="n">
        <v>885680.569345223</v>
      </c>
      <c r="CB21" s="144" t="n">
        <v>235873.191260368</v>
      </c>
      <c r="CC21" s="144" t="n">
        <v>244976.547771874</v>
      </c>
      <c r="CD21" s="144" t="n">
        <v>181191.853110405</v>
      </c>
      <c r="CE21" s="144" t="n">
        <v>125047.592900121</v>
      </c>
      <c r="CF21" s="144" t="n">
        <v>50794.4657864235</v>
      </c>
      <c r="CG21" s="147" t="n">
        <v>47796.9185160324</v>
      </c>
      <c r="CH21" s="143" t="n">
        <v>780341.162361784</v>
      </c>
      <c r="CI21" s="144" t="n">
        <v>231777.425842235</v>
      </c>
      <c r="CJ21" s="144" t="n">
        <v>170439.189005424</v>
      </c>
      <c r="CK21" s="144" t="n">
        <v>144604.733672798</v>
      </c>
      <c r="CL21" s="144" t="n">
        <v>227993.267775869</v>
      </c>
      <c r="CM21" s="148" t="n">
        <v>3980.97576592239</v>
      </c>
      <c r="CN21" s="147" t="n">
        <v>1545.57029953525</v>
      </c>
      <c r="CO21" s="70" t="s">
        <v>65</v>
      </c>
      <c r="CP21" s="70"/>
      <c r="CQ21" s="70"/>
      <c r="CR21" s="70"/>
      <c r="CS21" s="70"/>
      <c r="CT21" s="70"/>
      <c r="CU21" s="70"/>
      <c r="CV21" s="70"/>
      <c r="CW21" s="70"/>
      <c r="CX21" s="70"/>
      <c r="CY21" s="44" t="s">
        <v>64</v>
      </c>
      <c r="CZ21" s="44"/>
      <c r="DA21" s="44"/>
      <c r="DB21" s="44"/>
      <c r="DC21" s="44"/>
      <c r="DD21" s="44"/>
      <c r="DE21" s="44"/>
      <c r="DF21" s="44"/>
      <c r="DG21" s="44"/>
      <c r="DH21" s="44"/>
      <c r="DI21" s="143" t="n">
        <v>860157.063557921</v>
      </c>
      <c r="DJ21" s="144" t="n">
        <v>318077.293091333</v>
      </c>
      <c r="DK21" s="144" t="n">
        <v>286051.972444684</v>
      </c>
      <c r="DL21" s="144" t="n">
        <v>248633.624829366</v>
      </c>
      <c r="DM21" s="148" t="n">
        <v>5878.46076151145</v>
      </c>
      <c r="DN21" s="148" t="n">
        <v>1515.71243102693</v>
      </c>
      <c r="DO21" s="147" t="s">
        <v>43</v>
      </c>
      <c r="DP21" s="143" t="n">
        <v>1707097.40528859</v>
      </c>
      <c r="DQ21" s="144" t="n">
        <v>826573.152356134</v>
      </c>
      <c r="DR21" s="144" t="n">
        <v>158249.474697152</v>
      </c>
      <c r="DS21" s="144" t="n">
        <v>360477.281112849</v>
      </c>
      <c r="DT21" s="144" t="n">
        <v>183182.353414268</v>
      </c>
      <c r="DU21" s="144" t="n">
        <v>48660.8047917772</v>
      </c>
      <c r="DV21" s="147" t="n">
        <v>129954.338916406</v>
      </c>
      <c r="DW21" s="70" t="s">
        <v>65</v>
      </c>
      <c r="DX21" s="70"/>
      <c r="DY21" s="70"/>
      <c r="DZ21" s="70"/>
      <c r="EA21" s="70"/>
      <c r="EB21" s="70"/>
      <c r="EC21" s="70"/>
      <c r="ED21" s="70"/>
      <c r="EE21" s="70"/>
      <c r="EF21" s="70"/>
      <c r="EG21" s="44" t="s">
        <v>64</v>
      </c>
      <c r="EH21" s="44"/>
      <c r="EI21" s="44"/>
      <c r="EJ21" s="44"/>
      <c r="EK21" s="44"/>
      <c r="EL21" s="44"/>
      <c r="EM21" s="44"/>
      <c r="EN21" s="44"/>
      <c r="EO21" s="44"/>
      <c r="EP21" s="44"/>
      <c r="EQ21" s="143" t="n">
        <v>120435.373009921</v>
      </c>
      <c r="ER21" s="144" t="n">
        <v>70633.9973092622</v>
      </c>
      <c r="ES21" s="144" t="n">
        <v>16805.9211865147</v>
      </c>
      <c r="ET21" s="144" t="n">
        <v>18624.2920911272</v>
      </c>
      <c r="EU21" s="148" t="n">
        <v>11351.9363118864</v>
      </c>
      <c r="EV21" s="148" t="n">
        <v>2753.70537567479</v>
      </c>
      <c r="EW21" s="147" t="n">
        <v>265.520735455794</v>
      </c>
      <c r="EX21" s="143" t="n">
        <v>177732.967558397</v>
      </c>
      <c r="EY21" s="144" t="n">
        <v>117404.791395506</v>
      </c>
      <c r="EZ21" s="144" t="n">
        <v>26526.7222672744</v>
      </c>
      <c r="FA21" s="144" t="n">
        <v>23569.3505887328</v>
      </c>
      <c r="FB21" s="144" t="n">
        <v>9647.74504184349</v>
      </c>
      <c r="FC21" s="148" t="n">
        <v>584.358265039578</v>
      </c>
      <c r="FD21" s="147" t="s">
        <v>43</v>
      </c>
      <c r="FE21" s="70" t="s">
        <v>65</v>
      </c>
      <c r="FF21" s="70"/>
      <c r="FG21" s="70"/>
      <c r="FH21" s="70"/>
      <c r="FI21" s="70"/>
      <c r="FJ21" s="70"/>
      <c r="FK21" s="70"/>
      <c r="FL21" s="70"/>
      <c r="FM21" s="70"/>
      <c r="FN21" s="70"/>
      <c r="FO21" s="44" t="s">
        <v>64</v>
      </c>
      <c r="FP21" s="44"/>
      <c r="FQ21" s="44"/>
      <c r="FR21" s="44"/>
      <c r="FS21" s="44"/>
      <c r="FT21" s="44"/>
      <c r="FU21" s="44"/>
      <c r="FV21" s="44"/>
      <c r="FW21" s="44"/>
      <c r="FX21" s="44"/>
      <c r="FY21" s="143" t="n">
        <v>552970.314696345</v>
      </c>
      <c r="FZ21" s="144" t="n">
        <v>279496.057594199</v>
      </c>
      <c r="GA21" s="144" t="n">
        <v>129235.368554996</v>
      </c>
      <c r="GB21" s="144" t="n">
        <v>109937.419962448</v>
      </c>
      <c r="GC21" s="148" t="n">
        <v>23766.5387449042</v>
      </c>
      <c r="GD21" s="148" t="n">
        <v>6214.13275910709</v>
      </c>
      <c r="GE21" s="147" t="n">
        <v>4320.79708069027</v>
      </c>
      <c r="GF21" s="143" t="n">
        <v>331523.322781801</v>
      </c>
      <c r="GG21" s="144" t="n">
        <v>123291.569072267</v>
      </c>
      <c r="GH21" s="144" t="n">
        <v>94489.0156050821</v>
      </c>
      <c r="GI21" s="144" t="n">
        <v>84094.9285027255</v>
      </c>
      <c r="GJ21" s="144" t="n">
        <v>27011.183966859</v>
      </c>
      <c r="GK21" s="148" t="n">
        <v>4.86785943982275</v>
      </c>
      <c r="GL21" s="147" t="n">
        <v>2631.75777542708</v>
      </c>
      <c r="GM21" s="70" t="s">
        <v>65</v>
      </c>
      <c r="GN21" s="70"/>
      <c r="GO21" s="70"/>
      <c r="GP21" s="70"/>
      <c r="GQ21" s="70"/>
      <c r="GR21" s="70"/>
      <c r="GS21" s="70"/>
      <c r="GT21" s="70"/>
      <c r="GU21" s="70"/>
      <c r="GV21" s="70"/>
    </row>
    <row r="22" customFormat="false" ht="26.45" hidden="false" customHeight="true" outlineLevel="0" collapsed="false">
      <c r="A22" s="56"/>
      <c r="B22" s="52" t="s">
        <v>66</v>
      </c>
      <c r="C22" s="52"/>
      <c r="D22" s="52"/>
      <c r="E22" s="52"/>
      <c r="F22" s="52"/>
      <c r="G22" s="52"/>
      <c r="H22" s="52"/>
      <c r="I22" s="52"/>
      <c r="J22" s="52"/>
      <c r="K22" s="149" t="n">
        <v>1364712.47920608</v>
      </c>
      <c r="L22" s="150" t="n">
        <v>367515.823078053</v>
      </c>
      <c r="M22" s="150" t="n">
        <v>267201.405459261</v>
      </c>
      <c r="N22" s="150" t="n">
        <v>221279.200110199</v>
      </c>
      <c r="O22" s="150" t="n">
        <v>374272.577500825</v>
      </c>
      <c r="P22" s="150" t="n">
        <v>63355.8251665942</v>
      </c>
      <c r="Q22" s="151" t="n">
        <v>71087.6478911505</v>
      </c>
      <c r="R22" s="149" t="n">
        <v>183335.990490214</v>
      </c>
      <c r="S22" s="150" t="n">
        <v>84714.0106594848</v>
      </c>
      <c r="T22" s="150" t="n">
        <v>53278.7706988185</v>
      </c>
      <c r="U22" s="150" t="n">
        <v>28252.2734061967</v>
      </c>
      <c r="V22" s="150" t="n">
        <v>11100.011742386</v>
      </c>
      <c r="W22" s="152" t="n">
        <v>2287.11862246966</v>
      </c>
      <c r="X22" s="151" t="n">
        <v>3703.8053608582</v>
      </c>
      <c r="Y22" s="71" t="s">
        <v>67</v>
      </c>
      <c r="Z22" s="71"/>
      <c r="AA22" s="71"/>
      <c r="AB22" s="71"/>
      <c r="AC22" s="71"/>
      <c r="AD22" s="71"/>
      <c r="AE22" s="71"/>
      <c r="AF22" s="71"/>
      <c r="AG22" s="71"/>
      <c r="AH22" s="72"/>
      <c r="AI22" s="56"/>
      <c r="AJ22" s="52" t="s">
        <v>66</v>
      </c>
      <c r="AK22" s="52"/>
      <c r="AL22" s="52"/>
      <c r="AM22" s="52"/>
      <c r="AN22" s="52"/>
      <c r="AO22" s="52"/>
      <c r="AP22" s="52"/>
      <c r="AQ22" s="52"/>
      <c r="AR22" s="52"/>
      <c r="AS22" s="149" t="n">
        <v>921708.259878556</v>
      </c>
      <c r="AT22" s="150" t="n">
        <v>194823.795023142</v>
      </c>
      <c r="AU22" s="150" t="n">
        <v>158429.588522011</v>
      </c>
      <c r="AV22" s="150" t="n">
        <v>139555.201956144</v>
      </c>
      <c r="AW22" s="150" t="n">
        <v>312308.394836491</v>
      </c>
      <c r="AX22" s="150" t="n">
        <v>54894.2169107246</v>
      </c>
      <c r="AY22" s="151" t="n">
        <v>61697.0626300439</v>
      </c>
      <c r="AZ22" s="149" t="n">
        <v>7582.22777899727</v>
      </c>
      <c r="BA22" s="150" t="n">
        <v>1771.58723882835</v>
      </c>
      <c r="BB22" s="150" t="n">
        <v>1326.87866929293</v>
      </c>
      <c r="BC22" s="150" t="n">
        <v>1282.13430261175</v>
      </c>
      <c r="BD22" s="150" t="n">
        <v>887.553019892086</v>
      </c>
      <c r="BE22" s="150" t="n">
        <v>944.550973896694</v>
      </c>
      <c r="BF22" s="151" t="n">
        <v>1369.52357447545</v>
      </c>
      <c r="BG22" s="71" t="s">
        <v>67</v>
      </c>
      <c r="BH22" s="71"/>
      <c r="BI22" s="71"/>
      <c r="BJ22" s="71"/>
      <c r="BK22" s="71"/>
      <c r="BL22" s="71"/>
      <c r="BM22" s="71"/>
      <c r="BN22" s="71"/>
      <c r="BO22" s="71"/>
      <c r="BP22" s="72"/>
      <c r="BQ22" s="56"/>
      <c r="BR22" s="52" t="s">
        <v>66</v>
      </c>
      <c r="BS22" s="52"/>
      <c r="BT22" s="52"/>
      <c r="BU22" s="52"/>
      <c r="BV22" s="52"/>
      <c r="BW22" s="52"/>
      <c r="BX22" s="52"/>
      <c r="BY22" s="52"/>
      <c r="BZ22" s="52"/>
      <c r="CA22" s="149" t="n">
        <v>63752.929958353</v>
      </c>
      <c r="CB22" s="150" t="n">
        <v>18863.9535497797</v>
      </c>
      <c r="CC22" s="150" t="n">
        <v>12749.3269502952</v>
      </c>
      <c r="CD22" s="150" t="n">
        <v>15151.2283293764</v>
      </c>
      <c r="CE22" s="150" t="n">
        <v>9668.75882673879</v>
      </c>
      <c r="CF22" s="150" t="n">
        <v>4025.14473630512</v>
      </c>
      <c r="CG22" s="151" t="n">
        <v>3294.51756585777</v>
      </c>
      <c r="CH22" s="149" t="n">
        <v>88260.0501153612</v>
      </c>
      <c r="CI22" s="150" t="n">
        <v>25398.4855620123</v>
      </c>
      <c r="CJ22" s="150" t="n">
        <v>17761.467780322</v>
      </c>
      <c r="CK22" s="150" t="n">
        <v>13166.0995774373</v>
      </c>
      <c r="CL22" s="150" t="n">
        <v>31339.2833998823</v>
      </c>
      <c r="CM22" s="152" t="n">
        <v>411.658187993797</v>
      </c>
      <c r="CN22" s="151" t="n">
        <v>183.055607713416</v>
      </c>
      <c r="CO22" s="71" t="s">
        <v>67</v>
      </c>
      <c r="CP22" s="71"/>
      <c r="CQ22" s="71"/>
      <c r="CR22" s="71"/>
      <c r="CS22" s="71"/>
      <c r="CT22" s="71"/>
      <c r="CU22" s="71"/>
      <c r="CV22" s="71"/>
      <c r="CW22" s="71"/>
      <c r="CX22" s="72"/>
      <c r="CY22" s="56"/>
      <c r="CZ22" s="52" t="s">
        <v>66</v>
      </c>
      <c r="DA22" s="52"/>
      <c r="DB22" s="52"/>
      <c r="DC22" s="52"/>
      <c r="DD22" s="52"/>
      <c r="DE22" s="52"/>
      <c r="DF22" s="52"/>
      <c r="DG22" s="52"/>
      <c r="DH22" s="52"/>
      <c r="DI22" s="149" t="n">
        <v>15422.9351716761</v>
      </c>
      <c r="DJ22" s="150" t="n">
        <v>9095.38691149931</v>
      </c>
      <c r="DK22" s="150" t="n">
        <v>3230.52370510233</v>
      </c>
      <c r="DL22" s="150" t="n">
        <v>2973.90054641013</v>
      </c>
      <c r="DM22" s="152" t="n">
        <v>83.7123872714772</v>
      </c>
      <c r="DN22" s="152" t="n">
        <v>39.4116213928674</v>
      </c>
      <c r="DO22" s="147" t="s">
        <v>43</v>
      </c>
      <c r="DP22" s="149" t="n">
        <v>10207.3496019789</v>
      </c>
      <c r="DQ22" s="150" t="n">
        <v>3038.06643278332</v>
      </c>
      <c r="DR22" s="150" t="n">
        <v>1221.20394038857</v>
      </c>
      <c r="DS22" s="150" t="n">
        <v>4489.62980744036</v>
      </c>
      <c r="DT22" s="150" t="n">
        <v>859.798095510615</v>
      </c>
      <c r="DU22" s="150" t="n">
        <v>242.175477076164</v>
      </c>
      <c r="DV22" s="151" t="n">
        <v>356.475848779905</v>
      </c>
      <c r="DW22" s="71" t="s">
        <v>67</v>
      </c>
      <c r="DX22" s="71"/>
      <c r="DY22" s="71"/>
      <c r="DZ22" s="71"/>
      <c r="EA22" s="71"/>
      <c r="EB22" s="71"/>
      <c r="EC22" s="71"/>
      <c r="ED22" s="71"/>
      <c r="EE22" s="71"/>
      <c r="EF22" s="72"/>
      <c r="EG22" s="56"/>
      <c r="EH22" s="52" t="s">
        <v>66</v>
      </c>
      <c r="EI22" s="52"/>
      <c r="EJ22" s="52"/>
      <c r="EK22" s="52"/>
      <c r="EL22" s="52"/>
      <c r="EM22" s="52"/>
      <c r="EN22" s="52"/>
      <c r="EO22" s="52"/>
      <c r="EP22" s="52"/>
      <c r="EQ22" s="149" t="n">
        <v>8004.41718001707</v>
      </c>
      <c r="ER22" s="150" t="n">
        <v>3137.50625196698</v>
      </c>
      <c r="ES22" s="150" t="n">
        <v>1390.27149562422</v>
      </c>
      <c r="ET22" s="150" t="n">
        <v>2774.85009046651</v>
      </c>
      <c r="EU22" s="152" t="n">
        <v>668.679938400067</v>
      </c>
      <c r="EV22" s="152" t="n">
        <v>33.1094035593003</v>
      </c>
      <c r="EW22" s="147" t="s">
        <v>43</v>
      </c>
      <c r="EX22" s="149" t="n">
        <v>6806.49364018447</v>
      </c>
      <c r="EY22" s="150" t="n">
        <v>4668.31092205801</v>
      </c>
      <c r="EZ22" s="150" t="n">
        <v>751.450095973736</v>
      </c>
      <c r="FA22" s="150" t="n">
        <v>1155.43190441604</v>
      </c>
      <c r="FB22" s="150" t="n">
        <v>6.03052713207496</v>
      </c>
      <c r="FC22" s="152" t="n">
        <v>225.270190604606</v>
      </c>
      <c r="FD22" s="147" t="s">
        <v>43</v>
      </c>
      <c r="FE22" s="71" t="s">
        <v>67</v>
      </c>
      <c r="FF22" s="71"/>
      <c r="FG22" s="71"/>
      <c r="FH22" s="71"/>
      <c r="FI22" s="71"/>
      <c r="FJ22" s="71"/>
      <c r="FK22" s="71"/>
      <c r="FL22" s="71"/>
      <c r="FM22" s="71"/>
      <c r="FN22" s="72"/>
      <c r="FO22" s="56"/>
      <c r="FP22" s="52" t="s">
        <v>66</v>
      </c>
      <c r="FQ22" s="52"/>
      <c r="FR22" s="52"/>
      <c r="FS22" s="52"/>
      <c r="FT22" s="52"/>
      <c r="FU22" s="52"/>
      <c r="FV22" s="52"/>
      <c r="FW22" s="52"/>
      <c r="FX22" s="52"/>
      <c r="FY22" s="149" t="n">
        <v>24522.8860521758</v>
      </c>
      <c r="FZ22" s="150" t="n">
        <v>13303.1401368054</v>
      </c>
      <c r="GA22" s="150" t="n">
        <v>5861.17570684387</v>
      </c>
      <c r="GB22" s="150" t="n">
        <v>4219.79636249486</v>
      </c>
      <c r="GC22" s="152" t="n">
        <v>690.034413815341</v>
      </c>
      <c r="GD22" s="152" t="n">
        <v>253.169042571485</v>
      </c>
      <c r="GE22" s="151" t="n">
        <v>195.570389644785</v>
      </c>
      <c r="GF22" s="149" t="n">
        <v>35108.939338569</v>
      </c>
      <c r="GG22" s="150" t="n">
        <v>8701.58038969319</v>
      </c>
      <c r="GH22" s="150" t="n">
        <v>11200.7478945884</v>
      </c>
      <c r="GI22" s="150" t="n">
        <v>8258.65382720505</v>
      </c>
      <c r="GJ22" s="150" t="n">
        <v>6660.32031330528</v>
      </c>
      <c r="GK22" s="148" t="s">
        <v>43</v>
      </c>
      <c r="GL22" s="151" t="n">
        <v>287.63691377706</v>
      </c>
      <c r="GM22" s="71" t="s">
        <v>67</v>
      </c>
      <c r="GN22" s="71"/>
      <c r="GO22" s="71"/>
      <c r="GP22" s="71"/>
      <c r="GQ22" s="71"/>
      <c r="GR22" s="71"/>
      <c r="GS22" s="71"/>
      <c r="GT22" s="71"/>
      <c r="GU22" s="71"/>
      <c r="GV22" s="72"/>
    </row>
    <row r="23" customFormat="false" ht="26.45" hidden="false" customHeight="true" outlineLevel="0" collapsed="false">
      <c r="A23" s="56"/>
      <c r="B23" s="52" t="s">
        <v>68</v>
      </c>
      <c r="C23" s="52"/>
      <c r="D23" s="52"/>
      <c r="E23" s="52"/>
      <c r="F23" s="52"/>
      <c r="G23" s="52"/>
      <c r="H23" s="52"/>
      <c r="I23" s="52"/>
      <c r="J23" s="52"/>
      <c r="K23" s="149" t="n">
        <v>201234.046534009</v>
      </c>
      <c r="L23" s="150" t="n">
        <v>59781.6032273839</v>
      </c>
      <c r="M23" s="150" t="n">
        <v>34816.9951019383</v>
      </c>
      <c r="N23" s="150" t="n">
        <v>42715.398827703</v>
      </c>
      <c r="O23" s="150" t="n">
        <v>38008.1004301196</v>
      </c>
      <c r="P23" s="150" t="n">
        <v>11846.1117590286</v>
      </c>
      <c r="Q23" s="151" t="n">
        <v>14065.837187836</v>
      </c>
      <c r="R23" s="149" t="n">
        <v>20994.397377407</v>
      </c>
      <c r="S23" s="150" t="n">
        <v>3413.71546154594</v>
      </c>
      <c r="T23" s="150" t="n">
        <v>4441.11137643144</v>
      </c>
      <c r="U23" s="150" t="n">
        <v>7415.71326214725</v>
      </c>
      <c r="V23" s="150" t="n">
        <v>1845.22675093877</v>
      </c>
      <c r="W23" s="152" t="n">
        <v>2076.57603837892</v>
      </c>
      <c r="X23" s="151" t="n">
        <v>1802.05448796463</v>
      </c>
      <c r="Y23" s="71" t="s">
        <v>69</v>
      </c>
      <c r="Z23" s="71"/>
      <c r="AA23" s="71"/>
      <c r="AB23" s="71"/>
      <c r="AC23" s="71"/>
      <c r="AD23" s="71"/>
      <c r="AE23" s="71"/>
      <c r="AF23" s="71"/>
      <c r="AG23" s="71"/>
      <c r="AH23" s="72"/>
      <c r="AI23" s="56"/>
      <c r="AJ23" s="52" t="s">
        <v>68</v>
      </c>
      <c r="AK23" s="52"/>
      <c r="AL23" s="52"/>
      <c r="AM23" s="52"/>
      <c r="AN23" s="52"/>
      <c r="AO23" s="52"/>
      <c r="AP23" s="52"/>
      <c r="AQ23" s="52"/>
      <c r="AR23" s="52"/>
      <c r="AS23" s="149" t="n">
        <v>89197.7151396653</v>
      </c>
      <c r="AT23" s="150" t="n">
        <v>13567.7511579065</v>
      </c>
      <c r="AU23" s="150" t="n">
        <v>14789.1979428769</v>
      </c>
      <c r="AV23" s="150" t="n">
        <v>17154.2969753369</v>
      </c>
      <c r="AW23" s="150" t="n">
        <v>27274.3855489627</v>
      </c>
      <c r="AX23" s="150" t="n">
        <v>7876.71191860563</v>
      </c>
      <c r="AY23" s="151" t="n">
        <v>8535.37159597668</v>
      </c>
      <c r="AZ23" s="149" t="n">
        <v>5127.40035290398</v>
      </c>
      <c r="BA23" s="150" t="n">
        <v>589.154888475928</v>
      </c>
      <c r="BB23" s="150" t="n">
        <v>673.820838891506</v>
      </c>
      <c r="BC23" s="150" t="n">
        <v>1058.67289447799</v>
      </c>
      <c r="BD23" s="150" t="n">
        <v>911.369392765985</v>
      </c>
      <c r="BE23" s="150" t="n">
        <v>850.516522321543</v>
      </c>
      <c r="BF23" s="151" t="n">
        <v>1043.86581597103</v>
      </c>
      <c r="BG23" s="71" t="s">
        <v>69</v>
      </c>
      <c r="BH23" s="71"/>
      <c r="BI23" s="71"/>
      <c r="BJ23" s="71"/>
      <c r="BK23" s="71"/>
      <c r="BL23" s="71"/>
      <c r="BM23" s="71"/>
      <c r="BN23" s="71"/>
      <c r="BO23" s="71"/>
      <c r="BP23" s="72"/>
      <c r="BQ23" s="56"/>
      <c r="BR23" s="52" t="s">
        <v>68</v>
      </c>
      <c r="BS23" s="52"/>
      <c r="BT23" s="52"/>
      <c r="BU23" s="52"/>
      <c r="BV23" s="52"/>
      <c r="BW23" s="52"/>
      <c r="BX23" s="52"/>
      <c r="BY23" s="52"/>
      <c r="BZ23" s="52"/>
      <c r="CA23" s="149" t="n">
        <v>6925.52499354247</v>
      </c>
      <c r="CB23" s="150" t="n">
        <v>2148.35253193428</v>
      </c>
      <c r="CC23" s="150" t="n">
        <v>1293.35650104612</v>
      </c>
      <c r="CD23" s="150" t="n">
        <v>1878.42096591388</v>
      </c>
      <c r="CE23" s="150" t="n">
        <v>1118.44226398369</v>
      </c>
      <c r="CF23" s="150" t="n">
        <v>196.005655038103</v>
      </c>
      <c r="CG23" s="151" t="n">
        <v>290.947075626395</v>
      </c>
      <c r="CH23" s="149" t="n">
        <v>20521.6156631511</v>
      </c>
      <c r="CI23" s="150" t="n">
        <v>4915.33914607058</v>
      </c>
      <c r="CJ23" s="150" t="n">
        <v>5247.59177242949</v>
      </c>
      <c r="CK23" s="150" t="n">
        <v>5379.3776607707</v>
      </c>
      <c r="CL23" s="150" t="n">
        <v>4855.43716440256</v>
      </c>
      <c r="CM23" s="152" t="n">
        <v>57.6669247436729</v>
      </c>
      <c r="CN23" s="151" t="n">
        <v>66.2029947340848</v>
      </c>
      <c r="CO23" s="71" t="s">
        <v>69</v>
      </c>
      <c r="CP23" s="71"/>
      <c r="CQ23" s="71"/>
      <c r="CR23" s="71"/>
      <c r="CS23" s="71"/>
      <c r="CT23" s="71"/>
      <c r="CU23" s="71"/>
      <c r="CV23" s="71"/>
      <c r="CW23" s="71"/>
      <c r="CX23" s="72"/>
      <c r="CY23" s="56"/>
      <c r="CZ23" s="52" t="s">
        <v>68</v>
      </c>
      <c r="DA23" s="52"/>
      <c r="DB23" s="52"/>
      <c r="DC23" s="52"/>
      <c r="DD23" s="52"/>
      <c r="DE23" s="52"/>
      <c r="DF23" s="52"/>
      <c r="DG23" s="52"/>
      <c r="DH23" s="52"/>
      <c r="DI23" s="149" t="n">
        <v>27180.9531717587</v>
      </c>
      <c r="DJ23" s="150" t="n">
        <v>20084.2924823337</v>
      </c>
      <c r="DK23" s="150" t="n">
        <v>3269.53489455545</v>
      </c>
      <c r="DL23" s="150" t="n">
        <v>3815.97800074159</v>
      </c>
      <c r="DM23" s="152" t="n">
        <v>0.809888568447026</v>
      </c>
      <c r="DN23" s="152" t="n">
        <v>10.3379055594928</v>
      </c>
      <c r="DO23" s="147" t="s">
        <v>43</v>
      </c>
      <c r="DP23" s="149" t="n">
        <v>9086.64448387353</v>
      </c>
      <c r="DQ23" s="150" t="n">
        <v>1664.14260946981</v>
      </c>
      <c r="DR23" s="150" t="n">
        <v>837.25263482292</v>
      </c>
      <c r="DS23" s="150" t="n">
        <v>2501.9368687759</v>
      </c>
      <c r="DT23" s="150" t="n">
        <v>1136.4014723147</v>
      </c>
      <c r="DU23" s="150" t="n">
        <v>649.533550476505</v>
      </c>
      <c r="DV23" s="151" t="n">
        <v>2297.3773480137</v>
      </c>
      <c r="DW23" s="71" t="s">
        <v>69</v>
      </c>
      <c r="DX23" s="71"/>
      <c r="DY23" s="71"/>
      <c r="DZ23" s="71"/>
      <c r="EA23" s="71"/>
      <c r="EB23" s="71"/>
      <c r="EC23" s="71"/>
      <c r="ED23" s="71"/>
      <c r="EE23" s="71"/>
      <c r="EF23" s="72"/>
      <c r="EG23" s="56"/>
      <c r="EH23" s="52" t="s">
        <v>68</v>
      </c>
      <c r="EI23" s="52"/>
      <c r="EJ23" s="52"/>
      <c r="EK23" s="52"/>
      <c r="EL23" s="52"/>
      <c r="EM23" s="52"/>
      <c r="EN23" s="52"/>
      <c r="EO23" s="52"/>
      <c r="EP23" s="52"/>
      <c r="EQ23" s="149" t="n">
        <v>2915.86066833682</v>
      </c>
      <c r="ER23" s="150" t="n">
        <v>1146.55204225554</v>
      </c>
      <c r="ES23" s="150" t="n">
        <v>286.562812076701</v>
      </c>
      <c r="ET23" s="150" t="n">
        <v>1212.48452575084</v>
      </c>
      <c r="EU23" s="152" t="n">
        <v>187.297635060386</v>
      </c>
      <c r="EV23" s="152" t="n">
        <v>82.9636531933558</v>
      </c>
      <c r="EW23" s="147" t="s">
        <v>43</v>
      </c>
      <c r="EX23" s="149" t="n">
        <v>3228.94370398978</v>
      </c>
      <c r="EY23" s="150" t="n">
        <v>2554.83900817276</v>
      </c>
      <c r="EZ23" s="150" t="n">
        <v>296.391502475695</v>
      </c>
      <c r="FA23" s="150" t="n">
        <v>332.514490830598</v>
      </c>
      <c r="FB23" s="150" t="n">
        <v>43.7536652542059</v>
      </c>
      <c r="FC23" s="152" t="n">
        <v>1.44503725651496</v>
      </c>
      <c r="FD23" s="147" t="s">
        <v>43</v>
      </c>
      <c r="FE23" s="71" t="s">
        <v>69</v>
      </c>
      <c r="FF23" s="71"/>
      <c r="FG23" s="71"/>
      <c r="FH23" s="71"/>
      <c r="FI23" s="71"/>
      <c r="FJ23" s="71"/>
      <c r="FK23" s="71"/>
      <c r="FL23" s="71"/>
      <c r="FM23" s="71"/>
      <c r="FN23" s="72"/>
      <c r="FO23" s="56"/>
      <c r="FP23" s="52" t="s">
        <v>68</v>
      </c>
      <c r="FQ23" s="52"/>
      <c r="FR23" s="52"/>
      <c r="FS23" s="52"/>
      <c r="FT23" s="52"/>
      <c r="FU23" s="52"/>
      <c r="FV23" s="52"/>
      <c r="FW23" s="52"/>
      <c r="FX23" s="52"/>
      <c r="FY23" s="149" t="n">
        <v>5364.81443479671</v>
      </c>
      <c r="FZ23" s="150" t="n">
        <v>3356.01707269853</v>
      </c>
      <c r="GA23" s="150" t="n">
        <v>680.055707023771</v>
      </c>
      <c r="GB23" s="150" t="n">
        <v>730.37056781777</v>
      </c>
      <c r="GC23" s="152" t="n">
        <v>524.624492579003</v>
      </c>
      <c r="GD23" s="152" t="n">
        <v>44.3545534548776</v>
      </c>
      <c r="GE23" s="151" t="n">
        <v>29.3920412227553</v>
      </c>
      <c r="GF23" s="149" t="n">
        <v>10690.176544584</v>
      </c>
      <c r="GG23" s="150" t="n">
        <v>6341.4468265203</v>
      </c>
      <c r="GH23" s="150" t="n">
        <v>3002.11911930828</v>
      </c>
      <c r="GI23" s="150" t="n">
        <v>1235.63261513954</v>
      </c>
      <c r="GJ23" s="150" t="n">
        <v>110.352155289154</v>
      </c>
      <c r="GK23" s="148" t="s">
        <v>43</v>
      </c>
      <c r="GL23" s="151" t="n">
        <v>0.625828326702868</v>
      </c>
      <c r="GM23" s="71" t="s">
        <v>69</v>
      </c>
      <c r="GN23" s="71"/>
      <c r="GO23" s="71"/>
      <c r="GP23" s="71"/>
      <c r="GQ23" s="71"/>
      <c r="GR23" s="71"/>
      <c r="GS23" s="71"/>
      <c r="GT23" s="71"/>
      <c r="GU23" s="71"/>
      <c r="GV23" s="72"/>
    </row>
    <row r="24" customFormat="false" ht="26.45" hidden="false" customHeight="true" outlineLevel="0" collapsed="false">
      <c r="A24" s="56"/>
      <c r="B24" s="73" t="s">
        <v>70</v>
      </c>
      <c r="C24" s="73"/>
      <c r="D24" s="73"/>
      <c r="E24" s="73"/>
      <c r="F24" s="73"/>
      <c r="G24" s="73"/>
      <c r="H24" s="73"/>
      <c r="I24" s="73"/>
      <c r="J24" s="73"/>
      <c r="K24" s="149" t="n">
        <v>1342300.81410956</v>
      </c>
      <c r="L24" s="150" t="n">
        <v>475802.845292799</v>
      </c>
      <c r="M24" s="150" t="n">
        <v>279309.641247039</v>
      </c>
      <c r="N24" s="150" t="n">
        <v>243861.848115698</v>
      </c>
      <c r="O24" s="150" t="n">
        <v>245108.957940796</v>
      </c>
      <c r="P24" s="150" t="n">
        <v>32576.8662872669</v>
      </c>
      <c r="Q24" s="151" t="n">
        <v>65640.6552259616</v>
      </c>
      <c r="R24" s="149" t="n">
        <v>121318.669405375</v>
      </c>
      <c r="S24" s="150" t="n">
        <v>23071.0201416187</v>
      </c>
      <c r="T24" s="150" t="n">
        <v>50700.2340770527</v>
      </c>
      <c r="U24" s="150" t="n">
        <v>18272.6065001466</v>
      </c>
      <c r="V24" s="150" t="n">
        <v>25957.7668580391</v>
      </c>
      <c r="W24" s="152" t="n">
        <v>247.128775788817</v>
      </c>
      <c r="X24" s="151" t="n">
        <v>3069.91305272898</v>
      </c>
      <c r="Y24" s="64" t="s">
        <v>71</v>
      </c>
      <c r="Z24" s="64"/>
      <c r="AA24" s="64"/>
      <c r="AB24" s="64"/>
      <c r="AC24" s="64"/>
      <c r="AD24" s="64"/>
      <c r="AE24" s="64"/>
      <c r="AF24" s="64"/>
      <c r="AG24" s="64"/>
      <c r="AH24" s="72"/>
      <c r="AI24" s="56"/>
      <c r="AJ24" s="73" t="s">
        <v>70</v>
      </c>
      <c r="AK24" s="73"/>
      <c r="AL24" s="73"/>
      <c r="AM24" s="73"/>
      <c r="AN24" s="73"/>
      <c r="AO24" s="73"/>
      <c r="AP24" s="73"/>
      <c r="AQ24" s="73"/>
      <c r="AR24" s="73"/>
      <c r="AS24" s="149" t="n">
        <v>451739.043804937</v>
      </c>
      <c r="AT24" s="150" t="n">
        <v>157157.075128652</v>
      </c>
      <c r="AU24" s="150" t="n">
        <v>78818.6258680566</v>
      </c>
      <c r="AV24" s="150" t="n">
        <v>53423.1143639201</v>
      </c>
      <c r="AW24" s="150" t="n">
        <v>126083.305503345</v>
      </c>
      <c r="AX24" s="150" t="n">
        <v>23165.4114463994</v>
      </c>
      <c r="AY24" s="151" t="n">
        <v>13091.511494563</v>
      </c>
      <c r="AZ24" s="149" t="n">
        <v>26083.3642881545</v>
      </c>
      <c r="BA24" s="150" t="n">
        <v>4913.68020176372</v>
      </c>
      <c r="BB24" s="150" t="n">
        <v>2533.68702266996</v>
      </c>
      <c r="BC24" s="150" t="n">
        <v>8759.73881826818</v>
      </c>
      <c r="BD24" s="150" t="n">
        <v>3287.26403397256</v>
      </c>
      <c r="BE24" s="150" t="n">
        <v>878.131064889185</v>
      </c>
      <c r="BF24" s="151" t="n">
        <v>5710.86314659088</v>
      </c>
      <c r="BG24" s="64" t="s">
        <v>71</v>
      </c>
      <c r="BH24" s="64"/>
      <c r="BI24" s="64"/>
      <c r="BJ24" s="64"/>
      <c r="BK24" s="64"/>
      <c r="BL24" s="64"/>
      <c r="BM24" s="64"/>
      <c r="BN24" s="64"/>
      <c r="BO24" s="64"/>
      <c r="BP24" s="72"/>
      <c r="BQ24" s="56"/>
      <c r="BR24" s="73" t="s">
        <v>70</v>
      </c>
      <c r="BS24" s="73"/>
      <c r="BT24" s="73"/>
      <c r="BU24" s="73"/>
      <c r="BV24" s="73"/>
      <c r="BW24" s="73"/>
      <c r="BX24" s="73"/>
      <c r="BY24" s="73"/>
      <c r="BZ24" s="73"/>
      <c r="CA24" s="149" t="n">
        <v>80823.2673763583</v>
      </c>
      <c r="CB24" s="150" t="n">
        <v>15393.0518680311</v>
      </c>
      <c r="CC24" s="150" t="n">
        <v>31907.8568973033</v>
      </c>
      <c r="CD24" s="150" t="n">
        <v>15298.6489050021</v>
      </c>
      <c r="CE24" s="150" t="n">
        <v>9747.75788043393</v>
      </c>
      <c r="CF24" s="150" t="n">
        <v>3439.05076950443</v>
      </c>
      <c r="CG24" s="151" t="n">
        <v>5036.90105608343</v>
      </c>
      <c r="CH24" s="149" t="n">
        <v>177159.08097703</v>
      </c>
      <c r="CI24" s="150" t="n">
        <v>53913.9452510976</v>
      </c>
      <c r="CJ24" s="150" t="n">
        <v>40479.4185995402</v>
      </c>
      <c r="CK24" s="150" t="n">
        <v>38599.9774083985</v>
      </c>
      <c r="CL24" s="150" t="n">
        <v>43440.780223677</v>
      </c>
      <c r="CM24" s="152" t="n">
        <v>424.724910215516</v>
      </c>
      <c r="CN24" s="151" t="n">
        <v>300.234584101543</v>
      </c>
      <c r="CO24" s="64" t="s">
        <v>71</v>
      </c>
      <c r="CP24" s="64"/>
      <c r="CQ24" s="64"/>
      <c r="CR24" s="64"/>
      <c r="CS24" s="64"/>
      <c r="CT24" s="64"/>
      <c r="CU24" s="64"/>
      <c r="CV24" s="64"/>
      <c r="CW24" s="64"/>
      <c r="CX24" s="72"/>
      <c r="CY24" s="56"/>
      <c r="CZ24" s="73" t="s">
        <v>70</v>
      </c>
      <c r="DA24" s="73"/>
      <c r="DB24" s="73"/>
      <c r="DC24" s="73"/>
      <c r="DD24" s="73"/>
      <c r="DE24" s="73"/>
      <c r="DF24" s="73"/>
      <c r="DG24" s="73"/>
      <c r="DH24" s="73"/>
      <c r="DI24" s="149" t="n">
        <v>100831.328133092</v>
      </c>
      <c r="DJ24" s="150" t="n">
        <v>49490.9218705736</v>
      </c>
      <c r="DK24" s="150" t="n">
        <v>27584.0956388449</v>
      </c>
      <c r="DL24" s="150" t="n">
        <v>21391.3161466293</v>
      </c>
      <c r="DM24" s="152" t="n">
        <v>2061.58973499068</v>
      </c>
      <c r="DN24" s="152" t="n">
        <v>303.40474205318</v>
      </c>
      <c r="DO24" s="147" t="s">
        <v>43</v>
      </c>
      <c r="DP24" s="149" t="n">
        <v>184662.678059193</v>
      </c>
      <c r="DQ24" s="150" t="n">
        <v>73984.8063907769</v>
      </c>
      <c r="DR24" s="150" t="n">
        <v>12863.6997150534</v>
      </c>
      <c r="DS24" s="150" t="n">
        <v>39495.3810317709</v>
      </c>
      <c r="DT24" s="150" t="n">
        <v>17589.7295651807</v>
      </c>
      <c r="DU24" s="150" t="n">
        <v>3566.20658308651</v>
      </c>
      <c r="DV24" s="151" t="n">
        <v>37162.8547733252</v>
      </c>
      <c r="DW24" s="64" t="s">
        <v>71</v>
      </c>
      <c r="DX24" s="64"/>
      <c r="DY24" s="64"/>
      <c r="DZ24" s="64"/>
      <c r="EA24" s="64"/>
      <c r="EB24" s="64"/>
      <c r="EC24" s="64"/>
      <c r="ED24" s="64"/>
      <c r="EE24" s="64"/>
      <c r="EF24" s="72"/>
      <c r="EG24" s="56"/>
      <c r="EH24" s="73" t="s">
        <v>70</v>
      </c>
      <c r="EI24" s="73"/>
      <c r="EJ24" s="73"/>
      <c r="EK24" s="73"/>
      <c r="EL24" s="73"/>
      <c r="EM24" s="73"/>
      <c r="EN24" s="73"/>
      <c r="EO24" s="73"/>
      <c r="EP24" s="73"/>
      <c r="EQ24" s="149" t="n">
        <v>21249.6457679445</v>
      </c>
      <c r="ER24" s="150" t="n">
        <v>11533.5218267806</v>
      </c>
      <c r="ES24" s="150" t="n">
        <v>3019.47829251464</v>
      </c>
      <c r="ET24" s="150" t="n">
        <v>1267.77405202963</v>
      </c>
      <c r="EU24" s="152" t="n">
        <v>5298.55012751808</v>
      </c>
      <c r="EV24" s="152" t="n">
        <v>0.654099035030248</v>
      </c>
      <c r="EW24" s="151" t="n">
        <v>129.66737006653</v>
      </c>
      <c r="EX24" s="149" t="n">
        <v>44431.7316575729</v>
      </c>
      <c r="EY24" s="150" t="n">
        <v>28887.0764989667</v>
      </c>
      <c r="EZ24" s="150" t="n">
        <v>4672.59348157554</v>
      </c>
      <c r="FA24" s="150" t="n">
        <v>2980.00565580241</v>
      </c>
      <c r="FB24" s="150" t="n">
        <v>7892.05602122816</v>
      </c>
      <c r="FC24" s="148" t="s">
        <v>43</v>
      </c>
      <c r="FD24" s="147" t="s">
        <v>43</v>
      </c>
      <c r="FE24" s="64" t="s">
        <v>71</v>
      </c>
      <c r="FF24" s="64"/>
      <c r="FG24" s="64"/>
      <c r="FH24" s="64"/>
      <c r="FI24" s="64"/>
      <c r="FJ24" s="64"/>
      <c r="FK24" s="64"/>
      <c r="FL24" s="64"/>
      <c r="FM24" s="64"/>
      <c r="FN24" s="72"/>
      <c r="FO24" s="56"/>
      <c r="FP24" s="73" t="s">
        <v>70</v>
      </c>
      <c r="FQ24" s="73"/>
      <c r="FR24" s="73"/>
      <c r="FS24" s="73"/>
      <c r="FT24" s="73"/>
      <c r="FU24" s="73"/>
      <c r="FV24" s="73"/>
      <c r="FW24" s="73"/>
      <c r="FX24" s="73"/>
      <c r="FY24" s="149" t="n">
        <v>57650.7990549206</v>
      </c>
      <c r="FZ24" s="150" t="n">
        <v>32793.253212657</v>
      </c>
      <c r="GA24" s="150" t="n">
        <v>16408.8546221108</v>
      </c>
      <c r="GB24" s="150" t="n">
        <v>4856.97349384291</v>
      </c>
      <c r="GC24" s="152" t="n">
        <v>1905.59099754499</v>
      </c>
      <c r="GD24" s="152" t="n">
        <v>552.153896294802</v>
      </c>
      <c r="GE24" s="151" t="n">
        <v>1133.97283247011</v>
      </c>
      <c r="GF24" s="149" t="n">
        <v>76351.2055849828</v>
      </c>
      <c r="GG24" s="150" t="n">
        <v>24664.4929018811</v>
      </c>
      <c r="GH24" s="150" t="n">
        <v>10321.0970323168</v>
      </c>
      <c r="GI24" s="150" t="n">
        <v>39516.3117398875</v>
      </c>
      <c r="GJ24" s="150" t="n">
        <v>1844.56699486544</v>
      </c>
      <c r="GK24" s="148" t="s">
        <v>43</v>
      </c>
      <c r="GL24" s="151" t="n">
        <v>4.73691603197514</v>
      </c>
      <c r="GM24" s="64" t="s">
        <v>71</v>
      </c>
      <c r="GN24" s="64"/>
      <c r="GO24" s="64"/>
      <c r="GP24" s="64"/>
      <c r="GQ24" s="64"/>
      <c r="GR24" s="64"/>
      <c r="GS24" s="64"/>
      <c r="GT24" s="64"/>
      <c r="GU24" s="64"/>
      <c r="GV24" s="72"/>
    </row>
    <row r="25" customFormat="false" ht="26.45" hidden="false" customHeight="true" outlineLevel="0" collapsed="false">
      <c r="A25" s="56"/>
      <c r="B25" s="52" t="s">
        <v>72</v>
      </c>
      <c r="C25" s="52"/>
      <c r="D25" s="52"/>
      <c r="E25" s="52"/>
      <c r="F25" s="52"/>
      <c r="G25" s="52"/>
      <c r="H25" s="52"/>
      <c r="I25" s="52"/>
      <c r="J25" s="52"/>
      <c r="K25" s="149" t="n">
        <v>3424822.77670021</v>
      </c>
      <c r="L25" s="150" t="n">
        <v>942237.833006717</v>
      </c>
      <c r="M25" s="150" t="n">
        <v>663725.408659416</v>
      </c>
      <c r="N25" s="150" t="n">
        <v>833207.821623391</v>
      </c>
      <c r="O25" s="150" t="n">
        <v>629062.167563832</v>
      </c>
      <c r="P25" s="150" t="n">
        <v>170573.11243459</v>
      </c>
      <c r="Q25" s="151" t="n">
        <v>186016.433412265</v>
      </c>
      <c r="R25" s="149" t="n">
        <v>298719.214710969</v>
      </c>
      <c r="S25" s="150" t="n">
        <v>119683.648013551</v>
      </c>
      <c r="T25" s="150" t="n">
        <v>90511.1455830829</v>
      </c>
      <c r="U25" s="150" t="n">
        <v>60008.6961642652</v>
      </c>
      <c r="V25" s="150" t="n">
        <v>15211.6986444371</v>
      </c>
      <c r="W25" s="152" t="n">
        <v>4958.02091774888</v>
      </c>
      <c r="X25" s="151" t="n">
        <v>8346.00538788465</v>
      </c>
      <c r="Y25" s="71" t="s">
        <v>73</v>
      </c>
      <c r="Z25" s="71"/>
      <c r="AA25" s="71"/>
      <c r="AB25" s="71"/>
      <c r="AC25" s="71"/>
      <c r="AD25" s="71"/>
      <c r="AE25" s="71"/>
      <c r="AF25" s="71"/>
      <c r="AG25" s="71"/>
      <c r="AH25" s="72"/>
      <c r="AI25" s="56"/>
      <c r="AJ25" s="52" t="s">
        <v>72</v>
      </c>
      <c r="AK25" s="52"/>
      <c r="AL25" s="52"/>
      <c r="AM25" s="52"/>
      <c r="AN25" s="52"/>
      <c r="AO25" s="52"/>
      <c r="AP25" s="52"/>
      <c r="AQ25" s="52"/>
      <c r="AR25" s="52"/>
      <c r="AS25" s="149" t="n">
        <v>1247762.34416178</v>
      </c>
      <c r="AT25" s="150" t="n">
        <v>238937.956487604</v>
      </c>
      <c r="AU25" s="150" t="n">
        <v>195725.37499365</v>
      </c>
      <c r="AV25" s="150" t="n">
        <v>238071.14956867</v>
      </c>
      <c r="AW25" s="150" t="n">
        <v>390149.186425446</v>
      </c>
      <c r="AX25" s="150" t="n">
        <v>108446.428588358</v>
      </c>
      <c r="AY25" s="151" t="n">
        <v>76432.2480980493</v>
      </c>
      <c r="AZ25" s="149" t="n">
        <v>105273.094918274</v>
      </c>
      <c r="BA25" s="150" t="n">
        <v>8675.47558290012</v>
      </c>
      <c r="BB25" s="150" t="n">
        <v>10242.9835477338</v>
      </c>
      <c r="BC25" s="150" t="n">
        <v>19381.6850381164</v>
      </c>
      <c r="BD25" s="150" t="n">
        <v>10919.8396720092</v>
      </c>
      <c r="BE25" s="150" t="n">
        <v>15539.7353467822</v>
      </c>
      <c r="BF25" s="151" t="n">
        <v>40513.3757307326</v>
      </c>
      <c r="BG25" s="71" t="s">
        <v>73</v>
      </c>
      <c r="BH25" s="71"/>
      <c r="BI25" s="71"/>
      <c r="BJ25" s="71"/>
      <c r="BK25" s="71"/>
      <c r="BL25" s="71"/>
      <c r="BM25" s="71"/>
      <c r="BN25" s="71"/>
      <c r="BO25" s="71"/>
      <c r="BP25" s="72"/>
      <c r="BQ25" s="56"/>
      <c r="BR25" s="52" t="s">
        <v>72</v>
      </c>
      <c r="BS25" s="52"/>
      <c r="BT25" s="52"/>
      <c r="BU25" s="52"/>
      <c r="BV25" s="52"/>
      <c r="BW25" s="52"/>
      <c r="BX25" s="52"/>
      <c r="BY25" s="52"/>
      <c r="BZ25" s="52"/>
      <c r="CA25" s="149" t="n">
        <v>400998.476752123</v>
      </c>
      <c r="CB25" s="150" t="n">
        <v>105838.566328787</v>
      </c>
      <c r="CC25" s="150" t="n">
        <v>99227.3431112071</v>
      </c>
      <c r="CD25" s="150" t="n">
        <v>89391.7382856881</v>
      </c>
      <c r="CE25" s="150" t="n">
        <v>62375.0172352584</v>
      </c>
      <c r="CF25" s="150" t="n">
        <v>23812.4619763117</v>
      </c>
      <c r="CG25" s="151" t="n">
        <v>20353.3498148704</v>
      </c>
      <c r="CH25" s="149" t="n">
        <v>272287.775484475</v>
      </c>
      <c r="CI25" s="150" t="n">
        <v>77088.1245131674</v>
      </c>
      <c r="CJ25" s="150" t="n">
        <v>54282.4771282114</v>
      </c>
      <c r="CK25" s="150" t="n">
        <v>50412.6587366191</v>
      </c>
      <c r="CL25" s="150" t="n">
        <v>87866.9922221603</v>
      </c>
      <c r="CM25" s="152" t="n">
        <v>2010.15297657355</v>
      </c>
      <c r="CN25" s="151" t="n">
        <v>627.369907742634</v>
      </c>
      <c r="CO25" s="71" t="s">
        <v>73</v>
      </c>
      <c r="CP25" s="71"/>
      <c r="CQ25" s="71"/>
      <c r="CR25" s="71"/>
      <c r="CS25" s="71"/>
      <c r="CT25" s="71"/>
      <c r="CU25" s="71"/>
      <c r="CV25" s="71"/>
      <c r="CW25" s="71"/>
      <c r="CX25" s="72"/>
      <c r="CY25" s="56"/>
      <c r="CZ25" s="52" t="s">
        <v>72</v>
      </c>
      <c r="DA25" s="52"/>
      <c r="DB25" s="52"/>
      <c r="DC25" s="52"/>
      <c r="DD25" s="52"/>
      <c r="DE25" s="52"/>
      <c r="DF25" s="52"/>
      <c r="DG25" s="52"/>
      <c r="DH25" s="52"/>
      <c r="DI25" s="149" t="n">
        <v>221822.628957641</v>
      </c>
      <c r="DJ25" s="150" t="n">
        <v>57146.0949853824</v>
      </c>
      <c r="DK25" s="150" t="n">
        <v>54923.8970239899</v>
      </c>
      <c r="DL25" s="150" t="n">
        <v>107125.269184898</v>
      </c>
      <c r="DM25" s="152" t="n">
        <v>2260.01810469003</v>
      </c>
      <c r="DN25" s="152" t="n">
        <v>367.349658680072</v>
      </c>
      <c r="DO25" s="147" t="s">
        <v>43</v>
      </c>
      <c r="DP25" s="149" t="n">
        <v>455017.651489308</v>
      </c>
      <c r="DQ25" s="150" t="n">
        <v>143156.312797368</v>
      </c>
      <c r="DR25" s="150" t="n">
        <v>54874.9427143057</v>
      </c>
      <c r="DS25" s="150" t="n">
        <v>177135.304286596</v>
      </c>
      <c r="DT25" s="150" t="n">
        <v>31738.2191538381</v>
      </c>
      <c r="DU25" s="150" t="n">
        <v>10107.6667042351</v>
      </c>
      <c r="DV25" s="151" t="n">
        <v>38005.2058329655</v>
      </c>
      <c r="DW25" s="71" t="s">
        <v>73</v>
      </c>
      <c r="DX25" s="71"/>
      <c r="DY25" s="71"/>
      <c r="DZ25" s="71"/>
      <c r="EA25" s="71"/>
      <c r="EB25" s="71"/>
      <c r="EC25" s="71"/>
      <c r="ED25" s="71"/>
      <c r="EE25" s="71"/>
      <c r="EF25" s="72"/>
      <c r="EG25" s="56"/>
      <c r="EH25" s="52" t="s">
        <v>72</v>
      </c>
      <c r="EI25" s="52"/>
      <c r="EJ25" s="52"/>
      <c r="EK25" s="52"/>
      <c r="EL25" s="52"/>
      <c r="EM25" s="52"/>
      <c r="EN25" s="52"/>
      <c r="EO25" s="52"/>
      <c r="EP25" s="52"/>
      <c r="EQ25" s="149" t="n">
        <v>28709.1514496297</v>
      </c>
      <c r="ER25" s="150" t="n">
        <v>13641.2870045832</v>
      </c>
      <c r="ES25" s="150" t="n">
        <v>5204.19719440656</v>
      </c>
      <c r="ET25" s="150" t="n">
        <v>5111.63477899161</v>
      </c>
      <c r="EU25" s="152" t="n">
        <v>2085.9094586883</v>
      </c>
      <c r="EV25" s="152" t="n">
        <v>2530.26964757073</v>
      </c>
      <c r="EW25" s="151" t="n">
        <v>135.853365389264</v>
      </c>
      <c r="EX25" s="149" t="n">
        <v>48417.0196918251</v>
      </c>
      <c r="EY25" s="150" t="n">
        <v>27404.9829141181</v>
      </c>
      <c r="EZ25" s="150" t="n">
        <v>9075.22039606819</v>
      </c>
      <c r="FA25" s="150" t="n">
        <v>10949.3541047861</v>
      </c>
      <c r="FB25" s="150" t="n">
        <v>641.563711465577</v>
      </c>
      <c r="FC25" s="152" t="n">
        <v>345.898565387155</v>
      </c>
      <c r="FD25" s="147" t="s">
        <v>43</v>
      </c>
      <c r="FE25" s="71" t="s">
        <v>73</v>
      </c>
      <c r="FF25" s="71"/>
      <c r="FG25" s="71"/>
      <c r="FH25" s="71"/>
      <c r="FI25" s="71"/>
      <c r="FJ25" s="71"/>
      <c r="FK25" s="71"/>
      <c r="FL25" s="71"/>
      <c r="FM25" s="71"/>
      <c r="FN25" s="72"/>
      <c r="FO25" s="56"/>
      <c r="FP25" s="52" t="s">
        <v>72</v>
      </c>
      <c r="FQ25" s="52"/>
      <c r="FR25" s="52"/>
      <c r="FS25" s="52"/>
      <c r="FT25" s="52"/>
      <c r="FU25" s="52"/>
      <c r="FV25" s="52"/>
      <c r="FW25" s="52"/>
      <c r="FX25" s="52"/>
      <c r="FY25" s="149" t="n">
        <v>207964.9859653</v>
      </c>
      <c r="FZ25" s="150" t="n">
        <v>100142.371296992</v>
      </c>
      <c r="GA25" s="150" t="n">
        <v>41739.7637568533</v>
      </c>
      <c r="GB25" s="150" t="n">
        <v>50201.5945872016</v>
      </c>
      <c r="GC25" s="152" t="n">
        <v>12128.7773369809</v>
      </c>
      <c r="GD25" s="152" t="n">
        <v>2450.26019350263</v>
      </c>
      <c r="GE25" s="151" t="n">
        <v>1302.21879376996</v>
      </c>
      <c r="GF25" s="149" t="n">
        <v>137850.433118887</v>
      </c>
      <c r="GG25" s="150" t="n">
        <v>50523.0130822637</v>
      </c>
      <c r="GH25" s="150" t="n">
        <v>47918.0632099068</v>
      </c>
      <c r="GI25" s="150" t="n">
        <v>25418.7368875584</v>
      </c>
      <c r="GJ25" s="150" t="n">
        <v>13684.9455988583</v>
      </c>
      <c r="GK25" s="152" t="n">
        <v>4.86785943982274</v>
      </c>
      <c r="GL25" s="151" t="n">
        <v>300.80648086037</v>
      </c>
      <c r="GM25" s="71" t="s">
        <v>73</v>
      </c>
      <c r="GN25" s="71"/>
      <c r="GO25" s="71"/>
      <c r="GP25" s="71"/>
      <c r="GQ25" s="71"/>
      <c r="GR25" s="71"/>
      <c r="GS25" s="71"/>
      <c r="GT25" s="71"/>
      <c r="GU25" s="71"/>
      <c r="GV25" s="72"/>
    </row>
    <row r="26" customFormat="false" ht="26.45" hidden="false" customHeight="true" outlineLevel="0" collapsed="false">
      <c r="A26" s="56"/>
      <c r="B26" s="52" t="s">
        <v>74</v>
      </c>
      <c r="C26" s="52"/>
      <c r="D26" s="52"/>
      <c r="E26" s="52"/>
      <c r="F26" s="52"/>
      <c r="G26" s="52"/>
      <c r="H26" s="52"/>
      <c r="I26" s="52"/>
      <c r="J26" s="52"/>
      <c r="K26" s="149" t="n">
        <v>2938263.68121276</v>
      </c>
      <c r="L26" s="150" t="n">
        <v>1077076.20446479</v>
      </c>
      <c r="M26" s="150" t="n">
        <v>534385.567924886</v>
      </c>
      <c r="N26" s="150" t="n">
        <v>489017.943796696</v>
      </c>
      <c r="O26" s="150" t="n">
        <v>510013.341898989</v>
      </c>
      <c r="P26" s="150" t="n">
        <v>171258.51617403</v>
      </c>
      <c r="Q26" s="151" t="n">
        <v>156512.106953367</v>
      </c>
      <c r="R26" s="149" t="n">
        <v>168526.826423407</v>
      </c>
      <c r="S26" s="150" t="n">
        <v>57215.7394757885</v>
      </c>
      <c r="T26" s="150" t="n">
        <v>54749.8375730954</v>
      </c>
      <c r="U26" s="150" t="n">
        <v>27680.1375641444</v>
      </c>
      <c r="V26" s="150" t="n">
        <v>13946.7274863067</v>
      </c>
      <c r="W26" s="152" t="n">
        <v>6594.63917336099</v>
      </c>
      <c r="X26" s="151" t="n">
        <v>8339.74515071064</v>
      </c>
      <c r="Y26" s="62" t="s">
        <v>75</v>
      </c>
      <c r="Z26" s="62"/>
      <c r="AA26" s="62"/>
      <c r="AB26" s="62"/>
      <c r="AC26" s="62"/>
      <c r="AD26" s="62"/>
      <c r="AE26" s="62"/>
      <c r="AF26" s="62"/>
      <c r="AG26" s="62"/>
      <c r="AH26" s="54"/>
      <c r="AI26" s="56"/>
      <c r="AJ26" s="52" t="s">
        <v>74</v>
      </c>
      <c r="AK26" s="52"/>
      <c r="AL26" s="52"/>
      <c r="AM26" s="52"/>
      <c r="AN26" s="52"/>
      <c r="AO26" s="52"/>
      <c r="AP26" s="52"/>
      <c r="AQ26" s="52"/>
      <c r="AR26" s="52"/>
      <c r="AS26" s="149" t="n">
        <v>1065966.62722638</v>
      </c>
      <c r="AT26" s="150" t="n">
        <v>208975.891947749</v>
      </c>
      <c r="AU26" s="150" t="n">
        <v>176081.270065366</v>
      </c>
      <c r="AV26" s="150" t="n">
        <v>155869.544307944</v>
      </c>
      <c r="AW26" s="150" t="n">
        <v>330841.846833654</v>
      </c>
      <c r="AX26" s="150" t="n">
        <v>118648.201479202</v>
      </c>
      <c r="AY26" s="151" t="n">
        <v>75549.8725924632</v>
      </c>
      <c r="AZ26" s="149" t="n">
        <v>42307.5792077948</v>
      </c>
      <c r="BA26" s="150" t="n">
        <v>4244.7127385896</v>
      </c>
      <c r="BB26" s="150" t="n">
        <v>3851.74774204998</v>
      </c>
      <c r="BC26" s="150" t="n">
        <v>7780.60444460819</v>
      </c>
      <c r="BD26" s="150" t="n">
        <v>12076.5695618773</v>
      </c>
      <c r="BE26" s="150" t="n">
        <v>5073.07626444198</v>
      </c>
      <c r="BF26" s="151" t="n">
        <v>9280.86845622783</v>
      </c>
      <c r="BG26" s="62" t="s">
        <v>75</v>
      </c>
      <c r="BH26" s="62"/>
      <c r="BI26" s="62"/>
      <c r="BJ26" s="62"/>
      <c r="BK26" s="62"/>
      <c r="BL26" s="62"/>
      <c r="BM26" s="62"/>
      <c r="BN26" s="62"/>
      <c r="BO26" s="62"/>
      <c r="BP26" s="54"/>
      <c r="BQ26" s="56"/>
      <c r="BR26" s="52" t="s">
        <v>74</v>
      </c>
      <c r="BS26" s="52"/>
      <c r="BT26" s="52"/>
      <c r="BU26" s="52"/>
      <c r="BV26" s="52"/>
      <c r="BW26" s="52"/>
      <c r="BX26" s="52"/>
      <c r="BY26" s="52"/>
      <c r="BZ26" s="52"/>
      <c r="CA26" s="149" t="n">
        <v>261547.558991944</v>
      </c>
      <c r="CB26" s="150" t="n">
        <v>67815.7386624925</v>
      </c>
      <c r="CC26" s="150" t="n">
        <v>75572.2308783566</v>
      </c>
      <c r="CD26" s="150" t="n">
        <v>50630.199460941</v>
      </c>
      <c r="CE26" s="150" t="n">
        <v>34567.8637748598</v>
      </c>
      <c r="CF26" s="150" t="n">
        <v>17935.1832872097</v>
      </c>
      <c r="CG26" s="151" t="n">
        <v>15026.3429280839</v>
      </c>
      <c r="CH26" s="149" t="n">
        <v>158463.714386862</v>
      </c>
      <c r="CI26" s="150" t="n">
        <v>50054.2586784156</v>
      </c>
      <c r="CJ26" s="150" t="n">
        <v>34732.5450343613</v>
      </c>
      <c r="CK26" s="150" t="n">
        <v>20220.1778880816</v>
      </c>
      <c r="CL26" s="150" t="n">
        <v>52137.844655012</v>
      </c>
      <c r="CM26" s="152" t="n">
        <v>1026.29347170303</v>
      </c>
      <c r="CN26" s="151" t="n">
        <v>292.594659288912</v>
      </c>
      <c r="CO26" s="62" t="s">
        <v>75</v>
      </c>
      <c r="CP26" s="62"/>
      <c r="CQ26" s="62"/>
      <c r="CR26" s="62"/>
      <c r="CS26" s="62"/>
      <c r="CT26" s="62"/>
      <c r="CU26" s="62"/>
      <c r="CV26" s="62"/>
      <c r="CW26" s="62"/>
      <c r="CX26" s="54"/>
      <c r="CY26" s="56"/>
      <c r="CZ26" s="52" t="s">
        <v>74</v>
      </c>
      <c r="DA26" s="52"/>
      <c r="DB26" s="52"/>
      <c r="DC26" s="52"/>
      <c r="DD26" s="52"/>
      <c r="DE26" s="52"/>
      <c r="DF26" s="52"/>
      <c r="DG26" s="52"/>
      <c r="DH26" s="52"/>
      <c r="DI26" s="149" t="n">
        <v>166267.581425474</v>
      </c>
      <c r="DJ26" s="150" t="n">
        <v>79910.7497463954</v>
      </c>
      <c r="DK26" s="150" t="n">
        <v>33819.9820117444</v>
      </c>
      <c r="DL26" s="150" t="n">
        <v>51947.9036885623</v>
      </c>
      <c r="DM26" s="152" t="n">
        <v>252.048798997082</v>
      </c>
      <c r="DN26" s="152" t="n">
        <v>336.897179775019</v>
      </c>
      <c r="DO26" s="147" t="s">
        <v>43</v>
      </c>
      <c r="DP26" s="149" t="n">
        <v>751928.276543046</v>
      </c>
      <c r="DQ26" s="150" t="n">
        <v>451531.10478238</v>
      </c>
      <c r="DR26" s="150" t="n">
        <v>69874.4715709302</v>
      </c>
      <c r="DS26" s="150" t="n">
        <v>111106.637968145</v>
      </c>
      <c r="DT26" s="150" t="n">
        <v>54415.1784466865</v>
      </c>
      <c r="DU26" s="150" t="n">
        <v>19081.1062856961</v>
      </c>
      <c r="DV26" s="151" t="n">
        <v>45919.777489208</v>
      </c>
      <c r="DW26" s="62" t="s">
        <v>75</v>
      </c>
      <c r="DX26" s="62"/>
      <c r="DY26" s="62"/>
      <c r="DZ26" s="62"/>
      <c r="EA26" s="62"/>
      <c r="EB26" s="62"/>
      <c r="EC26" s="62"/>
      <c r="ED26" s="62"/>
      <c r="EE26" s="62"/>
      <c r="EF26" s="54"/>
      <c r="EG26" s="56"/>
      <c r="EH26" s="52" t="s">
        <v>74</v>
      </c>
      <c r="EI26" s="52"/>
      <c r="EJ26" s="52"/>
      <c r="EK26" s="52"/>
      <c r="EL26" s="52"/>
      <c r="EM26" s="52"/>
      <c r="EN26" s="52"/>
      <c r="EO26" s="52"/>
      <c r="EP26" s="52"/>
      <c r="EQ26" s="149" t="n">
        <v>17101.0083316223</v>
      </c>
      <c r="ER26" s="150" t="n">
        <v>6793.22501704601</v>
      </c>
      <c r="ES26" s="150" t="n">
        <v>3121.29815069735</v>
      </c>
      <c r="ET26" s="150" t="n">
        <v>5130.70998819994</v>
      </c>
      <c r="EU26" s="152" t="n">
        <v>2035.14710213449</v>
      </c>
      <c r="EV26" s="152" t="n">
        <v>20.6280735445188</v>
      </c>
      <c r="EW26" s="147" t="s">
        <v>43</v>
      </c>
      <c r="EX26" s="149" t="n">
        <v>38892.2314960073</v>
      </c>
      <c r="EY26" s="150" t="n">
        <v>24146.3293419604</v>
      </c>
      <c r="EZ26" s="150" t="n">
        <v>7842.43873707706</v>
      </c>
      <c r="FA26" s="150" t="n">
        <v>5883.65839996542</v>
      </c>
      <c r="FB26" s="150" t="n">
        <v>1009.32845164156</v>
      </c>
      <c r="FC26" s="152" t="n">
        <v>10.4765653628785</v>
      </c>
      <c r="FD26" s="147" t="s">
        <v>43</v>
      </c>
      <c r="FE26" s="62" t="s">
        <v>75</v>
      </c>
      <c r="FF26" s="62"/>
      <c r="FG26" s="62"/>
      <c r="FH26" s="62"/>
      <c r="FI26" s="62"/>
      <c r="FJ26" s="62"/>
      <c r="FK26" s="62"/>
      <c r="FL26" s="62"/>
      <c r="FM26" s="62"/>
      <c r="FN26" s="54"/>
      <c r="FO26" s="56"/>
      <c r="FP26" s="52" t="s">
        <v>74</v>
      </c>
      <c r="FQ26" s="52"/>
      <c r="FR26" s="52"/>
      <c r="FS26" s="52"/>
      <c r="FT26" s="52"/>
      <c r="FU26" s="52"/>
      <c r="FV26" s="52"/>
      <c r="FW26" s="52"/>
      <c r="FX26" s="52"/>
      <c r="FY26" s="149" t="n">
        <v>216007.952758667</v>
      </c>
      <c r="FZ26" s="150" t="n">
        <v>104078.461240525</v>
      </c>
      <c r="GA26" s="150" t="n">
        <v>58172.8783641138</v>
      </c>
      <c r="GB26" s="150" t="n">
        <v>44717.0241005349</v>
      </c>
      <c r="GC26" s="152" t="n">
        <v>5166.15928093655</v>
      </c>
      <c r="GD26" s="152" t="n">
        <v>2532.01439373411</v>
      </c>
      <c r="GE26" s="151" t="n">
        <v>1341.41537882228</v>
      </c>
      <c r="GF26" s="149" t="n">
        <v>51254.3244215579</v>
      </c>
      <c r="GG26" s="150" t="n">
        <v>22309.9928334503</v>
      </c>
      <c r="GH26" s="150" t="n">
        <v>16566.8677970933</v>
      </c>
      <c r="GI26" s="150" t="n">
        <v>8051.34598556894</v>
      </c>
      <c r="GJ26" s="150" t="n">
        <v>3564.62750688322</v>
      </c>
      <c r="GK26" s="148" t="s">
        <v>43</v>
      </c>
      <c r="GL26" s="151" t="n">
        <v>761.49029856208</v>
      </c>
      <c r="GM26" s="62" t="s">
        <v>75</v>
      </c>
      <c r="GN26" s="62"/>
      <c r="GO26" s="62"/>
      <c r="GP26" s="62"/>
      <c r="GQ26" s="62"/>
      <c r="GR26" s="62"/>
      <c r="GS26" s="62"/>
      <c r="GT26" s="62"/>
      <c r="GU26" s="62"/>
      <c r="GV26" s="54"/>
    </row>
    <row r="27" customFormat="false" ht="26.45" hidden="false" customHeight="true" outlineLevel="0" collapsed="false">
      <c r="A27" s="35"/>
      <c r="B27" s="69" t="s">
        <v>76</v>
      </c>
      <c r="C27" s="69"/>
      <c r="D27" s="69"/>
      <c r="E27" s="69"/>
      <c r="F27" s="69"/>
      <c r="G27" s="69"/>
      <c r="H27" s="69"/>
      <c r="I27" s="69"/>
      <c r="J27" s="69"/>
      <c r="K27" s="138" t="n">
        <v>1359057.87168627</v>
      </c>
      <c r="L27" s="139" t="n">
        <v>567536.723778278</v>
      </c>
      <c r="M27" s="139" t="n">
        <v>337645.822311418</v>
      </c>
      <c r="N27" s="139" t="n">
        <v>200401.147599041</v>
      </c>
      <c r="O27" s="139" t="n">
        <v>186292.774382731</v>
      </c>
      <c r="P27" s="139" t="n">
        <v>39407.3932506545</v>
      </c>
      <c r="Q27" s="140" t="n">
        <v>27774.0103641456</v>
      </c>
      <c r="R27" s="138" t="n">
        <v>158593.550393297</v>
      </c>
      <c r="S27" s="139" t="n">
        <v>76041.3316897879</v>
      </c>
      <c r="T27" s="139" t="n">
        <v>42078.5702523252</v>
      </c>
      <c r="U27" s="139" t="n">
        <v>33471.091999723</v>
      </c>
      <c r="V27" s="139" t="n">
        <v>6193.6428791156</v>
      </c>
      <c r="W27" s="141" t="n">
        <v>122.106903719796</v>
      </c>
      <c r="X27" s="140" t="n">
        <v>686.806668625846</v>
      </c>
      <c r="Y27" s="62" t="s">
        <v>77</v>
      </c>
      <c r="Z27" s="62"/>
      <c r="AA27" s="62"/>
      <c r="AB27" s="62"/>
      <c r="AC27" s="62"/>
      <c r="AD27" s="62"/>
      <c r="AE27" s="62"/>
      <c r="AF27" s="62"/>
      <c r="AG27" s="62"/>
      <c r="AH27" s="42"/>
      <c r="AI27" s="35"/>
      <c r="AJ27" s="69" t="s">
        <v>76</v>
      </c>
      <c r="AK27" s="69"/>
      <c r="AL27" s="69"/>
      <c r="AM27" s="69"/>
      <c r="AN27" s="69"/>
      <c r="AO27" s="69"/>
      <c r="AP27" s="69"/>
      <c r="AQ27" s="69"/>
      <c r="AR27" s="69"/>
      <c r="AS27" s="138" t="n">
        <v>279539.261976256</v>
      </c>
      <c r="AT27" s="139" t="n">
        <v>85919.2469948874</v>
      </c>
      <c r="AU27" s="139" t="n">
        <v>45900.3948960293</v>
      </c>
      <c r="AV27" s="139" t="n">
        <v>38436.1283339667</v>
      </c>
      <c r="AW27" s="139" t="n">
        <v>76743.2808043283</v>
      </c>
      <c r="AX27" s="139" t="n">
        <v>21179.8243099165</v>
      </c>
      <c r="AY27" s="140" t="n">
        <v>11360.3866371273</v>
      </c>
      <c r="AZ27" s="138" t="n">
        <v>20677.9233145503</v>
      </c>
      <c r="BA27" s="139" t="n">
        <v>3107.76209444393</v>
      </c>
      <c r="BB27" s="139" t="n">
        <v>6177.38950152181</v>
      </c>
      <c r="BC27" s="139" t="n">
        <v>3477.08630158957</v>
      </c>
      <c r="BD27" s="139" t="n">
        <v>3140.77080606224</v>
      </c>
      <c r="BE27" s="139" t="n">
        <v>726.406780748257</v>
      </c>
      <c r="BF27" s="140" t="n">
        <v>4048.50783018445</v>
      </c>
      <c r="BG27" s="62" t="s">
        <v>77</v>
      </c>
      <c r="BH27" s="62"/>
      <c r="BI27" s="62"/>
      <c r="BJ27" s="62"/>
      <c r="BK27" s="62"/>
      <c r="BL27" s="62"/>
      <c r="BM27" s="62"/>
      <c r="BN27" s="62"/>
      <c r="BO27" s="62"/>
      <c r="BP27" s="42"/>
      <c r="BQ27" s="35"/>
      <c r="BR27" s="69" t="s">
        <v>76</v>
      </c>
      <c r="BS27" s="69"/>
      <c r="BT27" s="69"/>
      <c r="BU27" s="69"/>
      <c r="BV27" s="69"/>
      <c r="BW27" s="69"/>
      <c r="BX27" s="69"/>
      <c r="BY27" s="69"/>
      <c r="BZ27" s="69"/>
      <c r="CA27" s="138" t="n">
        <v>71632.8112729021</v>
      </c>
      <c r="CB27" s="139" t="n">
        <v>25813.5283193425</v>
      </c>
      <c r="CC27" s="139" t="n">
        <v>24226.4334336655</v>
      </c>
      <c r="CD27" s="139" t="n">
        <v>8841.61716348312</v>
      </c>
      <c r="CE27" s="139" t="n">
        <v>7569.75291884609</v>
      </c>
      <c r="CF27" s="139" t="n">
        <v>1386.61936205441</v>
      </c>
      <c r="CG27" s="140" t="n">
        <v>3794.86007551051</v>
      </c>
      <c r="CH27" s="138" t="n">
        <v>63648.9257349044</v>
      </c>
      <c r="CI27" s="139" t="n">
        <v>20407.2726914716</v>
      </c>
      <c r="CJ27" s="139" t="n">
        <v>17935.6886905596</v>
      </c>
      <c r="CK27" s="139" t="n">
        <v>16826.4424014908</v>
      </c>
      <c r="CL27" s="139" t="n">
        <v>8352.93011073486</v>
      </c>
      <c r="CM27" s="141" t="n">
        <v>50.4792946928286</v>
      </c>
      <c r="CN27" s="140" t="n">
        <v>76.1125459546588</v>
      </c>
      <c r="CO27" s="62" t="s">
        <v>77</v>
      </c>
      <c r="CP27" s="62"/>
      <c r="CQ27" s="62"/>
      <c r="CR27" s="62"/>
      <c r="CS27" s="62"/>
      <c r="CT27" s="62"/>
      <c r="CU27" s="62"/>
      <c r="CV27" s="62"/>
      <c r="CW27" s="62"/>
      <c r="CX27" s="42"/>
      <c r="CY27" s="35"/>
      <c r="CZ27" s="69" t="s">
        <v>76</v>
      </c>
      <c r="DA27" s="69"/>
      <c r="DB27" s="69"/>
      <c r="DC27" s="69"/>
      <c r="DD27" s="69"/>
      <c r="DE27" s="69"/>
      <c r="DF27" s="69"/>
      <c r="DG27" s="69"/>
      <c r="DH27" s="69"/>
      <c r="DI27" s="138" t="n">
        <v>328631.63669828</v>
      </c>
      <c r="DJ27" s="139" t="n">
        <v>102349.847095149</v>
      </c>
      <c r="DK27" s="139" t="n">
        <v>163223.939170447</v>
      </c>
      <c r="DL27" s="139" t="n">
        <v>61379.2572621241</v>
      </c>
      <c r="DM27" s="141" t="n">
        <v>1220.28184699374</v>
      </c>
      <c r="DN27" s="141" t="n">
        <v>458.311323566299</v>
      </c>
      <c r="DO27" s="142" t="s">
        <v>43</v>
      </c>
      <c r="DP27" s="138" t="n">
        <v>296194.805111186</v>
      </c>
      <c r="DQ27" s="139" t="n">
        <v>153198.719343356</v>
      </c>
      <c r="DR27" s="139" t="n">
        <v>18577.9041216515</v>
      </c>
      <c r="DS27" s="139" t="n">
        <v>25748.3911501204</v>
      </c>
      <c r="DT27" s="139" t="n">
        <v>77443.0266807378</v>
      </c>
      <c r="DU27" s="139" t="n">
        <v>15014.1161912069</v>
      </c>
      <c r="DV27" s="140" t="n">
        <v>6212.64762411346</v>
      </c>
      <c r="DW27" s="62" t="s">
        <v>77</v>
      </c>
      <c r="DX27" s="62"/>
      <c r="DY27" s="62"/>
      <c r="DZ27" s="62"/>
      <c r="EA27" s="62"/>
      <c r="EB27" s="62"/>
      <c r="EC27" s="62"/>
      <c r="ED27" s="62"/>
      <c r="EE27" s="62"/>
      <c r="EF27" s="42"/>
      <c r="EG27" s="35"/>
      <c r="EH27" s="69" t="s">
        <v>76</v>
      </c>
      <c r="EI27" s="69"/>
      <c r="EJ27" s="69"/>
      <c r="EK27" s="69"/>
      <c r="EL27" s="69"/>
      <c r="EM27" s="69"/>
      <c r="EN27" s="69"/>
      <c r="EO27" s="69"/>
      <c r="EP27" s="69"/>
      <c r="EQ27" s="138" t="n">
        <v>42455.2896123706</v>
      </c>
      <c r="ER27" s="139" t="n">
        <v>34381.9051666298</v>
      </c>
      <c r="ES27" s="139" t="n">
        <v>3784.11324119518</v>
      </c>
      <c r="ET27" s="139" t="n">
        <v>3126.83865568871</v>
      </c>
      <c r="EU27" s="141" t="n">
        <v>1076.35205008509</v>
      </c>
      <c r="EV27" s="141" t="n">
        <v>86.0804987718511</v>
      </c>
      <c r="EW27" s="142" t="s">
        <v>43</v>
      </c>
      <c r="EX27" s="138" t="n">
        <v>35956.5473688173</v>
      </c>
      <c r="EY27" s="139" t="n">
        <v>29743.2527102304</v>
      </c>
      <c r="EZ27" s="139" t="n">
        <v>3888.6280541042</v>
      </c>
      <c r="FA27" s="139" t="n">
        <v>2268.3860329323</v>
      </c>
      <c r="FB27" s="139" t="n">
        <v>55.0126651219049</v>
      </c>
      <c r="FC27" s="141" t="n">
        <v>1.26790642842346</v>
      </c>
      <c r="FD27" s="142" t="s">
        <v>43</v>
      </c>
      <c r="FE27" s="62" t="s">
        <v>77</v>
      </c>
      <c r="FF27" s="62"/>
      <c r="FG27" s="62"/>
      <c r="FH27" s="62"/>
      <c r="FI27" s="62"/>
      <c r="FJ27" s="62"/>
      <c r="FK27" s="62"/>
      <c r="FL27" s="62"/>
      <c r="FM27" s="62"/>
      <c r="FN27" s="42"/>
      <c r="FO27" s="35"/>
      <c r="FP27" s="69" t="s">
        <v>76</v>
      </c>
      <c r="FQ27" s="69"/>
      <c r="FR27" s="69"/>
      <c r="FS27" s="69"/>
      <c r="FT27" s="69"/>
      <c r="FU27" s="69"/>
      <c r="FV27" s="69"/>
      <c r="FW27" s="69"/>
      <c r="FX27" s="69"/>
      <c r="FY27" s="138" t="n">
        <v>41458.8764304848</v>
      </c>
      <c r="FZ27" s="139" t="n">
        <v>25822.814634521</v>
      </c>
      <c r="GA27" s="139" t="n">
        <v>6372.64039805079</v>
      </c>
      <c r="GB27" s="139" t="n">
        <v>5211.66085055605</v>
      </c>
      <c r="GC27" s="141" t="n">
        <v>3351.35222304743</v>
      </c>
      <c r="GD27" s="141" t="n">
        <v>382.180679549194</v>
      </c>
      <c r="GE27" s="140" t="n">
        <v>318.227644760382</v>
      </c>
      <c r="GF27" s="138" t="n">
        <v>20268.2437732196</v>
      </c>
      <c r="GG27" s="139" t="n">
        <v>10751.0430384585</v>
      </c>
      <c r="GH27" s="139" t="n">
        <v>5480.12055186852</v>
      </c>
      <c r="GI27" s="139" t="n">
        <v>1614.24744736611</v>
      </c>
      <c r="GJ27" s="139" t="n">
        <v>1146.37139765756</v>
      </c>
      <c r="GK27" s="153" t="s">
        <v>43</v>
      </c>
      <c r="GL27" s="140" t="n">
        <v>1276.46133786889</v>
      </c>
      <c r="GM27" s="62" t="s">
        <v>77</v>
      </c>
      <c r="GN27" s="62"/>
      <c r="GO27" s="62"/>
      <c r="GP27" s="62"/>
      <c r="GQ27" s="62"/>
      <c r="GR27" s="62"/>
      <c r="GS27" s="62"/>
      <c r="GT27" s="62"/>
      <c r="GU27" s="62"/>
      <c r="GV27" s="42"/>
    </row>
    <row r="28" customFormat="false" ht="26.45" hidden="false" customHeight="true" outlineLevel="0" collapsed="false">
      <c r="A28" s="75" t="s">
        <v>78</v>
      </c>
      <c r="B28" s="75"/>
      <c r="C28" s="75"/>
      <c r="D28" s="75"/>
      <c r="E28" s="75"/>
      <c r="F28" s="75"/>
      <c r="G28" s="75"/>
      <c r="H28" s="75"/>
      <c r="I28" s="75"/>
      <c r="J28" s="75"/>
      <c r="K28" s="154" t="n">
        <v>1</v>
      </c>
      <c r="L28" s="155" t="n">
        <v>1</v>
      </c>
      <c r="M28" s="155" t="n">
        <v>1</v>
      </c>
      <c r="N28" s="155" t="n">
        <v>1</v>
      </c>
      <c r="O28" s="155" t="n">
        <v>1</v>
      </c>
      <c r="P28" s="155" t="n">
        <v>1</v>
      </c>
      <c r="Q28" s="156" t="n">
        <v>1</v>
      </c>
      <c r="R28" s="154" t="n">
        <v>1</v>
      </c>
      <c r="S28" s="155" t="n">
        <v>1</v>
      </c>
      <c r="T28" s="155" t="n">
        <v>1</v>
      </c>
      <c r="U28" s="155" t="n">
        <v>1</v>
      </c>
      <c r="V28" s="155" t="n">
        <v>1</v>
      </c>
      <c r="W28" s="157" t="n">
        <v>1</v>
      </c>
      <c r="X28" s="156" t="n">
        <v>1</v>
      </c>
      <c r="Y28" s="80" t="s">
        <v>79</v>
      </c>
      <c r="Z28" s="80"/>
      <c r="AA28" s="80"/>
      <c r="AB28" s="80"/>
      <c r="AC28" s="80"/>
      <c r="AD28" s="80"/>
      <c r="AE28" s="80"/>
      <c r="AF28" s="80"/>
      <c r="AG28" s="80"/>
      <c r="AH28" s="80"/>
      <c r="AI28" s="75" t="s">
        <v>78</v>
      </c>
      <c r="AJ28" s="75"/>
      <c r="AK28" s="75"/>
      <c r="AL28" s="75"/>
      <c r="AM28" s="75"/>
      <c r="AN28" s="75"/>
      <c r="AO28" s="75"/>
      <c r="AP28" s="75"/>
      <c r="AQ28" s="75"/>
      <c r="AR28" s="75"/>
      <c r="AS28" s="154" t="n">
        <v>1</v>
      </c>
      <c r="AT28" s="155" t="n">
        <v>1</v>
      </c>
      <c r="AU28" s="155" t="n">
        <v>1</v>
      </c>
      <c r="AV28" s="155" t="n">
        <v>1</v>
      </c>
      <c r="AW28" s="155" t="n">
        <v>1</v>
      </c>
      <c r="AX28" s="155" t="n">
        <v>1</v>
      </c>
      <c r="AY28" s="156" t="n">
        <v>1</v>
      </c>
      <c r="AZ28" s="154" t="n">
        <v>1</v>
      </c>
      <c r="BA28" s="155" t="n">
        <v>1</v>
      </c>
      <c r="BB28" s="155" t="n">
        <v>1</v>
      </c>
      <c r="BC28" s="155" t="n">
        <v>1</v>
      </c>
      <c r="BD28" s="155" t="n">
        <v>1</v>
      </c>
      <c r="BE28" s="155" t="n">
        <v>1</v>
      </c>
      <c r="BF28" s="156" t="n">
        <v>1</v>
      </c>
      <c r="BG28" s="80" t="s">
        <v>79</v>
      </c>
      <c r="BH28" s="80"/>
      <c r="BI28" s="80"/>
      <c r="BJ28" s="80"/>
      <c r="BK28" s="80"/>
      <c r="BL28" s="80"/>
      <c r="BM28" s="80"/>
      <c r="BN28" s="80"/>
      <c r="BO28" s="80"/>
      <c r="BP28" s="80"/>
      <c r="BQ28" s="75" t="s">
        <v>78</v>
      </c>
      <c r="BR28" s="75"/>
      <c r="BS28" s="75"/>
      <c r="BT28" s="75"/>
      <c r="BU28" s="75"/>
      <c r="BV28" s="75"/>
      <c r="BW28" s="75"/>
      <c r="BX28" s="75"/>
      <c r="BY28" s="75"/>
      <c r="BZ28" s="75"/>
      <c r="CA28" s="154" t="n">
        <v>1</v>
      </c>
      <c r="CB28" s="155" t="n">
        <v>1</v>
      </c>
      <c r="CC28" s="155" t="n">
        <v>1</v>
      </c>
      <c r="CD28" s="155" t="n">
        <v>1</v>
      </c>
      <c r="CE28" s="155" t="n">
        <v>1</v>
      </c>
      <c r="CF28" s="155" t="n">
        <v>1</v>
      </c>
      <c r="CG28" s="156" t="n">
        <v>1</v>
      </c>
      <c r="CH28" s="154" t="n">
        <v>1</v>
      </c>
      <c r="CI28" s="155" t="n">
        <v>1</v>
      </c>
      <c r="CJ28" s="155" t="n">
        <v>1</v>
      </c>
      <c r="CK28" s="155" t="n">
        <v>1</v>
      </c>
      <c r="CL28" s="155" t="n">
        <v>1</v>
      </c>
      <c r="CM28" s="157" t="n">
        <v>1</v>
      </c>
      <c r="CN28" s="156" t="n">
        <v>1</v>
      </c>
      <c r="CO28" s="80" t="s">
        <v>79</v>
      </c>
      <c r="CP28" s="80"/>
      <c r="CQ28" s="80"/>
      <c r="CR28" s="80"/>
      <c r="CS28" s="80"/>
      <c r="CT28" s="80"/>
      <c r="CU28" s="80"/>
      <c r="CV28" s="80"/>
      <c r="CW28" s="80"/>
      <c r="CX28" s="80"/>
      <c r="CY28" s="75" t="s">
        <v>78</v>
      </c>
      <c r="CZ28" s="75"/>
      <c r="DA28" s="75"/>
      <c r="DB28" s="75"/>
      <c r="DC28" s="75"/>
      <c r="DD28" s="75"/>
      <c r="DE28" s="75"/>
      <c r="DF28" s="75"/>
      <c r="DG28" s="75"/>
      <c r="DH28" s="75"/>
      <c r="DI28" s="154" t="n">
        <v>1</v>
      </c>
      <c r="DJ28" s="155" t="n">
        <v>1</v>
      </c>
      <c r="DK28" s="155" t="n">
        <v>1</v>
      </c>
      <c r="DL28" s="155" t="n">
        <v>1</v>
      </c>
      <c r="DM28" s="157" t="n">
        <v>1</v>
      </c>
      <c r="DN28" s="157" t="n">
        <v>1</v>
      </c>
      <c r="DO28" s="158" t="s">
        <v>43</v>
      </c>
      <c r="DP28" s="154" t="n">
        <v>1</v>
      </c>
      <c r="DQ28" s="155" t="n">
        <v>1</v>
      </c>
      <c r="DR28" s="155" t="n">
        <v>1</v>
      </c>
      <c r="DS28" s="155" t="n">
        <v>1</v>
      </c>
      <c r="DT28" s="155" t="n">
        <v>1</v>
      </c>
      <c r="DU28" s="155" t="n">
        <v>1</v>
      </c>
      <c r="DV28" s="158" t="n">
        <v>1</v>
      </c>
      <c r="DW28" s="80" t="s">
        <v>79</v>
      </c>
      <c r="DX28" s="80"/>
      <c r="DY28" s="80"/>
      <c r="DZ28" s="80"/>
      <c r="EA28" s="80"/>
      <c r="EB28" s="80"/>
      <c r="EC28" s="80"/>
      <c r="ED28" s="80"/>
      <c r="EE28" s="80"/>
      <c r="EF28" s="80"/>
      <c r="EG28" s="75" t="s">
        <v>78</v>
      </c>
      <c r="EH28" s="75"/>
      <c r="EI28" s="75"/>
      <c r="EJ28" s="75"/>
      <c r="EK28" s="75"/>
      <c r="EL28" s="75"/>
      <c r="EM28" s="75"/>
      <c r="EN28" s="75"/>
      <c r="EO28" s="75"/>
      <c r="EP28" s="75"/>
      <c r="EQ28" s="154" t="n">
        <v>1</v>
      </c>
      <c r="ER28" s="155" t="n">
        <v>1</v>
      </c>
      <c r="ES28" s="155" t="n">
        <v>1</v>
      </c>
      <c r="ET28" s="155" t="n">
        <v>1</v>
      </c>
      <c r="EU28" s="157" t="n">
        <v>1</v>
      </c>
      <c r="EV28" s="157" t="n">
        <v>1</v>
      </c>
      <c r="EW28" s="158" t="n">
        <v>1</v>
      </c>
      <c r="EX28" s="154" t="n">
        <v>1</v>
      </c>
      <c r="EY28" s="155" t="n">
        <v>1</v>
      </c>
      <c r="EZ28" s="155" t="n">
        <v>1</v>
      </c>
      <c r="FA28" s="155" t="n">
        <v>1</v>
      </c>
      <c r="FB28" s="155" t="n">
        <v>1</v>
      </c>
      <c r="FC28" s="157" t="n">
        <v>1</v>
      </c>
      <c r="FD28" s="158" t="s">
        <v>43</v>
      </c>
      <c r="FE28" s="80" t="s">
        <v>79</v>
      </c>
      <c r="FF28" s="80"/>
      <c r="FG28" s="80"/>
      <c r="FH28" s="80"/>
      <c r="FI28" s="80"/>
      <c r="FJ28" s="80"/>
      <c r="FK28" s="80"/>
      <c r="FL28" s="80"/>
      <c r="FM28" s="80"/>
      <c r="FN28" s="80"/>
      <c r="FO28" s="75" t="s">
        <v>78</v>
      </c>
      <c r="FP28" s="75"/>
      <c r="FQ28" s="75"/>
      <c r="FR28" s="75"/>
      <c r="FS28" s="75"/>
      <c r="FT28" s="75"/>
      <c r="FU28" s="75"/>
      <c r="FV28" s="75"/>
      <c r="FW28" s="75"/>
      <c r="FX28" s="75"/>
      <c r="FY28" s="154" t="n">
        <v>1</v>
      </c>
      <c r="FZ28" s="155" t="n">
        <v>1</v>
      </c>
      <c r="GA28" s="155" t="n">
        <v>1</v>
      </c>
      <c r="GB28" s="155" t="n">
        <v>1</v>
      </c>
      <c r="GC28" s="157" t="n">
        <v>1</v>
      </c>
      <c r="GD28" s="157" t="n">
        <v>1</v>
      </c>
      <c r="GE28" s="158" t="n">
        <v>1</v>
      </c>
      <c r="GF28" s="154" t="n">
        <v>1</v>
      </c>
      <c r="GG28" s="155" t="n">
        <v>1</v>
      </c>
      <c r="GH28" s="155" t="n">
        <v>1</v>
      </c>
      <c r="GI28" s="155" t="n">
        <v>1</v>
      </c>
      <c r="GJ28" s="155" t="n">
        <v>1</v>
      </c>
      <c r="GK28" s="157" t="n">
        <v>1</v>
      </c>
      <c r="GL28" s="158" t="n">
        <v>1</v>
      </c>
      <c r="GM28" s="80" t="s">
        <v>79</v>
      </c>
      <c r="GN28" s="80"/>
      <c r="GO28" s="80"/>
      <c r="GP28" s="80"/>
      <c r="GQ28" s="80"/>
      <c r="GR28" s="80"/>
      <c r="GS28" s="80"/>
      <c r="GT28" s="80"/>
      <c r="GU28" s="80"/>
      <c r="GV28" s="80"/>
    </row>
    <row r="29" customFormat="false" ht="26.45" hidden="false" customHeight="true" outlineLevel="0" collapsed="false">
      <c r="A29" s="82"/>
      <c r="B29" s="83" t="s">
        <v>66</v>
      </c>
      <c r="C29" s="83"/>
      <c r="D29" s="83"/>
      <c r="E29" s="83"/>
      <c r="F29" s="83"/>
      <c r="G29" s="83"/>
      <c r="H29" s="83"/>
      <c r="I29" s="83"/>
      <c r="J29" s="83"/>
      <c r="K29" s="159" t="n">
        <v>0.128378381685426</v>
      </c>
      <c r="L29" s="160" t="n">
        <v>0.105306870961492</v>
      </c>
      <c r="M29" s="160" t="n">
        <v>0.126211949715918</v>
      </c>
      <c r="N29" s="160" t="n">
        <v>0.10897858335676</v>
      </c>
      <c r="O29" s="160" t="n">
        <v>0.188763627560842</v>
      </c>
      <c r="P29" s="160" t="n">
        <v>0.129557292021502</v>
      </c>
      <c r="Q29" s="161" t="n">
        <v>0.136419303968317</v>
      </c>
      <c r="R29" s="159" t="n">
        <v>0.192683318630553</v>
      </c>
      <c r="S29" s="160" t="n">
        <v>0.232641662602292</v>
      </c>
      <c r="T29" s="160" t="n">
        <v>0.180142109226508</v>
      </c>
      <c r="U29" s="160" t="n">
        <v>0.161348884539151</v>
      </c>
      <c r="V29" s="160" t="n">
        <v>0.149484891610081</v>
      </c>
      <c r="W29" s="162" t="n">
        <v>0.140438176441579</v>
      </c>
      <c r="X29" s="161" t="n">
        <v>0.142737715503549</v>
      </c>
      <c r="Y29" s="88" t="s">
        <v>67</v>
      </c>
      <c r="Z29" s="88"/>
      <c r="AA29" s="88"/>
      <c r="AB29" s="88"/>
      <c r="AC29" s="88"/>
      <c r="AD29" s="88"/>
      <c r="AE29" s="88"/>
      <c r="AF29" s="88"/>
      <c r="AG29" s="88"/>
      <c r="AH29" s="54"/>
      <c r="AI29" s="82"/>
      <c r="AJ29" s="83" t="s">
        <v>66</v>
      </c>
      <c r="AK29" s="83"/>
      <c r="AL29" s="83"/>
      <c r="AM29" s="83"/>
      <c r="AN29" s="83"/>
      <c r="AO29" s="83"/>
      <c r="AP29" s="83"/>
      <c r="AQ29" s="83"/>
      <c r="AR29" s="83"/>
      <c r="AS29" s="159" t="n">
        <v>0.22725048652888</v>
      </c>
      <c r="AT29" s="160" t="n">
        <v>0.216619697061816</v>
      </c>
      <c r="AU29" s="160" t="n">
        <v>0.236552296895901</v>
      </c>
      <c r="AV29" s="160" t="n">
        <v>0.217203350245344</v>
      </c>
      <c r="AW29" s="160" t="n">
        <v>0.247196688277366</v>
      </c>
      <c r="AX29" s="160" t="n">
        <v>0.164250280927298</v>
      </c>
      <c r="AY29" s="161" t="n">
        <v>0.25012344349064</v>
      </c>
      <c r="AZ29" s="159" t="n">
        <v>0.0366199930369979</v>
      </c>
      <c r="BA29" s="160" t="n">
        <v>0.0760260449961412</v>
      </c>
      <c r="BB29" s="160" t="n">
        <v>0.0534891370260584</v>
      </c>
      <c r="BC29" s="160" t="n">
        <v>0.0307172186082492</v>
      </c>
      <c r="BD29" s="160" t="n">
        <v>0.0284259232672294</v>
      </c>
      <c r="BE29" s="160" t="n">
        <v>0.0393359392243747</v>
      </c>
      <c r="BF29" s="161" t="n">
        <v>0.0221008516440065</v>
      </c>
      <c r="BG29" s="88" t="s">
        <v>67</v>
      </c>
      <c r="BH29" s="88"/>
      <c r="BI29" s="88"/>
      <c r="BJ29" s="88"/>
      <c r="BK29" s="88"/>
      <c r="BL29" s="88"/>
      <c r="BM29" s="88"/>
      <c r="BN29" s="88"/>
      <c r="BO29" s="88"/>
      <c r="BP29" s="54"/>
      <c r="BQ29" s="82"/>
      <c r="BR29" s="83" t="s">
        <v>66</v>
      </c>
      <c r="BS29" s="83"/>
      <c r="BT29" s="83"/>
      <c r="BU29" s="83"/>
      <c r="BV29" s="83"/>
      <c r="BW29" s="83"/>
      <c r="BX29" s="83"/>
      <c r="BY29" s="83"/>
      <c r="BZ29" s="83"/>
      <c r="CA29" s="159" t="n">
        <v>0.0719818545928868</v>
      </c>
      <c r="CB29" s="160" t="n">
        <v>0.079974979135958</v>
      </c>
      <c r="CC29" s="160" t="n">
        <v>0.0520430509216235</v>
      </c>
      <c r="CD29" s="160" t="n">
        <v>0.0836198099930267</v>
      </c>
      <c r="CE29" s="160" t="n">
        <v>0.0773206313092449</v>
      </c>
      <c r="CF29" s="160" t="n">
        <v>0.0792437655163011</v>
      </c>
      <c r="CG29" s="161" t="n">
        <v>0.0689274051161415</v>
      </c>
      <c r="CH29" s="159" t="n">
        <v>0.113104439919884</v>
      </c>
      <c r="CI29" s="160" t="n">
        <v>0.109581360090264</v>
      </c>
      <c r="CJ29" s="160" t="n">
        <v>0.104209999378469</v>
      </c>
      <c r="CK29" s="160" t="n">
        <v>0.0910488836916546</v>
      </c>
      <c r="CL29" s="160" t="n">
        <v>0.137457056103475</v>
      </c>
      <c r="CM29" s="162" t="n">
        <v>0.103406353667771</v>
      </c>
      <c r="CN29" s="161" t="n">
        <v>0.118438875131374</v>
      </c>
      <c r="CO29" s="88" t="s">
        <v>67</v>
      </c>
      <c r="CP29" s="88"/>
      <c r="CQ29" s="88"/>
      <c r="CR29" s="88"/>
      <c r="CS29" s="88"/>
      <c r="CT29" s="88"/>
      <c r="CU29" s="88"/>
      <c r="CV29" s="88"/>
      <c r="CW29" s="88"/>
      <c r="CX29" s="54"/>
      <c r="CY29" s="82"/>
      <c r="CZ29" s="83" t="s">
        <v>66</v>
      </c>
      <c r="DA29" s="83"/>
      <c r="DB29" s="83"/>
      <c r="DC29" s="83"/>
      <c r="DD29" s="83"/>
      <c r="DE29" s="83"/>
      <c r="DF29" s="83"/>
      <c r="DG29" s="83"/>
      <c r="DH29" s="83"/>
      <c r="DI29" s="159" t="n">
        <v>0.0179303708881739</v>
      </c>
      <c r="DJ29" s="160" t="n">
        <v>0.028594895357361</v>
      </c>
      <c r="DK29" s="160" t="n">
        <v>0.0112934851575863</v>
      </c>
      <c r="DL29" s="160" t="n">
        <v>0.0119609749021319</v>
      </c>
      <c r="DM29" s="162" t="n">
        <v>0.0142405283742939</v>
      </c>
      <c r="DN29" s="162" t="n">
        <v>0.0260020440461553</v>
      </c>
      <c r="DO29" s="158" t="s">
        <v>43</v>
      </c>
      <c r="DP29" s="159" t="n">
        <v>0.00597935980123722</v>
      </c>
      <c r="DQ29" s="160" t="n">
        <v>0.00367549614226322</v>
      </c>
      <c r="DR29" s="160" t="n">
        <v>0.00771695414929895</v>
      </c>
      <c r="DS29" s="160" t="n">
        <v>0.0124546817307881</v>
      </c>
      <c r="DT29" s="160" t="n">
        <v>0.00469367315947828</v>
      </c>
      <c r="DU29" s="160" t="n">
        <v>0.00497680788701396</v>
      </c>
      <c r="DV29" s="161" t="n">
        <v>0.00274308539254861</v>
      </c>
      <c r="DW29" s="88" t="s">
        <v>67</v>
      </c>
      <c r="DX29" s="88"/>
      <c r="DY29" s="88"/>
      <c r="DZ29" s="88"/>
      <c r="EA29" s="88"/>
      <c r="EB29" s="88"/>
      <c r="EC29" s="88"/>
      <c r="ED29" s="88"/>
      <c r="EE29" s="88"/>
      <c r="EF29" s="54"/>
      <c r="EG29" s="82"/>
      <c r="EH29" s="83" t="s">
        <v>66</v>
      </c>
      <c r="EI29" s="83"/>
      <c r="EJ29" s="83"/>
      <c r="EK29" s="83"/>
      <c r="EL29" s="83"/>
      <c r="EM29" s="83"/>
      <c r="EN29" s="83"/>
      <c r="EO29" s="83"/>
      <c r="EP29" s="83"/>
      <c r="EQ29" s="159" t="n">
        <v>0.0664623439108517</v>
      </c>
      <c r="ER29" s="160" t="n">
        <v>0.0444192084759099</v>
      </c>
      <c r="ES29" s="160" t="n">
        <v>0.0827250991001788</v>
      </c>
      <c r="ET29" s="160" t="n">
        <v>0.148990902681798</v>
      </c>
      <c r="EU29" s="162" t="n">
        <v>0.0589044829030537</v>
      </c>
      <c r="EV29" s="162" t="n">
        <v>0.0120235824252574</v>
      </c>
      <c r="EW29" s="158" t="s">
        <v>43</v>
      </c>
      <c r="EX29" s="159" t="n">
        <v>0.0382961795647062</v>
      </c>
      <c r="EY29" s="160" t="n">
        <v>0.03976252473659</v>
      </c>
      <c r="EZ29" s="160" t="n">
        <v>0.0283280417536089</v>
      </c>
      <c r="FA29" s="160" t="n">
        <v>0.0490226448991933</v>
      </c>
      <c r="FB29" s="160" t="n">
        <v>0.000625071154546456</v>
      </c>
      <c r="FC29" s="162" t="n">
        <v>0.38550013593005</v>
      </c>
      <c r="FD29" s="158" t="s">
        <v>43</v>
      </c>
      <c r="FE29" s="88" t="s">
        <v>67</v>
      </c>
      <c r="FF29" s="88"/>
      <c r="FG29" s="88"/>
      <c r="FH29" s="88"/>
      <c r="FI29" s="88"/>
      <c r="FJ29" s="88"/>
      <c r="FK29" s="88"/>
      <c r="FL29" s="88"/>
      <c r="FM29" s="88"/>
      <c r="FN29" s="54"/>
      <c r="FO29" s="82"/>
      <c r="FP29" s="83" t="s">
        <v>66</v>
      </c>
      <c r="FQ29" s="83"/>
      <c r="FR29" s="83"/>
      <c r="FS29" s="83"/>
      <c r="FT29" s="83"/>
      <c r="FU29" s="83"/>
      <c r="FV29" s="83"/>
      <c r="FW29" s="83"/>
      <c r="FX29" s="83"/>
      <c r="FY29" s="159" t="n">
        <v>0.0443475633328384</v>
      </c>
      <c r="FZ29" s="160" t="n">
        <v>0.0475968793667934</v>
      </c>
      <c r="GA29" s="160" t="n">
        <v>0.0453527217229982</v>
      </c>
      <c r="GB29" s="160" t="n">
        <v>0.0383836219181444</v>
      </c>
      <c r="GC29" s="162" t="n">
        <v>0.0290338623230651</v>
      </c>
      <c r="GD29" s="162" t="n">
        <v>0.040740848704987</v>
      </c>
      <c r="GE29" s="161" t="n">
        <v>0.0452625721579921</v>
      </c>
      <c r="GF29" s="159" t="n">
        <v>0.105901868514019</v>
      </c>
      <c r="GG29" s="160" t="n">
        <v>0.0705772540261271</v>
      </c>
      <c r="GH29" s="160" t="n">
        <v>0.118540211503547</v>
      </c>
      <c r="GI29" s="160" t="n">
        <v>0.0982063243794468</v>
      </c>
      <c r="GJ29" s="160" t="n">
        <v>0.246576393003619</v>
      </c>
      <c r="GK29" s="163" t="s">
        <v>43</v>
      </c>
      <c r="GL29" s="161" t="n">
        <v>0.109294600157639</v>
      </c>
      <c r="GM29" s="88" t="s">
        <v>67</v>
      </c>
      <c r="GN29" s="88"/>
      <c r="GO29" s="88"/>
      <c r="GP29" s="88"/>
      <c r="GQ29" s="88"/>
      <c r="GR29" s="88"/>
      <c r="GS29" s="88"/>
      <c r="GT29" s="88"/>
      <c r="GU29" s="88"/>
      <c r="GV29" s="54"/>
    </row>
    <row r="30" customFormat="false" ht="26.45" hidden="false" customHeight="true" outlineLevel="0" collapsed="false">
      <c r="A30" s="82"/>
      <c r="B30" s="83" t="s">
        <v>68</v>
      </c>
      <c r="C30" s="83"/>
      <c r="D30" s="83"/>
      <c r="E30" s="83"/>
      <c r="F30" s="83"/>
      <c r="G30" s="83"/>
      <c r="H30" s="83"/>
      <c r="I30" s="83"/>
      <c r="J30" s="83"/>
      <c r="K30" s="159" t="n">
        <v>0.0189300688809373</v>
      </c>
      <c r="L30" s="160" t="n">
        <v>0.0171296395464318</v>
      </c>
      <c r="M30" s="160" t="n">
        <v>0.0164457250047481</v>
      </c>
      <c r="N30" s="160" t="n">
        <v>0.0210370592872886</v>
      </c>
      <c r="O30" s="160" t="n">
        <v>0.0191693096026261</v>
      </c>
      <c r="P30" s="160" t="n">
        <v>0.0242242943951593</v>
      </c>
      <c r="Q30" s="161" t="n">
        <v>0.0269927585989961</v>
      </c>
      <c r="R30" s="159" t="n">
        <v>0.0220647901621001</v>
      </c>
      <c r="S30" s="160" t="n">
        <v>0.00937474727548246</v>
      </c>
      <c r="T30" s="160" t="n">
        <v>0.0150159465048982</v>
      </c>
      <c r="U30" s="160" t="n">
        <v>0.042351178105448</v>
      </c>
      <c r="V30" s="160" t="n">
        <v>0.024849840456188</v>
      </c>
      <c r="W30" s="162" t="n">
        <v>0.127510024712801</v>
      </c>
      <c r="X30" s="161" t="n">
        <v>0.0694478018589477</v>
      </c>
      <c r="Y30" s="88" t="s">
        <v>69</v>
      </c>
      <c r="Z30" s="88"/>
      <c r="AA30" s="88"/>
      <c r="AB30" s="88"/>
      <c r="AC30" s="88"/>
      <c r="AD30" s="88"/>
      <c r="AE30" s="88"/>
      <c r="AF30" s="88"/>
      <c r="AG30" s="88"/>
      <c r="AH30" s="54"/>
      <c r="AI30" s="82"/>
      <c r="AJ30" s="83" t="s">
        <v>68</v>
      </c>
      <c r="AK30" s="83"/>
      <c r="AL30" s="83"/>
      <c r="AM30" s="83"/>
      <c r="AN30" s="83"/>
      <c r="AO30" s="83"/>
      <c r="AP30" s="83"/>
      <c r="AQ30" s="83"/>
      <c r="AR30" s="83"/>
      <c r="AS30" s="159" t="n">
        <v>0.0219920174800475</v>
      </c>
      <c r="AT30" s="160" t="n">
        <v>0.0150856426202288</v>
      </c>
      <c r="AU30" s="160" t="n">
        <v>0.0220818521039687</v>
      </c>
      <c r="AV30" s="160" t="n">
        <v>0.0266989028135093</v>
      </c>
      <c r="AW30" s="160" t="n">
        <v>0.0215880773426967</v>
      </c>
      <c r="AX30" s="160" t="n">
        <v>0.0235680954793184</v>
      </c>
      <c r="AY30" s="161" t="n">
        <v>0.0346028877883447</v>
      </c>
      <c r="AZ30" s="159" t="n">
        <v>0.024763878202308</v>
      </c>
      <c r="BA30" s="160" t="n">
        <v>0.0252830428438796</v>
      </c>
      <c r="BB30" s="160" t="n">
        <v>0.0271630677443081</v>
      </c>
      <c r="BC30" s="160" t="n">
        <v>0.0253635572093072</v>
      </c>
      <c r="BD30" s="160" t="n">
        <v>0.0291886972904641</v>
      </c>
      <c r="BE30" s="160" t="n">
        <v>0.0354198631476143</v>
      </c>
      <c r="BF30" s="161" t="n">
        <v>0.0168455103402376</v>
      </c>
      <c r="BG30" s="88" t="s">
        <v>69</v>
      </c>
      <c r="BH30" s="88"/>
      <c r="BI30" s="88"/>
      <c r="BJ30" s="88"/>
      <c r="BK30" s="88"/>
      <c r="BL30" s="88"/>
      <c r="BM30" s="88"/>
      <c r="BN30" s="88"/>
      <c r="BO30" s="88"/>
      <c r="BP30" s="54"/>
      <c r="BQ30" s="82"/>
      <c r="BR30" s="83" t="s">
        <v>68</v>
      </c>
      <c r="BS30" s="83"/>
      <c r="BT30" s="83"/>
      <c r="BU30" s="83"/>
      <c r="BV30" s="83"/>
      <c r="BW30" s="83"/>
      <c r="BX30" s="83"/>
      <c r="BY30" s="83"/>
      <c r="BZ30" s="83"/>
      <c r="CA30" s="159" t="n">
        <v>0.00781943878328782</v>
      </c>
      <c r="CB30" s="160" t="n">
        <v>0.00910808269670135</v>
      </c>
      <c r="CC30" s="160" t="n">
        <v>0.00527951149940487</v>
      </c>
      <c r="CD30" s="160" t="n">
        <v>0.0103670277314804</v>
      </c>
      <c r="CE30" s="160" t="n">
        <v>0.00894413269415773</v>
      </c>
      <c r="CF30" s="160" t="n">
        <v>0.00385879941846916</v>
      </c>
      <c r="CG30" s="161" t="n">
        <v>0.00608715131978232</v>
      </c>
      <c r="CH30" s="159" t="n">
        <v>0.0262982611362449</v>
      </c>
      <c r="CI30" s="160" t="n">
        <v>0.0212071521987492</v>
      </c>
      <c r="CJ30" s="160" t="n">
        <v>0.0307886455166276</v>
      </c>
      <c r="CK30" s="160" t="n">
        <v>0.037200564076573</v>
      </c>
      <c r="CL30" s="160" t="n">
        <v>0.021296405862193</v>
      </c>
      <c r="CM30" s="162" t="n">
        <v>0.0144856256692915</v>
      </c>
      <c r="CN30" s="161" t="n">
        <v>0.0428340236312719</v>
      </c>
      <c r="CO30" s="88" t="s">
        <v>69</v>
      </c>
      <c r="CP30" s="88"/>
      <c r="CQ30" s="88"/>
      <c r="CR30" s="88"/>
      <c r="CS30" s="88"/>
      <c r="CT30" s="88"/>
      <c r="CU30" s="88"/>
      <c r="CV30" s="88"/>
      <c r="CW30" s="88"/>
      <c r="CX30" s="54"/>
      <c r="CY30" s="82"/>
      <c r="CZ30" s="83" t="s">
        <v>68</v>
      </c>
      <c r="DA30" s="83"/>
      <c r="DB30" s="83"/>
      <c r="DC30" s="83"/>
      <c r="DD30" s="83"/>
      <c r="DE30" s="83"/>
      <c r="DF30" s="83"/>
      <c r="DG30" s="83"/>
      <c r="DH30" s="83"/>
      <c r="DI30" s="159" t="n">
        <v>0.0315999883315826</v>
      </c>
      <c r="DJ30" s="160" t="n">
        <v>0.0631428049677431</v>
      </c>
      <c r="DK30" s="160" t="n">
        <v>0.0114298631350557</v>
      </c>
      <c r="DL30" s="160" t="n">
        <v>0.0153477953891411</v>
      </c>
      <c r="DM30" s="162" t="n">
        <v>0.000137772216453273</v>
      </c>
      <c r="DN30" s="162" t="n">
        <v>0.00682049269232989</v>
      </c>
      <c r="DO30" s="158" t="s">
        <v>43</v>
      </c>
      <c r="DP30" s="159" t="n">
        <v>0.00532286233680815</v>
      </c>
      <c r="DQ30" s="160" t="n">
        <v>0.00201330348648053</v>
      </c>
      <c r="DR30" s="160" t="n">
        <v>0.00529071351690234</v>
      </c>
      <c r="DS30" s="160" t="n">
        <v>0.00694062289044135</v>
      </c>
      <c r="DT30" s="160" t="n">
        <v>0.00620366236776489</v>
      </c>
      <c r="DU30" s="160" t="n">
        <v>0.0133481875866193</v>
      </c>
      <c r="DV30" s="161" t="n">
        <v>0.0176783427715446</v>
      </c>
      <c r="DW30" s="88" t="s">
        <v>69</v>
      </c>
      <c r="DX30" s="88"/>
      <c r="DY30" s="88"/>
      <c r="DZ30" s="88"/>
      <c r="EA30" s="88"/>
      <c r="EB30" s="88"/>
      <c r="EC30" s="88"/>
      <c r="ED30" s="88"/>
      <c r="EE30" s="88"/>
      <c r="EF30" s="54"/>
      <c r="EG30" s="82"/>
      <c r="EH30" s="83" t="s">
        <v>68</v>
      </c>
      <c r="EI30" s="83"/>
      <c r="EJ30" s="83"/>
      <c r="EK30" s="83"/>
      <c r="EL30" s="83"/>
      <c r="EM30" s="83"/>
      <c r="EN30" s="83"/>
      <c r="EO30" s="83"/>
      <c r="EP30" s="83"/>
      <c r="EQ30" s="159" t="n">
        <v>0.0242109987743935</v>
      </c>
      <c r="ER30" s="160" t="n">
        <v>0.0162322972779738</v>
      </c>
      <c r="ES30" s="160" t="n">
        <v>0.0170513004848936</v>
      </c>
      <c r="ET30" s="160" t="n">
        <v>0.0651023147520583</v>
      </c>
      <c r="EU30" s="162" t="n">
        <v>0.0164991795156805</v>
      </c>
      <c r="EV30" s="162" t="n">
        <v>0.0301280064041077</v>
      </c>
      <c r="EW30" s="158" t="s">
        <v>43</v>
      </c>
      <c r="EX30" s="159" t="n">
        <v>0.0181673875609423</v>
      </c>
      <c r="EY30" s="160" t="n">
        <v>0.0217609432954586</v>
      </c>
      <c r="EZ30" s="160" t="n">
        <v>0.011173317965535</v>
      </c>
      <c r="FA30" s="160" t="n">
        <v>0.0141079190781589</v>
      </c>
      <c r="FB30" s="160" t="n">
        <v>0.00453511831670932</v>
      </c>
      <c r="FC30" s="162" t="n">
        <v>0.00247286184343964</v>
      </c>
      <c r="FD30" s="158" t="s">
        <v>43</v>
      </c>
      <c r="FE30" s="88" t="s">
        <v>69</v>
      </c>
      <c r="FF30" s="88"/>
      <c r="FG30" s="88"/>
      <c r="FH30" s="88"/>
      <c r="FI30" s="88"/>
      <c r="FJ30" s="88"/>
      <c r="FK30" s="88"/>
      <c r="FL30" s="88"/>
      <c r="FM30" s="88"/>
      <c r="FN30" s="54"/>
      <c r="FO30" s="82"/>
      <c r="FP30" s="83" t="s">
        <v>68</v>
      </c>
      <c r="FQ30" s="83"/>
      <c r="FR30" s="83"/>
      <c r="FS30" s="83"/>
      <c r="FT30" s="83"/>
      <c r="FU30" s="83"/>
      <c r="FV30" s="83"/>
      <c r="FW30" s="83"/>
      <c r="FX30" s="83"/>
      <c r="FY30" s="159" t="n">
        <v>0.00970181272342389</v>
      </c>
      <c r="FZ30" s="160" t="n">
        <v>0.0120073860847481</v>
      </c>
      <c r="GA30" s="160" t="n">
        <v>0.00526214854824647</v>
      </c>
      <c r="GB30" s="160" t="n">
        <v>0.00664351199134241</v>
      </c>
      <c r="GC30" s="162" t="n">
        <v>0.0220740806311768</v>
      </c>
      <c r="GD30" s="162" t="n">
        <v>0.00713769003243035</v>
      </c>
      <c r="GE30" s="161" t="n">
        <v>0.00680245812841083</v>
      </c>
      <c r="GF30" s="159" t="n">
        <v>0.0322456243949387</v>
      </c>
      <c r="GG30" s="160" t="n">
        <v>0.0514345536701157</v>
      </c>
      <c r="GH30" s="160" t="n">
        <v>0.0317721493877729</v>
      </c>
      <c r="GI30" s="160" t="n">
        <v>0.0146933071606035</v>
      </c>
      <c r="GJ30" s="160" t="n">
        <v>0.00408542459392189</v>
      </c>
      <c r="GK30" s="163" t="s">
        <v>43</v>
      </c>
      <c r="GL30" s="161" t="n">
        <v>0.00023779860462322</v>
      </c>
      <c r="GM30" s="88" t="s">
        <v>69</v>
      </c>
      <c r="GN30" s="88"/>
      <c r="GO30" s="88"/>
      <c r="GP30" s="88"/>
      <c r="GQ30" s="88"/>
      <c r="GR30" s="88"/>
      <c r="GS30" s="88"/>
      <c r="GT30" s="88"/>
      <c r="GU30" s="88"/>
      <c r="GV30" s="54"/>
    </row>
    <row r="31" customFormat="false" ht="26.45" hidden="false" customHeight="true" outlineLevel="0" collapsed="false">
      <c r="A31" s="82"/>
      <c r="B31" s="90" t="s">
        <v>70</v>
      </c>
      <c r="C31" s="90"/>
      <c r="D31" s="90"/>
      <c r="E31" s="90"/>
      <c r="F31" s="90"/>
      <c r="G31" s="90"/>
      <c r="H31" s="90"/>
      <c r="I31" s="90"/>
      <c r="J31" s="90"/>
      <c r="K31" s="159" t="n">
        <v>0.126270118340724</v>
      </c>
      <c r="L31" s="160" t="n">
        <v>0.136335106370967</v>
      </c>
      <c r="M31" s="160" t="n">
        <v>0.131931246153633</v>
      </c>
      <c r="N31" s="160" t="n">
        <v>0.120100392306078</v>
      </c>
      <c r="O31" s="160" t="n">
        <v>0.123620213795814</v>
      </c>
      <c r="P31" s="160" t="n">
        <v>0.0666169301343147</v>
      </c>
      <c r="Q31" s="161" t="n">
        <v>0.12596636354689</v>
      </c>
      <c r="R31" s="159" t="n">
        <v>0.127504063824928</v>
      </c>
      <c r="S31" s="160" t="n">
        <v>0.0633576481846832</v>
      </c>
      <c r="T31" s="160" t="n">
        <v>0.171423758189685</v>
      </c>
      <c r="U31" s="160" t="n">
        <v>0.104354953459244</v>
      </c>
      <c r="V31" s="160" t="n">
        <v>0.349575663095619</v>
      </c>
      <c r="W31" s="162" t="n">
        <v>0.0151746893567527</v>
      </c>
      <c r="X31" s="161" t="n">
        <v>0.11830869423428</v>
      </c>
      <c r="Y31" s="91" t="s">
        <v>71</v>
      </c>
      <c r="Z31" s="91"/>
      <c r="AA31" s="91"/>
      <c r="AB31" s="91"/>
      <c r="AC31" s="91"/>
      <c r="AD31" s="91"/>
      <c r="AE31" s="91"/>
      <c r="AF31" s="91"/>
      <c r="AG31" s="91"/>
      <c r="AH31" s="54"/>
      <c r="AI31" s="82"/>
      <c r="AJ31" s="90" t="s">
        <v>70</v>
      </c>
      <c r="AK31" s="90"/>
      <c r="AL31" s="90"/>
      <c r="AM31" s="90"/>
      <c r="AN31" s="90"/>
      <c r="AO31" s="90"/>
      <c r="AP31" s="90"/>
      <c r="AQ31" s="90"/>
      <c r="AR31" s="90"/>
      <c r="AS31" s="159" t="n">
        <v>0.111377885994305</v>
      </c>
      <c r="AT31" s="160" t="n">
        <v>0.174739014818216</v>
      </c>
      <c r="AU31" s="160" t="n">
        <v>0.117684626724112</v>
      </c>
      <c r="AV31" s="160" t="n">
        <v>0.0831475950572599</v>
      </c>
      <c r="AW31" s="160" t="n">
        <v>0.0997967908733548</v>
      </c>
      <c r="AX31" s="160" t="n">
        <v>0.0693137738726752</v>
      </c>
      <c r="AY31" s="161" t="n">
        <v>0.0530737412111877</v>
      </c>
      <c r="AZ31" s="159" t="n">
        <v>0.125975194422347</v>
      </c>
      <c r="BA31" s="160" t="n">
        <v>0.210866088854308</v>
      </c>
      <c r="BB31" s="160" t="n">
        <v>0.102137999105041</v>
      </c>
      <c r="BC31" s="160" t="n">
        <v>0.209864763530463</v>
      </c>
      <c r="BD31" s="160" t="n">
        <v>0.105282178184903</v>
      </c>
      <c r="BE31" s="160" t="n">
        <v>0.0365698741032628</v>
      </c>
      <c r="BF31" s="161" t="n">
        <v>0.0921597419090583</v>
      </c>
      <c r="BG31" s="91" t="s">
        <v>71</v>
      </c>
      <c r="BH31" s="91"/>
      <c r="BI31" s="91"/>
      <c r="BJ31" s="91"/>
      <c r="BK31" s="91"/>
      <c r="BL31" s="91"/>
      <c r="BM31" s="91"/>
      <c r="BN31" s="91"/>
      <c r="BO31" s="91"/>
      <c r="BP31" s="54"/>
      <c r="BQ31" s="82"/>
      <c r="BR31" s="90" t="s">
        <v>70</v>
      </c>
      <c r="BS31" s="90"/>
      <c r="BT31" s="90"/>
      <c r="BU31" s="90"/>
      <c r="BV31" s="90"/>
      <c r="BW31" s="90"/>
      <c r="BX31" s="90"/>
      <c r="BY31" s="90"/>
      <c r="BZ31" s="90"/>
      <c r="CA31" s="159" t="n">
        <v>0.0912555498830807</v>
      </c>
      <c r="CB31" s="160" t="n">
        <v>0.0652598618171897</v>
      </c>
      <c r="CC31" s="160" t="n">
        <v>0.130248618439249</v>
      </c>
      <c r="CD31" s="160" t="n">
        <v>0.0844334259094987</v>
      </c>
      <c r="CE31" s="160" t="n">
        <v>0.0779523832035676</v>
      </c>
      <c r="CF31" s="160" t="n">
        <v>0.067705225682748</v>
      </c>
      <c r="CG31" s="161" t="n">
        <v>0.105381292611864</v>
      </c>
      <c r="CH31" s="159" t="n">
        <v>0.227027727770813</v>
      </c>
      <c r="CI31" s="160" t="n">
        <v>0.23261085524263</v>
      </c>
      <c r="CJ31" s="160" t="n">
        <v>0.237500652495196</v>
      </c>
      <c r="CK31" s="160" t="n">
        <v>0.266934397152862</v>
      </c>
      <c r="CL31" s="160" t="n">
        <v>0.190535363817768</v>
      </c>
      <c r="CM31" s="162" t="n">
        <v>0.10668864499282</v>
      </c>
      <c r="CN31" s="161" t="n">
        <v>0.194254887138957</v>
      </c>
      <c r="CO31" s="91" t="s">
        <v>71</v>
      </c>
      <c r="CP31" s="91"/>
      <c r="CQ31" s="91"/>
      <c r="CR31" s="91"/>
      <c r="CS31" s="91"/>
      <c r="CT31" s="91"/>
      <c r="CU31" s="91"/>
      <c r="CV31" s="91"/>
      <c r="CW31" s="91"/>
      <c r="CX31" s="54"/>
      <c r="CY31" s="82"/>
      <c r="CZ31" s="90" t="s">
        <v>70</v>
      </c>
      <c r="DA31" s="90"/>
      <c r="DB31" s="90"/>
      <c r="DC31" s="90"/>
      <c r="DD31" s="90"/>
      <c r="DE31" s="90"/>
      <c r="DF31" s="90"/>
      <c r="DG31" s="90"/>
      <c r="DH31" s="90"/>
      <c r="DI31" s="159" t="n">
        <v>0.117224321469868</v>
      </c>
      <c r="DJ31" s="160" t="n">
        <v>0.155594011095796</v>
      </c>
      <c r="DK31" s="160" t="n">
        <v>0.0964303633465734</v>
      </c>
      <c r="DL31" s="160" t="n">
        <v>0.0860354916247144</v>
      </c>
      <c r="DM31" s="162" t="n">
        <v>0.350702304332573</v>
      </c>
      <c r="DN31" s="162" t="n">
        <v>0.200173024804987</v>
      </c>
      <c r="DO31" s="158" t="s">
        <v>43</v>
      </c>
      <c r="DP31" s="159" t="n">
        <v>0.108173486461352</v>
      </c>
      <c r="DQ31" s="160" t="n">
        <v>0.0895078749895086</v>
      </c>
      <c r="DR31" s="160" t="n">
        <v>0.081287471820498</v>
      </c>
      <c r="DS31" s="160" t="n">
        <v>0.109564133722499</v>
      </c>
      <c r="DT31" s="160" t="n">
        <v>0.0960230570103079</v>
      </c>
      <c r="DU31" s="160" t="n">
        <v>0.0732870448474196</v>
      </c>
      <c r="DV31" s="161" t="n">
        <v>0.285968556980852</v>
      </c>
      <c r="DW31" s="91" t="s">
        <v>71</v>
      </c>
      <c r="DX31" s="91"/>
      <c r="DY31" s="91"/>
      <c r="DZ31" s="91"/>
      <c r="EA31" s="91"/>
      <c r="EB31" s="91"/>
      <c r="EC31" s="91"/>
      <c r="ED31" s="91"/>
      <c r="EE31" s="91"/>
      <c r="EF31" s="54"/>
      <c r="EG31" s="82"/>
      <c r="EH31" s="90" t="s">
        <v>70</v>
      </c>
      <c r="EI31" s="90"/>
      <c r="EJ31" s="90"/>
      <c r="EK31" s="90"/>
      <c r="EL31" s="90"/>
      <c r="EM31" s="90"/>
      <c r="EN31" s="90"/>
      <c r="EO31" s="90"/>
      <c r="EP31" s="90"/>
      <c r="EQ31" s="159" t="n">
        <v>0.176440237090427</v>
      </c>
      <c r="ER31" s="160" t="n">
        <v>0.163285701873597</v>
      </c>
      <c r="ES31" s="160" t="n">
        <v>0.179667526641593</v>
      </c>
      <c r="ET31" s="160" t="n">
        <v>0.0680709927564767</v>
      </c>
      <c r="EU31" s="162" t="n">
        <v>0.466752982217674</v>
      </c>
      <c r="EV31" s="162" t="n">
        <v>0.000237534138840094</v>
      </c>
      <c r="EW31" s="161" t="n">
        <v>0.488351201061349</v>
      </c>
      <c r="EX31" s="159" t="n">
        <v>0.24999150280307</v>
      </c>
      <c r="EY31" s="160" t="n">
        <v>0.246046827864577</v>
      </c>
      <c r="EZ31" s="160" t="n">
        <v>0.176146658245072</v>
      </c>
      <c r="FA31" s="160" t="n">
        <v>0.126435628533057</v>
      </c>
      <c r="FB31" s="160" t="n">
        <v>0.818020790039467</v>
      </c>
      <c r="FC31" s="163" t="s">
        <v>43</v>
      </c>
      <c r="FD31" s="158" t="s">
        <v>43</v>
      </c>
      <c r="FE31" s="91" t="s">
        <v>71</v>
      </c>
      <c r="FF31" s="91"/>
      <c r="FG31" s="91"/>
      <c r="FH31" s="91"/>
      <c r="FI31" s="91"/>
      <c r="FJ31" s="91"/>
      <c r="FK31" s="91"/>
      <c r="FL31" s="91"/>
      <c r="FM31" s="91"/>
      <c r="FN31" s="54"/>
      <c r="FO31" s="82"/>
      <c r="FP31" s="90" t="s">
        <v>70</v>
      </c>
      <c r="FQ31" s="90"/>
      <c r="FR31" s="90"/>
      <c r="FS31" s="90"/>
      <c r="FT31" s="90"/>
      <c r="FU31" s="90"/>
      <c r="FV31" s="90"/>
      <c r="FW31" s="90"/>
      <c r="FX31" s="90"/>
      <c r="FY31" s="159" t="n">
        <v>0.104256589409467</v>
      </c>
      <c r="FZ31" s="160" t="n">
        <v>0.117329931215952</v>
      </c>
      <c r="GA31" s="160" t="n">
        <v>0.126968760994619</v>
      </c>
      <c r="GB31" s="160" t="n">
        <v>0.0441794385888074</v>
      </c>
      <c r="GC31" s="162" t="n">
        <v>0.0801795759154693</v>
      </c>
      <c r="GD31" s="162" t="n">
        <v>0.0888545381470319</v>
      </c>
      <c r="GE31" s="161" t="n">
        <v>0.262445287592389</v>
      </c>
      <c r="GF31" s="159" t="n">
        <v>0.23030417571929</v>
      </c>
      <c r="GG31" s="160" t="n">
        <v>0.20005011768018</v>
      </c>
      <c r="GH31" s="160" t="n">
        <v>0.109230654655711</v>
      </c>
      <c r="GI31" s="160" t="n">
        <v>0.469901246644222</v>
      </c>
      <c r="GJ31" s="160" t="n">
        <v>0.0682890093647361</v>
      </c>
      <c r="GK31" s="163" t="s">
        <v>43</v>
      </c>
      <c r="GL31" s="161" t="n">
        <v>0.00179990578016111</v>
      </c>
      <c r="GM31" s="91" t="s">
        <v>71</v>
      </c>
      <c r="GN31" s="91"/>
      <c r="GO31" s="91"/>
      <c r="GP31" s="91"/>
      <c r="GQ31" s="91"/>
      <c r="GR31" s="91"/>
      <c r="GS31" s="91"/>
      <c r="GT31" s="91"/>
      <c r="GU31" s="91"/>
      <c r="GV31" s="54"/>
    </row>
    <row r="32" customFormat="false" ht="26.45" hidden="false" customHeight="true" outlineLevel="0" collapsed="false">
      <c r="A32" s="82"/>
      <c r="B32" s="83" t="s">
        <v>72</v>
      </c>
      <c r="C32" s="83"/>
      <c r="D32" s="83"/>
      <c r="E32" s="83"/>
      <c r="F32" s="83"/>
      <c r="G32" s="83"/>
      <c r="H32" s="83"/>
      <c r="I32" s="83"/>
      <c r="J32" s="83"/>
      <c r="K32" s="159" t="n">
        <v>0.322172774361922</v>
      </c>
      <c r="L32" s="160" t="n">
        <v>0.269985975200859</v>
      </c>
      <c r="M32" s="160" t="n">
        <v>0.313509121551651</v>
      </c>
      <c r="N32" s="160" t="n">
        <v>0.410349495104233</v>
      </c>
      <c r="O32" s="160" t="n">
        <v>0.317266248848737</v>
      </c>
      <c r="P32" s="160" t="n">
        <v>0.348807556062846</v>
      </c>
      <c r="Q32" s="161" t="n">
        <v>0.356971050886732</v>
      </c>
      <c r="R32" s="159" t="n">
        <v>0.31394932045432</v>
      </c>
      <c r="S32" s="160" t="n">
        <v>0.328675299911119</v>
      </c>
      <c r="T32" s="160" t="n">
        <v>0.306029370797882</v>
      </c>
      <c r="U32" s="160" t="n">
        <v>0.342709984769911</v>
      </c>
      <c r="V32" s="160" t="n">
        <v>0.204857361941864</v>
      </c>
      <c r="W32" s="162" t="n">
        <v>0.304442196223293</v>
      </c>
      <c r="X32" s="161" t="n">
        <v>0.321639402339148</v>
      </c>
      <c r="Y32" s="88" t="s">
        <v>73</v>
      </c>
      <c r="Z32" s="88"/>
      <c r="AA32" s="88"/>
      <c r="AB32" s="88"/>
      <c r="AC32" s="88"/>
      <c r="AD32" s="88"/>
      <c r="AE32" s="88"/>
      <c r="AF32" s="88"/>
      <c r="AG32" s="88"/>
      <c r="AH32" s="54"/>
      <c r="AI32" s="82"/>
      <c r="AJ32" s="83" t="s">
        <v>72</v>
      </c>
      <c r="AK32" s="83"/>
      <c r="AL32" s="83"/>
      <c r="AM32" s="83"/>
      <c r="AN32" s="83"/>
      <c r="AO32" s="83"/>
      <c r="AP32" s="83"/>
      <c r="AQ32" s="83"/>
      <c r="AR32" s="83"/>
      <c r="AS32" s="159" t="n">
        <v>0.30764029370914</v>
      </c>
      <c r="AT32" s="160" t="n">
        <v>0.265669128069116</v>
      </c>
      <c r="AU32" s="160" t="n">
        <v>0.292238889512277</v>
      </c>
      <c r="AV32" s="160" t="n">
        <v>0.370533312683863</v>
      </c>
      <c r="AW32" s="160" t="n">
        <v>0.308808819785238</v>
      </c>
      <c r="AX32" s="160" t="n">
        <v>0.324485116349661</v>
      </c>
      <c r="AY32" s="161" t="n">
        <v>0.309860733608176</v>
      </c>
      <c r="AZ32" s="159" t="n">
        <v>0.50843895953232</v>
      </c>
      <c r="BA32" s="160" t="n">
        <v>0.372300094837381</v>
      </c>
      <c r="BB32" s="160" t="n">
        <v>0.41291518450014</v>
      </c>
      <c r="BC32" s="160" t="n">
        <v>0.464344066841752</v>
      </c>
      <c r="BD32" s="160" t="n">
        <v>0.349732937244382</v>
      </c>
      <c r="BE32" s="160" t="n">
        <v>0.647154152668046</v>
      </c>
      <c r="BF32" s="161" t="n">
        <v>0.653789480743882</v>
      </c>
      <c r="BG32" s="88" t="s">
        <v>73</v>
      </c>
      <c r="BH32" s="88"/>
      <c r="BI32" s="88"/>
      <c r="BJ32" s="88"/>
      <c r="BK32" s="88"/>
      <c r="BL32" s="88"/>
      <c r="BM32" s="88"/>
      <c r="BN32" s="88"/>
      <c r="BO32" s="88"/>
      <c r="BP32" s="54"/>
      <c r="BQ32" s="82"/>
      <c r="BR32" s="83" t="s">
        <v>72</v>
      </c>
      <c r="BS32" s="83"/>
      <c r="BT32" s="83"/>
      <c r="BU32" s="83"/>
      <c r="BV32" s="83"/>
      <c r="BW32" s="83"/>
      <c r="BX32" s="83"/>
      <c r="BY32" s="83"/>
      <c r="BZ32" s="83"/>
      <c r="CA32" s="159" t="n">
        <v>0.452757450746129</v>
      </c>
      <c r="CB32" s="160" t="n">
        <v>0.448709604356682</v>
      </c>
      <c r="CC32" s="160" t="n">
        <v>0.405048336315071</v>
      </c>
      <c r="CD32" s="160" t="n">
        <v>0.493354070567508</v>
      </c>
      <c r="CE32" s="160" t="n">
        <v>0.498810219282503</v>
      </c>
      <c r="CF32" s="160" t="n">
        <v>0.468800323177656</v>
      </c>
      <c r="CG32" s="161" t="n">
        <v>0.425829749004496</v>
      </c>
      <c r="CH32" s="159" t="n">
        <v>0.348934272107814</v>
      </c>
      <c r="CI32" s="160" t="n">
        <v>0.33259548134614</v>
      </c>
      <c r="CJ32" s="160" t="n">
        <v>0.318485891918225</v>
      </c>
      <c r="CK32" s="160" t="n">
        <v>0.348623848308379</v>
      </c>
      <c r="CL32" s="160" t="n">
        <v>0.38539292444608</v>
      </c>
      <c r="CM32" s="162" t="n">
        <v>0.504939767225083</v>
      </c>
      <c r="CN32" s="161" t="n">
        <v>0.40591483152289</v>
      </c>
      <c r="CO32" s="88" t="s">
        <v>73</v>
      </c>
      <c r="CP32" s="88"/>
      <c r="CQ32" s="88"/>
      <c r="CR32" s="88"/>
      <c r="CS32" s="88"/>
      <c r="CT32" s="88"/>
      <c r="CU32" s="88"/>
      <c r="CV32" s="88"/>
      <c r="CW32" s="88"/>
      <c r="CX32" s="54"/>
      <c r="CY32" s="82"/>
      <c r="CZ32" s="83" t="s">
        <v>72</v>
      </c>
      <c r="DA32" s="83"/>
      <c r="DB32" s="83"/>
      <c r="DC32" s="83"/>
      <c r="DD32" s="83"/>
      <c r="DE32" s="83"/>
      <c r="DF32" s="83"/>
      <c r="DG32" s="83"/>
      <c r="DH32" s="83"/>
      <c r="DI32" s="159" t="n">
        <v>0.257886191203386</v>
      </c>
      <c r="DJ32" s="160" t="n">
        <v>0.17966103279486</v>
      </c>
      <c r="DK32" s="160" t="n">
        <v>0.192006706175085</v>
      </c>
      <c r="DL32" s="160" t="n">
        <v>0.430855920064782</v>
      </c>
      <c r="DM32" s="162" t="n">
        <v>0.384457461974951</v>
      </c>
      <c r="DN32" s="162" t="n">
        <v>0.242361051582314</v>
      </c>
      <c r="DO32" s="158" t="s">
        <v>43</v>
      </c>
      <c r="DP32" s="159" t="n">
        <v>0.266544633059405</v>
      </c>
      <c r="DQ32" s="160" t="n">
        <v>0.173192550942773</v>
      </c>
      <c r="DR32" s="160" t="n">
        <v>0.34676224246129</v>
      </c>
      <c r="DS32" s="160" t="n">
        <v>0.4913910350737</v>
      </c>
      <c r="DT32" s="160" t="n">
        <v>0.173260243480232</v>
      </c>
      <c r="DU32" s="160" t="n">
        <v>0.207716800975373</v>
      </c>
      <c r="DV32" s="161" t="n">
        <v>0.292450457213381</v>
      </c>
      <c r="DW32" s="88" t="s">
        <v>73</v>
      </c>
      <c r="DX32" s="88"/>
      <c r="DY32" s="88"/>
      <c r="DZ32" s="88"/>
      <c r="EA32" s="88"/>
      <c r="EB32" s="88"/>
      <c r="EC32" s="88"/>
      <c r="ED32" s="88"/>
      <c r="EE32" s="88"/>
      <c r="EF32" s="54"/>
      <c r="EG32" s="82"/>
      <c r="EH32" s="83" t="s">
        <v>72</v>
      </c>
      <c r="EI32" s="83"/>
      <c r="EJ32" s="83"/>
      <c r="EK32" s="83"/>
      <c r="EL32" s="83"/>
      <c r="EM32" s="83"/>
      <c r="EN32" s="83"/>
      <c r="EO32" s="83"/>
      <c r="EP32" s="83"/>
      <c r="EQ32" s="159" t="n">
        <v>0.238378067274842</v>
      </c>
      <c r="ER32" s="160" t="n">
        <v>0.193126363001326</v>
      </c>
      <c r="ES32" s="160" t="n">
        <v>0.30966450078217</v>
      </c>
      <c r="ET32" s="160" t="n">
        <v>0.274460621320841</v>
      </c>
      <c r="EU32" s="162" t="n">
        <v>0.183749221399717</v>
      </c>
      <c r="EV32" s="162" t="n">
        <v>0.918859973155515</v>
      </c>
      <c r="EW32" s="161" t="n">
        <v>0.511648798938651</v>
      </c>
      <c r="EX32" s="159" t="n">
        <v>0.272414399854754</v>
      </c>
      <c r="EY32" s="160" t="n">
        <v>0.233423036559026</v>
      </c>
      <c r="EZ32" s="160" t="n">
        <v>0.342116161379808</v>
      </c>
      <c r="FA32" s="160" t="n">
        <v>0.464559006985128</v>
      </c>
      <c r="FB32" s="160" t="n">
        <v>0.066498825236678</v>
      </c>
      <c r="FC32" s="162" t="n">
        <v>0.591928934835427</v>
      </c>
      <c r="FD32" s="158" t="s">
        <v>43</v>
      </c>
      <c r="FE32" s="88" t="s">
        <v>73</v>
      </c>
      <c r="FF32" s="88"/>
      <c r="FG32" s="88"/>
      <c r="FH32" s="88"/>
      <c r="FI32" s="88"/>
      <c r="FJ32" s="88"/>
      <c r="FK32" s="88"/>
      <c r="FL32" s="88"/>
      <c r="FM32" s="88"/>
      <c r="FN32" s="54"/>
      <c r="FO32" s="82"/>
      <c r="FP32" s="83" t="s">
        <v>72</v>
      </c>
      <c r="FQ32" s="83"/>
      <c r="FR32" s="83"/>
      <c r="FS32" s="83"/>
      <c r="FT32" s="83"/>
      <c r="FU32" s="83"/>
      <c r="FV32" s="83"/>
      <c r="FW32" s="83"/>
      <c r="FX32" s="83"/>
      <c r="FY32" s="159" t="n">
        <v>0.37608707092984</v>
      </c>
      <c r="FZ32" s="160" t="n">
        <v>0.358296185495356</v>
      </c>
      <c r="GA32" s="160" t="n">
        <v>0.322974772491099</v>
      </c>
      <c r="GB32" s="160" t="n">
        <v>0.456637918229746</v>
      </c>
      <c r="GC32" s="162" t="n">
        <v>0.510329983981426</v>
      </c>
      <c r="GD32" s="162" t="n">
        <v>0.394304448985526</v>
      </c>
      <c r="GE32" s="161" t="n">
        <v>0.301383927421541</v>
      </c>
      <c r="GF32" s="159" t="n">
        <v>0.415809156237303</v>
      </c>
      <c r="GG32" s="160" t="n">
        <v>0.409784817100103</v>
      </c>
      <c r="GH32" s="160" t="n">
        <v>0.507128399031914</v>
      </c>
      <c r="GI32" s="160" t="n">
        <v>0.302262423431808</v>
      </c>
      <c r="GJ32" s="160" t="n">
        <v>0.506639976079867</v>
      </c>
      <c r="GK32" s="162" t="n">
        <v>1</v>
      </c>
      <c r="GL32" s="161" t="n">
        <v>0.114298695597681</v>
      </c>
      <c r="GM32" s="88" t="s">
        <v>73</v>
      </c>
      <c r="GN32" s="88"/>
      <c r="GO32" s="88"/>
      <c r="GP32" s="88"/>
      <c r="GQ32" s="88"/>
      <c r="GR32" s="88"/>
      <c r="GS32" s="88"/>
      <c r="GT32" s="88"/>
      <c r="GU32" s="88"/>
      <c r="GV32" s="54"/>
    </row>
    <row r="33" customFormat="false" ht="26.45" hidden="false" customHeight="true" outlineLevel="0" collapsed="false">
      <c r="A33" s="82"/>
      <c r="B33" s="83" t="s">
        <v>74</v>
      </c>
      <c r="C33" s="83"/>
      <c r="D33" s="83"/>
      <c r="E33" s="83"/>
      <c r="F33" s="83"/>
      <c r="G33" s="83"/>
      <c r="H33" s="83"/>
      <c r="I33" s="83"/>
      <c r="J33" s="83"/>
      <c r="K33" s="159" t="n">
        <v>0.27640220347263</v>
      </c>
      <c r="L33" s="160" t="n">
        <v>0.308622153814528</v>
      </c>
      <c r="M33" s="160" t="n">
        <v>0.252415754744716</v>
      </c>
      <c r="N33" s="160" t="n">
        <v>0.240838193216802</v>
      </c>
      <c r="O33" s="160" t="n">
        <v>0.257224211199574</v>
      </c>
      <c r="P33" s="160" t="n">
        <v>0.350209148610805</v>
      </c>
      <c r="Q33" s="161" t="n">
        <v>0.300351373643509</v>
      </c>
      <c r="R33" s="159" t="n">
        <v>0.177119113965081</v>
      </c>
      <c r="S33" s="160" t="n">
        <v>0.157125895174186</v>
      </c>
      <c r="T33" s="160" t="n">
        <v>0.185115968158868</v>
      </c>
      <c r="U33" s="160" t="n">
        <v>0.158081413684938</v>
      </c>
      <c r="V33" s="160" t="n">
        <v>0.187821877579182</v>
      </c>
      <c r="W33" s="162" t="n">
        <v>0.404937063910118</v>
      </c>
      <c r="X33" s="161" t="n">
        <v>0.321398144533818</v>
      </c>
      <c r="Y33" s="92" t="s">
        <v>75</v>
      </c>
      <c r="Z33" s="92"/>
      <c r="AA33" s="92"/>
      <c r="AB33" s="92"/>
      <c r="AC33" s="92"/>
      <c r="AD33" s="92"/>
      <c r="AE33" s="92"/>
      <c r="AF33" s="92"/>
      <c r="AG33" s="92"/>
      <c r="AH33" s="54"/>
      <c r="AI33" s="82"/>
      <c r="AJ33" s="83" t="s">
        <v>74</v>
      </c>
      <c r="AK33" s="83"/>
      <c r="AL33" s="83"/>
      <c r="AM33" s="83"/>
      <c r="AN33" s="83"/>
      <c r="AO33" s="83"/>
      <c r="AP33" s="83"/>
      <c r="AQ33" s="83"/>
      <c r="AR33" s="83"/>
      <c r="AS33" s="159" t="n">
        <v>0.262817905844374</v>
      </c>
      <c r="AT33" s="160" t="n">
        <v>0.232355059101313</v>
      </c>
      <c r="AU33" s="160" t="n">
        <v>0.262908142745841</v>
      </c>
      <c r="AV33" s="160" t="n">
        <v>0.242594949886137</v>
      </c>
      <c r="AW33" s="160" t="n">
        <v>0.26186618814286</v>
      </c>
      <c r="AX33" s="160" t="n">
        <v>0.355010081593317</v>
      </c>
      <c r="AY33" s="161" t="n">
        <v>0.306283532514627</v>
      </c>
      <c r="AZ33" s="159" t="n">
        <v>0.204333515315017</v>
      </c>
      <c r="BA33" s="160" t="n">
        <v>0.182157962411793</v>
      </c>
      <c r="BB33" s="160" t="n">
        <v>0.155271666906899</v>
      </c>
      <c r="BC33" s="160" t="n">
        <v>0.186406780586477</v>
      </c>
      <c r="BD33" s="160" t="n">
        <v>0.386779867797667</v>
      </c>
      <c r="BE33" s="160" t="n">
        <v>0.211268872865016</v>
      </c>
      <c r="BF33" s="161" t="n">
        <v>0.149771132605141</v>
      </c>
      <c r="BG33" s="92" t="s">
        <v>75</v>
      </c>
      <c r="BH33" s="92"/>
      <c r="BI33" s="92"/>
      <c r="BJ33" s="92"/>
      <c r="BK33" s="92"/>
      <c r="BL33" s="92"/>
      <c r="BM33" s="92"/>
      <c r="BN33" s="92"/>
      <c r="BO33" s="92"/>
      <c r="BP33" s="54"/>
      <c r="BQ33" s="82"/>
      <c r="BR33" s="83" t="s">
        <v>74</v>
      </c>
      <c r="BS33" s="83"/>
      <c r="BT33" s="83"/>
      <c r="BU33" s="83"/>
      <c r="BV33" s="83"/>
      <c r="BW33" s="83"/>
      <c r="BX33" s="83"/>
      <c r="BY33" s="83"/>
      <c r="BZ33" s="83"/>
      <c r="CA33" s="159" t="n">
        <v>0.29530687252776</v>
      </c>
      <c r="CB33" s="160" t="n">
        <v>0.287509310829794</v>
      </c>
      <c r="CC33" s="160" t="n">
        <v>0.308487614694981</v>
      </c>
      <c r="CD33" s="160" t="n">
        <v>0.279428675140768</v>
      </c>
      <c r="CE33" s="160" t="n">
        <v>0.276437658439937</v>
      </c>
      <c r="CF33" s="160" t="n">
        <v>0.353093255525556</v>
      </c>
      <c r="CG33" s="161" t="n">
        <v>0.314378905473658</v>
      </c>
      <c r="CH33" s="159" t="n">
        <v>0.203069787972296</v>
      </c>
      <c r="CI33" s="160" t="n">
        <v>0.21595829920247</v>
      </c>
      <c r="CJ33" s="160" t="n">
        <v>0.203782623216166</v>
      </c>
      <c r="CK33" s="160" t="n">
        <v>0.139830677561597</v>
      </c>
      <c r="CL33" s="160" t="n">
        <v>0.228681509606093</v>
      </c>
      <c r="CM33" s="162" t="n">
        <v>0.257799477326192</v>
      </c>
      <c r="CN33" s="161" t="n">
        <v>0.189311776615334</v>
      </c>
      <c r="CO33" s="92" t="s">
        <v>75</v>
      </c>
      <c r="CP33" s="92"/>
      <c r="CQ33" s="92"/>
      <c r="CR33" s="92"/>
      <c r="CS33" s="92"/>
      <c r="CT33" s="92"/>
      <c r="CU33" s="92"/>
      <c r="CV33" s="92"/>
      <c r="CW33" s="92"/>
      <c r="CX33" s="54"/>
      <c r="CY33" s="82"/>
      <c r="CZ33" s="83" t="s">
        <v>74</v>
      </c>
      <c r="DA33" s="83"/>
      <c r="DB33" s="83"/>
      <c r="DC33" s="83"/>
      <c r="DD33" s="83"/>
      <c r="DE33" s="83"/>
      <c r="DF33" s="83"/>
      <c r="DG33" s="83"/>
      <c r="DH33" s="83"/>
      <c r="DI33" s="159" t="n">
        <v>0.193299094397634</v>
      </c>
      <c r="DJ33" s="160" t="n">
        <v>0.251230601750153</v>
      </c>
      <c r="DK33" s="160" t="n">
        <v>0.118230200346842</v>
      </c>
      <c r="DL33" s="160" t="n">
        <v>0.208933541166097</v>
      </c>
      <c r="DM33" s="162" t="n">
        <v>0.0428766660564178</v>
      </c>
      <c r="DN33" s="162" t="n">
        <v>0.222269853356526</v>
      </c>
      <c r="DO33" s="158" t="s">
        <v>43</v>
      </c>
      <c r="DP33" s="159" t="n">
        <v>0.440471805658876</v>
      </c>
      <c r="DQ33" s="160" t="n">
        <v>0.546268776689997</v>
      </c>
      <c r="DR33" s="160" t="n">
        <v>0.441546309740689</v>
      </c>
      <c r="DS33" s="160" t="n">
        <v>0.308220916516964</v>
      </c>
      <c r="DT33" s="160" t="n">
        <v>0.297054696767795</v>
      </c>
      <c r="DU33" s="160" t="n">
        <v>0.392124757643146</v>
      </c>
      <c r="DV33" s="161" t="n">
        <v>0.35335316905999</v>
      </c>
      <c r="DW33" s="92" t="s">
        <v>75</v>
      </c>
      <c r="DX33" s="92"/>
      <c r="DY33" s="92"/>
      <c r="DZ33" s="92"/>
      <c r="EA33" s="92"/>
      <c r="EB33" s="92"/>
      <c r="EC33" s="92"/>
      <c r="ED33" s="92"/>
      <c r="EE33" s="92"/>
      <c r="EF33" s="54"/>
      <c r="EG33" s="82"/>
      <c r="EH33" s="83" t="s">
        <v>74</v>
      </c>
      <c r="EI33" s="83"/>
      <c r="EJ33" s="83"/>
      <c r="EK33" s="83"/>
      <c r="EL33" s="83"/>
      <c r="EM33" s="83"/>
      <c r="EN33" s="83"/>
      <c r="EO33" s="83"/>
      <c r="EP33" s="83"/>
      <c r="EQ33" s="159" t="n">
        <v>0.1419932359093</v>
      </c>
      <c r="ER33" s="160" t="n">
        <v>0.0961750046129022</v>
      </c>
      <c r="ES33" s="160" t="n">
        <v>0.185726097133071</v>
      </c>
      <c r="ET33" s="160" t="n">
        <v>0.275484832556092</v>
      </c>
      <c r="EU33" s="162" t="n">
        <v>0.1792775299491</v>
      </c>
      <c r="EV33" s="162" t="n">
        <v>0.00749102417663835</v>
      </c>
      <c r="EW33" s="158" t="s">
        <v>43</v>
      </c>
      <c r="EX33" s="159" t="n">
        <v>0.218823958381434</v>
      </c>
      <c r="EY33" s="160" t="n">
        <v>0.205667324603624</v>
      </c>
      <c r="EZ33" s="160" t="n">
        <v>0.295642961767355</v>
      </c>
      <c r="FA33" s="160" t="n">
        <v>0.249631757048837</v>
      </c>
      <c r="FB33" s="160" t="n">
        <v>0.104618068498284</v>
      </c>
      <c r="FC33" s="162" t="n">
        <v>0.0179283258056921</v>
      </c>
      <c r="FD33" s="158" t="s">
        <v>43</v>
      </c>
      <c r="FE33" s="92" t="s">
        <v>75</v>
      </c>
      <c r="FF33" s="92"/>
      <c r="FG33" s="92"/>
      <c r="FH33" s="92"/>
      <c r="FI33" s="92"/>
      <c r="FJ33" s="92"/>
      <c r="FK33" s="92"/>
      <c r="FL33" s="92"/>
      <c r="FM33" s="92"/>
      <c r="FN33" s="54"/>
      <c r="FO33" s="82"/>
      <c r="FP33" s="83" t="s">
        <v>74</v>
      </c>
      <c r="FQ33" s="83"/>
      <c r="FR33" s="83"/>
      <c r="FS33" s="83"/>
      <c r="FT33" s="83"/>
      <c r="FU33" s="83"/>
      <c r="FV33" s="83"/>
      <c r="FW33" s="83"/>
      <c r="FX33" s="83"/>
      <c r="FY33" s="159" t="n">
        <v>0.390632095462999</v>
      </c>
      <c r="FZ33" s="160" t="n">
        <v>0.372378995741104</v>
      </c>
      <c r="GA33" s="160" t="n">
        <v>0.450131252880347</v>
      </c>
      <c r="GB33" s="160" t="n">
        <v>0.406749804714438</v>
      </c>
      <c r="GC33" s="162" t="n">
        <v>0.217371125698488</v>
      </c>
      <c r="GD33" s="162" t="n">
        <v>0.407460621117778</v>
      </c>
      <c r="GE33" s="161" t="n">
        <v>0.310455537201015</v>
      </c>
      <c r="GF33" s="159" t="n">
        <v>0.154602469568309</v>
      </c>
      <c r="GG33" s="160" t="n">
        <v>0.180953109781362</v>
      </c>
      <c r="GH33" s="160" t="n">
        <v>0.175331150303594</v>
      </c>
      <c r="GI33" s="160" t="n">
        <v>0.0957411597693195</v>
      </c>
      <c r="GJ33" s="160" t="n">
        <v>0.131968576840497</v>
      </c>
      <c r="GK33" s="163" t="s">
        <v>43</v>
      </c>
      <c r="GL33" s="161" t="n">
        <v>0.289346650999637</v>
      </c>
      <c r="GM33" s="92" t="s">
        <v>75</v>
      </c>
      <c r="GN33" s="92"/>
      <c r="GO33" s="92"/>
      <c r="GP33" s="92"/>
      <c r="GQ33" s="92"/>
      <c r="GR33" s="92"/>
      <c r="GS33" s="92"/>
      <c r="GT33" s="92"/>
      <c r="GU33" s="92"/>
      <c r="GV33" s="54"/>
    </row>
    <row r="34" customFormat="false" ht="26.45" hidden="false" customHeight="true" outlineLevel="0" collapsed="false">
      <c r="A34" s="93"/>
      <c r="B34" s="94" t="s">
        <v>76</v>
      </c>
      <c r="C34" s="94"/>
      <c r="D34" s="94"/>
      <c r="E34" s="94"/>
      <c r="F34" s="94"/>
      <c r="G34" s="94"/>
      <c r="H34" s="94"/>
      <c r="I34" s="94"/>
      <c r="J34" s="94"/>
      <c r="K34" s="164" t="n">
        <v>0.127846453258361</v>
      </c>
      <c r="L34" s="165" t="n">
        <v>0.162620254105724</v>
      </c>
      <c r="M34" s="165" t="n">
        <v>0.159486202829333</v>
      </c>
      <c r="N34" s="165" t="n">
        <v>0.098696276728839</v>
      </c>
      <c r="O34" s="165" t="n">
        <v>0.0939563889924055</v>
      </c>
      <c r="P34" s="165" t="n">
        <v>0.0805847787753731</v>
      </c>
      <c r="Q34" s="166" t="n">
        <v>0.0532991493555555</v>
      </c>
      <c r="R34" s="164" t="n">
        <v>0.166679392963018</v>
      </c>
      <c r="S34" s="165" t="n">
        <v>0.208824746852237</v>
      </c>
      <c r="T34" s="165" t="n">
        <v>0.14227284712216</v>
      </c>
      <c r="U34" s="165" t="n">
        <v>0.191153585441308</v>
      </c>
      <c r="V34" s="165" t="n">
        <v>0.0834103653170669</v>
      </c>
      <c r="W34" s="167" t="n">
        <v>0.00749784935545602</v>
      </c>
      <c r="X34" s="166" t="n">
        <v>0.0264682415302571</v>
      </c>
      <c r="Y34" s="99" t="s">
        <v>77</v>
      </c>
      <c r="Z34" s="99"/>
      <c r="AA34" s="99"/>
      <c r="AB34" s="99"/>
      <c r="AC34" s="99"/>
      <c r="AD34" s="99"/>
      <c r="AE34" s="99"/>
      <c r="AF34" s="99"/>
      <c r="AG34" s="99"/>
      <c r="AH34" s="100"/>
      <c r="AI34" s="93"/>
      <c r="AJ34" s="94" t="s">
        <v>76</v>
      </c>
      <c r="AK34" s="94"/>
      <c r="AL34" s="94"/>
      <c r="AM34" s="94"/>
      <c r="AN34" s="94"/>
      <c r="AO34" s="94"/>
      <c r="AP34" s="94"/>
      <c r="AQ34" s="94"/>
      <c r="AR34" s="94"/>
      <c r="AS34" s="164" t="n">
        <v>0.0689214104432547</v>
      </c>
      <c r="AT34" s="165" t="n">
        <v>0.0955314583293129</v>
      </c>
      <c r="AU34" s="165" t="n">
        <v>0.0685341920179014</v>
      </c>
      <c r="AV34" s="165" t="n">
        <v>0.0598218893138867</v>
      </c>
      <c r="AW34" s="165" t="n">
        <v>0.0607434355784834</v>
      </c>
      <c r="AX34" s="165" t="n">
        <v>0.0633726517777313</v>
      </c>
      <c r="AY34" s="166" t="n">
        <v>0.0460556613870245</v>
      </c>
      <c r="AZ34" s="164" t="n">
        <v>0.099868459491011</v>
      </c>
      <c r="BA34" s="165" t="n">
        <v>0.133366766056497</v>
      </c>
      <c r="BB34" s="165" t="n">
        <v>0.249022944717553</v>
      </c>
      <c r="BC34" s="165" t="n">
        <v>0.0833036132237527</v>
      </c>
      <c r="BD34" s="165" t="n">
        <v>0.100590396215355</v>
      </c>
      <c r="BE34" s="165" t="n">
        <v>0.030251297991687</v>
      </c>
      <c r="BF34" s="166" t="n">
        <v>0.0653332827576738</v>
      </c>
      <c r="BG34" s="99" t="s">
        <v>77</v>
      </c>
      <c r="BH34" s="99"/>
      <c r="BI34" s="99"/>
      <c r="BJ34" s="99"/>
      <c r="BK34" s="99"/>
      <c r="BL34" s="99"/>
      <c r="BM34" s="99"/>
      <c r="BN34" s="99"/>
      <c r="BO34" s="99"/>
      <c r="BP34" s="100"/>
      <c r="BQ34" s="93"/>
      <c r="BR34" s="94" t="s">
        <v>76</v>
      </c>
      <c r="BS34" s="94"/>
      <c r="BT34" s="94"/>
      <c r="BU34" s="94"/>
      <c r="BV34" s="94"/>
      <c r="BW34" s="94"/>
      <c r="BX34" s="94"/>
      <c r="BY34" s="94"/>
      <c r="BZ34" s="94"/>
      <c r="CA34" s="164" t="n">
        <v>0.0808788334668556</v>
      </c>
      <c r="CB34" s="165" t="n">
        <v>0.109438161163675</v>
      </c>
      <c r="CC34" s="165" t="n">
        <v>0.098892868129669</v>
      </c>
      <c r="CD34" s="165" t="n">
        <v>0.0487969906577185</v>
      </c>
      <c r="CE34" s="165" t="n">
        <v>0.06053497507059</v>
      </c>
      <c r="CF34" s="165" t="n">
        <v>0.0272986306792703</v>
      </c>
      <c r="CG34" s="166" t="n">
        <v>0.0793954964740586</v>
      </c>
      <c r="CH34" s="164" t="n">
        <v>0.0815655110929485</v>
      </c>
      <c r="CI34" s="165" t="n">
        <v>0.0880468519197478</v>
      </c>
      <c r="CJ34" s="165" t="n">
        <v>0.105232187475316</v>
      </c>
      <c r="CK34" s="165" t="n">
        <v>0.116361629208934</v>
      </c>
      <c r="CL34" s="165" t="n">
        <v>0.0366367401643907</v>
      </c>
      <c r="CM34" s="167" t="n">
        <v>0.0126801311188421</v>
      </c>
      <c r="CN34" s="166" t="n">
        <v>0.0492456059601726</v>
      </c>
      <c r="CO34" s="99" t="s">
        <v>77</v>
      </c>
      <c r="CP34" s="99"/>
      <c r="CQ34" s="99"/>
      <c r="CR34" s="99"/>
      <c r="CS34" s="99"/>
      <c r="CT34" s="99"/>
      <c r="CU34" s="99"/>
      <c r="CV34" s="99"/>
      <c r="CW34" s="99"/>
      <c r="CX34" s="100"/>
      <c r="CY34" s="93"/>
      <c r="CZ34" s="94" t="s">
        <v>76</v>
      </c>
      <c r="DA34" s="94"/>
      <c r="DB34" s="94"/>
      <c r="DC34" s="94"/>
      <c r="DD34" s="94"/>
      <c r="DE34" s="94"/>
      <c r="DF34" s="94"/>
      <c r="DG34" s="94"/>
      <c r="DH34" s="94"/>
      <c r="DI34" s="164" t="n">
        <v>0.382060033709356</v>
      </c>
      <c r="DJ34" s="165" t="n">
        <v>0.321776654034088</v>
      </c>
      <c r="DK34" s="165" t="n">
        <v>0.570609381838857</v>
      </c>
      <c r="DL34" s="165" t="n">
        <v>0.246866276853132</v>
      </c>
      <c r="DM34" s="167" t="n">
        <v>0.207585267045312</v>
      </c>
      <c r="DN34" s="167" t="n">
        <v>0.302373533517689</v>
      </c>
      <c r="DO34" s="168" t="s">
        <v>43</v>
      </c>
      <c r="DP34" s="164" t="n">
        <v>0.173507852682322</v>
      </c>
      <c r="DQ34" s="165" t="n">
        <v>0.185341997748978</v>
      </c>
      <c r="DR34" s="165" t="n">
        <v>0.117396308311321</v>
      </c>
      <c r="DS34" s="165" t="n">
        <v>0.0714286100656084</v>
      </c>
      <c r="DT34" s="165" t="n">
        <v>0.422764667214422</v>
      </c>
      <c r="DU34" s="165" t="n">
        <v>0.308546401060429</v>
      </c>
      <c r="DV34" s="166" t="n">
        <v>0.0478063885816833</v>
      </c>
      <c r="DW34" s="99" t="s">
        <v>77</v>
      </c>
      <c r="DX34" s="99"/>
      <c r="DY34" s="99"/>
      <c r="DZ34" s="99"/>
      <c r="EA34" s="99"/>
      <c r="EB34" s="99"/>
      <c r="EC34" s="99"/>
      <c r="ED34" s="99"/>
      <c r="EE34" s="99"/>
      <c r="EF34" s="100"/>
      <c r="EG34" s="93"/>
      <c r="EH34" s="94" t="s">
        <v>76</v>
      </c>
      <c r="EI34" s="94"/>
      <c r="EJ34" s="94"/>
      <c r="EK34" s="94"/>
      <c r="EL34" s="94"/>
      <c r="EM34" s="94"/>
      <c r="EN34" s="94"/>
      <c r="EO34" s="94"/>
      <c r="EP34" s="94"/>
      <c r="EQ34" s="164" t="n">
        <v>0.352515117040185</v>
      </c>
      <c r="ER34" s="165" t="n">
        <v>0.486761424758292</v>
      </c>
      <c r="ES34" s="165" t="n">
        <v>0.225165475858093</v>
      </c>
      <c r="ET34" s="165" t="n">
        <v>0.167890335932734</v>
      </c>
      <c r="EU34" s="167" t="n">
        <v>0.0948166040147759</v>
      </c>
      <c r="EV34" s="167" t="n">
        <v>0.0312598796996419</v>
      </c>
      <c r="EW34" s="168" t="s">
        <v>43</v>
      </c>
      <c r="EX34" s="164" t="n">
        <v>0.202306571835094</v>
      </c>
      <c r="EY34" s="165" t="n">
        <v>0.253339342940724</v>
      </c>
      <c r="EZ34" s="165" t="n">
        <v>0.146592858888621</v>
      </c>
      <c r="FA34" s="165" t="n">
        <v>0.0962430434556262</v>
      </c>
      <c r="FB34" s="165" t="n">
        <v>0.00570212675431492</v>
      </c>
      <c r="FC34" s="167" t="n">
        <v>0.00216974158539127</v>
      </c>
      <c r="FD34" s="168" t="s">
        <v>43</v>
      </c>
      <c r="FE34" s="99" t="s">
        <v>77</v>
      </c>
      <c r="FF34" s="99"/>
      <c r="FG34" s="99"/>
      <c r="FH34" s="99"/>
      <c r="FI34" s="99"/>
      <c r="FJ34" s="99"/>
      <c r="FK34" s="99"/>
      <c r="FL34" s="99"/>
      <c r="FM34" s="99"/>
      <c r="FN34" s="100"/>
      <c r="FO34" s="93"/>
      <c r="FP34" s="94" t="s">
        <v>76</v>
      </c>
      <c r="FQ34" s="94"/>
      <c r="FR34" s="94"/>
      <c r="FS34" s="94"/>
      <c r="FT34" s="94"/>
      <c r="FU34" s="94"/>
      <c r="FV34" s="94"/>
      <c r="FW34" s="94"/>
      <c r="FX34" s="94"/>
      <c r="FY34" s="164" t="n">
        <v>0.0749748681414324</v>
      </c>
      <c r="FZ34" s="165" t="n">
        <v>0.0923906220960484</v>
      </c>
      <c r="GA34" s="165" t="n">
        <v>0.049310343362691</v>
      </c>
      <c r="GB34" s="165" t="n">
        <v>0.0474057045575222</v>
      </c>
      <c r="GC34" s="167" t="n">
        <v>0.141011371450375</v>
      </c>
      <c r="GD34" s="167" t="n">
        <v>0.0615018530122471</v>
      </c>
      <c r="GE34" s="166" t="n">
        <v>0.0736502174986527</v>
      </c>
      <c r="GF34" s="164" t="n">
        <v>0.0611367055661408</v>
      </c>
      <c r="GG34" s="165" t="n">
        <v>0.0872001477421122</v>
      </c>
      <c r="GH34" s="165" t="n">
        <v>0.0579974351174611</v>
      </c>
      <c r="GI34" s="165" t="n">
        <v>0.0191955386146002</v>
      </c>
      <c r="GJ34" s="165" t="n">
        <v>0.042440620117359</v>
      </c>
      <c r="GK34" s="169" t="s">
        <v>43</v>
      </c>
      <c r="GL34" s="166" t="n">
        <v>0.485022348860258</v>
      </c>
      <c r="GM34" s="99" t="s">
        <v>77</v>
      </c>
      <c r="GN34" s="99"/>
      <c r="GO34" s="99"/>
      <c r="GP34" s="99"/>
      <c r="GQ34" s="99"/>
      <c r="GR34" s="99"/>
      <c r="GS34" s="99"/>
      <c r="GT34" s="99"/>
      <c r="GU34" s="99"/>
      <c r="GV34" s="100"/>
    </row>
    <row r="35" s="172" customFormat="true" ht="12.75" hidden="false" customHeight="true" outlineLevel="0" collapsed="false">
      <c r="A35" s="103" t="s">
        <v>80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70"/>
      <c r="L35" s="170"/>
      <c r="M35" s="170"/>
      <c r="N35" s="170"/>
      <c r="O35" s="170"/>
      <c r="P35" s="170"/>
      <c r="Q35" s="171"/>
      <c r="R35" s="107" t="s">
        <v>81</v>
      </c>
      <c r="S35" s="170"/>
      <c r="T35" s="170"/>
      <c r="U35" s="170"/>
      <c r="V35" s="170"/>
      <c r="W35" s="170"/>
      <c r="X35" s="170"/>
      <c r="Y35" s="107"/>
      <c r="Z35" s="108"/>
      <c r="AA35" s="108"/>
      <c r="AB35" s="108"/>
      <c r="AC35" s="108"/>
      <c r="AD35" s="108"/>
      <c r="AE35" s="108"/>
      <c r="AF35" s="108"/>
      <c r="AG35" s="108"/>
      <c r="AH35" s="108"/>
      <c r="AI35" s="103" t="s">
        <v>80</v>
      </c>
      <c r="AJ35" s="104"/>
      <c r="AK35" s="104"/>
      <c r="AL35" s="104"/>
      <c r="AM35" s="104"/>
      <c r="AN35" s="104"/>
      <c r="AO35" s="104"/>
      <c r="AP35" s="104"/>
      <c r="AQ35" s="104"/>
      <c r="AR35" s="104"/>
      <c r="AS35" s="170"/>
      <c r="AT35" s="170"/>
      <c r="AU35" s="170"/>
      <c r="AV35" s="170"/>
      <c r="AW35" s="170"/>
      <c r="AX35" s="170"/>
      <c r="AY35" s="171"/>
      <c r="AZ35" s="107" t="s">
        <v>81</v>
      </c>
      <c r="BA35" s="170"/>
      <c r="BB35" s="170"/>
      <c r="BC35" s="170"/>
      <c r="BD35" s="170"/>
      <c r="BE35" s="170"/>
      <c r="BF35" s="170"/>
      <c r="BG35" s="107"/>
      <c r="BH35" s="108"/>
      <c r="BI35" s="108"/>
      <c r="BJ35" s="108"/>
      <c r="BK35" s="108"/>
      <c r="BL35" s="108"/>
      <c r="BM35" s="108"/>
      <c r="BN35" s="108"/>
      <c r="BO35" s="108"/>
      <c r="BP35" s="108"/>
      <c r="BQ35" s="103" t="s">
        <v>80</v>
      </c>
      <c r="BR35" s="104"/>
      <c r="BS35" s="104"/>
      <c r="BT35" s="104"/>
      <c r="BU35" s="104"/>
      <c r="BV35" s="104"/>
      <c r="BW35" s="104"/>
      <c r="BX35" s="104"/>
      <c r="BY35" s="104"/>
      <c r="BZ35" s="104"/>
      <c r="CA35" s="170"/>
      <c r="CB35" s="170"/>
      <c r="CC35" s="170"/>
      <c r="CD35" s="170"/>
      <c r="CE35" s="170"/>
      <c r="CF35" s="170"/>
      <c r="CG35" s="171"/>
      <c r="CH35" s="107" t="s">
        <v>81</v>
      </c>
      <c r="CI35" s="170"/>
      <c r="CJ35" s="170"/>
      <c r="CK35" s="170"/>
      <c r="CL35" s="170"/>
      <c r="CM35" s="170"/>
      <c r="CN35" s="170"/>
      <c r="CO35" s="107"/>
      <c r="CP35" s="108"/>
      <c r="CQ35" s="108"/>
      <c r="CR35" s="108"/>
      <c r="CS35" s="108"/>
      <c r="CT35" s="108"/>
      <c r="CU35" s="108"/>
      <c r="CV35" s="108"/>
      <c r="CW35" s="108"/>
      <c r="CX35" s="108"/>
      <c r="CY35" s="103" t="s">
        <v>80</v>
      </c>
      <c r="CZ35" s="104"/>
      <c r="DA35" s="104"/>
      <c r="DB35" s="104"/>
      <c r="DC35" s="104"/>
      <c r="DD35" s="104"/>
      <c r="DE35" s="104"/>
      <c r="DF35" s="104"/>
      <c r="DG35" s="104"/>
      <c r="DH35" s="104"/>
      <c r="DI35" s="170"/>
      <c r="DJ35" s="170"/>
      <c r="DK35" s="170"/>
      <c r="DL35" s="170"/>
      <c r="DM35" s="170"/>
      <c r="DN35" s="170"/>
      <c r="DO35" s="171"/>
      <c r="DP35" s="107" t="s">
        <v>81</v>
      </c>
      <c r="DQ35" s="170"/>
      <c r="DR35" s="170"/>
      <c r="DS35" s="170"/>
      <c r="DT35" s="170"/>
      <c r="DU35" s="170"/>
      <c r="DV35" s="170"/>
      <c r="DW35" s="107"/>
      <c r="DX35" s="108"/>
      <c r="DY35" s="108"/>
      <c r="DZ35" s="108"/>
      <c r="EA35" s="108"/>
      <c r="EB35" s="108"/>
      <c r="EC35" s="108"/>
      <c r="ED35" s="108"/>
      <c r="EE35" s="108"/>
      <c r="EF35" s="108"/>
      <c r="EG35" s="103" t="s">
        <v>80</v>
      </c>
      <c r="EH35" s="104"/>
      <c r="EI35" s="104"/>
      <c r="EJ35" s="104"/>
      <c r="EK35" s="104"/>
      <c r="EL35" s="104"/>
      <c r="EM35" s="104"/>
      <c r="EN35" s="104"/>
      <c r="EO35" s="104"/>
      <c r="EP35" s="104"/>
      <c r="EQ35" s="170"/>
      <c r="ER35" s="170"/>
      <c r="ES35" s="170"/>
      <c r="ET35" s="170"/>
      <c r="EU35" s="170"/>
      <c r="EV35" s="170"/>
      <c r="EW35" s="171"/>
      <c r="EX35" s="107" t="s">
        <v>81</v>
      </c>
      <c r="EY35" s="170"/>
      <c r="EZ35" s="170"/>
      <c r="FA35" s="170"/>
      <c r="FB35" s="170"/>
      <c r="FC35" s="170"/>
      <c r="FD35" s="170"/>
      <c r="FE35" s="107"/>
      <c r="FF35" s="108"/>
      <c r="FG35" s="108"/>
      <c r="FH35" s="108"/>
      <c r="FI35" s="108"/>
      <c r="FJ35" s="108"/>
      <c r="FK35" s="108"/>
      <c r="FL35" s="108"/>
      <c r="FM35" s="108"/>
      <c r="FN35" s="108"/>
      <c r="FO35" s="103" t="s">
        <v>80</v>
      </c>
      <c r="FP35" s="104"/>
      <c r="FQ35" s="104"/>
      <c r="FR35" s="104"/>
      <c r="FS35" s="104"/>
      <c r="FT35" s="104"/>
      <c r="FU35" s="104"/>
      <c r="FV35" s="104"/>
      <c r="FW35" s="104"/>
      <c r="FX35" s="104"/>
      <c r="FY35" s="170"/>
      <c r="FZ35" s="170"/>
      <c r="GA35" s="170"/>
      <c r="GB35" s="170"/>
      <c r="GC35" s="170"/>
      <c r="GD35" s="170"/>
      <c r="GE35" s="171"/>
      <c r="GF35" s="107" t="s">
        <v>81</v>
      </c>
      <c r="GG35" s="170"/>
      <c r="GH35" s="170"/>
      <c r="GI35" s="170"/>
      <c r="GJ35" s="170"/>
      <c r="GK35" s="170"/>
      <c r="GL35" s="170"/>
      <c r="GM35" s="107"/>
      <c r="GN35" s="108"/>
      <c r="GO35" s="108"/>
      <c r="GP35" s="108"/>
      <c r="GQ35" s="108"/>
      <c r="GR35" s="108"/>
      <c r="GS35" s="108"/>
      <c r="GT35" s="108"/>
      <c r="GU35" s="108"/>
      <c r="GV35" s="108"/>
    </row>
    <row r="36" s="174" customFormat="true" ht="11.85" hidden="false" customHeight="true" outlineLevel="0" collapsed="false">
      <c r="A36" s="110"/>
      <c r="B36" s="1"/>
      <c r="C36" s="1"/>
      <c r="D36" s="1"/>
      <c r="E36" s="1"/>
      <c r="F36" s="1"/>
      <c r="G36" s="1"/>
      <c r="H36" s="1"/>
      <c r="I36" s="1"/>
      <c r="J36" s="1"/>
      <c r="K36" s="173"/>
      <c r="L36" s="173"/>
      <c r="M36" s="173"/>
      <c r="N36" s="173"/>
      <c r="O36" s="173"/>
      <c r="P36" s="173"/>
      <c r="Q36" s="173"/>
      <c r="R36" s="107"/>
      <c r="S36" s="173"/>
      <c r="T36" s="173"/>
      <c r="U36" s="173"/>
      <c r="V36" s="173"/>
      <c r="W36" s="173"/>
      <c r="X36" s="173"/>
      <c r="Y36" s="107"/>
      <c r="Z36" s="108"/>
      <c r="AA36" s="108"/>
      <c r="AB36" s="108"/>
      <c r="AC36" s="108"/>
      <c r="AD36" s="108"/>
      <c r="AE36" s="108"/>
      <c r="AF36" s="108"/>
      <c r="AG36" s="108"/>
      <c r="AH36" s="108"/>
      <c r="AI36" s="110"/>
      <c r="AJ36" s="1"/>
      <c r="AK36" s="1"/>
      <c r="AL36" s="1"/>
      <c r="AM36" s="1"/>
      <c r="AN36" s="1"/>
      <c r="AO36" s="1"/>
      <c r="AP36" s="1"/>
      <c r="AQ36" s="1"/>
      <c r="AR36" s="1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07"/>
      <c r="BH36" s="108"/>
      <c r="BI36" s="108"/>
      <c r="BJ36" s="108"/>
      <c r="BK36" s="108"/>
      <c r="BL36" s="108"/>
      <c r="BM36" s="108"/>
      <c r="BN36" s="108"/>
      <c r="BO36" s="108"/>
      <c r="BP36" s="108"/>
      <c r="BQ36" s="110"/>
      <c r="BR36" s="1"/>
      <c r="BS36" s="1"/>
      <c r="BT36" s="1"/>
      <c r="BU36" s="1"/>
      <c r="BV36" s="1"/>
      <c r="BW36" s="1"/>
      <c r="BX36" s="1"/>
      <c r="BY36" s="1"/>
      <c r="BZ36" s="1"/>
      <c r="CA36" s="173"/>
      <c r="CB36" s="173"/>
      <c r="CC36" s="173"/>
      <c r="CD36" s="173"/>
      <c r="CE36" s="173"/>
      <c r="CF36" s="173"/>
      <c r="CG36" s="173"/>
      <c r="CH36" s="173"/>
      <c r="CI36" s="173"/>
      <c r="CJ36" s="173"/>
      <c r="CK36" s="173"/>
      <c r="CL36" s="173"/>
      <c r="CM36" s="173"/>
      <c r="CN36" s="173"/>
      <c r="CO36" s="107"/>
      <c r="CP36" s="108"/>
      <c r="CQ36" s="108"/>
      <c r="CR36" s="108"/>
      <c r="CS36" s="108"/>
      <c r="CT36" s="108"/>
      <c r="CU36" s="108"/>
      <c r="CV36" s="108"/>
      <c r="CW36" s="108"/>
      <c r="CX36" s="108"/>
      <c r="CY36" s="110"/>
      <c r="CZ36" s="1"/>
      <c r="DA36" s="1"/>
      <c r="DB36" s="1"/>
      <c r="DC36" s="1"/>
      <c r="DD36" s="1"/>
      <c r="DE36" s="1"/>
      <c r="DF36" s="1"/>
      <c r="DG36" s="1"/>
      <c r="DH36" s="1"/>
      <c r="DI36" s="173"/>
      <c r="DJ36" s="173"/>
      <c r="DK36" s="173"/>
      <c r="DL36" s="173"/>
      <c r="DM36" s="173"/>
      <c r="DN36" s="173"/>
      <c r="DO36" s="173"/>
      <c r="DP36" s="173"/>
      <c r="DQ36" s="173"/>
      <c r="DR36" s="173"/>
      <c r="DS36" s="173"/>
      <c r="DT36" s="173"/>
      <c r="DU36" s="173"/>
      <c r="DV36" s="173"/>
      <c r="DW36" s="107"/>
      <c r="DX36" s="108"/>
      <c r="DY36" s="108"/>
      <c r="DZ36" s="108"/>
      <c r="EA36" s="108"/>
      <c r="EB36" s="108"/>
      <c r="EC36" s="108"/>
      <c r="ED36" s="108"/>
      <c r="EE36" s="108"/>
      <c r="EF36" s="108"/>
      <c r="EG36" s="110"/>
      <c r="EH36" s="1"/>
      <c r="EI36" s="1"/>
      <c r="EJ36" s="1"/>
      <c r="EK36" s="1"/>
      <c r="EL36" s="1"/>
      <c r="EM36" s="1"/>
      <c r="EN36" s="1"/>
      <c r="EO36" s="1"/>
      <c r="EP36" s="1"/>
      <c r="EQ36" s="173"/>
      <c r="ER36" s="173"/>
      <c r="ES36" s="173"/>
      <c r="ET36" s="173"/>
      <c r="EU36" s="173"/>
      <c r="EV36" s="173"/>
      <c r="EW36" s="173"/>
      <c r="EX36" s="173"/>
      <c r="EY36" s="173"/>
      <c r="EZ36" s="173"/>
      <c r="FA36" s="173"/>
      <c r="FB36" s="173"/>
      <c r="FC36" s="173"/>
      <c r="FD36" s="173"/>
      <c r="FE36" s="107"/>
      <c r="FF36" s="108"/>
      <c r="FG36" s="108"/>
      <c r="FH36" s="108"/>
      <c r="FI36" s="108"/>
      <c r="FJ36" s="108"/>
      <c r="FK36" s="108"/>
      <c r="FL36" s="108"/>
      <c r="FM36" s="108"/>
      <c r="FN36" s="108"/>
      <c r="FO36" s="110"/>
      <c r="FP36" s="1"/>
      <c r="FQ36" s="1"/>
      <c r="FR36" s="1"/>
      <c r="FS36" s="1"/>
      <c r="FT36" s="1"/>
      <c r="FU36" s="1"/>
      <c r="FV36" s="1"/>
      <c r="FW36" s="1"/>
      <c r="FX36" s="1"/>
      <c r="FY36" s="173"/>
      <c r="FZ36" s="173"/>
      <c r="GA36" s="173"/>
      <c r="GB36" s="173"/>
      <c r="GC36" s="173"/>
      <c r="GD36" s="173"/>
      <c r="GE36" s="173"/>
      <c r="GF36" s="173"/>
      <c r="GG36" s="173"/>
      <c r="GH36" s="173"/>
      <c r="GI36" s="173"/>
      <c r="GJ36" s="173"/>
      <c r="GK36" s="173"/>
      <c r="GL36" s="173"/>
      <c r="GM36" s="107"/>
      <c r="GN36" s="108"/>
      <c r="GO36" s="108"/>
      <c r="GP36" s="108"/>
      <c r="GQ36" s="108"/>
      <c r="GR36" s="108"/>
      <c r="GS36" s="108"/>
      <c r="GT36" s="108"/>
      <c r="GU36" s="108"/>
      <c r="GV36" s="108"/>
    </row>
    <row r="37" s="174" customFormat="true" ht="27.95" hidden="false" customHeight="true" outlineLevel="0" collapsed="false">
      <c r="A37" s="110"/>
      <c r="B37" s="1"/>
      <c r="C37" s="1"/>
      <c r="D37" s="1"/>
      <c r="E37" s="1"/>
      <c r="F37" s="1"/>
      <c r="G37" s="1"/>
      <c r="H37" s="1"/>
      <c r="I37" s="1"/>
      <c r="J37" s="1"/>
      <c r="K37" s="173"/>
      <c r="L37" s="173"/>
      <c r="M37" s="173"/>
      <c r="N37" s="173"/>
      <c r="O37" s="173"/>
      <c r="P37" s="173"/>
      <c r="Q37" s="175"/>
      <c r="R37" s="173"/>
      <c r="S37" s="173"/>
      <c r="T37" s="173"/>
      <c r="U37" s="173"/>
      <c r="V37" s="173"/>
      <c r="W37" s="173"/>
      <c r="X37" s="173"/>
      <c r="Y37" s="107"/>
      <c r="Z37" s="108"/>
      <c r="AA37" s="108"/>
      <c r="AB37" s="108"/>
      <c r="AC37" s="108"/>
      <c r="AD37" s="108"/>
      <c r="AE37" s="108"/>
      <c r="AF37" s="108"/>
      <c r="AG37" s="108"/>
      <c r="AH37" s="108"/>
      <c r="AI37" s="110"/>
      <c r="AJ37" s="1"/>
      <c r="AK37" s="1"/>
      <c r="AL37" s="1"/>
      <c r="AM37" s="1"/>
      <c r="AN37" s="1"/>
      <c r="AO37" s="1"/>
      <c r="AP37" s="1"/>
      <c r="AQ37" s="1"/>
      <c r="AR37" s="1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73"/>
      <c r="BF37" s="173"/>
      <c r="BG37" s="107"/>
      <c r="BH37" s="108"/>
      <c r="BI37" s="108"/>
      <c r="BJ37" s="108"/>
      <c r="BK37" s="108"/>
      <c r="BL37" s="108"/>
      <c r="BM37" s="108"/>
      <c r="BN37" s="108"/>
      <c r="BO37" s="108"/>
      <c r="BP37" s="108"/>
      <c r="BQ37" s="110"/>
      <c r="BR37" s="1"/>
      <c r="BS37" s="1"/>
      <c r="BT37" s="1"/>
      <c r="BU37" s="1"/>
      <c r="BV37" s="1"/>
      <c r="BW37" s="1"/>
      <c r="BX37" s="1"/>
      <c r="BY37" s="1"/>
      <c r="BZ37" s="1"/>
      <c r="CA37" s="173"/>
      <c r="CB37" s="173"/>
      <c r="CC37" s="173"/>
      <c r="CD37" s="173"/>
      <c r="CE37" s="173"/>
      <c r="CF37" s="173"/>
      <c r="CG37" s="173"/>
      <c r="CH37" s="173"/>
      <c r="CI37" s="173"/>
      <c r="CJ37" s="173"/>
      <c r="CK37" s="173"/>
      <c r="CL37" s="173"/>
      <c r="CM37" s="173"/>
      <c r="CN37" s="173"/>
      <c r="CO37" s="107"/>
      <c r="CP37" s="108"/>
      <c r="CQ37" s="108"/>
      <c r="CR37" s="108"/>
      <c r="CS37" s="108"/>
      <c r="CT37" s="108"/>
      <c r="CU37" s="108"/>
      <c r="CV37" s="108"/>
      <c r="CW37" s="108"/>
      <c r="CX37" s="108"/>
      <c r="CY37" s="110"/>
      <c r="CZ37" s="1"/>
      <c r="DA37" s="1"/>
      <c r="DB37" s="1"/>
      <c r="DC37" s="1"/>
      <c r="DD37" s="1"/>
      <c r="DE37" s="1"/>
      <c r="DF37" s="1"/>
      <c r="DG37" s="1"/>
      <c r="DH37" s="1"/>
      <c r="DI37" s="173"/>
      <c r="DJ37" s="173"/>
      <c r="DK37" s="173"/>
      <c r="DL37" s="173"/>
      <c r="DM37" s="173"/>
      <c r="DN37" s="173"/>
      <c r="DO37" s="173"/>
      <c r="DP37" s="173"/>
      <c r="DQ37" s="173"/>
      <c r="DR37" s="173"/>
      <c r="DS37" s="173"/>
      <c r="DT37" s="173"/>
      <c r="DU37" s="173"/>
      <c r="DV37" s="173"/>
      <c r="DW37" s="107"/>
      <c r="DX37" s="108"/>
      <c r="DY37" s="108"/>
      <c r="DZ37" s="108"/>
      <c r="EA37" s="108"/>
      <c r="EB37" s="108"/>
      <c r="EC37" s="108"/>
      <c r="ED37" s="108"/>
      <c r="EE37" s="108"/>
      <c r="EF37" s="108"/>
      <c r="EG37" s="110"/>
      <c r="EH37" s="1"/>
      <c r="EI37" s="1"/>
      <c r="EJ37" s="1"/>
      <c r="EK37" s="1"/>
      <c r="EL37" s="1"/>
      <c r="EM37" s="1"/>
      <c r="EN37" s="1"/>
      <c r="EO37" s="1"/>
      <c r="EP37" s="1"/>
      <c r="EQ37" s="173"/>
      <c r="ER37" s="173"/>
      <c r="ES37" s="173"/>
      <c r="ET37" s="173"/>
      <c r="EU37" s="173"/>
      <c r="EV37" s="173"/>
      <c r="EW37" s="173"/>
      <c r="EX37" s="173"/>
      <c r="EY37" s="173"/>
      <c r="EZ37" s="173"/>
      <c r="FA37" s="173"/>
      <c r="FB37" s="173"/>
      <c r="FC37" s="173"/>
      <c r="FD37" s="173"/>
      <c r="FE37" s="107"/>
      <c r="FF37" s="108"/>
      <c r="FG37" s="108"/>
      <c r="FH37" s="108"/>
      <c r="FI37" s="108"/>
      <c r="FJ37" s="108"/>
      <c r="FK37" s="108"/>
      <c r="FL37" s="108"/>
      <c r="FM37" s="108"/>
      <c r="FN37" s="108"/>
      <c r="FO37" s="110"/>
      <c r="FP37" s="1"/>
      <c r="FQ37" s="1"/>
      <c r="FR37" s="1"/>
      <c r="FS37" s="1"/>
      <c r="FT37" s="1"/>
      <c r="FU37" s="1"/>
      <c r="FV37" s="1"/>
      <c r="FW37" s="1"/>
      <c r="FX37" s="1"/>
      <c r="FY37" s="173"/>
      <c r="FZ37" s="173"/>
      <c r="GA37" s="173"/>
      <c r="GB37" s="173"/>
      <c r="GC37" s="173"/>
      <c r="GD37" s="173"/>
      <c r="GE37" s="173"/>
      <c r="GF37" s="173"/>
      <c r="GG37" s="173"/>
      <c r="GH37" s="173"/>
      <c r="GI37" s="173"/>
      <c r="GJ37" s="173"/>
      <c r="GK37" s="173"/>
      <c r="GL37" s="173"/>
      <c r="GM37" s="107"/>
      <c r="GN37" s="108"/>
      <c r="GO37" s="108"/>
      <c r="GP37" s="108"/>
      <c r="GQ37" s="108"/>
      <c r="GR37" s="108"/>
      <c r="GS37" s="108"/>
      <c r="GT37" s="108"/>
      <c r="GU37" s="108"/>
      <c r="GV37" s="108"/>
    </row>
    <row r="38" s="174" customFormat="true" ht="27.95" hidden="false" customHeight="true" outlineLevel="0" collapsed="false">
      <c r="A38" s="110"/>
      <c r="B38" s="1"/>
      <c r="C38" s="1"/>
      <c r="D38" s="1"/>
      <c r="E38" s="1"/>
      <c r="F38" s="1"/>
      <c r="G38" s="1"/>
      <c r="H38" s="1"/>
      <c r="I38" s="1"/>
      <c r="J38" s="1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14"/>
      <c r="Z38" s="3"/>
      <c r="AA38" s="3"/>
      <c r="AB38" s="3"/>
      <c r="AC38" s="3"/>
      <c r="AD38" s="3"/>
      <c r="AE38" s="3"/>
      <c r="AF38" s="3"/>
      <c r="AG38" s="3"/>
      <c r="AH38" s="3"/>
      <c r="AI38" s="110"/>
      <c r="AJ38" s="1"/>
      <c r="AK38" s="1"/>
      <c r="AL38" s="1"/>
      <c r="AM38" s="1"/>
      <c r="AN38" s="1"/>
      <c r="AO38" s="1"/>
      <c r="AP38" s="1"/>
      <c r="AQ38" s="1"/>
      <c r="AR38" s="1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  <c r="BD38" s="173"/>
      <c r="BE38" s="173"/>
      <c r="BF38" s="173"/>
      <c r="BG38" s="114"/>
      <c r="BH38" s="3"/>
      <c r="BI38" s="3"/>
      <c r="BJ38" s="3"/>
      <c r="BK38" s="3"/>
      <c r="BL38" s="3"/>
      <c r="BM38" s="3"/>
      <c r="BN38" s="3"/>
      <c r="BO38" s="3"/>
      <c r="BP38" s="3"/>
      <c r="BQ38" s="110"/>
      <c r="BR38" s="1"/>
      <c r="BS38" s="1"/>
      <c r="BT38" s="1"/>
      <c r="BU38" s="1"/>
      <c r="BV38" s="1"/>
      <c r="BW38" s="1"/>
      <c r="BX38" s="1"/>
      <c r="BY38" s="1"/>
      <c r="BZ38" s="1"/>
      <c r="CA38" s="173"/>
      <c r="CB38" s="173"/>
      <c r="CC38" s="173"/>
      <c r="CD38" s="173"/>
      <c r="CE38" s="173"/>
      <c r="CF38" s="173"/>
      <c r="CG38" s="173"/>
      <c r="CH38" s="173"/>
      <c r="CI38" s="173"/>
      <c r="CJ38" s="173"/>
      <c r="CK38" s="173"/>
      <c r="CL38" s="173"/>
      <c r="CM38" s="173"/>
      <c r="CN38" s="173"/>
      <c r="CO38" s="114"/>
      <c r="CP38" s="3"/>
      <c r="CQ38" s="3"/>
      <c r="CR38" s="3"/>
      <c r="CS38" s="3"/>
      <c r="CT38" s="3"/>
      <c r="CU38" s="3"/>
      <c r="CV38" s="3"/>
      <c r="CW38" s="3"/>
      <c r="CX38" s="3"/>
      <c r="CY38" s="110"/>
      <c r="CZ38" s="1"/>
      <c r="DA38" s="1"/>
      <c r="DB38" s="1"/>
      <c r="DC38" s="1"/>
      <c r="DD38" s="1"/>
      <c r="DE38" s="1"/>
      <c r="DF38" s="1"/>
      <c r="DG38" s="1"/>
      <c r="DH38" s="1"/>
      <c r="DI38" s="173"/>
      <c r="DJ38" s="173"/>
      <c r="DK38" s="173"/>
      <c r="DL38" s="173"/>
      <c r="DM38" s="173"/>
      <c r="DN38" s="173"/>
      <c r="DO38" s="173"/>
      <c r="DP38" s="173"/>
      <c r="DQ38" s="173"/>
      <c r="DR38" s="173"/>
      <c r="DS38" s="173"/>
      <c r="DT38" s="173"/>
      <c r="DU38" s="173"/>
      <c r="DV38" s="173"/>
      <c r="DW38" s="114"/>
      <c r="DX38" s="3"/>
      <c r="DY38" s="3"/>
      <c r="DZ38" s="3"/>
      <c r="EA38" s="3"/>
      <c r="EB38" s="3"/>
      <c r="EC38" s="3"/>
      <c r="ED38" s="3"/>
      <c r="EE38" s="3"/>
      <c r="EF38" s="3"/>
      <c r="EG38" s="110"/>
      <c r="EH38" s="1"/>
      <c r="EI38" s="1"/>
      <c r="EJ38" s="1"/>
      <c r="EK38" s="1"/>
      <c r="EL38" s="1"/>
      <c r="EM38" s="1"/>
      <c r="EN38" s="1"/>
      <c r="EO38" s="1"/>
      <c r="EP38" s="1"/>
      <c r="EQ38" s="173"/>
      <c r="ER38" s="173"/>
      <c r="ES38" s="173"/>
      <c r="ET38" s="173"/>
      <c r="EU38" s="173"/>
      <c r="EV38" s="173"/>
      <c r="EW38" s="173"/>
      <c r="EX38" s="173"/>
      <c r="EY38" s="173"/>
      <c r="EZ38" s="173"/>
      <c r="FA38" s="173"/>
      <c r="FB38" s="173"/>
      <c r="FC38" s="173"/>
      <c r="FD38" s="173"/>
      <c r="FE38" s="114"/>
      <c r="FF38" s="3"/>
      <c r="FG38" s="3"/>
      <c r="FH38" s="3"/>
      <c r="FI38" s="3"/>
      <c r="FJ38" s="3"/>
      <c r="FK38" s="3"/>
      <c r="FL38" s="3"/>
      <c r="FM38" s="3"/>
      <c r="FN38" s="3"/>
      <c r="FO38" s="110"/>
      <c r="FP38" s="1"/>
      <c r="FQ38" s="1"/>
      <c r="FR38" s="1"/>
      <c r="FS38" s="1"/>
      <c r="FT38" s="1"/>
      <c r="FU38" s="1"/>
      <c r="FV38" s="1"/>
      <c r="FW38" s="1"/>
      <c r="FX38" s="1"/>
      <c r="FY38" s="173"/>
      <c r="FZ38" s="173"/>
      <c r="GA38" s="173"/>
      <c r="GB38" s="173"/>
      <c r="GC38" s="173"/>
      <c r="GD38" s="173"/>
      <c r="GE38" s="173"/>
      <c r="GF38" s="173"/>
      <c r="GG38" s="173"/>
      <c r="GH38" s="173"/>
      <c r="GI38" s="173"/>
      <c r="GJ38" s="173"/>
      <c r="GK38" s="173"/>
      <c r="GL38" s="173"/>
      <c r="GM38" s="114"/>
      <c r="GN38" s="3"/>
      <c r="GO38" s="3"/>
      <c r="GP38" s="3"/>
      <c r="GQ38" s="3"/>
      <c r="GR38" s="3"/>
      <c r="GS38" s="3"/>
      <c r="GT38" s="3"/>
      <c r="GU38" s="3"/>
      <c r="GV38" s="3"/>
    </row>
    <row r="39" s="174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73"/>
      <c r="AT39" s="173"/>
      <c r="AU39" s="173"/>
      <c r="AV39" s="173"/>
      <c r="AW39" s="173"/>
      <c r="AX39" s="173"/>
      <c r="AY39" s="173"/>
      <c r="AZ39" s="173"/>
      <c r="BA39" s="173"/>
      <c r="BB39" s="173"/>
      <c r="BC39" s="173"/>
      <c r="BD39" s="173"/>
      <c r="BE39" s="173"/>
      <c r="BF39" s="17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73"/>
      <c r="CB39" s="173"/>
      <c r="CC39" s="173"/>
      <c r="CD39" s="173"/>
      <c r="CE39" s="173"/>
      <c r="CF39" s="173"/>
      <c r="CG39" s="173"/>
      <c r="CH39" s="173"/>
      <c r="CI39" s="173"/>
      <c r="CJ39" s="173"/>
      <c r="CK39" s="173"/>
      <c r="CL39" s="173"/>
      <c r="CM39" s="173"/>
      <c r="CN39" s="17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73"/>
      <c r="DJ39" s="173"/>
      <c r="DK39" s="173"/>
      <c r="DL39" s="173"/>
      <c r="DM39" s="173"/>
      <c r="DN39" s="173"/>
      <c r="DO39" s="173"/>
      <c r="DP39" s="173"/>
      <c r="DQ39" s="173"/>
      <c r="DR39" s="173"/>
      <c r="DS39" s="173"/>
      <c r="DT39" s="173"/>
      <c r="DU39" s="173"/>
      <c r="DV39" s="17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73"/>
      <c r="ER39" s="173"/>
      <c r="ES39" s="173"/>
      <c r="ET39" s="173"/>
      <c r="EU39" s="173"/>
      <c r="EV39" s="173"/>
      <c r="EW39" s="173"/>
      <c r="EX39" s="173"/>
      <c r="EY39" s="173"/>
      <c r="EZ39" s="173"/>
      <c r="FA39" s="173"/>
      <c r="FB39" s="173"/>
      <c r="FC39" s="173"/>
      <c r="FD39" s="17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73"/>
      <c r="FZ39" s="173"/>
      <c r="GA39" s="173"/>
      <c r="GB39" s="173"/>
      <c r="GC39" s="173"/>
      <c r="GD39" s="173"/>
      <c r="GE39" s="173"/>
      <c r="GF39" s="173"/>
      <c r="GG39" s="173"/>
      <c r="GH39" s="173"/>
      <c r="GI39" s="173"/>
      <c r="GJ39" s="173"/>
      <c r="GK39" s="173"/>
      <c r="GL39" s="173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74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73"/>
      <c r="AT40" s="173"/>
      <c r="AU40" s="173"/>
      <c r="AV40" s="173"/>
      <c r="AW40" s="173"/>
      <c r="AX40" s="173"/>
      <c r="AY40" s="173"/>
      <c r="AZ40" s="173"/>
      <c r="BA40" s="173"/>
      <c r="BB40" s="173"/>
      <c r="BC40" s="173"/>
      <c r="BD40" s="173"/>
      <c r="BE40" s="173"/>
      <c r="BF40" s="17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73"/>
      <c r="CB40" s="173"/>
      <c r="CC40" s="173"/>
      <c r="CD40" s="173"/>
      <c r="CE40" s="173"/>
      <c r="CF40" s="173"/>
      <c r="CG40" s="173"/>
      <c r="CH40" s="173"/>
      <c r="CI40" s="173"/>
      <c r="CJ40" s="173"/>
      <c r="CK40" s="173"/>
      <c r="CL40" s="173"/>
      <c r="CM40" s="173"/>
      <c r="CN40" s="17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73"/>
      <c r="DJ40" s="173"/>
      <c r="DK40" s="173"/>
      <c r="DL40" s="173"/>
      <c r="DM40" s="173"/>
      <c r="DN40" s="173"/>
      <c r="DO40" s="173"/>
      <c r="DP40" s="173"/>
      <c r="DQ40" s="173"/>
      <c r="DR40" s="173"/>
      <c r="DS40" s="173"/>
      <c r="DT40" s="173"/>
      <c r="DU40" s="173"/>
      <c r="DV40" s="17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73"/>
      <c r="ER40" s="173"/>
      <c r="ES40" s="173"/>
      <c r="ET40" s="173"/>
      <c r="EU40" s="173"/>
      <c r="EV40" s="173"/>
      <c r="EW40" s="173"/>
      <c r="EX40" s="173"/>
      <c r="EY40" s="173"/>
      <c r="EZ40" s="173"/>
      <c r="FA40" s="173"/>
      <c r="FB40" s="173"/>
      <c r="FC40" s="173"/>
      <c r="FD40" s="17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73"/>
      <c r="FZ40" s="173"/>
      <c r="GA40" s="173"/>
      <c r="GB40" s="173"/>
      <c r="GC40" s="173"/>
      <c r="GD40" s="173"/>
      <c r="GE40" s="173"/>
      <c r="GF40" s="173"/>
      <c r="GG40" s="173"/>
      <c r="GH40" s="173"/>
      <c r="GI40" s="173"/>
      <c r="GJ40" s="173"/>
      <c r="GK40" s="173"/>
      <c r="GL40" s="173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74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3"/>
      <c r="BE41" s="173"/>
      <c r="BF41" s="17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73"/>
      <c r="CB41" s="173"/>
      <c r="CC41" s="173"/>
      <c r="CD41" s="173"/>
      <c r="CE41" s="173"/>
      <c r="CF41" s="173"/>
      <c r="CG41" s="173"/>
      <c r="CH41" s="173"/>
      <c r="CI41" s="173"/>
      <c r="CJ41" s="173"/>
      <c r="CK41" s="173"/>
      <c r="CL41" s="173"/>
      <c r="CM41" s="173"/>
      <c r="CN41" s="17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73"/>
      <c r="DJ41" s="173"/>
      <c r="DK41" s="173"/>
      <c r="DL41" s="173"/>
      <c r="DM41" s="173"/>
      <c r="DN41" s="173"/>
      <c r="DO41" s="173"/>
      <c r="DP41" s="173"/>
      <c r="DQ41" s="173"/>
      <c r="DR41" s="173"/>
      <c r="DS41" s="173"/>
      <c r="DT41" s="173"/>
      <c r="DU41" s="173"/>
      <c r="DV41" s="17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73"/>
      <c r="ER41" s="173"/>
      <c r="ES41" s="173"/>
      <c r="ET41" s="173"/>
      <c r="EU41" s="173"/>
      <c r="EV41" s="173"/>
      <c r="EW41" s="173"/>
      <c r="EX41" s="173"/>
      <c r="EY41" s="173"/>
      <c r="EZ41" s="173"/>
      <c r="FA41" s="173"/>
      <c r="FB41" s="173"/>
      <c r="FC41" s="173"/>
      <c r="FD41" s="17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73"/>
      <c r="FZ41" s="173"/>
      <c r="GA41" s="173"/>
      <c r="GB41" s="173"/>
      <c r="GC41" s="173"/>
      <c r="GD41" s="173"/>
      <c r="GE41" s="173"/>
      <c r="GF41" s="173"/>
      <c r="GG41" s="173"/>
      <c r="GH41" s="173"/>
      <c r="GI41" s="173"/>
      <c r="GJ41" s="173"/>
      <c r="GK41" s="173"/>
      <c r="GL41" s="173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74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  <c r="BC42" s="173"/>
      <c r="BD42" s="173"/>
      <c r="BE42" s="173"/>
      <c r="BF42" s="17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73"/>
      <c r="CB42" s="173"/>
      <c r="CC42" s="173"/>
      <c r="CD42" s="173"/>
      <c r="CE42" s="173"/>
      <c r="CF42" s="173"/>
      <c r="CG42" s="173"/>
      <c r="CH42" s="173"/>
      <c r="CI42" s="173"/>
      <c r="CJ42" s="173"/>
      <c r="CK42" s="173"/>
      <c r="CL42" s="173"/>
      <c r="CM42" s="173"/>
      <c r="CN42" s="17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73"/>
      <c r="DJ42" s="173"/>
      <c r="DK42" s="173"/>
      <c r="DL42" s="173"/>
      <c r="DM42" s="173"/>
      <c r="DN42" s="173"/>
      <c r="DO42" s="173"/>
      <c r="DP42" s="173"/>
      <c r="DQ42" s="173"/>
      <c r="DR42" s="173"/>
      <c r="DS42" s="173"/>
      <c r="DT42" s="173"/>
      <c r="DU42" s="173"/>
      <c r="DV42" s="17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73"/>
      <c r="ER42" s="173"/>
      <c r="ES42" s="173"/>
      <c r="ET42" s="173"/>
      <c r="EU42" s="173"/>
      <c r="EV42" s="173"/>
      <c r="EW42" s="173"/>
      <c r="EX42" s="173"/>
      <c r="EY42" s="173"/>
      <c r="EZ42" s="173"/>
      <c r="FA42" s="173"/>
      <c r="FB42" s="173"/>
      <c r="FC42" s="173"/>
      <c r="FD42" s="17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73"/>
      <c r="FZ42" s="173"/>
      <c r="GA42" s="173"/>
      <c r="GB42" s="173"/>
      <c r="GC42" s="173"/>
      <c r="GD42" s="173"/>
      <c r="GE42" s="173"/>
      <c r="GF42" s="173"/>
      <c r="GG42" s="173"/>
      <c r="GH42" s="173"/>
      <c r="GI42" s="173"/>
      <c r="GJ42" s="173"/>
      <c r="GK42" s="173"/>
      <c r="GL42" s="173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74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73"/>
      <c r="CB43" s="173"/>
      <c r="CC43" s="173"/>
      <c r="CD43" s="173"/>
      <c r="CE43" s="173"/>
      <c r="CF43" s="173"/>
      <c r="CG43" s="173"/>
      <c r="CH43" s="173"/>
      <c r="CI43" s="173"/>
      <c r="CJ43" s="173"/>
      <c r="CK43" s="173"/>
      <c r="CL43" s="173"/>
      <c r="CM43" s="173"/>
      <c r="CN43" s="17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73"/>
      <c r="DJ43" s="173"/>
      <c r="DK43" s="173"/>
      <c r="DL43" s="173"/>
      <c r="DM43" s="173"/>
      <c r="DN43" s="173"/>
      <c r="DO43" s="173"/>
      <c r="DP43" s="173"/>
      <c r="DQ43" s="173"/>
      <c r="DR43" s="173"/>
      <c r="DS43" s="173"/>
      <c r="DT43" s="173"/>
      <c r="DU43" s="173"/>
      <c r="DV43" s="17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73"/>
      <c r="ER43" s="173"/>
      <c r="ES43" s="173"/>
      <c r="ET43" s="173"/>
      <c r="EU43" s="173"/>
      <c r="EV43" s="173"/>
      <c r="EW43" s="173"/>
      <c r="EX43" s="173"/>
      <c r="EY43" s="173"/>
      <c r="EZ43" s="173"/>
      <c r="FA43" s="173"/>
      <c r="FB43" s="173"/>
      <c r="FC43" s="173"/>
      <c r="FD43" s="17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73"/>
      <c r="FZ43" s="173"/>
      <c r="GA43" s="173"/>
      <c r="GB43" s="173"/>
      <c r="GC43" s="173"/>
      <c r="GD43" s="173"/>
      <c r="GE43" s="173"/>
      <c r="GF43" s="173"/>
      <c r="GG43" s="173"/>
      <c r="GH43" s="173"/>
      <c r="GI43" s="173"/>
      <c r="GJ43" s="173"/>
      <c r="GK43" s="173"/>
      <c r="GL43" s="173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74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73"/>
      <c r="AT44" s="173"/>
      <c r="AU44" s="173"/>
      <c r="AV44" s="173"/>
      <c r="AW44" s="173"/>
      <c r="AX44" s="173"/>
      <c r="AY44" s="173"/>
      <c r="AZ44" s="173"/>
      <c r="BA44" s="173"/>
      <c r="BB44" s="173"/>
      <c r="BC44" s="173"/>
      <c r="BD44" s="173"/>
      <c r="BE44" s="173"/>
      <c r="BF44" s="17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73"/>
      <c r="CB44" s="173"/>
      <c r="CC44" s="173"/>
      <c r="CD44" s="173"/>
      <c r="CE44" s="173"/>
      <c r="CF44" s="173"/>
      <c r="CG44" s="173"/>
      <c r="CH44" s="173"/>
      <c r="CI44" s="173"/>
      <c r="CJ44" s="173"/>
      <c r="CK44" s="173"/>
      <c r="CL44" s="173"/>
      <c r="CM44" s="173"/>
      <c r="CN44" s="17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73"/>
      <c r="DJ44" s="173"/>
      <c r="DK44" s="173"/>
      <c r="DL44" s="173"/>
      <c r="DM44" s="173"/>
      <c r="DN44" s="173"/>
      <c r="DO44" s="173"/>
      <c r="DP44" s="173"/>
      <c r="DQ44" s="173"/>
      <c r="DR44" s="173"/>
      <c r="DS44" s="173"/>
      <c r="DT44" s="173"/>
      <c r="DU44" s="173"/>
      <c r="DV44" s="17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73"/>
      <c r="ER44" s="173"/>
      <c r="ES44" s="173"/>
      <c r="ET44" s="173"/>
      <c r="EU44" s="173"/>
      <c r="EV44" s="173"/>
      <c r="EW44" s="173"/>
      <c r="EX44" s="173"/>
      <c r="EY44" s="173"/>
      <c r="EZ44" s="173"/>
      <c r="FA44" s="173"/>
      <c r="FB44" s="173"/>
      <c r="FC44" s="173"/>
      <c r="FD44" s="17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73"/>
      <c r="FZ44" s="173"/>
      <c r="GA44" s="173"/>
      <c r="GB44" s="173"/>
      <c r="GC44" s="173"/>
      <c r="GD44" s="173"/>
      <c r="GE44" s="173"/>
      <c r="GF44" s="173"/>
      <c r="GG44" s="173"/>
      <c r="GH44" s="173"/>
      <c r="GI44" s="173"/>
      <c r="GJ44" s="173"/>
      <c r="GK44" s="173"/>
      <c r="GL44" s="173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74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73"/>
      <c r="AT45" s="173"/>
      <c r="AU45" s="173"/>
      <c r="AV45" s="173"/>
      <c r="AW45" s="173"/>
      <c r="AX45" s="173"/>
      <c r="AY45" s="173"/>
      <c r="AZ45" s="173"/>
      <c r="BA45" s="173"/>
      <c r="BB45" s="173"/>
      <c r="BC45" s="173"/>
      <c r="BD45" s="173"/>
      <c r="BE45" s="173"/>
      <c r="BF45" s="17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73"/>
      <c r="CB45" s="173"/>
      <c r="CC45" s="173"/>
      <c r="CD45" s="173"/>
      <c r="CE45" s="173"/>
      <c r="CF45" s="173"/>
      <c r="CG45" s="173"/>
      <c r="CH45" s="173"/>
      <c r="CI45" s="173"/>
      <c r="CJ45" s="173"/>
      <c r="CK45" s="173"/>
      <c r="CL45" s="173"/>
      <c r="CM45" s="173"/>
      <c r="CN45" s="17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73"/>
      <c r="FZ45" s="173"/>
      <c r="GA45" s="173"/>
      <c r="GB45" s="173"/>
      <c r="GC45" s="173"/>
      <c r="GD45" s="173"/>
      <c r="GE45" s="173"/>
      <c r="GF45" s="173"/>
      <c r="GG45" s="173"/>
      <c r="GH45" s="173"/>
      <c r="GI45" s="173"/>
      <c r="GJ45" s="173"/>
      <c r="GK45" s="173"/>
      <c r="GL45" s="173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74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73"/>
      <c r="AT46" s="173"/>
      <c r="AU46" s="173"/>
      <c r="AV46" s="173"/>
      <c r="AW46" s="173"/>
      <c r="AX46" s="173"/>
      <c r="AY46" s="173"/>
      <c r="AZ46" s="173"/>
      <c r="BA46" s="173"/>
      <c r="BB46" s="173"/>
      <c r="BC46" s="173"/>
      <c r="BD46" s="173"/>
      <c r="BE46" s="173"/>
      <c r="BF46" s="17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173"/>
      <c r="CL46" s="173"/>
      <c r="CM46" s="173"/>
      <c r="CN46" s="17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73"/>
      <c r="DJ46" s="173"/>
      <c r="DK46" s="173"/>
      <c r="DL46" s="173"/>
      <c r="DM46" s="173"/>
      <c r="DN46" s="173"/>
      <c r="DO46" s="173"/>
      <c r="DP46" s="173"/>
      <c r="DQ46" s="173"/>
      <c r="DR46" s="173"/>
      <c r="DS46" s="173"/>
      <c r="DT46" s="173"/>
      <c r="DU46" s="173"/>
      <c r="DV46" s="17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73"/>
      <c r="ER46" s="173"/>
      <c r="ES46" s="173"/>
      <c r="ET46" s="173"/>
      <c r="EU46" s="173"/>
      <c r="EV46" s="173"/>
      <c r="EW46" s="173"/>
      <c r="EX46" s="173"/>
      <c r="EY46" s="173"/>
      <c r="EZ46" s="173"/>
      <c r="FA46" s="173"/>
      <c r="FB46" s="173"/>
      <c r="FC46" s="173"/>
      <c r="FD46" s="17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73"/>
      <c r="FZ46" s="173"/>
      <c r="GA46" s="173"/>
      <c r="GB46" s="173"/>
      <c r="GC46" s="173"/>
      <c r="GD46" s="173"/>
      <c r="GE46" s="173"/>
      <c r="GF46" s="173"/>
      <c r="GG46" s="173"/>
      <c r="GH46" s="173"/>
      <c r="GI46" s="173"/>
      <c r="GJ46" s="173"/>
      <c r="GK46" s="173"/>
      <c r="GL46" s="173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74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73"/>
      <c r="L47" s="173"/>
      <c r="M47" s="173"/>
      <c r="N47" s="173"/>
      <c r="O47" s="173"/>
      <c r="P47" s="173"/>
      <c r="Q47" s="176"/>
      <c r="R47" s="173"/>
      <c r="S47" s="173"/>
      <c r="T47" s="173"/>
      <c r="U47" s="173"/>
      <c r="V47" s="173"/>
      <c r="W47" s="173"/>
      <c r="X47" s="17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73"/>
      <c r="AT47" s="173"/>
      <c r="AU47" s="173"/>
      <c r="AV47" s="173"/>
      <c r="AW47" s="173"/>
      <c r="AX47" s="173"/>
      <c r="AY47" s="173"/>
      <c r="AZ47" s="173"/>
      <c r="BA47" s="173"/>
      <c r="BB47" s="173"/>
      <c r="BC47" s="173"/>
      <c r="BD47" s="173"/>
      <c r="BE47" s="173"/>
      <c r="BF47" s="17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73"/>
      <c r="CB47" s="173"/>
      <c r="CC47" s="173"/>
      <c r="CD47" s="173"/>
      <c r="CE47" s="173"/>
      <c r="CF47" s="173"/>
      <c r="CG47" s="173"/>
      <c r="CH47" s="173"/>
      <c r="CI47" s="173"/>
      <c r="CJ47" s="173"/>
      <c r="CK47" s="173"/>
      <c r="CL47" s="173"/>
      <c r="CM47" s="173"/>
      <c r="CN47" s="17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73"/>
      <c r="DJ47" s="173"/>
      <c r="DK47" s="173"/>
      <c r="DL47" s="173"/>
      <c r="DM47" s="173"/>
      <c r="DN47" s="173"/>
      <c r="DO47" s="173"/>
      <c r="DP47" s="173"/>
      <c r="DQ47" s="173"/>
      <c r="DR47" s="173"/>
      <c r="DS47" s="173"/>
      <c r="DT47" s="173"/>
      <c r="DU47" s="173"/>
      <c r="DV47" s="17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73"/>
      <c r="ER47" s="173"/>
      <c r="ES47" s="173"/>
      <c r="ET47" s="173"/>
      <c r="EU47" s="173"/>
      <c r="EV47" s="173"/>
      <c r="EW47" s="173"/>
      <c r="EX47" s="173"/>
      <c r="EY47" s="173"/>
      <c r="EZ47" s="173"/>
      <c r="FA47" s="173"/>
      <c r="FB47" s="173"/>
      <c r="FC47" s="173"/>
      <c r="FD47" s="17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73"/>
      <c r="FZ47" s="173"/>
      <c r="GA47" s="173"/>
      <c r="GB47" s="173"/>
      <c r="GC47" s="173"/>
      <c r="GD47" s="173"/>
      <c r="GE47" s="173"/>
      <c r="GF47" s="173"/>
      <c r="GG47" s="173"/>
      <c r="GH47" s="173"/>
      <c r="GI47" s="173"/>
      <c r="GJ47" s="173"/>
      <c r="GK47" s="173"/>
      <c r="GL47" s="173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74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3"/>
      <c r="V48" s="173"/>
      <c r="W48" s="173"/>
      <c r="X48" s="17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73"/>
      <c r="AT48" s="173"/>
      <c r="AU48" s="173"/>
      <c r="AV48" s="173"/>
      <c r="AW48" s="173"/>
      <c r="AX48" s="173"/>
      <c r="AY48" s="173"/>
      <c r="AZ48" s="173"/>
      <c r="BA48" s="173"/>
      <c r="BB48" s="173"/>
      <c r="BC48" s="173"/>
      <c r="BD48" s="173"/>
      <c r="BE48" s="173"/>
      <c r="BF48" s="17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73"/>
      <c r="CB48" s="173"/>
      <c r="CC48" s="173"/>
      <c r="CD48" s="173"/>
      <c r="CE48" s="173"/>
      <c r="CF48" s="173"/>
      <c r="CG48" s="173"/>
      <c r="CH48" s="173"/>
      <c r="CI48" s="173"/>
      <c r="CJ48" s="173"/>
      <c r="CK48" s="173"/>
      <c r="CL48" s="173"/>
      <c r="CM48" s="173"/>
      <c r="CN48" s="17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73"/>
      <c r="DJ48" s="173"/>
      <c r="DK48" s="173"/>
      <c r="DL48" s="173"/>
      <c r="DM48" s="173"/>
      <c r="DN48" s="173"/>
      <c r="DO48" s="173"/>
      <c r="DP48" s="173"/>
      <c r="DQ48" s="173"/>
      <c r="DR48" s="173"/>
      <c r="DS48" s="173"/>
      <c r="DT48" s="173"/>
      <c r="DU48" s="173"/>
      <c r="DV48" s="17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73"/>
      <c r="ER48" s="173"/>
      <c r="ES48" s="173"/>
      <c r="ET48" s="173"/>
      <c r="EU48" s="173"/>
      <c r="EV48" s="173"/>
      <c r="EW48" s="173"/>
      <c r="EX48" s="173"/>
      <c r="EY48" s="173"/>
      <c r="EZ48" s="173"/>
      <c r="FA48" s="173"/>
      <c r="FB48" s="173"/>
      <c r="FC48" s="173"/>
      <c r="FD48" s="17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73"/>
      <c r="FZ48" s="173"/>
      <c r="GA48" s="173"/>
      <c r="GB48" s="173"/>
      <c r="GC48" s="173"/>
      <c r="GD48" s="173"/>
      <c r="GE48" s="173"/>
      <c r="GF48" s="173"/>
      <c r="GG48" s="173"/>
      <c r="GH48" s="173"/>
      <c r="GI48" s="173"/>
      <c r="GJ48" s="173"/>
      <c r="GK48" s="173"/>
      <c r="GL48" s="173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74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73"/>
      <c r="L49" s="173"/>
      <c r="M49" s="173"/>
      <c r="N49" s="173"/>
      <c r="O49" s="173"/>
      <c r="P49" s="173"/>
      <c r="Q49" s="175"/>
      <c r="R49" s="173"/>
      <c r="S49" s="173"/>
      <c r="T49" s="173"/>
      <c r="U49" s="173"/>
      <c r="V49" s="173"/>
      <c r="W49" s="173"/>
      <c r="X49" s="17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73"/>
      <c r="AT49" s="173"/>
      <c r="AU49" s="173"/>
      <c r="AV49" s="173"/>
      <c r="AW49" s="173"/>
      <c r="AX49" s="173"/>
      <c r="AY49" s="173"/>
      <c r="AZ49" s="173"/>
      <c r="BA49" s="173"/>
      <c r="BB49" s="173"/>
      <c r="BC49" s="173"/>
      <c r="BD49" s="173"/>
      <c r="BE49" s="173"/>
      <c r="BF49" s="17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73"/>
      <c r="CB49" s="173"/>
      <c r="CC49" s="173"/>
      <c r="CD49" s="173"/>
      <c r="CE49" s="173"/>
      <c r="CF49" s="173"/>
      <c r="CG49" s="173"/>
      <c r="CH49" s="173"/>
      <c r="CI49" s="173"/>
      <c r="CJ49" s="173"/>
      <c r="CK49" s="173"/>
      <c r="CL49" s="173"/>
      <c r="CM49" s="173"/>
      <c r="CN49" s="17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73"/>
      <c r="DJ49" s="173"/>
      <c r="DK49" s="173"/>
      <c r="DL49" s="173"/>
      <c r="DM49" s="173"/>
      <c r="DN49" s="173"/>
      <c r="DO49" s="173"/>
      <c r="DP49" s="173"/>
      <c r="DQ49" s="173"/>
      <c r="DR49" s="173"/>
      <c r="DS49" s="173"/>
      <c r="DT49" s="173"/>
      <c r="DU49" s="173"/>
      <c r="DV49" s="17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73"/>
      <c r="ER49" s="173"/>
      <c r="ES49" s="173"/>
      <c r="ET49" s="173"/>
      <c r="EU49" s="173"/>
      <c r="EV49" s="173"/>
      <c r="EW49" s="173"/>
      <c r="EX49" s="173"/>
      <c r="EY49" s="173"/>
      <c r="EZ49" s="173"/>
      <c r="FA49" s="173"/>
      <c r="FB49" s="173"/>
      <c r="FC49" s="173"/>
      <c r="FD49" s="17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73"/>
      <c r="FZ49" s="173"/>
      <c r="GA49" s="173"/>
      <c r="GB49" s="173"/>
      <c r="GC49" s="173"/>
      <c r="GD49" s="173"/>
      <c r="GE49" s="173"/>
      <c r="GF49" s="173"/>
      <c r="GG49" s="173"/>
      <c r="GH49" s="173"/>
      <c r="GI49" s="173"/>
      <c r="GJ49" s="173"/>
      <c r="GK49" s="173"/>
      <c r="GL49" s="173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74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73"/>
      <c r="AT50" s="173"/>
      <c r="AU50" s="173"/>
      <c r="AV50" s="173"/>
      <c r="AW50" s="173"/>
      <c r="AX50" s="173"/>
      <c r="AY50" s="173"/>
      <c r="AZ50" s="173"/>
      <c r="BA50" s="173"/>
      <c r="BB50" s="173"/>
      <c r="BC50" s="173"/>
      <c r="BD50" s="173"/>
      <c r="BE50" s="173"/>
      <c r="BF50" s="17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73"/>
      <c r="CB50" s="173"/>
      <c r="CC50" s="173"/>
      <c r="CD50" s="173"/>
      <c r="CE50" s="173"/>
      <c r="CF50" s="173"/>
      <c r="CG50" s="173"/>
      <c r="CH50" s="173"/>
      <c r="CI50" s="173"/>
      <c r="CJ50" s="173"/>
      <c r="CK50" s="173"/>
      <c r="CL50" s="173"/>
      <c r="CM50" s="173"/>
      <c r="CN50" s="17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73"/>
      <c r="DJ50" s="173"/>
      <c r="DK50" s="173"/>
      <c r="DL50" s="173"/>
      <c r="DM50" s="173"/>
      <c r="DN50" s="173"/>
      <c r="DO50" s="173"/>
      <c r="DP50" s="173"/>
      <c r="DQ50" s="173"/>
      <c r="DR50" s="173"/>
      <c r="DS50" s="173"/>
      <c r="DT50" s="173"/>
      <c r="DU50" s="173"/>
      <c r="DV50" s="17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73"/>
      <c r="ER50" s="173"/>
      <c r="ES50" s="173"/>
      <c r="ET50" s="173"/>
      <c r="EU50" s="173"/>
      <c r="EV50" s="173"/>
      <c r="EW50" s="173"/>
      <c r="EX50" s="173"/>
      <c r="EY50" s="173"/>
      <c r="EZ50" s="173"/>
      <c r="FA50" s="173"/>
      <c r="FB50" s="173"/>
      <c r="FC50" s="173"/>
      <c r="FD50" s="17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73"/>
      <c r="FZ50" s="173"/>
      <c r="GA50" s="173"/>
      <c r="GB50" s="173"/>
      <c r="GC50" s="173"/>
      <c r="GD50" s="173"/>
      <c r="GE50" s="173"/>
      <c r="GF50" s="173"/>
      <c r="GG50" s="173"/>
      <c r="GH50" s="173"/>
      <c r="GI50" s="173"/>
      <c r="GJ50" s="173"/>
      <c r="GK50" s="173"/>
      <c r="GL50" s="173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74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73"/>
      <c r="AT51" s="173"/>
      <c r="AU51" s="173"/>
      <c r="AV51" s="173"/>
      <c r="AW51" s="173"/>
      <c r="AX51" s="173"/>
      <c r="AY51" s="173"/>
      <c r="AZ51" s="173"/>
      <c r="BA51" s="173"/>
      <c r="BB51" s="173"/>
      <c r="BC51" s="173"/>
      <c r="BD51" s="173"/>
      <c r="BE51" s="173"/>
      <c r="BF51" s="17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73"/>
      <c r="CB51" s="173"/>
      <c r="CC51" s="173"/>
      <c r="CD51" s="173"/>
      <c r="CE51" s="173"/>
      <c r="CF51" s="173"/>
      <c r="CG51" s="173"/>
      <c r="CH51" s="173"/>
      <c r="CI51" s="173"/>
      <c r="CJ51" s="173"/>
      <c r="CK51" s="173"/>
      <c r="CL51" s="173"/>
      <c r="CM51" s="173"/>
      <c r="CN51" s="17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73"/>
      <c r="DJ51" s="173"/>
      <c r="DK51" s="173"/>
      <c r="DL51" s="173"/>
      <c r="DM51" s="173"/>
      <c r="DN51" s="173"/>
      <c r="DO51" s="173"/>
      <c r="DP51" s="173"/>
      <c r="DQ51" s="173"/>
      <c r="DR51" s="173"/>
      <c r="DS51" s="173"/>
      <c r="DT51" s="173"/>
      <c r="DU51" s="173"/>
      <c r="DV51" s="17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73"/>
      <c r="ER51" s="173"/>
      <c r="ES51" s="173"/>
      <c r="ET51" s="173"/>
      <c r="EU51" s="173"/>
      <c r="EV51" s="173"/>
      <c r="EW51" s="173"/>
      <c r="EX51" s="173"/>
      <c r="EY51" s="173"/>
      <c r="EZ51" s="173"/>
      <c r="FA51" s="173"/>
      <c r="FB51" s="173"/>
      <c r="FC51" s="173"/>
      <c r="FD51" s="17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73"/>
      <c r="FZ51" s="173"/>
      <c r="GA51" s="173"/>
      <c r="GB51" s="173"/>
      <c r="GC51" s="173"/>
      <c r="GD51" s="173"/>
      <c r="GE51" s="173"/>
      <c r="GF51" s="173"/>
      <c r="GG51" s="173"/>
      <c r="GH51" s="173"/>
      <c r="GI51" s="173"/>
      <c r="GJ51" s="173"/>
      <c r="GK51" s="173"/>
      <c r="GL51" s="173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74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73"/>
      <c r="AT52" s="173"/>
      <c r="AU52" s="173"/>
      <c r="AV52" s="173"/>
      <c r="AW52" s="173"/>
      <c r="AX52" s="173"/>
      <c r="AY52" s="173"/>
      <c r="AZ52" s="173"/>
      <c r="BA52" s="173"/>
      <c r="BB52" s="173"/>
      <c r="BC52" s="173"/>
      <c r="BD52" s="173"/>
      <c r="BE52" s="173"/>
      <c r="BF52" s="17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73"/>
      <c r="CB52" s="173"/>
      <c r="CC52" s="173"/>
      <c r="CD52" s="173"/>
      <c r="CE52" s="173"/>
      <c r="CF52" s="173"/>
      <c r="CG52" s="173"/>
      <c r="CH52" s="173"/>
      <c r="CI52" s="173"/>
      <c r="CJ52" s="173"/>
      <c r="CK52" s="173"/>
      <c r="CL52" s="173"/>
      <c r="CM52" s="173"/>
      <c r="CN52" s="17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73"/>
      <c r="DJ52" s="173"/>
      <c r="DK52" s="173"/>
      <c r="DL52" s="173"/>
      <c r="DM52" s="173"/>
      <c r="DN52" s="173"/>
      <c r="DO52" s="173"/>
      <c r="DP52" s="173"/>
      <c r="DQ52" s="173"/>
      <c r="DR52" s="173"/>
      <c r="DS52" s="173"/>
      <c r="DT52" s="173"/>
      <c r="DU52" s="173"/>
      <c r="DV52" s="17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73"/>
      <c r="ER52" s="173"/>
      <c r="ES52" s="173"/>
      <c r="ET52" s="173"/>
      <c r="EU52" s="173"/>
      <c r="EV52" s="173"/>
      <c r="EW52" s="173"/>
      <c r="EX52" s="173"/>
      <c r="EY52" s="173"/>
      <c r="EZ52" s="173"/>
      <c r="FA52" s="173"/>
      <c r="FB52" s="173"/>
      <c r="FC52" s="173"/>
      <c r="FD52" s="17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73"/>
      <c r="FZ52" s="173"/>
      <c r="GA52" s="173"/>
      <c r="GB52" s="173"/>
      <c r="GC52" s="173"/>
      <c r="GD52" s="173"/>
      <c r="GE52" s="173"/>
      <c r="GF52" s="173"/>
      <c r="GG52" s="173"/>
      <c r="GH52" s="173"/>
      <c r="GI52" s="173"/>
      <c r="GJ52" s="173"/>
      <c r="GK52" s="173"/>
      <c r="GL52" s="173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74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73"/>
      <c r="AT53" s="173"/>
      <c r="AU53" s="173"/>
      <c r="AV53" s="173"/>
      <c r="AW53" s="173"/>
      <c r="AX53" s="173"/>
      <c r="AY53" s="173"/>
      <c r="AZ53" s="173"/>
      <c r="BA53" s="173"/>
      <c r="BB53" s="173"/>
      <c r="BC53" s="173"/>
      <c r="BD53" s="173"/>
      <c r="BE53" s="173"/>
      <c r="BF53" s="17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73"/>
      <c r="CB53" s="173"/>
      <c r="CC53" s="173"/>
      <c r="CD53" s="173"/>
      <c r="CE53" s="173"/>
      <c r="CF53" s="173"/>
      <c r="CG53" s="173"/>
      <c r="CH53" s="173"/>
      <c r="CI53" s="173"/>
      <c r="CJ53" s="173"/>
      <c r="CK53" s="173"/>
      <c r="CL53" s="173"/>
      <c r="CM53" s="173"/>
      <c r="CN53" s="17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73"/>
      <c r="DJ53" s="173"/>
      <c r="DK53" s="173"/>
      <c r="DL53" s="173"/>
      <c r="DM53" s="173"/>
      <c r="DN53" s="173"/>
      <c r="DO53" s="173"/>
      <c r="DP53" s="173"/>
      <c r="DQ53" s="173"/>
      <c r="DR53" s="173"/>
      <c r="DS53" s="173"/>
      <c r="DT53" s="173"/>
      <c r="DU53" s="173"/>
      <c r="DV53" s="17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73"/>
      <c r="ER53" s="173"/>
      <c r="ES53" s="173"/>
      <c r="ET53" s="173"/>
      <c r="EU53" s="173"/>
      <c r="EV53" s="173"/>
      <c r="EW53" s="173"/>
      <c r="EX53" s="173"/>
      <c r="EY53" s="173"/>
      <c r="EZ53" s="173"/>
      <c r="FA53" s="173"/>
      <c r="FB53" s="173"/>
      <c r="FC53" s="173"/>
      <c r="FD53" s="17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73"/>
      <c r="FZ53" s="173"/>
      <c r="GA53" s="173"/>
      <c r="GB53" s="173"/>
      <c r="GC53" s="173"/>
      <c r="GD53" s="173"/>
      <c r="GE53" s="173"/>
      <c r="GF53" s="173"/>
      <c r="GG53" s="173"/>
      <c r="GH53" s="173"/>
      <c r="GI53" s="173"/>
      <c r="GJ53" s="173"/>
      <c r="GK53" s="173"/>
      <c r="GL53" s="173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74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  <c r="BF54" s="17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73"/>
      <c r="CB54" s="173"/>
      <c r="CC54" s="173"/>
      <c r="CD54" s="173"/>
      <c r="CE54" s="173"/>
      <c r="CF54" s="173"/>
      <c r="CG54" s="173"/>
      <c r="CH54" s="173"/>
      <c r="CI54" s="173"/>
      <c r="CJ54" s="173"/>
      <c r="CK54" s="173"/>
      <c r="CL54" s="173"/>
      <c r="CM54" s="173"/>
      <c r="CN54" s="17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73"/>
      <c r="DJ54" s="173"/>
      <c r="DK54" s="173"/>
      <c r="DL54" s="173"/>
      <c r="DM54" s="173"/>
      <c r="DN54" s="173"/>
      <c r="DO54" s="173"/>
      <c r="DP54" s="173"/>
      <c r="DQ54" s="173"/>
      <c r="DR54" s="173"/>
      <c r="DS54" s="173"/>
      <c r="DT54" s="173"/>
      <c r="DU54" s="173"/>
      <c r="DV54" s="17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73"/>
      <c r="ER54" s="173"/>
      <c r="ES54" s="173"/>
      <c r="ET54" s="173"/>
      <c r="EU54" s="173"/>
      <c r="EV54" s="173"/>
      <c r="EW54" s="173"/>
      <c r="EX54" s="173"/>
      <c r="EY54" s="173"/>
      <c r="EZ54" s="173"/>
      <c r="FA54" s="173"/>
      <c r="FB54" s="173"/>
      <c r="FC54" s="173"/>
      <c r="FD54" s="17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73"/>
      <c r="FZ54" s="173"/>
      <c r="GA54" s="173"/>
      <c r="GB54" s="173"/>
      <c r="GC54" s="173"/>
      <c r="GD54" s="173"/>
      <c r="GE54" s="173"/>
      <c r="GF54" s="173"/>
      <c r="GG54" s="173"/>
      <c r="GH54" s="173"/>
      <c r="GI54" s="173"/>
      <c r="GJ54" s="173"/>
      <c r="GK54" s="173"/>
      <c r="GL54" s="173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74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  <c r="BF55" s="17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73"/>
      <c r="CB55" s="173"/>
      <c r="CC55" s="173"/>
      <c r="CD55" s="173"/>
      <c r="CE55" s="173"/>
      <c r="CF55" s="173"/>
      <c r="CG55" s="173"/>
      <c r="CH55" s="173"/>
      <c r="CI55" s="173"/>
      <c r="CJ55" s="173"/>
      <c r="CK55" s="173"/>
      <c r="CL55" s="173"/>
      <c r="CM55" s="173"/>
      <c r="CN55" s="17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73"/>
      <c r="DJ55" s="173"/>
      <c r="DK55" s="173"/>
      <c r="DL55" s="173"/>
      <c r="DM55" s="173"/>
      <c r="DN55" s="173"/>
      <c r="DO55" s="173"/>
      <c r="DP55" s="173"/>
      <c r="DQ55" s="173"/>
      <c r="DR55" s="173"/>
      <c r="DS55" s="173"/>
      <c r="DT55" s="173"/>
      <c r="DU55" s="173"/>
      <c r="DV55" s="17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73"/>
      <c r="ER55" s="173"/>
      <c r="ES55" s="173"/>
      <c r="ET55" s="173"/>
      <c r="EU55" s="173"/>
      <c r="EV55" s="173"/>
      <c r="EW55" s="173"/>
      <c r="EX55" s="173"/>
      <c r="EY55" s="173"/>
      <c r="EZ55" s="173"/>
      <c r="FA55" s="173"/>
      <c r="FB55" s="173"/>
      <c r="FC55" s="173"/>
      <c r="FD55" s="17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73"/>
      <c r="FZ55" s="173"/>
      <c r="GA55" s="173"/>
      <c r="GB55" s="173"/>
      <c r="GC55" s="173"/>
      <c r="GD55" s="173"/>
      <c r="GE55" s="173"/>
      <c r="GF55" s="173"/>
      <c r="GG55" s="173"/>
      <c r="GH55" s="173"/>
      <c r="GI55" s="173"/>
      <c r="GJ55" s="173"/>
      <c r="GK55" s="173"/>
      <c r="GL55" s="173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74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  <c r="BF56" s="17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73"/>
      <c r="CB56" s="173"/>
      <c r="CC56" s="173"/>
      <c r="CD56" s="173"/>
      <c r="CE56" s="173"/>
      <c r="CF56" s="173"/>
      <c r="CG56" s="173"/>
      <c r="CH56" s="173"/>
      <c r="CI56" s="173"/>
      <c r="CJ56" s="173"/>
      <c r="CK56" s="173"/>
      <c r="CL56" s="173"/>
      <c r="CM56" s="173"/>
      <c r="CN56" s="17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73"/>
      <c r="DJ56" s="173"/>
      <c r="DK56" s="173"/>
      <c r="DL56" s="173"/>
      <c r="DM56" s="173"/>
      <c r="DN56" s="173"/>
      <c r="DO56" s="173"/>
      <c r="DP56" s="173"/>
      <c r="DQ56" s="173"/>
      <c r="DR56" s="173"/>
      <c r="DS56" s="173"/>
      <c r="DT56" s="173"/>
      <c r="DU56" s="173"/>
      <c r="DV56" s="17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73"/>
      <c r="ER56" s="173"/>
      <c r="ES56" s="173"/>
      <c r="ET56" s="173"/>
      <c r="EU56" s="173"/>
      <c r="EV56" s="173"/>
      <c r="EW56" s="173"/>
      <c r="EX56" s="173"/>
      <c r="EY56" s="173"/>
      <c r="EZ56" s="173"/>
      <c r="FA56" s="173"/>
      <c r="FB56" s="173"/>
      <c r="FC56" s="173"/>
      <c r="FD56" s="17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73"/>
      <c r="FZ56" s="173"/>
      <c r="GA56" s="173"/>
      <c r="GB56" s="173"/>
      <c r="GC56" s="173"/>
      <c r="GD56" s="173"/>
      <c r="GE56" s="173"/>
      <c r="GF56" s="173"/>
      <c r="GG56" s="173"/>
      <c r="GH56" s="173"/>
      <c r="GI56" s="173"/>
      <c r="GJ56" s="173"/>
      <c r="GK56" s="173"/>
      <c r="GL56" s="173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74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73"/>
      <c r="AT57" s="173"/>
      <c r="AU57" s="173"/>
      <c r="AV57" s="173"/>
      <c r="AW57" s="173"/>
      <c r="AX57" s="173"/>
      <c r="AY57" s="173"/>
      <c r="AZ57" s="173"/>
      <c r="BA57" s="173"/>
      <c r="BB57" s="173"/>
      <c r="BC57" s="173"/>
      <c r="BD57" s="173"/>
      <c r="BE57" s="173"/>
      <c r="BF57" s="17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73"/>
      <c r="CB57" s="173"/>
      <c r="CC57" s="173"/>
      <c r="CD57" s="173"/>
      <c r="CE57" s="173"/>
      <c r="CF57" s="173"/>
      <c r="CG57" s="173"/>
      <c r="CH57" s="173"/>
      <c r="CI57" s="173"/>
      <c r="CJ57" s="173"/>
      <c r="CK57" s="173"/>
      <c r="CL57" s="173"/>
      <c r="CM57" s="173"/>
      <c r="CN57" s="17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73"/>
      <c r="DJ57" s="173"/>
      <c r="DK57" s="173"/>
      <c r="DL57" s="173"/>
      <c r="DM57" s="173"/>
      <c r="DN57" s="173"/>
      <c r="DO57" s="173"/>
      <c r="DP57" s="173"/>
      <c r="DQ57" s="173"/>
      <c r="DR57" s="173"/>
      <c r="DS57" s="173"/>
      <c r="DT57" s="173"/>
      <c r="DU57" s="173"/>
      <c r="DV57" s="17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73"/>
      <c r="ER57" s="173"/>
      <c r="ES57" s="173"/>
      <c r="ET57" s="173"/>
      <c r="EU57" s="173"/>
      <c r="EV57" s="173"/>
      <c r="EW57" s="173"/>
      <c r="EX57" s="173"/>
      <c r="EY57" s="173"/>
      <c r="EZ57" s="173"/>
      <c r="FA57" s="173"/>
      <c r="FB57" s="173"/>
      <c r="FC57" s="173"/>
      <c r="FD57" s="17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73"/>
      <c r="FZ57" s="173"/>
      <c r="GA57" s="173"/>
      <c r="GB57" s="173"/>
      <c r="GC57" s="173"/>
      <c r="GD57" s="173"/>
      <c r="GE57" s="173"/>
      <c r="GF57" s="173"/>
      <c r="GG57" s="173"/>
      <c r="GH57" s="173"/>
      <c r="GI57" s="173"/>
      <c r="GJ57" s="173"/>
      <c r="GK57" s="173"/>
      <c r="GL57" s="173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74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  <c r="X58" s="17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73"/>
      <c r="AT58" s="173"/>
      <c r="AU58" s="173"/>
      <c r="AV58" s="173"/>
      <c r="AW58" s="173"/>
      <c r="AX58" s="173"/>
      <c r="AY58" s="173"/>
      <c r="AZ58" s="173"/>
      <c r="BA58" s="173"/>
      <c r="BB58" s="173"/>
      <c r="BC58" s="173"/>
      <c r="BD58" s="173"/>
      <c r="BE58" s="173"/>
      <c r="BF58" s="17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73"/>
      <c r="CB58" s="173"/>
      <c r="CC58" s="173"/>
      <c r="CD58" s="173"/>
      <c r="CE58" s="173"/>
      <c r="CF58" s="173"/>
      <c r="CG58" s="173"/>
      <c r="CH58" s="173"/>
      <c r="CI58" s="173"/>
      <c r="CJ58" s="173"/>
      <c r="CK58" s="173"/>
      <c r="CL58" s="173"/>
      <c r="CM58" s="173"/>
      <c r="CN58" s="17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73"/>
      <c r="DJ58" s="173"/>
      <c r="DK58" s="173"/>
      <c r="DL58" s="173"/>
      <c r="DM58" s="173"/>
      <c r="DN58" s="173"/>
      <c r="DO58" s="173"/>
      <c r="DP58" s="173"/>
      <c r="DQ58" s="173"/>
      <c r="DR58" s="173"/>
      <c r="DS58" s="173"/>
      <c r="DT58" s="173"/>
      <c r="DU58" s="173"/>
      <c r="DV58" s="17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73"/>
      <c r="ER58" s="173"/>
      <c r="ES58" s="173"/>
      <c r="ET58" s="173"/>
      <c r="EU58" s="173"/>
      <c r="EV58" s="173"/>
      <c r="EW58" s="173"/>
      <c r="EX58" s="173"/>
      <c r="EY58" s="173"/>
      <c r="EZ58" s="173"/>
      <c r="FA58" s="173"/>
      <c r="FB58" s="173"/>
      <c r="FC58" s="173"/>
      <c r="FD58" s="17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73"/>
      <c r="FZ58" s="173"/>
      <c r="GA58" s="173"/>
      <c r="GB58" s="173"/>
      <c r="GC58" s="173"/>
      <c r="GD58" s="173"/>
      <c r="GE58" s="173"/>
      <c r="GF58" s="173"/>
      <c r="GG58" s="173"/>
      <c r="GH58" s="173"/>
      <c r="GI58" s="173"/>
      <c r="GJ58" s="173"/>
      <c r="GK58" s="173"/>
      <c r="GL58" s="173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74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3"/>
      <c r="W59" s="173"/>
      <c r="X59" s="17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73"/>
      <c r="AT59" s="173"/>
      <c r="AU59" s="173"/>
      <c r="AV59" s="173"/>
      <c r="AW59" s="173"/>
      <c r="AX59" s="173"/>
      <c r="AY59" s="173"/>
      <c r="AZ59" s="173"/>
      <c r="BA59" s="173"/>
      <c r="BB59" s="173"/>
      <c r="BC59" s="173"/>
      <c r="BD59" s="173"/>
      <c r="BE59" s="173"/>
      <c r="BF59" s="17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73"/>
      <c r="CB59" s="173"/>
      <c r="CC59" s="173"/>
      <c r="CD59" s="173"/>
      <c r="CE59" s="173"/>
      <c r="CF59" s="173"/>
      <c r="CG59" s="173"/>
      <c r="CH59" s="173"/>
      <c r="CI59" s="173"/>
      <c r="CJ59" s="173"/>
      <c r="CK59" s="173"/>
      <c r="CL59" s="173"/>
      <c r="CM59" s="173"/>
      <c r="CN59" s="17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73"/>
      <c r="DJ59" s="173"/>
      <c r="DK59" s="173"/>
      <c r="DL59" s="173"/>
      <c r="DM59" s="173"/>
      <c r="DN59" s="173"/>
      <c r="DO59" s="173"/>
      <c r="DP59" s="173"/>
      <c r="DQ59" s="173"/>
      <c r="DR59" s="173"/>
      <c r="DS59" s="173"/>
      <c r="DT59" s="173"/>
      <c r="DU59" s="173"/>
      <c r="DV59" s="17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73"/>
      <c r="ER59" s="173"/>
      <c r="ES59" s="173"/>
      <c r="ET59" s="173"/>
      <c r="EU59" s="173"/>
      <c r="EV59" s="173"/>
      <c r="EW59" s="173"/>
      <c r="EX59" s="173"/>
      <c r="EY59" s="173"/>
      <c r="EZ59" s="173"/>
      <c r="FA59" s="173"/>
      <c r="FB59" s="173"/>
      <c r="FC59" s="173"/>
      <c r="FD59" s="17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73"/>
      <c r="FZ59" s="173"/>
      <c r="GA59" s="173"/>
      <c r="GB59" s="173"/>
      <c r="GC59" s="173"/>
      <c r="GD59" s="173"/>
      <c r="GE59" s="173"/>
      <c r="GF59" s="173"/>
      <c r="GG59" s="173"/>
      <c r="GH59" s="173"/>
      <c r="GI59" s="173"/>
      <c r="GJ59" s="173"/>
      <c r="GK59" s="173"/>
      <c r="GL59" s="173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74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  <c r="X60" s="17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  <c r="BF60" s="17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73"/>
      <c r="CB60" s="173"/>
      <c r="CC60" s="173"/>
      <c r="CD60" s="173"/>
      <c r="CE60" s="173"/>
      <c r="CF60" s="173"/>
      <c r="CG60" s="173"/>
      <c r="CH60" s="173"/>
      <c r="CI60" s="173"/>
      <c r="CJ60" s="173"/>
      <c r="CK60" s="173"/>
      <c r="CL60" s="173"/>
      <c r="CM60" s="173"/>
      <c r="CN60" s="17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73"/>
      <c r="DJ60" s="173"/>
      <c r="DK60" s="173"/>
      <c r="DL60" s="173"/>
      <c r="DM60" s="173"/>
      <c r="DN60" s="173"/>
      <c r="DO60" s="173"/>
      <c r="DP60" s="173"/>
      <c r="DQ60" s="173"/>
      <c r="DR60" s="173"/>
      <c r="DS60" s="173"/>
      <c r="DT60" s="173"/>
      <c r="DU60" s="173"/>
      <c r="DV60" s="17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73"/>
      <c r="ER60" s="173"/>
      <c r="ES60" s="173"/>
      <c r="ET60" s="173"/>
      <c r="EU60" s="173"/>
      <c r="EV60" s="173"/>
      <c r="EW60" s="173"/>
      <c r="EX60" s="173"/>
      <c r="EY60" s="173"/>
      <c r="EZ60" s="173"/>
      <c r="FA60" s="173"/>
      <c r="FB60" s="173"/>
      <c r="FC60" s="173"/>
      <c r="FD60" s="17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73"/>
      <c r="FZ60" s="173"/>
      <c r="GA60" s="173"/>
      <c r="GB60" s="173"/>
      <c r="GC60" s="173"/>
      <c r="GD60" s="173"/>
      <c r="GE60" s="173"/>
      <c r="GF60" s="173"/>
      <c r="GG60" s="173"/>
      <c r="GH60" s="173"/>
      <c r="GI60" s="173"/>
      <c r="GJ60" s="173"/>
      <c r="GK60" s="173"/>
      <c r="GL60" s="173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74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  <c r="X61" s="17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3"/>
      <c r="BE61" s="173"/>
      <c r="BF61" s="17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73"/>
      <c r="CB61" s="173"/>
      <c r="CC61" s="173"/>
      <c r="CD61" s="173"/>
      <c r="CE61" s="173"/>
      <c r="CF61" s="173"/>
      <c r="CG61" s="173"/>
      <c r="CH61" s="173"/>
      <c r="CI61" s="173"/>
      <c r="CJ61" s="173"/>
      <c r="CK61" s="173"/>
      <c r="CL61" s="173"/>
      <c r="CM61" s="173"/>
      <c r="CN61" s="17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73"/>
      <c r="DJ61" s="173"/>
      <c r="DK61" s="173"/>
      <c r="DL61" s="173"/>
      <c r="DM61" s="173"/>
      <c r="DN61" s="173"/>
      <c r="DO61" s="173"/>
      <c r="DP61" s="173"/>
      <c r="DQ61" s="173"/>
      <c r="DR61" s="173"/>
      <c r="DS61" s="173"/>
      <c r="DT61" s="173"/>
      <c r="DU61" s="173"/>
      <c r="DV61" s="17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73"/>
      <c r="ER61" s="173"/>
      <c r="ES61" s="173"/>
      <c r="ET61" s="173"/>
      <c r="EU61" s="173"/>
      <c r="EV61" s="173"/>
      <c r="EW61" s="173"/>
      <c r="EX61" s="173"/>
      <c r="EY61" s="173"/>
      <c r="EZ61" s="173"/>
      <c r="FA61" s="173"/>
      <c r="FB61" s="173"/>
      <c r="FC61" s="173"/>
      <c r="FD61" s="17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73"/>
      <c r="FZ61" s="173"/>
      <c r="GA61" s="173"/>
      <c r="GB61" s="173"/>
      <c r="GC61" s="173"/>
      <c r="GD61" s="173"/>
      <c r="GE61" s="173"/>
      <c r="GF61" s="173"/>
      <c r="GG61" s="173"/>
      <c r="GH61" s="173"/>
      <c r="GI61" s="173"/>
      <c r="GJ61" s="173"/>
      <c r="GK61" s="173"/>
      <c r="GL61" s="173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74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  <c r="BF62" s="17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73"/>
      <c r="CB62" s="173"/>
      <c r="CC62" s="173"/>
      <c r="CD62" s="173"/>
      <c r="CE62" s="173"/>
      <c r="CF62" s="173"/>
      <c r="CG62" s="173"/>
      <c r="CH62" s="173"/>
      <c r="CI62" s="173"/>
      <c r="CJ62" s="173"/>
      <c r="CK62" s="173"/>
      <c r="CL62" s="173"/>
      <c r="CM62" s="173"/>
      <c r="CN62" s="17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73"/>
      <c r="DJ62" s="173"/>
      <c r="DK62" s="173"/>
      <c r="DL62" s="173"/>
      <c r="DM62" s="173"/>
      <c r="DN62" s="173"/>
      <c r="DO62" s="173"/>
      <c r="DP62" s="173"/>
      <c r="DQ62" s="173"/>
      <c r="DR62" s="173"/>
      <c r="DS62" s="173"/>
      <c r="DT62" s="173"/>
      <c r="DU62" s="173"/>
      <c r="DV62" s="17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73"/>
      <c r="ER62" s="173"/>
      <c r="ES62" s="173"/>
      <c r="ET62" s="173"/>
      <c r="EU62" s="173"/>
      <c r="EV62" s="173"/>
      <c r="EW62" s="173"/>
      <c r="EX62" s="173"/>
      <c r="EY62" s="173"/>
      <c r="EZ62" s="173"/>
      <c r="FA62" s="173"/>
      <c r="FB62" s="173"/>
      <c r="FC62" s="173"/>
      <c r="FD62" s="17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73"/>
      <c r="FZ62" s="173"/>
      <c r="GA62" s="173"/>
      <c r="GB62" s="173"/>
      <c r="GC62" s="173"/>
      <c r="GD62" s="173"/>
      <c r="GE62" s="173"/>
      <c r="GF62" s="173"/>
      <c r="GG62" s="173"/>
      <c r="GH62" s="173"/>
      <c r="GI62" s="173"/>
      <c r="GJ62" s="173"/>
      <c r="GK62" s="173"/>
      <c r="GL62" s="173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74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3"/>
      <c r="L63" s="173"/>
      <c r="M63" s="173"/>
      <c r="N63" s="173"/>
      <c r="O63" s="173"/>
      <c r="P63" s="173"/>
      <c r="Q63" s="176"/>
      <c r="R63" s="173"/>
      <c r="S63" s="173"/>
      <c r="T63" s="173"/>
      <c r="U63" s="173"/>
      <c r="V63" s="173"/>
      <c r="W63" s="173"/>
      <c r="X63" s="17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  <c r="BF63" s="17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73"/>
      <c r="CB63" s="173"/>
      <c r="CC63" s="173"/>
      <c r="CD63" s="173"/>
      <c r="CE63" s="173"/>
      <c r="CF63" s="173"/>
      <c r="CG63" s="173"/>
      <c r="CH63" s="173"/>
      <c r="CI63" s="173"/>
      <c r="CJ63" s="173"/>
      <c r="CK63" s="173"/>
      <c r="CL63" s="173"/>
      <c r="CM63" s="173"/>
      <c r="CN63" s="17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73"/>
      <c r="DJ63" s="173"/>
      <c r="DK63" s="173"/>
      <c r="DL63" s="173"/>
      <c r="DM63" s="173"/>
      <c r="DN63" s="173"/>
      <c r="DO63" s="173"/>
      <c r="DP63" s="173"/>
      <c r="DQ63" s="173"/>
      <c r="DR63" s="173"/>
      <c r="DS63" s="173"/>
      <c r="DT63" s="173"/>
      <c r="DU63" s="173"/>
      <c r="DV63" s="17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73"/>
      <c r="ER63" s="173"/>
      <c r="ES63" s="173"/>
      <c r="ET63" s="173"/>
      <c r="EU63" s="173"/>
      <c r="EV63" s="173"/>
      <c r="EW63" s="173"/>
      <c r="EX63" s="173"/>
      <c r="EY63" s="173"/>
      <c r="EZ63" s="173"/>
      <c r="FA63" s="173"/>
      <c r="FB63" s="173"/>
      <c r="FC63" s="173"/>
      <c r="FD63" s="17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73"/>
      <c r="FZ63" s="173"/>
      <c r="GA63" s="173"/>
      <c r="GB63" s="173"/>
      <c r="GC63" s="173"/>
      <c r="GD63" s="173"/>
      <c r="GE63" s="173"/>
      <c r="GF63" s="173"/>
      <c r="GG63" s="173"/>
      <c r="GH63" s="173"/>
      <c r="GI63" s="173"/>
      <c r="GJ63" s="173"/>
      <c r="GK63" s="173"/>
      <c r="GL63" s="173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74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  <c r="BF64" s="17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73"/>
      <c r="CB64" s="173"/>
      <c r="CC64" s="173"/>
      <c r="CD64" s="173"/>
      <c r="CE64" s="173"/>
      <c r="CF64" s="173"/>
      <c r="CG64" s="173"/>
      <c r="CH64" s="173"/>
      <c r="CI64" s="173"/>
      <c r="CJ64" s="173"/>
      <c r="CK64" s="173"/>
      <c r="CL64" s="173"/>
      <c r="CM64" s="173"/>
      <c r="CN64" s="17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73"/>
      <c r="DJ64" s="173"/>
      <c r="DK64" s="173"/>
      <c r="DL64" s="173"/>
      <c r="DM64" s="173"/>
      <c r="DN64" s="173"/>
      <c r="DO64" s="173"/>
      <c r="DP64" s="173"/>
      <c r="DQ64" s="173"/>
      <c r="DR64" s="173"/>
      <c r="DS64" s="173"/>
      <c r="DT64" s="173"/>
      <c r="DU64" s="173"/>
      <c r="DV64" s="17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73"/>
      <c r="ER64" s="173"/>
      <c r="ES64" s="173"/>
      <c r="ET64" s="173"/>
      <c r="EU64" s="173"/>
      <c r="EV64" s="173"/>
      <c r="EW64" s="173"/>
      <c r="EX64" s="173"/>
      <c r="EY64" s="173"/>
      <c r="EZ64" s="173"/>
      <c r="FA64" s="173"/>
      <c r="FB64" s="173"/>
      <c r="FC64" s="173"/>
      <c r="FD64" s="17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73"/>
      <c r="FZ64" s="173"/>
      <c r="GA64" s="173"/>
      <c r="GB64" s="173"/>
      <c r="GC64" s="173"/>
      <c r="GD64" s="173"/>
      <c r="GE64" s="173"/>
      <c r="GF64" s="173"/>
      <c r="GG64" s="173"/>
      <c r="GH64" s="173"/>
      <c r="GI64" s="173"/>
      <c r="GJ64" s="173"/>
      <c r="GK64" s="173"/>
      <c r="GL64" s="173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74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3"/>
      <c r="L65" s="173"/>
      <c r="M65" s="173"/>
      <c r="N65" s="173"/>
      <c r="O65" s="173"/>
      <c r="P65" s="173"/>
      <c r="Q65" s="175"/>
      <c r="R65" s="173"/>
      <c r="S65" s="173"/>
      <c r="T65" s="173"/>
      <c r="U65" s="173"/>
      <c r="V65" s="173"/>
      <c r="W65" s="173"/>
      <c r="X65" s="17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73"/>
      <c r="AT65" s="173"/>
      <c r="AU65" s="173"/>
      <c r="AV65" s="173"/>
      <c r="AW65" s="173"/>
      <c r="AX65" s="173"/>
      <c r="AY65" s="173"/>
      <c r="AZ65" s="173"/>
      <c r="BA65" s="173"/>
      <c r="BB65" s="173"/>
      <c r="BC65" s="173"/>
      <c r="BD65" s="173"/>
      <c r="BE65" s="173"/>
      <c r="BF65" s="17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73"/>
      <c r="CB65" s="173"/>
      <c r="CC65" s="173"/>
      <c r="CD65" s="173"/>
      <c r="CE65" s="173"/>
      <c r="CF65" s="173"/>
      <c r="CG65" s="173"/>
      <c r="CH65" s="173"/>
      <c r="CI65" s="173"/>
      <c r="CJ65" s="173"/>
      <c r="CK65" s="173"/>
      <c r="CL65" s="173"/>
      <c r="CM65" s="173"/>
      <c r="CN65" s="17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73"/>
      <c r="DJ65" s="173"/>
      <c r="DK65" s="173"/>
      <c r="DL65" s="173"/>
      <c r="DM65" s="173"/>
      <c r="DN65" s="173"/>
      <c r="DO65" s="173"/>
      <c r="DP65" s="173"/>
      <c r="DQ65" s="173"/>
      <c r="DR65" s="173"/>
      <c r="DS65" s="173"/>
      <c r="DT65" s="173"/>
      <c r="DU65" s="173"/>
      <c r="DV65" s="17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73"/>
      <c r="ER65" s="173"/>
      <c r="ES65" s="173"/>
      <c r="ET65" s="173"/>
      <c r="EU65" s="173"/>
      <c r="EV65" s="173"/>
      <c r="EW65" s="173"/>
      <c r="EX65" s="173"/>
      <c r="EY65" s="173"/>
      <c r="EZ65" s="173"/>
      <c r="FA65" s="173"/>
      <c r="FB65" s="173"/>
      <c r="FC65" s="173"/>
      <c r="FD65" s="17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73"/>
      <c r="FZ65" s="173"/>
      <c r="GA65" s="173"/>
      <c r="GB65" s="173"/>
      <c r="GC65" s="173"/>
      <c r="GD65" s="173"/>
      <c r="GE65" s="173"/>
      <c r="GF65" s="173"/>
      <c r="GG65" s="173"/>
      <c r="GH65" s="173"/>
      <c r="GI65" s="173"/>
      <c r="GJ65" s="173"/>
      <c r="GK65" s="173"/>
      <c r="GL65" s="173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74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73"/>
      <c r="AT66" s="173"/>
      <c r="AU66" s="173"/>
      <c r="AV66" s="173"/>
      <c r="AW66" s="173"/>
      <c r="AX66" s="173"/>
      <c r="AY66" s="173"/>
      <c r="AZ66" s="173"/>
      <c r="BA66" s="173"/>
      <c r="BB66" s="173"/>
      <c r="BC66" s="173"/>
      <c r="BD66" s="173"/>
      <c r="BE66" s="173"/>
      <c r="BF66" s="17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73"/>
      <c r="CB66" s="173"/>
      <c r="CC66" s="173"/>
      <c r="CD66" s="173"/>
      <c r="CE66" s="173"/>
      <c r="CF66" s="173"/>
      <c r="CG66" s="173"/>
      <c r="CH66" s="173"/>
      <c r="CI66" s="173"/>
      <c r="CJ66" s="173"/>
      <c r="CK66" s="173"/>
      <c r="CL66" s="173"/>
      <c r="CM66" s="173"/>
      <c r="CN66" s="17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73"/>
      <c r="DJ66" s="173"/>
      <c r="DK66" s="173"/>
      <c r="DL66" s="173"/>
      <c r="DM66" s="173"/>
      <c r="DN66" s="173"/>
      <c r="DO66" s="173"/>
      <c r="DP66" s="173"/>
      <c r="DQ66" s="173"/>
      <c r="DR66" s="173"/>
      <c r="DS66" s="173"/>
      <c r="DT66" s="173"/>
      <c r="DU66" s="173"/>
      <c r="DV66" s="17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73"/>
      <c r="ER66" s="173"/>
      <c r="ES66" s="173"/>
      <c r="ET66" s="173"/>
      <c r="EU66" s="173"/>
      <c r="EV66" s="173"/>
      <c r="EW66" s="173"/>
      <c r="EX66" s="173"/>
      <c r="EY66" s="173"/>
      <c r="EZ66" s="173"/>
      <c r="FA66" s="173"/>
      <c r="FB66" s="173"/>
      <c r="FC66" s="173"/>
      <c r="FD66" s="17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73"/>
      <c r="FZ66" s="173"/>
      <c r="GA66" s="173"/>
      <c r="GB66" s="173"/>
      <c r="GC66" s="173"/>
      <c r="GD66" s="173"/>
      <c r="GE66" s="173"/>
      <c r="GF66" s="173"/>
      <c r="GG66" s="173"/>
      <c r="GH66" s="173"/>
      <c r="GI66" s="173"/>
      <c r="GJ66" s="173"/>
      <c r="GK66" s="173"/>
      <c r="GL66" s="173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74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73"/>
      <c r="AT67" s="173"/>
      <c r="AU67" s="173"/>
      <c r="AV67" s="173"/>
      <c r="AW67" s="173"/>
      <c r="AX67" s="173"/>
      <c r="AY67" s="173"/>
      <c r="AZ67" s="173"/>
      <c r="BA67" s="173"/>
      <c r="BB67" s="173"/>
      <c r="BC67" s="173"/>
      <c r="BD67" s="173"/>
      <c r="BE67" s="173"/>
      <c r="BF67" s="17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73"/>
      <c r="CB67" s="173"/>
      <c r="CC67" s="173"/>
      <c r="CD67" s="173"/>
      <c r="CE67" s="173"/>
      <c r="CF67" s="173"/>
      <c r="CG67" s="173"/>
      <c r="CH67" s="173"/>
      <c r="CI67" s="173"/>
      <c r="CJ67" s="173"/>
      <c r="CK67" s="173"/>
      <c r="CL67" s="173"/>
      <c r="CM67" s="173"/>
      <c r="CN67" s="17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73"/>
      <c r="DJ67" s="173"/>
      <c r="DK67" s="173"/>
      <c r="DL67" s="173"/>
      <c r="DM67" s="173"/>
      <c r="DN67" s="173"/>
      <c r="DO67" s="173"/>
      <c r="DP67" s="173"/>
      <c r="DQ67" s="173"/>
      <c r="DR67" s="173"/>
      <c r="DS67" s="173"/>
      <c r="DT67" s="173"/>
      <c r="DU67" s="173"/>
      <c r="DV67" s="17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73"/>
      <c r="ER67" s="173"/>
      <c r="ES67" s="173"/>
      <c r="ET67" s="173"/>
      <c r="EU67" s="173"/>
      <c r="EV67" s="173"/>
      <c r="EW67" s="173"/>
      <c r="EX67" s="173"/>
      <c r="EY67" s="173"/>
      <c r="EZ67" s="173"/>
      <c r="FA67" s="173"/>
      <c r="FB67" s="173"/>
      <c r="FC67" s="173"/>
      <c r="FD67" s="17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73"/>
      <c r="FZ67" s="173"/>
      <c r="GA67" s="173"/>
      <c r="GB67" s="173"/>
      <c r="GC67" s="173"/>
      <c r="GD67" s="173"/>
      <c r="GE67" s="173"/>
      <c r="GF67" s="173"/>
      <c r="GG67" s="173"/>
      <c r="GH67" s="173"/>
      <c r="GI67" s="173"/>
      <c r="GJ67" s="173"/>
      <c r="GK67" s="173"/>
      <c r="GL67" s="173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74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73"/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  <c r="BE68" s="173"/>
      <c r="BF68" s="17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73"/>
      <c r="CB68" s="173"/>
      <c r="CC68" s="173"/>
      <c r="CD68" s="173"/>
      <c r="CE68" s="173"/>
      <c r="CF68" s="173"/>
      <c r="CG68" s="173"/>
      <c r="CH68" s="173"/>
      <c r="CI68" s="173"/>
      <c r="CJ68" s="173"/>
      <c r="CK68" s="173"/>
      <c r="CL68" s="173"/>
      <c r="CM68" s="173"/>
      <c r="CN68" s="17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73"/>
      <c r="DJ68" s="173"/>
      <c r="DK68" s="173"/>
      <c r="DL68" s="173"/>
      <c r="DM68" s="173"/>
      <c r="DN68" s="173"/>
      <c r="DO68" s="173"/>
      <c r="DP68" s="173"/>
      <c r="DQ68" s="173"/>
      <c r="DR68" s="173"/>
      <c r="DS68" s="173"/>
      <c r="DT68" s="173"/>
      <c r="DU68" s="173"/>
      <c r="DV68" s="17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73"/>
      <c r="ER68" s="173"/>
      <c r="ES68" s="173"/>
      <c r="ET68" s="173"/>
      <c r="EU68" s="173"/>
      <c r="EV68" s="173"/>
      <c r="EW68" s="173"/>
      <c r="EX68" s="173"/>
      <c r="EY68" s="173"/>
      <c r="EZ68" s="173"/>
      <c r="FA68" s="173"/>
      <c r="FB68" s="173"/>
      <c r="FC68" s="173"/>
      <c r="FD68" s="17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73"/>
      <c r="FZ68" s="173"/>
      <c r="GA68" s="173"/>
      <c r="GB68" s="173"/>
      <c r="GC68" s="173"/>
      <c r="GD68" s="173"/>
      <c r="GE68" s="173"/>
      <c r="GF68" s="173"/>
      <c r="GG68" s="173"/>
      <c r="GH68" s="173"/>
      <c r="GI68" s="173"/>
      <c r="GJ68" s="173"/>
      <c r="GK68" s="173"/>
      <c r="GL68" s="173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74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73"/>
      <c r="AT69" s="173"/>
      <c r="AU69" s="173"/>
      <c r="AV69" s="173"/>
      <c r="AW69" s="173"/>
      <c r="AX69" s="173"/>
      <c r="AY69" s="173"/>
      <c r="AZ69" s="173"/>
      <c r="BA69" s="173"/>
      <c r="BB69" s="173"/>
      <c r="BC69" s="173"/>
      <c r="BD69" s="173"/>
      <c r="BE69" s="173"/>
      <c r="BF69" s="17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73"/>
      <c r="CB69" s="173"/>
      <c r="CC69" s="173"/>
      <c r="CD69" s="173"/>
      <c r="CE69" s="173"/>
      <c r="CF69" s="173"/>
      <c r="CG69" s="173"/>
      <c r="CH69" s="173"/>
      <c r="CI69" s="173"/>
      <c r="CJ69" s="173"/>
      <c r="CK69" s="173"/>
      <c r="CL69" s="173"/>
      <c r="CM69" s="173"/>
      <c r="CN69" s="17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73"/>
      <c r="DJ69" s="173"/>
      <c r="DK69" s="173"/>
      <c r="DL69" s="173"/>
      <c r="DM69" s="173"/>
      <c r="DN69" s="173"/>
      <c r="DO69" s="173"/>
      <c r="DP69" s="173"/>
      <c r="DQ69" s="173"/>
      <c r="DR69" s="173"/>
      <c r="DS69" s="173"/>
      <c r="DT69" s="173"/>
      <c r="DU69" s="173"/>
      <c r="DV69" s="17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73"/>
      <c r="ER69" s="173"/>
      <c r="ES69" s="173"/>
      <c r="ET69" s="173"/>
      <c r="EU69" s="173"/>
      <c r="EV69" s="173"/>
      <c r="EW69" s="173"/>
      <c r="EX69" s="173"/>
      <c r="EY69" s="173"/>
      <c r="EZ69" s="173"/>
      <c r="FA69" s="173"/>
      <c r="FB69" s="173"/>
      <c r="FC69" s="173"/>
      <c r="FD69" s="17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73"/>
      <c r="FZ69" s="173"/>
      <c r="GA69" s="173"/>
      <c r="GB69" s="173"/>
      <c r="GC69" s="173"/>
      <c r="GD69" s="173"/>
      <c r="GE69" s="173"/>
      <c r="GF69" s="173"/>
      <c r="GG69" s="173"/>
      <c r="GH69" s="173"/>
      <c r="GI69" s="173"/>
      <c r="GJ69" s="173"/>
      <c r="GK69" s="173"/>
      <c r="GL69" s="173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74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73"/>
      <c r="AT70" s="173"/>
      <c r="AU70" s="173"/>
      <c r="AV70" s="173"/>
      <c r="AW70" s="173"/>
      <c r="AX70" s="173"/>
      <c r="AY70" s="173"/>
      <c r="AZ70" s="173"/>
      <c r="BA70" s="173"/>
      <c r="BB70" s="173"/>
      <c r="BC70" s="173"/>
      <c r="BD70" s="173"/>
      <c r="BE70" s="173"/>
      <c r="BF70" s="17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73"/>
      <c r="CB70" s="173"/>
      <c r="CC70" s="173"/>
      <c r="CD70" s="173"/>
      <c r="CE70" s="173"/>
      <c r="CF70" s="173"/>
      <c r="CG70" s="173"/>
      <c r="CH70" s="173"/>
      <c r="CI70" s="173"/>
      <c r="CJ70" s="173"/>
      <c r="CK70" s="173"/>
      <c r="CL70" s="173"/>
      <c r="CM70" s="173"/>
      <c r="CN70" s="17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73"/>
      <c r="DJ70" s="173"/>
      <c r="DK70" s="173"/>
      <c r="DL70" s="173"/>
      <c r="DM70" s="173"/>
      <c r="DN70" s="173"/>
      <c r="DO70" s="173"/>
      <c r="DP70" s="173"/>
      <c r="DQ70" s="173"/>
      <c r="DR70" s="173"/>
      <c r="DS70" s="173"/>
      <c r="DT70" s="173"/>
      <c r="DU70" s="173"/>
      <c r="DV70" s="17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73"/>
      <c r="ER70" s="173"/>
      <c r="ES70" s="173"/>
      <c r="ET70" s="173"/>
      <c r="EU70" s="173"/>
      <c r="EV70" s="173"/>
      <c r="EW70" s="173"/>
      <c r="EX70" s="173"/>
      <c r="EY70" s="173"/>
      <c r="EZ70" s="173"/>
      <c r="FA70" s="173"/>
      <c r="FB70" s="173"/>
      <c r="FC70" s="173"/>
      <c r="FD70" s="17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73"/>
      <c r="FZ70" s="173"/>
      <c r="GA70" s="173"/>
      <c r="GB70" s="173"/>
      <c r="GC70" s="173"/>
      <c r="GD70" s="173"/>
      <c r="GE70" s="173"/>
      <c r="GF70" s="173"/>
      <c r="GG70" s="173"/>
      <c r="GH70" s="173"/>
      <c r="GI70" s="173"/>
      <c r="GJ70" s="173"/>
      <c r="GK70" s="173"/>
      <c r="GL70" s="173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74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73"/>
      <c r="CB71" s="173"/>
      <c r="CC71" s="173"/>
      <c r="CD71" s="173"/>
      <c r="CE71" s="173"/>
      <c r="CF71" s="173"/>
      <c r="CG71" s="173"/>
      <c r="CH71" s="173"/>
      <c r="CI71" s="173"/>
      <c r="CJ71" s="173"/>
      <c r="CK71" s="173"/>
      <c r="CL71" s="173"/>
      <c r="CM71" s="173"/>
      <c r="CN71" s="17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73"/>
      <c r="DJ71" s="173"/>
      <c r="DK71" s="173"/>
      <c r="DL71" s="173"/>
      <c r="DM71" s="173"/>
      <c r="DN71" s="173"/>
      <c r="DO71" s="173"/>
      <c r="DP71" s="173"/>
      <c r="DQ71" s="173"/>
      <c r="DR71" s="173"/>
      <c r="DS71" s="173"/>
      <c r="DT71" s="173"/>
      <c r="DU71" s="173"/>
      <c r="DV71" s="17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73"/>
      <c r="ER71" s="173"/>
      <c r="ES71" s="173"/>
      <c r="ET71" s="173"/>
      <c r="EU71" s="173"/>
      <c r="EV71" s="173"/>
      <c r="EW71" s="173"/>
      <c r="EX71" s="173"/>
      <c r="EY71" s="173"/>
      <c r="EZ71" s="173"/>
      <c r="FA71" s="173"/>
      <c r="FB71" s="173"/>
      <c r="FC71" s="173"/>
      <c r="FD71" s="17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73"/>
      <c r="FZ71" s="173"/>
      <c r="GA71" s="173"/>
      <c r="GB71" s="173"/>
      <c r="GC71" s="173"/>
      <c r="GD71" s="173"/>
      <c r="GE71" s="173"/>
      <c r="GF71" s="173"/>
      <c r="GG71" s="173"/>
      <c r="GH71" s="173"/>
      <c r="GI71" s="173"/>
      <c r="GJ71" s="173"/>
      <c r="GK71" s="173"/>
      <c r="GL71" s="173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74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73"/>
      <c r="AT72" s="173"/>
      <c r="AU72" s="173"/>
      <c r="AV72" s="173"/>
      <c r="AW72" s="173"/>
      <c r="AX72" s="173"/>
      <c r="AY72" s="173"/>
      <c r="AZ72" s="173"/>
      <c r="BA72" s="173"/>
      <c r="BB72" s="173"/>
      <c r="BC72" s="173"/>
      <c r="BD72" s="173"/>
      <c r="BE72" s="173"/>
      <c r="BF72" s="17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73"/>
      <c r="CB72" s="173"/>
      <c r="CC72" s="173"/>
      <c r="CD72" s="173"/>
      <c r="CE72" s="173"/>
      <c r="CF72" s="173"/>
      <c r="CG72" s="173"/>
      <c r="CH72" s="173"/>
      <c r="CI72" s="173"/>
      <c r="CJ72" s="173"/>
      <c r="CK72" s="173"/>
      <c r="CL72" s="173"/>
      <c r="CM72" s="173"/>
      <c r="CN72" s="17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73"/>
      <c r="DJ72" s="173"/>
      <c r="DK72" s="173"/>
      <c r="DL72" s="173"/>
      <c r="DM72" s="173"/>
      <c r="DN72" s="173"/>
      <c r="DO72" s="173"/>
      <c r="DP72" s="173"/>
      <c r="DQ72" s="173"/>
      <c r="DR72" s="173"/>
      <c r="DS72" s="173"/>
      <c r="DT72" s="173"/>
      <c r="DU72" s="173"/>
      <c r="DV72" s="17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73"/>
      <c r="ER72" s="173"/>
      <c r="ES72" s="173"/>
      <c r="ET72" s="173"/>
      <c r="EU72" s="173"/>
      <c r="EV72" s="173"/>
      <c r="EW72" s="173"/>
      <c r="EX72" s="173"/>
      <c r="EY72" s="173"/>
      <c r="EZ72" s="173"/>
      <c r="FA72" s="173"/>
      <c r="FB72" s="173"/>
      <c r="FC72" s="173"/>
      <c r="FD72" s="17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73"/>
      <c r="FZ72" s="173"/>
      <c r="GA72" s="173"/>
      <c r="GB72" s="173"/>
      <c r="GC72" s="173"/>
      <c r="GD72" s="173"/>
      <c r="GE72" s="173"/>
      <c r="GF72" s="173"/>
      <c r="GG72" s="173"/>
      <c r="GH72" s="173"/>
      <c r="GI72" s="173"/>
      <c r="GJ72" s="173"/>
      <c r="GK72" s="173"/>
      <c r="GL72" s="173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74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73"/>
      <c r="AT73" s="173"/>
      <c r="AU73" s="173"/>
      <c r="AV73" s="173"/>
      <c r="AW73" s="173"/>
      <c r="AX73" s="173"/>
      <c r="AY73" s="173"/>
      <c r="AZ73" s="173"/>
      <c r="BA73" s="173"/>
      <c r="BB73" s="173"/>
      <c r="BC73" s="173"/>
      <c r="BD73" s="173"/>
      <c r="BE73" s="173"/>
      <c r="BF73" s="17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73"/>
      <c r="CB73" s="173"/>
      <c r="CC73" s="173"/>
      <c r="CD73" s="173"/>
      <c r="CE73" s="173"/>
      <c r="CF73" s="173"/>
      <c r="CG73" s="173"/>
      <c r="CH73" s="173"/>
      <c r="CI73" s="173"/>
      <c r="CJ73" s="173"/>
      <c r="CK73" s="173"/>
      <c r="CL73" s="173"/>
      <c r="CM73" s="173"/>
      <c r="CN73" s="17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73"/>
      <c r="DJ73" s="173"/>
      <c r="DK73" s="173"/>
      <c r="DL73" s="173"/>
      <c r="DM73" s="173"/>
      <c r="DN73" s="173"/>
      <c r="DO73" s="173"/>
      <c r="DP73" s="173"/>
      <c r="DQ73" s="173"/>
      <c r="DR73" s="173"/>
      <c r="DS73" s="173"/>
      <c r="DT73" s="173"/>
      <c r="DU73" s="173"/>
      <c r="DV73" s="17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73"/>
      <c r="ER73" s="173"/>
      <c r="ES73" s="173"/>
      <c r="ET73" s="173"/>
      <c r="EU73" s="173"/>
      <c r="EV73" s="173"/>
      <c r="EW73" s="173"/>
      <c r="EX73" s="173"/>
      <c r="EY73" s="173"/>
      <c r="EZ73" s="173"/>
      <c r="FA73" s="173"/>
      <c r="FB73" s="173"/>
      <c r="FC73" s="173"/>
      <c r="FD73" s="17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73"/>
      <c r="FZ73" s="173"/>
      <c r="GA73" s="173"/>
      <c r="GB73" s="173"/>
      <c r="GC73" s="173"/>
      <c r="GD73" s="173"/>
      <c r="GE73" s="173"/>
      <c r="GF73" s="173"/>
      <c r="GG73" s="173"/>
      <c r="GH73" s="173"/>
      <c r="GI73" s="173"/>
      <c r="GJ73" s="173"/>
      <c r="GK73" s="173"/>
      <c r="GL73" s="173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74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173"/>
      <c r="BF74" s="17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73"/>
      <c r="CB74" s="173"/>
      <c r="CC74" s="173"/>
      <c r="CD74" s="173"/>
      <c r="CE74" s="173"/>
      <c r="CF74" s="173"/>
      <c r="CG74" s="173"/>
      <c r="CH74" s="173"/>
      <c r="CI74" s="173"/>
      <c r="CJ74" s="173"/>
      <c r="CK74" s="173"/>
      <c r="CL74" s="173"/>
      <c r="CM74" s="173"/>
      <c r="CN74" s="17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73"/>
      <c r="DJ74" s="173"/>
      <c r="DK74" s="173"/>
      <c r="DL74" s="173"/>
      <c r="DM74" s="173"/>
      <c r="DN74" s="173"/>
      <c r="DO74" s="173"/>
      <c r="DP74" s="173"/>
      <c r="DQ74" s="173"/>
      <c r="DR74" s="173"/>
      <c r="DS74" s="173"/>
      <c r="DT74" s="173"/>
      <c r="DU74" s="173"/>
      <c r="DV74" s="17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73"/>
      <c r="ER74" s="173"/>
      <c r="ES74" s="173"/>
      <c r="ET74" s="173"/>
      <c r="EU74" s="173"/>
      <c r="EV74" s="173"/>
      <c r="EW74" s="173"/>
      <c r="EX74" s="173"/>
      <c r="EY74" s="173"/>
      <c r="EZ74" s="173"/>
      <c r="FA74" s="173"/>
      <c r="FB74" s="173"/>
      <c r="FC74" s="173"/>
      <c r="FD74" s="17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73"/>
      <c r="FZ74" s="173"/>
      <c r="GA74" s="173"/>
      <c r="GB74" s="173"/>
      <c r="GC74" s="173"/>
      <c r="GD74" s="173"/>
      <c r="GE74" s="173"/>
      <c r="GF74" s="173"/>
      <c r="GG74" s="173"/>
      <c r="GH74" s="173"/>
      <c r="GI74" s="173"/>
      <c r="GJ74" s="173"/>
      <c r="GK74" s="173"/>
      <c r="GL74" s="173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customFormat="false" ht="27.95" hidden="false" customHeight="true" outlineLevel="0" collapsed="false"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AS75" s="177"/>
      <c r="AT75" s="177"/>
      <c r="AU75" s="177"/>
      <c r="AV75" s="177"/>
      <c r="AW75" s="177"/>
      <c r="AX75" s="177"/>
      <c r="AY75" s="177"/>
      <c r="AZ75" s="177"/>
      <c r="BA75" s="177"/>
      <c r="BB75" s="177"/>
      <c r="BC75" s="177"/>
      <c r="BD75" s="177"/>
      <c r="BE75" s="177"/>
      <c r="BF75" s="177"/>
      <c r="CA75" s="177"/>
      <c r="CB75" s="177"/>
      <c r="CC75" s="177"/>
      <c r="CD75" s="177"/>
      <c r="CE75" s="177"/>
      <c r="CF75" s="177"/>
      <c r="CG75" s="177"/>
      <c r="CH75" s="177"/>
      <c r="CI75" s="177"/>
      <c r="CJ75" s="177"/>
      <c r="CK75" s="177"/>
      <c r="CL75" s="177"/>
      <c r="CM75" s="177"/>
      <c r="CN75" s="177"/>
      <c r="DI75" s="177"/>
      <c r="DJ75" s="177"/>
      <c r="DK75" s="177"/>
      <c r="DL75" s="177"/>
      <c r="DM75" s="177"/>
      <c r="DN75" s="177"/>
      <c r="DO75" s="177"/>
      <c r="DP75" s="177"/>
      <c r="DQ75" s="177"/>
      <c r="DR75" s="177"/>
      <c r="DS75" s="177"/>
      <c r="DT75" s="177"/>
      <c r="DU75" s="177"/>
      <c r="DV75" s="177"/>
      <c r="EQ75" s="177"/>
      <c r="ER75" s="177"/>
      <c r="ES75" s="177"/>
      <c r="ET75" s="177"/>
      <c r="EU75" s="177"/>
      <c r="EV75" s="177"/>
      <c r="EW75" s="177"/>
      <c r="EX75" s="177"/>
      <c r="EY75" s="177"/>
      <c r="EZ75" s="177"/>
      <c r="FA75" s="177"/>
      <c r="FB75" s="177"/>
      <c r="FC75" s="177"/>
      <c r="FD75" s="177"/>
      <c r="FY75" s="177"/>
      <c r="FZ75" s="177"/>
      <c r="GA75" s="177"/>
      <c r="GB75" s="177"/>
      <c r="GC75" s="177"/>
      <c r="GD75" s="177"/>
      <c r="GE75" s="177"/>
      <c r="GF75" s="177"/>
      <c r="GG75" s="177"/>
      <c r="GH75" s="177"/>
      <c r="GI75" s="177"/>
      <c r="GJ75" s="177"/>
      <c r="GK75" s="177"/>
      <c r="GL75" s="177"/>
    </row>
    <row r="76" customFormat="false" ht="27.95" hidden="false" customHeight="true" outlineLevel="0" collapsed="false"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AS76" s="177"/>
      <c r="AT76" s="177"/>
      <c r="AU76" s="177"/>
      <c r="AV76" s="177"/>
      <c r="AW76" s="177"/>
      <c r="AX76" s="177"/>
      <c r="AY76" s="177"/>
      <c r="AZ76" s="177"/>
      <c r="BA76" s="177"/>
      <c r="BB76" s="177"/>
      <c r="BC76" s="177"/>
      <c r="BD76" s="177"/>
      <c r="BE76" s="177"/>
      <c r="BF76" s="177"/>
      <c r="CA76" s="177"/>
      <c r="CB76" s="177"/>
      <c r="CC76" s="177"/>
      <c r="CD76" s="177"/>
      <c r="CE76" s="177"/>
      <c r="CF76" s="177"/>
      <c r="CG76" s="177"/>
      <c r="CH76" s="177"/>
      <c r="CI76" s="177"/>
      <c r="CJ76" s="177"/>
      <c r="CK76" s="177"/>
      <c r="CL76" s="177"/>
      <c r="CM76" s="177"/>
      <c r="CN76" s="177"/>
      <c r="DI76" s="177"/>
      <c r="DJ76" s="177"/>
      <c r="DK76" s="177"/>
      <c r="DL76" s="177"/>
      <c r="DM76" s="177"/>
      <c r="DN76" s="177"/>
      <c r="DO76" s="177"/>
      <c r="DP76" s="177"/>
      <c r="DQ76" s="177"/>
      <c r="DR76" s="177"/>
      <c r="DS76" s="177"/>
      <c r="DT76" s="177"/>
      <c r="DU76" s="177"/>
      <c r="DV76" s="177"/>
      <c r="EQ76" s="177"/>
      <c r="ER76" s="177"/>
      <c r="ES76" s="177"/>
      <c r="ET76" s="177"/>
      <c r="EU76" s="177"/>
      <c r="EV76" s="177"/>
      <c r="EW76" s="177"/>
      <c r="EX76" s="177"/>
      <c r="EY76" s="177"/>
      <c r="EZ76" s="177"/>
      <c r="FA76" s="177"/>
      <c r="FB76" s="177"/>
      <c r="FC76" s="177"/>
      <c r="FD76" s="177"/>
      <c r="FY76" s="177"/>
      <c r="FZ76" s="177"/>
      <c r="GA76" s="177"/>
      <c r="GB76" s="177"/>
      <c r="GC76" s="177"/>
      <c r="GD76" s="177"/>
      <c r="GE76" s="177"/>
      <c r="GF76" s="177"/>
      <c r="GG76" s="177"/>
      <c r="GH76" s="177"/>
      <c r="GI76" s="177"/>
      <c r="GJ76" s="177"/>
      <c r="GK76" s="177"/>
      <c r="GL76" s="177"/>
    </row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47" min="147" style="2" width="8.49"/>
    <col collapsed="false" customWidth="true" hidden="false" outlineLevel="0" max="153" min="148" style="2" width="8.25"/>
    <col collapsed="false" customWidth="true" hidden="false" outlineLevel="0" max="154" min="154" style="2" width="8.49"/>
    <col collapsed="false" customWidth="true" hidden="false" outlineLevel="0" max="160" min="155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88" min="188" style="2" width="8.49"/>
    <col collapsed="false" customWidth="true" hidden="false" outlineLevel="0" max="194" min="189" style="2" width="8.25"/>
    <col collapsed="false" customWidth="true" hidden="false" outlineLevel="0" max="201" min="195" style="3" width="3.99"/>
    <col collapsed="false" customWidth="true" hidden="false" outlineLevel="0" max="204" min="202" style="3" width="1.87"/>
    <col collapsed="false" customWidth="false" hidden="false" outlineLevel="0" max="257" min="20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6" t="s">
        <v>1</v>
      </c>
      <c r="S1" s="5"/>
      <c r="T1" s="5"/>
      <c r="U1" s="5"/>
      <c r="V1" s="5"/>
      <c r="W1" s="5"/>
      <c r="X1" s="5"/>
      <c r="Y1" s="6"/>
      <c r="AI1" s="4" t="s">
        <v>0</v>
      </c>
      <c r="AS1" s="5"/>
      <c r="AT1" s="5"/>
      <c r="AU1" s="5"/>
      <c r="AV1" s="5"/>
      <c r="AW1" s="5"/>
      <c r="AX1" s="5"/>
      <c r="AY1" s="5"/>
      <c r="AZ1" s="6" t="s">
        <v>1</v>
      </c>
      <c r="BA1" s="5"/>
      <c r="BB1" s="5"/>
      <c r="BC1" s="5"/>
      <c r="BD1" s="5"/>
      <c r="BE1" s="5"/>
      <c r="BF1" s="5"/>
      <c r="BG1" s="6"/>
      <c r="BQ1" s="4" t="s">
        <v>0</v>
      </c>
      <c r="CA1" s="5"/>
      <c r="CB1" s="5"/>
      <c r="CC1" s="5"/>
      <c r="CD1" s="5"/>
      <c r="CE1" s="5"/>
      <c r="CF1" s="5"/>
      <c r="CG1" s="5"/>
      <c r="CH1" s="6" t="s">
        <v>1</v>
      </c>
      <c r="CI1" s="5"/>
      <c r="CJ1" s="5"/>
      <c r="CK1" s="5"/>
      <c r="CL1" s="5"/>
      <c r="CM1" s="5"/>
      <c r="CN1" s="5"/>
      <c r="CO1" s="6"/>
      <c r="CY1" s="4" t="s">
        <v>0</v>
      </c>
      <c r="DI1" s="5"/>
      <c r="DJ1" s="5"/>
      <c r="DK1" s="5"/>
      <c r="DL1" s="5"/>
      <c r="DM1" s="5"/>
      <c r="DN1" s="5"/>
      <c r="DO1" s="5"/>
      <c r="DP1" s="6" t="s">
        <v>1</v>
      </c>
      <c r="DQ1" s="5"/>
      <c r="DR1" s="5"/>
      <c r="DS1" s="5"/>
      <c r="DT1" s="5"/>
      <c r="DU1" s="5"/>
      <c r="DV1" s="5"/>
      <c r="DW1" s="6"/>
      <c r="EG1" s="4" t="s">
        <v>0</v>
      </c>
      <c r="EQ1" s="5"/>
      <c r="ER1" s="5"/>
      <c r="ES1" s="5"/>
      <c r="ET1" s="5"/>
      <c r="EU1" s="5"/>
      <c r="EV1" s="5"/>
      <c r="EW1" s="5"/>
      <c r="EX1" s="6" t="s">
        <v>1</v>
      </c>
      <c r="EY1" s="5"/>
      <c r="EZ1" s="5"/>
      <c r="FA1" s="5"/>
      <c r="FB1" s="5"/>
      <c r="FC1" s="5"/>
      <c r="FD1" s="5"/>
      <c r="FE1" s="6"/>
      <c r="FO1" s="4" t="s">
        <v>0</v>
      </c>
      <c r="FY1" s="5"/>
      <c r="FZ1" s="5"/>
      <c r="GA1" s="5"/>
      <c r="GB1" s="5"/>
      <c r="GC1" s="5"/>
      <c r="GD1" s="5"/>
      <c r="GE1" s="5"/>
      <c r="GF1" s="6" t="s">
        <v>1</v>
      </c>
      <c r="GG1" s="5"/>
      <c r="GH1" s="5"/>
      <c r="GI1" s="5"/>
      <c r="GJ1" s="5"/>
      <c r="GK1" s="5"/>
      <c r="GL1" s="5"/>
      <c r="GM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7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7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7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7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7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9" t="s">
        <v>3</v>
      </c>
      <c r="S3" s="5"/>
      <c r="T3" s="5"/>
      <c r="U3" s="5"/>
      <c r="V3" s="5"/>
      <c r="W3" s="5"/>
      <c r="X3" s="5"/>
      <c r="Y3" s="6"/>
      <c r="Z3" s="3"/>
      <c r="AA3" s="3"/>
      <c r="AB3" s="3"/>
      <c r="AC3" s="3"/>
      <c r="AD3" s="3"/>
      <c r="AE3" s="3"/>
      <c r="AF3" s="3"/>
      <c r="AG3" s="3"/>
      <c r="AH3" s="3"/>
      <c r="AI3" s="4" t="s">
        <v>4</v>
      </c>
      <c r="AJ3" s="8"/>
      <c r="AK3" s="8"/>
      <c r="AL3" s="8"/>
      <c r="AM3" s="8"/>
      <c r="AN3" s="8"/>
      <c r="AO3" s="8"/>
      <c r="AP3" s="8"/>
      <c r="AQ3" s="8"/>
      <c r="AR3" s="8"/>
      <c r="AS3" s="5"/>
      <c r="AT3" s="5"/>
      <c r="AU3" s="5"/>
      <c r="AV3" s="5"/>
      <c r="AW3" s="5"/>
      <c r="AX3" s="5"/>
      <c r="AY3" s="5"/>
      <c r="AZ3" s="9" t="s">
        <v>5</v>
      </c>
      <c r="BA3" s="5"/>
      <c r="BB3" s="5"/>
      <c r="BC3" s="5"/>
      <c r="BD3" s="5"/>
      <c r="BE3" s="5"/>
      <c r="BF3" s="5"/>
      <c r="BG3" s="6"/>
      <c r="BH3" s="3"/>
      <c r="BI3" s="3"/>
      <c r="BJ3" s="3"/>
      <c r="BK3" s="3"/>
      <c r="BL3" s="3"/>
      <c r="BM3" s="3"/>
      <c r="BN3" s="3"/>
      <c r="BO3" s="3"/>
      <c r="BP3" s="3"/>
      <c r="BQ3" s="4" t="s">
        <v>4</v>
      </c>
      <c r="BR3" s="8"/>
      <c r="BS3" s="8"/>
      <c r="BT3" s="8"/>
      <c r="BU3" s="8"/>
      <c r="BV3" s="8"/>
      <c r="BW3" s="8"/>
      <c r="BX3" s="8"/>
      <c r="BY3" s="8"/>
      <c r="BZ3" s="8"/>
      <c r="CA3" s="5"/>
      <c r="CB3" s="5"/>
      <c r="CC3" s="5"/>
      <c r="CD3" s="5"/>
      <c r="CE3" s="5"/>
      <c r="CF3" s="5"/>
      <c r="CG3" s="5"/>
      <c r="CH3" s="9" t="s">
        <v>5</v>
      </c>
      <c r="CI3" s="5"/>
      <c r="CJ3" s="5"/>
      <c r="CK3" s="5"/>
      <c r="CL3" s="5"/>
      <c r="CM3" s="5"/>
      <c r="CN3" s="5"/>
      <c r="CO3" s="6"/>
      <c r="CP3" s="3"/>
      <c r="CQ3" s="3"/>
      <c r="CR3" s="3"/>
      <c r="CS3" s="3"/>
      <c r="CT3" s="3"/>
      <c r="CU3" s="3"/>
      <c r="CV3" s="3"/>
      <c r="CW3" s="3"/>
      <c r="CX3" s="3"/>
      <c r="CY3" s="4" t="s">
        <v>4</v>
      </c>
      <c r="CZ3" s="8"/>
      <c r="DA3" s="8"/>
      <c r="DB3" s="8"/>
      <c r="DC3" s="8"/>
      <c r="DD3" s="8"/>
      <c r="DE3" s="8"/>
      <c r="DF3" s="8"/>
      <c r="DG3" s="8"/>
      <c r="DH3" s="8"/>
      <c r="DI3" s="5"/>
      <c r="DJ3" s="5"/>
      <c r="DK3" s="5"/>
      <c r="DL3" s="5"/>
      <c r="DM3" s="5"/>
      <c r="DN3" s="5"/>
      <c r="DO3" s="5"/>
      <c r="DP3" s="9" t="s">
        <v>5</v>
      </c>
      <c r="DQ3" s="5"/>
      <c r="DR3" s="5"/>
      <c r="DS3" s="5"/>
      <c r="DT3" s="5"/>
      <c r="DU3" s="5"/>
      <c r="DV3" s="5"/>
      <c r="DW3" s="6"/>
      <c r="DX3" s="3"/>
      <c r="DY3" s="3"/>
      <c r="DZ3" s="3"/>
      <c r="EA3" s="3"/>
      <c r="EB3" s="3"/>
      <c r="EC3" s="3"/>
      <c r="ED3" s="3"/>
      <c r="EE3" s="3"/>
      <c r="EF3" s="3"/>
      <c r="EG3" s="4" t="s">
        <v>4</v>
      </c>
      <c r="EH3" s="8"/>
      <c r="EI3" s="8"/>
      <c r="EJ3" s="8"/>
      <c r="EK3" s="8"/>
      <c r="EL3" s="8"/>
      <c r="EM3" s="8"/>
      <c r="EN3" s="8"/>
      <c r="EO3" s="8"/>
      <c r="EP3" s="8"/>
      <c r="EQ3" s="5"/>
      <c r="ER3" s="5"/>
      <c r="ES3" s="5"/>
      <c r="ET3" s="5"/>
      <c r="EU3" s="5"/>
      <c r="EV3" s="5"/>
      <c r="EW3" s="5"/>
      <c r="EX3" s="9" t="s">
        <v>5</v>
      </c>
      <c r="EY3" s="5"/>
      <c r="EZ3" s="5"/>
      <c r="FA3" s="5"/>
      <c r="FB3" s="5"/>
      <c r="FC3" s="5"/>
      <c r="FD3" s="5"/>
      <c r="FE3" s="6"/>
      <c r="FF3" s="3"/>
      <c r="FG3" s="3"/>
      <c r="FH3" s="3"/>
      <c r="FI3" s="3"/>
      <c r="FJ3" s="3"/>
      <c r="FK3" s="3"/>
      <c r="FL3" s="3"/>
      <c r="FM3" s="3"/>
      <c r="FN3" s="3"/>
      <c r="FO3" s="4" t="s">
        <v>4</v>
      </c>
      <c r="FP3" s="8"/>
      <c r="FQ3" s="8"/>
      <c r="FR3" s="8"/>
      <c r="FS3" s="8"/>
      <c r="FT3" s="8"/>
      <c r="FU3" s="8"/>
      <c r="FV3" s="8"/>
      <c r="FW3" s="8"/>
      <c r="FX3" s="8"/>
      <c r="FY3" s="5"/>
      <c r="FZ3" s="5"/>
      <c r="GA3" s="5"/>
      <c r="GB3" s="5"/>
      <c r="GC3" s="5"/>
      <c r="GD3" s="5"/>
      <c r="GE3" s="5"/>
      <c r="GF3" s="9" t="s">
        <v>5</v>
      </c>
      <c r="GG3" s="5"/>
      <c r="GH3" s="5"/>
      <c r="GI3" s="5"/>
      <c r="GJ3" s="5"/>
      <c r="GK3" s="5"/>
      <c r="GL3" s="5"/>
      <c r="GM3" s="6"/>
      <c r="GN3" s="3"/>
      <c r="GO3" s="3"/>
      <c r="GP3" s="3"/>
      <c r="GQ3" s="3"/>
      <c r="GR3" s="3"/>
      <c r="GS3" s="3"/>
      <c r="GT3" s="3"/>
      <c r="GU3" s="3"/>
      <c r="GV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11" t="s">
        <v>6</v>
      </c>
      <c r="R4" s="5"/>
      <c r="S4" s="5"/>
      <c r="T4" s="5"/>
      <c r="U4" s="5"/>
      <c r="V4" s="5"/>
      <c r="W4" s="5"/>
      <c r="X4" s="11"/>
      <c r="AH4" s="12" t="s">
        <v>7</v>
      </c>
      <c r="AI4" s="4"/>
      <c r="AS4" s="5"/>
      <c r="AT4" s="5"/>
      <c r="AU4" s="5"/>
      <c r="AV4" s="5"/>
      <c r="AW4" s="5"/>
      <c r="AX4" s="5"/>
      <c r="AY4" s="11" t="s">
        <v>6</v>
      </c>
      <c r="AZ4" s="5"/>
      <c r="BA4" s="5"/>
      <c r="BB4" s="5"/>
      <c r="BC4" s="5"/>
      <c r="BD4" s="5"/>
      <c r="BE4" s="5"/>
      <c r="BF4" s="11"/>
      <c r="BP4" s="12" t="s">
        <v>7</v>
      </c>
      <c r="BQ4" s="4"/>
      <c r="CA4" s="5"/>
      <c r="CB4" s="5"/>
      <c r="CC4" s="5"/>
      <c r="CD4" s="5"/>
      <c r="CE4" s="5"/>
      <c r="CF4" s="5"/>
      <c r="CG4" s="11" t="s">
        <v>6</v>
      </c>
      <c r="CH4" s="5"/>
      <c r="CI4" s="5"/>
      <c r="CJ4" s="5"/>
      <c r="CK4" s="5"/>
      <c r="CL4" s="5"/>
      <c r="CM4" s="5"/>
      <c r="CN4" s="11"/>
      <c r="CX4" s="12" t="s">
        <v>7</v>
      </c>
      <c r="CY4" s="4"/>
      <c r="DI4" s="5"/>
      <c r="DJ4" s="5"/>
      <c r="DK4" s="5"/>
      <c r="DL4" s="5"/>
      <c r="DM4" s="5"/>
      <c r="DN4" s="5"/>
      <c r="DO4" s="11" t="s">
        <v>6</v>
      </c>
      <c r="DP4" s="5"/>
      <c r="DQ4" s="5"/>
      <c r="DR4" s="5"/>
      <c r="DS4" s="5"/>
      <c r="DT4" s="5"/>
      <c r="DU4" s="5"/>
      <c r="DV4" s="11"/>
      <c r="EF4" s="12" t="s">
        <v>7</v>
      </c>
      <c r="EG4" s="4"/>
      <c r="EQ4" s="5"/>
      <c r="ER4" s="5"/>
      <c r="ES4" s="5"/>
      <c r="ET4" s="5"/>
      <c r="EU4" s="5"/>
      <c r="EV4" s="5"/>
      <c r="EW4" s="11" t="s">
        <v>6</v>
      </c>
      <c r="EX4" s="5"/>
      <c r="EY4" s="5"/>
      <c r="EZ4" s="5"/>
      <c r="FA4" s="5"/>
      <c r="FB4" s="5"/>
      <c r="FC4" s="5"/>
      <c r="FD4" s="11"/>
      <c r="FN4" s="12" t="s">
        <v>7</v>
      </c>
      <c r="FO4" s="4"/>
      <c r="FY4" s="5"/>
      <c r="FZ4" s="5"/>
      <c r="GA4" s="5"/>
      <c r="GB4" s="5"/>
      <c r="GC4" s="5"/>
      <c r="GD4" s="5"/>
      <c r="GE4" s="11" t="s">
        <v>6</v>
      </c>
      <c r="GF4" s="5"/>
      <c r="GG4" s="5"/>
      <c r="GH4" s="5"/>
      <c r="GI4" s="5"/>
      <c r="GJ4" s="5"/>
      <c r="GK4" s="5"/>
      <c r="GL4" s="11"/>
      <c r="GV4" s="12" t="s">
        <v>7</v>
      </c>
    </row>
    <row r="5" s="18" customFormat="true" ht="1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4"/>
      <c r="M5" s="14"/>
      <c r="N5" s="14"/>
      <c r="O5" s="14"/>
      <c r="P5" s="14"/>
      <c r="Q5" s="14"/>
      <c r="R5" s="14" t="s">
        <v>10</v>
      </c>
      <c r="S5" s="14"/>
      <c r="T5" s="14"/>
      <c r="U5" s="14"/>
      <c r="V5" s="14"/>
      <c r="W5" s="14"/>
      <c r="X5" s="14"/>
      <c r="Y5" s="15" t="s">
        <v>11</v>
      </c>
      <c r="Z5" s="15"/>
      <c r="AA5" s="15"/>
      <c r="AB5" s="15"/>
      <c r="AC5" s="15"/>
      <c r="AD5" s="15"/>
      <c r="AE5" s="15"/>
      <c r="AF5" s="15"/>
      <c r="AG5" s="15"/>
      <c r="AH5" s="15"/>
      <c r="AI5" s="13" t="s">
        <v>8</v>
      </c>
      <c r="AJ5" s="13"/>
      <c r="AK5" s="13"/>
      <c r="AL5" s="13"/>
      <c r="AM5" s="13"/>
      <c r="AN5" s="13"/>
      <c r="AO5" s="13"/>
      <c r="AP5" s="13"/>
      <c r="AQ5" s="13"/>
      <c r="AR5" s="13"/>
      <c r="AS5" s="14" t="s">
        <v>12</v>
      </c>
      <c r="AT5" s="14"/>
      <c r="AU5" s="14"/>
      <c r="AV5" s="14"/>
      <c r="AW5" s="14"/>
      <c r="AX5" s="14"/>
      <c r="AY5" s="14"/>
      <c r="AZ5" s="16" t="s">
        <v>13</v>
      </c>
      <c r="BA5" s="16"/>
      <c r="BB5" s="16"/>
      <c r="BC5" s="16"/>
      <c r="BD5" s="16"/>
      <c r="BE5" s="16"/>
      <c r="BF5" s="16"/>
      <c r="BG5" s="15" t="s">
        <v>11</v>
      </c>
      <c r="BH5" s="15"/>
      <c r="BI5" s="15"/>
      <c r="BJ5" s="15"/>
      <c r="BK5" s="15"/>
      <c r="BL5" s="15"/>
      <c r="BM5" s="15"/>
      <c r="BN5" s="15"/>
      <c r="BO5" s="15"/>
      <c r="BP5" s="15"/>
      <c r="BQ5" s="13" t="s">
        <v>8</v>
      </c>
      <c r="BR5" s="13"/>
      <c r="BS5" s="13"/>
      <c r="BT5" s="13"/>
      <c r="BU5" s="13"/>
      <c r="BV5" s="13"/>
      <c r="BW5" s="13"/>
      <c r="BX5" s="13"/>
      <c r="BY5" s="13"/>
      <c r="BZ5" s="13"/>
      <c r="CA5" s="16" t="s">
        <v>14</v>
      </c>
      <c r="CB5" s="16"/>
      <c r="CC5" s="16"/>
      <c r="CD5" s="16"/>
      <c r="CE5" s="16"/>
      <c r="CF5" s="16"/>
      <c r="CG5" s="16"/>
      <c r="CH5" s="14" t="s">
        <v>15</v>
      </c>
      <c r="CI5" s="14"/>
      <c r="CJ5" s="14"/>
      <c r="CK5" s="14"/>
      <c r="CL5" s="14"/>
      <c r="CM5" s="14"/>
      <c r="CN5" s="14"/>
      <c r="CO5" s="15" t="s">
        <v>11</v>
      </c>
      <c r="CP5" s="15"/>
      <c r="CQ5" s="15"/>
      <c r="CR5" s="15"/>
      <c r="CS5" s="15"/>
      <c r="CT5" s="15"/>
      <c r="CU5" s="15"/>
      <c r="CV5" s="15"/>
      <c r="CW5" s="15"/>
      <c r="CX5" s="15"/>
      <c r="CY5" s="13" t="s">
        <v>8</v>
      </c>
      <c r="CZ5" s="13"/>
      <c r="DA5" s="13"/>
      <c r="DB5" s="13"/>
      <c r="DC5" s="13"/>
      <c r="DD5" s="13"/>
      <c r="DE5" s="13"/>
      <c r="DF5" s="13"/>
      <c r="DG5" s="13"/>
      <c r="DH5" s="13"/>
      <c r="DI5" s="14" t="s">
        <v>16</v>
      </c>
      <c r="DJ5" s="14"/>
      <c r="DK5" s="14"/>
      <c r="DL5" s="14"/>
      <c r="DM5" s="14"/>
      <c r="DN5" s="14"/>
      <c r="DO5" s="14"/>
      <c r="DP5" s="16" t="s">
        <v>17</v>
      </c>
      <c r="DQ5" s="16"/>
      <c r="DR5" s="16"/>
      <c r="DS5" s="16"/>
      <c r="DT5" s="16"/>
      <c r="DU5" s="16"/>
      <c r="DV5" s="16"/>
      <c r="DW5" s="15" t="s">
        <v>11</v>
      </c>
      <c r="DX5" s="15"/>
      <c r="DY5" s="15"/>
      <c r="DZ5" s="15"/>
      <c r="EA5" s="15"/>
      <c r="EB5" s="15"/>
      <c r="EC5" s="15"/>
      <c r="ED5" s="15"/>
      <c r="EE5" s="15"/>
      <c r="EF5" s="15"/>
      <c r="EG5" s="13" t="s">
        <v>8</v>
      </c>
      <c r="EH5" s="13"/>
      <c r="EI5" s="13"/>
      <c r="EJ5" s="13"/>
      <c r="EK5" s="13"/>
      <c r="EL5" s="13"/>
      <c r="EM5" s="13"/>
      <c r="EN5" s="13"/>
      <c r="EO5" s="13"/>
      <c r="EP5" s="13"/>
      <c r="EQ5" s="17" t="s">
        <v>18</v>
      </c>
      <c r="ER5" s="17"/>
      <c r="ES5" s="17"/>
      <c r="ET5" s="17"/>
      <c r="EU5" s="17"/>
      <c r="EV5" s="17"/>
      <c r="EW5" s="17"/>
      <c r="EX5" s="16" t="s">
        <v>19</v>
      </c>
      <c r="EY5" s="16"/>
      <c r="EZ5" s="16"/>
      <c r="FA5" s="16"/>
      <c r="FB5" s="16"/>
      <c r="FC5" s="16"/>
      <c r="FD5" s="16"/>
      <c r="FE5" s="15" t="s">
        <v>11</v>
      </c>
      <c r="FF5" s="15"/>
      <c r="FG5" s="15"/>
      <c r="FH5" s="15"/>
      <c r="FI5" s="15"/>
      <c r="FJ5" s="15"/>
      <c r="FK5" s="15"/>
      <c r="FL5" s="15"/>
      <c r="FM5" s="15"/>
      <c r="FN5" s="15"/>
      <c r="FO5" s="13" t="s">
        <v>8</v>
      </c>
      <c r="FP5" s="13"/>
      <c r="FQ5" s="13"/>
      <c r="FR5" s="13"/>
      <c r="FS5" s="13"/>
      <c r="FT5" s="13"/>
      <c r="FU5" s="13"/>
      <c r="FV5" s="13"/>
      <c r="FW5" s="13"/>
      <c r="FX5" s="13"/>
      <c r="FY5" s="17" t="s">
        <v>20</v>
      </c>
      <c r="FZ5" s="17"/>
      <c r="GA5" s="17"/>
      <c r="GB5" s="17"/>
      <c r="GC5" s="17"/>
      <c r="GD5" s="17"/>
      <c r="GE5" s="17"/>
      <c r="GF5" s="16" t="s">
        <v>21</v>
      </c>
      <c r="GG5" s="16"/>
      <c r="GH5" s="16"/>
      <c r="GI5" s="16"/>
      <c r="GJ5" s="16"/>
      <c r="GK5" s="16"/>
      <c r="GL5" s="16"/>
      <c r="GM5" s="15" t="s">
        <v>11</v>
      </c>
      <c r="GN5" s="15"/>
      <c r="GO5" s="15"/>
      <c r="GP5" s="15"/>
      <c r="GQ5" s="15"/>
      <c r="GR5" s="15"/>
      <c r="GS5" s="15"/>
      <c r="GT5" s="15"/>
      <c r="GU5" s="15"/>
      <c r="GV5" s="15"/>
    </row>
    <row r="6" s="18" customFormat="true" ht="11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9"/>
      <c r="L6" s="20" t="s">
        <v>22</v>
      </c>
      <c r="M6" s="21" t="s">
        <v>23</v>
      </c>
      <c r="N6" s="21" t="s">
        <v>24</v>
      </c>
      <c r="O6" s="21" t="s">
        <v>25</v>
      </c>
      <c r="P6" s="21" t="s">
        <v>26</v>
      </c>
      <c r="Q6" s="22" t="s">
        <v>27</v>
      </c>
      <c r="R6" s="19"/>
      <c r="S6" s="20" t="s">
        <v>22</v>
      </c>
      <c r="T6" s="21" t="s">
        <v>23</v>
      </c>
      <c r="U6" s="21" t="s">
        <v>24</v>
      </c>
      <c r="V6" s="21" t="s">
        <v>25</v>
      </c>
      <c r="W6" s="21" t="s">
        <v>26</v>
      </c>
      <c r="X6" s="22" t="s">
        <v>27</v>
      </c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9"/>
      <c r="AT6" s="20" t="s">
        <v>22</v>
      </c>
      <c r="AU6" s="21" t="s">
        <v>23</v>
      </c>
      <c r="AV6" s="21" t="s">
        <v>24</v>
      </c>
      <c r="AW6" s="21" t="s">
        <v>25</v>
      </c>
      <c r="AX6" s="21" t="s">
        <v>26</v>
      </c>
      <c r="AY6" s="22" t="s">
        <v>27</v>
      </c>
      <c r="AZ6" s="19"/>
      <c r="BA6" s="20" t="s">
        <v>22</v>
      </c>
      <c r="BB6" s="21" t="s">
        <v>23</v>
      </c>
      <c r="BC6" s="21" t="s">
        <v>24</v>
      </c>
      <c r="BD6" s="21" t="s">
        <v>25</v>
      </c>
      <c r="BE6" s="21" t="s">
        <v>26</v>
      </c>
      <c r="BF6" s="22" t="s">
        <v>27</v>
      </c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9"/>
      <c r="CB6" s="20" t="s">
        <v>22</v>
      </c>
      <c r="CC6" s="21" t="s">
        <v>23</v>
      </c>
      <c r="CD6" s="21" t="s">
        <v>24</v>
      </c>
      <c r="CE6" s="21" t="s">
        <v>25</v>
      </c>
      <c r="CF6" s="21" t="s">
        <v>26</v>
      </c>
      <c r="CG6" s="22" t="s">
        <v>27</v>
      </c>
      <c r="CH6" s="19"/>
      <c r="CI6" s="20" t="s">
        <v>22</v>
      </c>
      <c r="CJ6" s="21" t="s">
        <v>23</v>
      </c>
      <c r="CK6" s="21" t="s">
        <v>24</v>
      </c>
      <c r="CL6" s="21" t="s">
        <v>25</v>
      </c>
      <c r="CM6" s="21" t="s">
        <v>26</v>
      </c>
      <c r="CN6" s="22" t="s">
        <v>27</v>
      </c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9"/>
      <c r="DJ6" s="20" t="s">
        <v>22</v>
      </c>
      <c r="DK6" s="21" t="s">
        <v>23</v>
      </c>
      <c r="DL6" s="21" t="s">
        <v>24</v>
      </c>
      <c r="DM6" s="21" t="s">
        <v>25</v>
      </c>
      <c r="DN6" s="21" t="s">
        <v>26</v>
      </c>
      <c r="DO6" s="22" t="s">
        <v>27</v>
      </c>
      <c r="DP6" s="19"/>
      <c r="DQ6" s="20" t="s">
        <v>22</v>
      </c>
      <c r="DR6" s="21" t="s">
        <v>23</v>
      </c>
      <c r="DS6" s="21" t="s">
        <v>24</v>
      </c>
      <c r="DT6" s="21" t="s">
        <v>25</v>
      </c>
      <c r="DU6" s="21" t="s">
        <v>26</v>
      </c>
      <c r="DV6" s="22" t="s">
        <v>27</v>
      </c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9"/>
      <c r="ER6" s="20" t="s">
        <v>22</v>
      </c>
      <c r="ES6" s="21" t="s">
        <v>23</v>
      </c>
      <c r="ET6" s="21" t="s">
        <v>24</v>
      </c>
      <c r="EU6" s="21" t="s">
        <v>25</v>
      </c>
      <c r="EV6" s="21" t="s">
        <v>26</v>
      </c>
      <c r="EW6" s="22" t="s">
        <v>27</v>
      </c>
      <c r="EX6" s="19"/>
      <c r="EY6" s="20" t="s">
        <v>22</v>
      </c>
      <c r="EZ6" s="21" t="s">
        <v>23</v>
      </c>
      <c r="FA6" s="21" t="s">
        <v>24</v>
      </c>
      <c r="FB6" s="21" t="s">
        <v>25</v>
      </c>
      <c r="FC6" s="21" t="s">
        <v>26</v>
      </c>
      <c r="FD6" s="22" t="s">
        <v>27</v>
      </c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9"/>
      <c r="FZ6" s="20" t="s">
        <v>22</v>
      </c>
      <c r="GA6" s="21" t="s">
        <v>23</v>
      </c>
      <c r="GB6" s="21" t="s">
        <v>24</v>
      </c>
      <c r="GC6" s="21" t="s">
        <v>25</v>
      </c>
      <c r="GD6" s="21" t="s">
        <v>26</v>
      </c>
      <c r="GE6" s="22" t="s">
        <v>27</v>
      </c>
      <c r="GF6" s="19"/>
      <c r="GG6" s="20" t="s">
        <v>22</v>
      </c>
      <c r="GH6" s="21" t="s">
        <v>23</v>
      </c>
      <c r="GI6" s="21" t="s">
        <v>24</v>
      </c>
      <c r="GJ6" s="21" t="s">
        <v>25</v>
      </c>
      <c r="GK6" s="21" t="s">
        <v>26</v>
      </c>
      <c r="GL6" s="22" t="s">
        <v>27</v>
      </c>
      <c r="GM6" s="15"/>
      <c r="GN6" s="15"/>
      <c r="GO6" s="15"/>
      <c r="GP6" s="15"/>
      <c r="GQ6" s="15"/>
      <c r="GR6" s="15"/>
      <c r="GS6" s="15"/>
      <c r="GT6" s="15"/>
      <c r="GU6" s="15"/>
      <c r="GV6" s="15"/>
    </row>
    <row r="7" s="18" customFormat="true" ht="11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23" t="s">
        <v>28</v>
      </c>
      <c r="L7" s="20"/>
      <c r="M7" s="24" t="s">
        <v>29</v>
      </c>
      <c r="N7" s="24" t="s">
        <v>29</v>
      </c>
      <c r="O7" s="24" t="s">
        <v>29</v>
      </c>
      <c r="P7" s="24" t="s">
        <v>29</v>
      </c>
      <c r="Q7" s="22"/>
      <c r="R7" s="23" t="s">
        <v>28</v>
      </c>
      <c r="S7" s="20"/>
      <c r="T7" s="24" t="s">
        <v>29</v>
      </c>
      <c r="U7" s="24" t="s">
        <v>29</v>
      </c>
      <c r="V7" s="24" t="s">
        <v>29</v>
      </c>
      <c r="W7" s="24" t="s">
        <v>29</v>
      </c>
      <c r="X7" s="2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23" t="s">
        <v>28</v>
      </c>
      <c r="AT7" s="20"/>
      <c r="AU7" s="24" t="s">
        <v>29</v>
      </c>
      <c r="AV7" s="24" t="s">
        <v>29</v>
      </c>
      <c r="AW7" s="24" t="s">
        <v>29</v>
      </c>
      <c r="AX7" s="24" t="s">
        <v>29</v>
      </c>
      <c r="AY7" s="22"/>
      <c r="AZ7" s="23" t="s">
        <v>28</v>
      </c>
      <c r="BA7" s="20"/>
      <c r="BB7" s="24" t="s">
        <v>29</v>
      </c>
      <c r="BC7" s="24" t="s">
        <v>29</v>
      </c>
      <c r="BD7" s="24" t="s">
        <v>29</v>
      </c>
      <c r="BE7" s="24" t="s">
        <v>29</v>
      </c>
      <c r="BF7" s="22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23" t="s">
        <v>28</v>
      </c>
      <c r="CB7" s="20"/>
      <c r="CC7" s="24" t="s">
        <v>29</v>
      </c>
      <c r="CD7" s="24" t="s">
        <v>29</v>
      </c>
      <c r="CE7" s="24" t="s">
        <v>29</v>
      </c>
      <c r="CF7" s="24" t="s">
        <v>29</v>
      </c>
      <c r="CG7" s="22"/>
      <c r="CH7" s="23" t="s">
        <v>28</v>
      </c>
      <c r="CI7" s="20"/>
      <c r="CJ7" s="24" t="s">
        <v>29</v>
      </c>
      <c r="CK7" s="24" t="s">
        <v>29</v>
      </c>
      <c r="CL7" s="24" t="s">
        <v>29</v>
      </c>
      <c r="CM7" s="24" t="s">
        <v>29</v>
      </c>
      <c r="CN7" s="22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23" t="s">
        <v>28</v>
      </c>
      <c r="DJ7" s="20"/>
      <c r="DK7" s="24" t="s">
        <v>29</v>
      </c>
      <c r="DL7" s="24" t="s">
        <v>29</v>
      </c>
      <c r="DM7" s="24" t="s">
        <v>29</v>
      </c>
      <c r="DN7" s="24" t="s">
        <v>29</v>
      </c>
      <c r="DO7" s="22"/>
      <c r="DP7" s="23" t="s">
        <v>28</v>
      </c>
      <c r="DQ7" s="20"/>
      <c r="DR7" s="24" t="s">
        <v>29</v>
      </c>
      <c r="DS7" s="24" t="s">
        <v>29</v>
      </c>
      <c r="DT7" s="24" t="s">
        <v>29</v>
      </c>
      <c r="DU7" s="24" t="s">
        <v>29</v>
      </c>
      <c r="DV7" s="22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23" t="s">
        <v>28</v>
      </c>
      <c r="ER7" s="20"/>
      <c r="ES7" s="24" t="s">
        <v>29</v>
      </c>
      <c r="ET7" s="24" t="s">
        <v>29</v>
      </c>
      <c r="EU7" s="24" t="s">
        <v>29</v>
      </c>
      <c r="EV7" s="24" t="s">
        <v>29</v>
      </c>
      <c r="EW7" s="22"/>
      <c r="EX7" s="23" t="s">
        <v>28</v>
      </c>
      <c r="EY7" s="20"/>
      <c r="EZ7" s="24" t="s">
        <v>29</v>
      </c>
      <c r="FA7" s="24" t="s">
        <v>29</v>
      </c>
      <c r="FB7" s="24" t="s">
        <v>29</v>
      </c>
      <c r="FC7" s="24" t="s">
        <v>29</v>
      </c>
      <c r="FD7" s="22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23" t="s">
        <v>28</v>
      </c>
      <c r="FZ7" s="20"/>
      <c r="GA7" s="24" t="s">
        <v>29</v>
      </c>
      <c r="GB7" s="24" t="s">
        <v>29</v>
      </c>
      <c r="GC7" s="24" t="s">
        <v>29</v>
      </c>
      <c r="GD7" s="24" t="s">
        <v>29</v>
      </c>
      <c r="GE7" s="22"/>
      <c r="GF7" s="23" t="s">
        <v>28</v>
      </c>
      <c r="GG7" s="20"/>
      <c r="GH7" s="24" t="s">
        <v>29</v>
      </c>
      <c r="GI7" s="24" t="s">
        <v>29</v>
      </c>
      <c r="GJ7" s="24" t="s">
        <v>29</v>
      </c>
      <c r="GK7" s="24" t="s">
        <v>29</v>
      </c>
      <c r="GL7" s="22"/>
      <c r="GM7" s="15"/>
      <c r="GN7" s="15"/>
      <c r="GO7" s="15"/>
      <c r="GP7" s="15"/>
      <c r="GQ7" s="15"/>
      <c r="GR7" s="15"/>
      <c r="GS7" s="15"/>
      <c r="GT7" s="15"/>
      <c r="GU7" s="15"/>
      <c r="GV7" s="15"/>
    </row>
    <row r="8" s="18" customFormat="true" ht="11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9"/>
      <c r="L8" s="20"/>
      <c r="M8" s="21" t="s">
        <v>30</v>
      </c>
      <c r="N8" s="21" t="s">
        <v>31</v>
      </c>
      <c r="O8" s="21" t="s">
        <v>32</v>
      </c>
      <c r="P8" s="21" t="s">
        <v>33</v>
      </c>
      <c r="Q8" s="22"/>
      <c r="R8" s="19"/>
      <c r="S8" s="20"/>
      <c r="T8" s="21" t="s">
        <v>30</v>
      </c>
      <c r="U8" s="21" t="s">
        <v>31</v>
      </c>
      <c r="V8" s="21" t="s">
        <v>32</v>
      </c>
      <c r="W8" s="21" t="s">
        <v>33</v>
      </c>
      <c r="X8" s="22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9"/>
      <c r="AT8" s="20"/>
      <c r="AU8" s="21" t="s">
        <v>30</v>
      </c>
      <c r="AV8" s="21" t="s">
        <v>31</v>
      </c>
      <c r="AW8" s="21" t="s">
        <v>32</v>
      </c>
      <c r="AX8" s="21" t="s">
        <v>33</v>
      </c>
      <c r="AY8" s="22"/>
      <c r="AZ8" s="19"/>
      <c r="BA8" s="20"/>
      <c r="BB8" s="21" t="s">
        <v>30</v>
      </c>
      <c r="BC8" s="21" t="s">
        <v>31</v>
      </c>
      <c r="BD8" s="21" t="s">
        <v>32</v>
      </c>
      <c r="BE8" s="21" t="s">
        <v>33</v>
      </c>
      <c r="BF8" s="2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9"/>
      <c r="CB8" s="20"/>
      <c r="CC8" s="21" t="s">
        <v>30</v>
      </c>
      <c r="CD8" s="21" t="s">
        <v>31</v>
      </c>
      <c r="CE8" s="21" t="s">
        <v>32</v>
      </c>
      <c r="CF8" s="21" t="s">
        <v>33</v>
      </c>
      <c r="CG8" s="22"/>
      <c r="CH8" s="19"/>
      <c r="CI8" s="20"/>
      <c r="CJ8" s="21" t="s">
        <v>30</v>
      </c>
      <c r="CK8" s="21" t="s">
        <v>31</v>
      </c>
      <c r="CL8" s="21" t="s">
        <v>32</v>
      </c>
      <c r="CM8" s="21" t="s">
        <v>33</v>
      </c>
      <c r="CN8" s="22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9"/>
      <c r="DJ8" s="20"/>
      <c r="DK8" s="21" t="s">
        <v>30</v>
      </c>
      <c r="DL8" s="21" t="s">
        <v>31</v>
      </c>
      <c r="DM8" s="21" t="s">
        <v>32</v>
      </c>
      <c r="DN8" s="21" t="s">
        <v>33</v>
      </c>
      <c r="DO8" s="22"/>
      <c r="DP8" s="19"/>
      <c r="DQ8" s="20"/>
      <c r="DR8" s="21" t="s">
        <v>30</v>
      </c>
      <c r="DS8" s="21" t="s">
        <v>31</v>
      </c>
      <c r="DT8" s="21" t="s">
        <v>32</v>
      </c>
      <c r="DU8" s="21" t="s">
        <v>33</v>
      </c>
      <c r="DV8" s="22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9"/>
      <c r="ER8" s="20"/>
      <c r="ES8" s="21" t="s">
        <v>30</v>
      </c>
      <c r="ET8" s="21" t="s">
        <v>31</v>
      </c>
      <c r="EU8" s="21" t="s">
        <v>32</v>
      </c>
      <c r="EV8" s="21" t="s">
        <v>33</v>
      </c>
      <c r="EW8" s="22"/>
      <c r="EX8" s="19"/>
      <c r="EY8" s="20"/>
      <c r="EZ8" s="21" t="s">
        <v>30</v>
      </c>
      <c r="FA8" s="21" t="s">
        <v>31</v>
      </c>
      <c r="FB8" s="21" t="s">
        <v>32</v>
      </c>
      <c r="FC8" s="21" t="s">
        <v>33</v>
      </c>
      <c r="FD8" s="22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9"/>
      <c r="FZ8" s="20"/>
      <c r="GA8" s="21" t="s">
        <v>30</v>
      </c>
      <c r="GB8" s="21" t="s">
        <v>31</v>
      </c>
      <c r="GC8" s="21" t="s">
        <v>32</v>
      </c>
      <c r="GD8" s="21" t="s">
        <v>33</v>
      </c>
      <c r="GE8" s="22"/>
      <c r="GF8" s="19"/>
      <c r="GG8" s="20"/>
      <c r="GH8" s="21" t="s">
        <v>30</v>
      </c>
      <c r="GI8" s="21" t="s">
        <v>31</v>
      </c>
      <c r="GJ8" s="21" t="s">
        <v>32</v>
      </c>
      <c r="GK8" s="21" t="s">
        <v>33</v>
      </c>
      <c r="GL8" s="22"/>
      <c r="GM8" s="15"/>
      <c r="GN8" s="15"/>
      <c r="GO8" s="15"/>
      <c r="GP8" s="15"/>
      <c r="GQ8" s="15"/>
      <c r="GR8" s="15"/>
      <c r="GS8" s="15"/>
      <c r="GT8" s="15"/>
      <c r="GU8" s="15"/>
      <c r="GV8" s="15"/>
    </row>
    <row r="9" s="18" customFormat="true" ht="33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25" t="s">
        <v>34</v>
      </c>
      <c r="L9" s="26" t="s">
        <v>35</v>
      </c>
      <c r="M9" s="26" t="s">
        <v>36</v>
      </c>
      <c r="N9" s="26" t="s">
        <v>37</v>
      </c>
      <c r="O9" s="26" t="s">
        <v>38</v>
      </c>
      <c r="P9" s="26" t="s">
        <v>39</v>
      </c>
      <c r="Q9" s="27" t="s">
        <v>40</v>
      </c>
      <c r="R9" s="25" t="s">
        <v>34</v>
      </c>
      <c r="S9" s="26" t="s">
        <v>35</v>
      </c>
      <c r="T9" s="26" t="s">
        <v>36</v>
      </c>
      <c r="U9" s="26" t="s">
        <v>37</v>
      </c>
      <c r="V9" s="26" t="s">
        <v>38</v>
      </c>
      <c r="W9" s="26" t="s">
        <v>39</v>
      </c>
      <c r="X9" s="27" t="s">
        <v>40</v>
      </c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25" t="s">
        <v>34</v>
      </c>
      <c r="AT9" s="26" t="s">
        <v>35</v>
      </c>
      <c r="AU9" s="26" t="s">
        <v>36</v>
      </c>
      <c r="AV9" s="26" t="s">
        <v>37</v>
      </c>
      <c r="AW9" s="26" t="s">
        <v>38</v>
      </c>
      <c r="AX9" s="26" t="s">
        <v>39</v>
      </c>
      <c r="AY9" s="27" t="s">
        <v>40</v>
      </c>
      <c r="AZ9" s="25" t="s">
        <v>34</v>
      </c>
      <c r="BA9" s="26" t="s">
        <v>35</v>
      </c>
      <c r="BB9" s="26" t="s">
        <v>36</v>
      </c>
      <c r="BC9" s="26" t="s">
        <v>37</v>
      </c>
      <c r="BD9" s="26" t="s">
        <v>38</v>
      </c>
      <c r="BE9" s="26" t="s">
        <v>39</v>
      </c>
      <c r="BF9" s="27" t="s">
        <v>40</v>
      </c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25" t="s">
        <v>34</v>
      </c>
      <c r="CB9" s="26" t="s">
        <v>35</v>
      </c>
      <c r="CC9" s="26" t="s">
        <v>36</v>
      </c>
      <c r="CD9" s="26" t="s">
        <v>37</v>
      </c>
      <c r="CE9" s="26" t="s">
        <v>38</v>
      </c>
      <c r="CF9" s="26" t="s">
        <v>39</v>
      </c>
      <c r="CG9" s="27" t="s">
        <v>40</v>
      </c>
      <c r="CH9" s="25" t="s">
        <v>34</v>
      </c>
      <c r="CI9" s="26" t="s">
        <v>35</v>
      </c>
      <c r="CJ9" s="26" t="s">
        <v>36</v>
      </c>
      <c r="CK9" s="26" t="s">
        <v>37</v>
      </c>
      <c r="CL9" s="26" t="s">
        <v>38</v>
      </c>
      <c r="CM9" s="26" t="s">
        <v>39</v>
      </c>
      <c r="CN9" s="27" t="s">
        <v>40</v>
      </c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25" t="s">
        <v>34</v>
      </c>
      <c r="DJ9" s="26" t="s">
        <v>35</v>
      </c>
      <c r="DK9" s="26" t="s">
        <v>36</v>
      </c>
      <c r="DL9" s="26" t="s">
        <v>37</v>
      </c>
      <c r="DM9" s="26" t="s">
        <v>38</v>
      </c>
      <c r="DN9" s="26" t="s">
        <v>39</v>
      </c>
      <c r="DO9" s="27" t="s">
        <v>40</v>
      </c>
      <c r="DP9" s="25" t="s">
        <v>34</v>
      </c>
      <c r="DQ9" s="26" t="s">
        <v>35</v>
      </c>
      <c r="DR9" s="26" t="s">
        <v>36</v>
      </c>
      <c r="DS9" s="26" t="s">
        <v>37</v>
      </c>
      <c r="DT9" s="26" t="s">
        <v>38</v>
      </c>
      <c r="DU9" s="26" t="s">
        <v>39</v>
      </c>
      <c r="DV9" s="27" t="s">
        <v>40</v>
      </c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25" t="s">
        <v>34</v>
      </c>
      <c r="ER9" s="26" t="s">
        <v>35</v>
      </c>
      <c r="ES9" s="26" t="s">
        <v>36</v>
      </c>
      <c r="ET9" s="26" t="s">
        <v>37</v>
      </c>
      <c r="EU9" s="26" t="s">
        <v>38</v>
      </c>
      <c r="EV9" s="26" t="s">
        <v>39</v>
      </c>
      <c r="EW9" s="27" t="s">
        <v>40</v>
      </c>
      <c r="EX9" s="25" t="s">
        <v>34</v>
      </c>
      <c r="EY9" s="26" t="s">
        <v>35</v>
      </c>
      <c r="EZ9" s="26" t="s">
        <v>36</v>
      </c>
      <c r="FA9" s="26" t="s">
        <v>37</v>
      </c>
      <c r="FB9" s="26" t="s">
        <v>38</v>
      </c>
      <c r="FC9" s="26" t="s">
        <v>39</v>
      </c>
      <c r="FD9" s="27" t="s">
        <v>40</v>
      </c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25" t="s">
        <v>34</v>
      </c>
      <c r="FZ9" s="26" t="s">
        <v>35</v>
      </c>
      <c r="GA9" s="26" t="s">
        <v>36</v>
      </c>
      <c r="GB9" s="26" t="s">
        <v>37</v>
      </c>
      <c r="GC9" s="26" t="s">
        <v>38</v>
      </c>
      <c r="GD9" s="26" t="s">
        <v>39</v>
      </c>
      <c r="GE9" s="27" t="s">
        <v>40</v>
      </c>
      <c r="GF9" s="25" t="s">
        <v>34</v>
      </c>
      <c r="GG9" s="26" t="s">
        <v>35</v>
      </c>
      <c r="GH9" s="26" t="s">
        <v>36</v>
      </c>
      <c r="GI9" s="26" t="s">
        <v>37</v>
      </c>
      <c r="GJ9" s="26" t="s">
        <v>38</v>
      </c>
      <c r="GK9" s="26" t="s">
        <v>39</v>
      </c>
      <c r="GL9" s="27" t="s">
        <v>40</v>
      </c>
      <c r="GM9" s="15"/>
      <c r="GN9" s="15"/>
      <c r="GO9" s="15"/>
      <c r="GP9" s="15"/>
      <c r="GQ9" s="15"/>
      <c r="GR9" s="15"/>
      <c r="GS9" s="15"/>
      <c r="GT9" s="15"/>
      <c r="GU9" s="15"/>
      <c r="GV9" s="15"/>
    </row>
    <row r="10" customFormat="false" ht="26.45" hidden="false" customHeight="true" outlineLevel="0" collapsed="false">
      <c r="A10" s="28" t="s">
        <v>41</v>
      </c>
      <c r="B10" s="28"/>
      <c r="C10" s="28"/>
      <c r="D10" s="28"/>
      <c r="E10" s="28"/>
      <c r="F10" s="28"/>
      <c r="G10" s="28"/>
      <c r="H10" s="28"/>
      <c r="I10" s="28"/>
      <c r="J10" s="28"/>
      <c r="K10" s="178" t="n">
        <f aca="false">IF(正!K10="－","－",IF(正!K10="…","…",IF(正!K10="x","x",IF(誤!K10="－","－",IF(誤!K10="…","…",IF(誤!K10="x","x",ROUND(正!K10-誤!K10,3)))))))</f>
        <v>0</v>
      </c>
      <c r="L10" s="179" t="n">
        <f aca="false">IF(正!L10="－","－",IF(正!L10="…","…",IF(正!L10="x","x",IF(誤!L10="－","－",IF(誤!L10="…","…",IF(誤!L10="x","x",ROUND(正!L10-誤!L10,3)))))))</f>
        <v>-3</v>
      </c>
      <c r="M10" s="179" t="n">
        <f aca="false">IF(正!M10="－","－",IF(正!M10="…","…",IF(正!M10="x","x",IF(誤!M10="－","－",IF(誤!M10="…","…",IF(誤!M10="x","x",ROUND(正!M10-誤!M10,3)))))))</f>
        <v>19</v>
      </c>
      <c r="N10" s="179" t="n">
        <f aca="false">IF(正!N10="－","－",IF(正!N10="…","…",IF(正!N10="x","x",IF(誤!N10="－","－",IF(誤!N10="…","…",IF(誤!N10="x","x",ROUND(正!N10-誤!N10,3)))))))</f>
        <v>-24</v>
      </c>
      <c r="O10" s="179" t="n">
        <f aca="false">IF(正!O10="－","－",IF(正!O10="…","…",IF(正!O10="x","x",IF(誤!O10="－","－",IF(誤!O10="…","…",IF(誤!O10="x","x",ROUND(正!O10-誤!O10,3)))))))</f>
        <v>18</v>
      </c>
      <c r="P10" s="179" t="n">
        <f aca="false">IF(正!P10="－","－",IF(正!P10="…","…",IF(正!P10="x","x",IF(誤!P10="－","－",IF(誤!P10="…","…",IF(誤!P10="x","x",ROUND(正!P10-誤!P10,3)))))))</f>
        <v>-16</v>
      </c>
      <c r="Q10" s="180" t="n">
        <f aca="false">IF(正!Q10="－","－",IF(正!Q10="…","…",IF(正!Q10="x","x",IF(誤!Q10="－","－",IF(誤!Q10="…","…",IF(誤!Q10="x","x",ROUND(正!Q10-誤!Q10,3)))))))</f>
        <v>6</v>
      </c>
      <c r="R10" s="178" t="n">
        <f aca="false">IF(正!R10="－","－",IF(正!R10="…","…",IF(正!R10="x","x",IF(誤!R10="－","－",IF(誤!R10="…","…",IF(誤!R10="x","x",ROUND(正!R10-誤!R10,3)))))))</f>
        <v>0</v>
      </c>
      <c r="S10" s="179" t="n">
        <f aca="false">IF(正!S10="－","－",IF(正!S10="…","…",IF(正!S10="x","x",IF(誤!S10="－","－",IF(誤!S10="…","…",IF(誤!S10="x","x",ROUND(正!S10-誤!S10,3)))))))</f>
        <v>0</v>
      </c>
      <c r="T10" s="179" t="n">
        <f aca="false">IF(正!T10="－","－",IF(正!T10="…","…",IF(正!T10="x","x",IF(誤!T10="－","－",IF(誤!T10="…","…",IF(誤!T10="x","x",ROUND(正!T10-誤!T10,3)))))))</f>
        <v>2</v>
      </c>
      <c r="U10" s="179" t="n">
        <f aca="false">IF(正!U10="－","－",IF(正!U10="…","…",IF(正!U10="x","x",IF(誤!U10="－","－",IF(誤!U10="…","…",IF(誤!U10="x","x",ROUND(正!U10-誤!U10,3)))))))</f>
        <v>-2</v>
      </c>
      <c r="V10" s="179" t="n">
        <f aca="false">IF(正!V10="－","－",IF(正!V10="…","…",IF(正!V10="x","x",IF(誤!V10="－","－",IF(誤!V10="…","…",IF(誤!V10="x","x",ROUND(正!V10-誤!V10,3)))))))</f>
        <v>-2</v>
      </c>
      <c r="W10" s="181" t="n">
        <f aca="false">IF(正!W10="－","－",IF(正!W10="…","…",IF(正!W10="x","x",IF(誤!W10="－","－",IF(誤!W10="…","…",IF(誤!W10="x","x",ROUND(正!W10-誤!W10,3)))))))</f>
        <v>0</v>
      </c>
      <c r="X10" s="180" t="n">
        <f aca="false">IF(正!X10="－","－",IF(正!X10="…","…",IF(正!X10="x","x",IF(誤!X10="－","－",IF(誤!X10="…","…",IF(誤!X10="x","x",ROUND(正!X10-誤!X10,3)))))))</f>
        <v>2</v>
      </c>
      <c r="Y10" s="33" t="s">
        <v>42</v>
      </c>
      <c r="Z10" s="33"/>
      <c r="AA10" s="33"/>
      <c r="AB10" s="33"/>
      <c r="AC10" s="33"/>
      <c r="AD10" s="33"/>
      <c r="AE10" s="33"/>
      <c r="AF10" s="33"/>
      <c r="AG10" s="33"/>
      <c r="AH10" s="33"/>
      <c r="AI10" s="28" t="s">
        <v>41</v>
      </c>
      <c r="AJ10" s="28"/>
      <c r="AK10" s="28"/>
      <c r="AL10" s="28"/>
      <c r="AM10" s="28"/>
      <c r="AN10" s="28"/>
      <c r="AO10" s="28"/>
      <c r="AP10" s="28"/>
      <c r="AQ10" s="28"/>
      <c r="AR10" s="28"/>
      <c r="AS10" s="178" t="n">
        <f aca="false">IF(正!AS10="－","－",IF(正!AS10="…","…",IF(正!AS10="x","x",IF(誤!AS10="－","－",IF(誤!AS10="…","…",IF(誤!AS10="x","x",ROUND(正!AS10-誤!AS10,3)))))))</f>
        <v>0</v>
      </c>
      <c r="AT10" s="179" t="n">
        <f aca="false">IF(正!AT10="－","－",IF(正!AT10="…","…",IF(正!AT10="x","x",IF(誤!AT10="－","－",IF(誤!AT10="…","…",IF(誤!AT10="x","x",ROUND(正!AT10-誤!AT10,3)))))))</f>
        <v>1</v>
      </c>
      <c r="AU10" s="179" t="n">
        <f aca="false">IF(正!AU10="－","－",IF(正!AU10="…","…",IF(正!AU10="x","x",IF(誤!AU10="－","－",IF(誤!AU10="…","…",IF(誤!AU10="x","x",ROUND(正!AU10-誤!AU10,3)))))))</f>
        <v>2</v>
      </c>
      <c r="AV10" s="179" t="n">
        <f aca="false">IF(正!AV10="－","－",IF(正!AV10="…","…",IF(正!AV10="x","x",IF(誤!AV10="－","－",IF(誤!AV10="…","…",IF(誤!AV10="x","x",ROUND(正!AV10-誤!AV10,3)))))))</f>
        <v>-3</v>
      </c>
      <c r="AW10" s="179" t="n">
        <f aca="false">IF(正!AW10="－","－",IF(正!AW10="…","…",IF(正!AW10="x","x",IF(誤!AW10="－","－",IF(誤!AW10="…","…",IF(誤!AW10="x","x",ROUND(正!AW10-誤!AW10,3)))))))</f>
        <v>2</v>
      </c>
      <c r="AX10" s="179" t="n">
        <f aca="false">IF(正!AX10="－","－",IF(正!AX10="…","…",IF(正!AX10="x","x",IF(誤!AX10="－","－",IF(誤!AX10="…","…",IF(誤!AX10="x","x",ROUND(正!AX10-誤!AX10,3)))))))</f>
        <v>2</v>
      </c>
      <c r="AY10" s="180" t="n">
        <f aca="false">IF(正!AY10="－","－",IF(正!AY10="…","…",IF(正!AY10="x","x",IF(誤!AY10="－","－",IF(誤!AY10="…","…",IF(誤!AY10="x","x",ROUND(正!AY10-誤!AY10,3)))))))</f>
        <v>-4</v>
      </c>
      <c r="AZ10" s="178" t="n">
        <f aca="false">IF(正!AZ10="－","－",IF(正!AZ10="…","…",IF(正!AZ10="x","x",IF(誤!AZ10="－","－",IF(誤!AZ10="…","…",IF(誤!AZ10="x","x",ROUND(正!AZ10-誤!AZ10,3)))))))</f>
        <v>0</v>
      </c>
      <c r="BA10" s="179" t="n">
        <f aca="false">IF(正!BA10="－","－",IF(正!BA10="…","…",IF(正!BA10="x","x",IF(誤!BA10="－","－",IF(誤!BA10="…","…",IF(誤!BA10="x","x",ROUND(正!BA10-誤!BA10,3)))))))</f>
        <v>0</v>
      </c>
      <c r="BB10" s="179" t="n">
        <f aca="false">IF(正!BB10="－","－",IF(正!BB10="…","…",IF(正!BB10="x","x",IF(誤!BB10="－","－",IF(誤!BB10="…","…",IF(誤!BB10="x","x",ROUND(正!BB10-誤!BB10,3)))))))</f>
        <v>0</v>
      </c>
      <c r="BC10" s="179" t="n">
        <f aca="false">IF(正!BC10="－","－",IF(正!BC10="…","…",IF(正!BC10="x","x",IF(誤!BC10="－","－",IF(誤!BC10="…","…",IF(誤!BC10="x","x",ROUND(正!BC10-誤!BC10,3)))))))</f>
        <v>2</v>
      </c>
      <c r="BD10" s="179" t="n">
        <f aca="false">IF(正!BD10="－","－",IF(正!BD10="…","…",IF(正!BD10="x","x",IF(誤!BD10="－","－",IF(誤!BD10="…","…",IF(誤!BD10="x","x",ROUND(正!BD10-誤!BD10,3)))))))</f>
        <v>2</v>
      </c>
      <c r="BE10" s="181" t="n">
        <f aca="false">IF(正!BE10="－","－",IF(正!BE10="…","…",IF(正!BE10="x","x",IF(誤!BE10="－","－",IF(誤!BE10="…","…",IF(誤!BE10="x","x",ROUND(正!BE10-誤!BE10,3)))))))</f>
        <v>-3</v>
      </c>
      <c r="BF10" s="180" t="n">
        <f aca="false">IF(正!BF10="－","－",IF(正!BF10="…","…",IF(正!BF10="x","x",IF(誤!BF10="－","－",IF(誤!BF10="…","…",IF(誤!BF10="x","x",ROUND(正!BF10-誤!BF10,3)))))))</f>
        <v>-1</v>
      </c>
      <c r="BG10" s="33" t="s">
        <v>42</v>
      </c>
      <c r="BH10" s="33"/>
      <c r="BI10" s="33"/>
      <c r="BJ10" s="33"/>
      <c r="BK10" s="33"/>
      <c r="BL10" s="33"/>
      <c r="BM10" s="33"/>
      <c r="BN10" s="33"/>
      <c r="BO10" s="33"/>
      <c r="BP10" s="33"/>
      <c r="BQ10" s="28" t="s">
        <v>41</v>
      </c>
      <c r="BR10" s="28"/>
      <c r="BS10" s="28"/>
      <c r="BT10" s="28"/>
      <c r="BU10" s="28"/>
      <c r="BV10" s="28"/>
      <c r="BW10" s="28"/>
      <c r="BX10" s="28"/>
      <c r="BY10" s="28"/>
      <c r="BZ10" s="28"/>
      <c r="CA10" s="178" t="n">
        <f aca="false">IF(正!CA10="－","－",IF(正!CA10="…","…",IF(正!CA10="x","x",IF(誤!CA10="－","－",IF(誤!CA10="…","…",IF(誤!CA10="x","x",ROUND(正!CA10-誤!CA10,3)))))))</f>
        <v>0</v>
      </c>
      <c r="CB10" s="179" t="n">
        <f aca="false">IF(正!CB10="－","－",IF(正!CB10="…","…",IF(正!CB10="x","x",IF(誤!CB10="－","－",IF(誤!CB10="…","…",IF(誤!CB10="x","x",ROUND(正!CB10-誤!CB10,3)))))))</f>
        <v>0</v>
      </c>
      <c r="CC10" s="179" t="n">
        <f aca="false">IF(正!CC10="－","－",IF(正!CC10="…","…",IF(正!CC10="x","x",IF(誤!CC10="－","－",IF(誤!CC10="…","…",IF(誤!CC10="x","x",ROUND(正!CC10-誤!CC10,3)))))))</f>
        <v>5</v>
      </c>
      <c r="CD10" s="179" t="n">
        <f aca="false">IF(正!CD10="－","－",IF(正!CD10="…","…",IF(正!CD10="x","x",IF(誤!CD10="－","－",IF(誤!CD10="…","…",IF(誤!CD10="x","x",ROUND(正!CD10-誤!CD10,3)))))))</f>
        <v>2</v>
      </c>
      <c r="CE10" s="179" t="n">
        <f aca="false">IF(正!CE10="－","－",IF(正!CE10="…","…",IF(正!CE10="x","x",IF(誤!CE10="－","－",IF(誤!CE10="…","…",IF(誤!CE10="x","x",ROUND(正!CE10-誤!CE10,3)))))))</f>
        <v>-1</v>
      </c>
      <c r="CF10" s="179" t="n">
        <f aca="false">IF(正!CF10="－","－",IF(正!CF10="…","…",IF(正!CF10="x","x",IF(誤!CF10="－","－",IF(誤!CF10="…","…",IF(誤!CF10="x","x",ROUND(正!CF10-誤!CF10,3)))))))</f>
        <v>-9</v>
      </c>
      <c r="CG10" s="180" t="n">
        <f aca="false">IF(正!CG10="－","－",IF(正!CG10="…","…",IF(正!CG10="x","x",IF(誤!CG10="－","－",IF(誤!CG10="…","…",IF(誤!CG10="x","x",ROUND(正!CG10-誤!CG10,3)))))))</f>
        <v>3</v>
      </c>
      <c r="CH10" s="178" t="n">
        <f aca="false">IF(正!CH10="－","－",IF(正!CH10="…","…",IF(正!CH10="x","x",IF(誤!CH10="－","－",IF(誤!CH10="…","…",IF(誤!CH10="x","x",ROUND(正!CH10-誤!CH10,3)))))))</f>
        <v>0</v>
      </c>
      <c r="CI10" s="179" t="n">
        <f aca="false">IF(正!CI10="－","－",IF(正!CI10="…","…",IF(正!CI10="x","x",IF(誤!CI10="－","－",IF(誤!CI10="…","…",IF(誤!CI10="x","x",ROUND(正!CI10-誤!CI10,3)))))))</f>
        <v>-7</v>
      </c>
      <c r="CJ10" s="179" t="n">
        <f aca="false">IF(正!CJ10="－","－",IF(正!CJ10="…","…",IF(正!CJ10="x","x",IF(誤!CJ10="－","－",IF(誤!CJ10="…","…",IF(誤!CJ10="x","x",ROUND(正!CJ10-誤!CJ10,3)))))))</f>
        <v>15</v>
      </c>
      <c r="CK10" s="179" t="n">
        <f aca="false">IF(正!CK10="－","－",IF(正!CK10="…","…",IF(正!CK10="x","x",IF(誤!CK10="－","－",IF(誤!CK10="…","…",IF(誤!CK10="x","x",ROUND(正!CK10-誤!CK10,3)))))))</f>
        <v>-8</v>
      </c>
      <c r="CL10" s="179" t="n">
        <f aca="false">IF(正!CL10="－","－",IF(正!CL10="…","…",IF(正!CL10="x","x",IF(誤!CL10="－","－",IF(誤!CL10="…","…",IF(誤!CL10="x","x",ROUND(正!CL10-誤!CL10,3)))))))</f>
        <v>5</v>
      </c>
      <c r="CM10" s="181" t="n">
        <f aca="false">IF(正!CM10="－","－",IF(正!CM10="…","…",IF(正!CM10="x","x",IF(誤!CM10="－","－",IF(誤!CM10="…","…",IF(誤!CM10="x","x",ROUND(正!CM10-誤!CM10,3)))))))</f>
        <v>-5</v>
      </c>
      <c r="CN10" s="180" t="n">
        <f aca="false">IF(正!CN10="－","－",IF(正!CN10="…","…",IF(正!CN10="x","x",IF(誤!CN10="－","－",IF(誤!CN10="…","…",IF(誤!CN10="x","x",ROUND(正!CN10-誤!CN10,3)))))))</f>
        <v>0</v>
      </c>
      <c r="CO10" s="33" t="s">
        <v>42</v>
      </c>
      <c r="CP10" s="33"/>
      <c r="CQ10" s="33"/>
      <c r="CR10" s="33"/>
      <c r="CS10" s="33"/>
      <c r="CT10" s="33"/>
      <c r="CU10" s="33"/>
      <c r="CV10" s="33"/>
      <c r="CW10" s="33"/>
      <c r="CX10" s="33"/>
      <c r="CY10" s="28" t="s">
        <v>41</v>
      </c>
      <c r="CZ10" s="28"/>
      <c r="DA10" s="28"/>
      <c r="DB10" s="28"/>
      <c r="DC10" s="28"/>
      <c r="DD10" s="28"/>
      <c r="DE10" s="28"/>
      <c r="DF10" s="28"/>
      <c r="DG10" s="28"/>
      <c r="DH10" s="28"/>
      <c r="DI10" s="178" t="n">
        <f aca="false">IF(正!DI10="－","－",IF(正!DI10="…","…",IF(正!DI10="x","x",IF(誤!DI10="－","－",IF(誤!DI10="…","…",IF(誤!DI10="x","x",ROUND(正!DI10-誤!DI10,3)))))))</f>
        <v>0</v>
      </c>
      <c r="DJ10" s="179" t="n">
        <f aca="false">IF(正!DJ10="－","－",IF(正!DJ10="…","…",IF(正!DJ10="x","x",IF(誤!DJ10="－","－",IF(誤!DJ10="…","…",IF(誤!DJ10="x","x",ROUND(正!DJ10-誤!DJ10,3)))))))</f>
        <v>1</v>
      </c>
      <c r="DK10" s="179" t="n">
        <f aca="false">IF(正!DK10="－","－",IF(正!DK10="…","…",IF(正!DK10="x","x",IF(誤!DK10="－","－",IF(誤!DK10="…","…",IF(誤!DK10="x","x",ROUND(正!DK10-誤!DK10,3)))))))</f>
        <v>2</v>
      </c>
      <c r="DL10" s="179" t="n">
        <f aca="false">IF(正!DL10="－","－",IF(正!DL10="…","…",IF(正!DL10="x","x",IF(誤!DL10="－","－",IF(誤!DL10="…","…",IF(誤!DL10="x","x",ROUND(正!DL10-誤!DL10,3)))))))</f>
        <v>-3</v>
      </c>
      <c r="DM10" s="179" t="n">
        <f aca="false">IF(正!DM10="－","－",IF(正!DM10="…","…",IF(正!DM10="x","x",IF(誤!DM10="－","－",IF(誤!DM10="…","…",IF(誤!DM10="x","x",ROUND(正!DM10-誤!DM10,3)))))))</f>
        <v>0</v>
      </c>
      <c r="DN10" s="179" t="n">
        <f aca="false">IF(正!DN10="－","－",IF(正!DN10="…","…",IF(正!DN10="x","x",IF(誤!DN10="－","－",IF(誤!DN10="…","…",IF(誤!DN10="x","x",ROUND(正!DN10-誤!DN10,3)))))))</f>
        <v>0</v>
      </c>
      <c r="DO10" s="180" t="str">
        <f aca="false">IF(正!DO10="－","－",IF(正!DO10="…","…",IF(正!DO10="x","x",IF(誤!DO10="－","－",IF(誤!DO10="…","…",IF(誤!DO10="x","x",ROUND(正!DO10-誤!DO10,3)))))))</f>
        <v>－</v>
      </c>
      <c r="DP10" s="178" t="n">
        <f aca="false">IF(正!DP10="－","－",IF(正!DP10="…","…",IF(正!DP10="x","x",IF(誤!DP10="－","－",IF(誤!DP10="…","…",IF(誤!DP10="x","x",ROUND(正!DP10-誤!DP10,3)))))))</f>
        <v>0</v>
      </c>
      <c r="DQ10" s="179" t="n">
        <f aca="false">IF(正!DQ10="－","－",IF(正!DQ10="…","…",IF(正!DQ10="x","x",IF(誤!DQ10="－","－",IF(誤!DQ10="…","…",IF(誤!DQ10="x","x",ROUND(正!DQ10-誤!DQ10,3)))))))</f>
        <v>0</v>
      </c>
      <c r="DR10" s="179" t="n">
        <f aca="false">IF(正!DR10="－","－",IF(正!DR10="…","…",IF(正!DR10="x","x",IF(誤!DR10="－","－",IF(誤!DR10="…","…",IF(誤!DR10="x","x",ROUND(正!DR10-誤!DR10,3)))))))</f>
        <v>0</v>
      </c>
      <c r="DS10" s="179" t="n">
        <f aca="false">IF(正!DS10="－","－",IF(正!DS10="…","…",IF(正!DS10="x","x",IF(誤!DS10="－","－",IF(誤!DS10="…","…",IF(誤!DS10="x","x",ROUND(正!DS10-誤!DS10,3)))))))</f>
        <v>1</v>
      </c>
      <c r="DT10" s="179" t="n">
        <f aca="false">IF(正!DT10="－","－",IF(正!DT10="…","…",IF(正!DT10="x","x",IF(誤!DT10="－","－",IF(誤!DT10="…","…",IF(誤!DT10="x","x",ROUND(正!DT10-誤!DT10,3)))))))</f>
        <v>0</v>
      </c>
      <c r="DU10" s="181" t="n">
        <f aca="false">IF(正!DU10="－","－",IF(正!DU10="…","…",IF(正!DU10="x","x",IF(誤!DU10="－","－",IF(誤!DU10="…","…",IF(誤!DU10="x","x",ROUND(正!DU10-誤!DU10,3)))))))</f>
        <v>-1</v>
      </c>
      <c r="DV10" s="180" t="n">
        <f aca="false">IF(正!DV10="－","－",IF(正!DV10="…","…",IF(正!DV10="x","x",IF(誤!DV10="－","－",IF(誤!DV10="…","…",IF(誤!DV10="x","x",ROUND(正!DV10-誤!DV10,3)))))))</f>
        <v>0</v>
      </c>
      <c r="DW10" s="33" t="s">
        <v>42</v>
      </c>
      <c r="DX10" s="33"/>
      <c r="DY10" s="33"/>
      <c r="DZ10" s="33"/>
      <c r="EA10" s="33"/>
      <c r="EB10" s="33"/>
      <c r="EC10" s="33"/>
      <c r="ED10" s="33"/>
      <c r="EE10" s="33"/>
      <c r="EF10" s="33"/>
      <c r="EG10" s="28" t="s">
        <v>41</v>
      </c>
      <c r="EH10" s="28"/>
      <c r="EI10" s="28"/>
      <c r="EJ10" s="28"/>
      <c r="EK10" s="28"/>
      <c r="EL10" s="28"/>
      <c r="EM10" s="28"/>
      <c r="EN10" s="28"/>
      <c r="EO10" s="28"/>
      <c r="EP10" s="28"/>
      <c r="EQ10" s="178" t="n">
        <f aca="false">IF(正!EQ10="－","－",IF(正!EQ10="…","…",IF(正!EQ10="x","x",IF(誤!EQ10="－","－",IF(誤!EQ10="…","…",IF(誤!EQ10="x","x",ROUND(正!EQ10-誤!EQ10,3)))))))</f>
        <v>0</v>
      </c>
      <c r="ER10" s="179" t="n">
        <f aca="false">IF(正!ER10="－","－",IF(正!ER10="…","…",IF(正!ER10="x","x",IF(誤!ER10="－","－",IF(誤!ER10="…","…",IF(誤!ER10="x","x",ROUND(正!ER10-誤!ER10,3)))))))</f>
        <v>0</v>
      </c>
      <c r="ES10" s="179" t="n">
        <f aca="false">IF(正!ES10="－","－",IF(正!ES10="…","…",IF(正!ES10="x","x",IF(誤!ES10="－","－",IF(誤!ES10="…","…",IF(誤!ES10="x","x",ROUND(正!ES10-誤!ES10,3)))))))</f>
        <v>-4</v>
      </c>
      <c r="ET10" s="179" t="n">
        <f aca="false">IF(正!ET10="－","－",IF(正!ET10="…","…",IF(正!ET10="x","x",IF(誤!ET10="－","－",IF(誤!ET10="…","…",IF(誤!ET10="x","x",ROUND(正!ET10-誤!ET10,3)))))))</f>
        <v>-4</v>
      </c>
      <c r="EU10" s="179" t="n">
        <f aca="false">IF(正!EU10="－","－",IF(正!EU10="…","…",IF(正!EU10="x","x",IF(誤!EU10="－","－",IF(誤!EU10="…","…",IF(誤!EU10="x","x",ROUND(正!EU10-誤!EU10,3)))))))</f>
        <v>5</v>
      </c>
      <c r="EV10" s="179" t="n">
        <f aca="false">IF(正!EV10="－","－",IF(正!EV10="…","…",IF(正!EV10="x","x",IF(誤!EV10="－","－",IF(誤!EV10="…","…",IF(誤!EV10="x","x",ROUND(正!EV10-誤!EV10,3)))))))</f>
        <v>0</v>
      </c>
      <c r="EW10" s="180" t="n">
        <f aca="false">IF(正!EW10="－","－",IF(正!EW10="…","…",IF(正!EW10="x","x",IF(誤!EW10="－","－",IF(誤!EW10="…","…",IF(誤!EW10="x","x",ROUND(正!EW10-誤!EW10,3)))))))</f>
        <v>3</v>
      </c>
      <c r="EX10" s="178" t="n">
        <f aca="false">IF(正!EX10="－","－",IF(正!EX10="…","…",IF(正!EX10="x","x",IF(誤!EX10="－","－",IF(誤!EX10="…","…",IF(誤!EX10="x","x",ROUND(正!EX10-誤!EX10,3)))))))</f>
        <v>0</v>
      </c>
      <c r="EY10" s="179" t="n">
        <f aca="false">IF(正!EY10="－","－",IF(正!EY10="…","…",IF(正!EY10="x","x",IF(誤!EY10="－","－",IF(誤!EY10="…","…",IF(誤!EY10="x","x",ROUND(正!EY10-誤!EY10,3)))))))</f>
        <v>5</v>
      </c>
      <c r="EZ10" s="179" t="n">
        <f aca="false">IF(正!EZ10="－","－",IF(正!EZ10="…","…",IF(正!EZ10="x","x",IF(誤!EZ10="－","－",IF(誤!EZ10="…","…",IF(誤!EZ10="x","x",ROUND(正!EZ10-誤!EZ10,3)))))))</f>
        <v>-5</v>
      </c>
      <c r="FA10" s="179" t="n">
        <f aca="false">IF(正!FA10="－","－",IF(正!FA10="…","…",IF(正!FA10="x","x",IF(誤!FA10="－","－",IF(誤!FA10="…","…",IF(誤!FA10="x","x",ROUND(正!FA10-誤!FA10,3)))))))</f>
        <v>0</v>
      </c>
      <c r="FB10" s="179" t="n">
        <f aca="false">IF(正!FB10="－","－",IF(正!FB10="…","…",IF(正!FB10="x","x",IF(誤!FB10="－","－",IF(誤!FB10="…","…",IF(誤!FB10="x","x",ROUND(正!FB10-誤!FB10,3)))))))</f>
        <v>0</v>
      </c>
      <c r="FC10" s="181" t="n">
        <f aca="false">IF(正!FC10="－","－",IF(正!FC10="…","…",IF(正!FC10="x","x",IF(誤!FC10="－","－",IF(誤!FC10="…","…",IF(誤!FC10="x","x",ROUND(正!FC10-誤!FC10,3)))))))</f>
        <v>0</v>
      </c>
      <c r="FD10" s="180" t="str">
        <f aca="false">IF(正!FD10="－","－",IF(正!FD10="…","…",IF(正!FD10="x","x",IF(誤!FD10="－","－",IF(誤!FD10="…","…",IF(誤!FD10="x","x",ROUND(正!FD10-誤!FD10,3)))))))</f>
        <v>－</v>
      </c>
      <c r="FE10" s="33" t="s">
        <v>42</v>
      </c>
      <c r="FF10" s="33"/>
      <c r="FG10" s="33"/>
      <c r="FH10" s="33"/>
      <c r="FI10" s="33"/>
      <c r="FJ10" s="33"/>
      <c r="FK10" s="33"/>
      <c r="FL10" s="33"/>
      <c r="FM10" s="33"/>
      <c r="FN10" s="33"/>
      <c r="FO10" s="28" t="s">
        <v>41</v>
      </c>
      <c r="FP10" s="28"/>
      <c r="FQ10" s="28"/>
      <c r="FR10" s="28"/>
      <c r="FS10" s="28"/>
      <c r="FT10" s="28"/>
      <c r="FU10" s="28"/>
      <c r="FV10" s="28"/>
      <c r="FW10" s="28"/>
      <c r="FX10" s="28"/>
      <c r="FY10" s="178" t="n">
        <f aca="false">IF(正!FY10="－","－",IF(正!FY10="…","…",IF(正!FY10="x","x",IF(誤!FY10="－","－",IF(誤!FY10="…","…",IF(誤!FY10="x","x",ROUND(正!FY10-誤!FY10,3)))))))</f>
        <v>0</v>
      </c>
      <c r="FZ10" s="179" t="n">
        <f aca="false">IF(正!FZ10="－","－",IF(正!FZ10="…","…",IF(正!FZ10="x","x",IF(誤!FZ10="－","－",IF(誤!FZ10="…","…",IF(誤!FZ10="x","x",ROUND(正!FZ10-誤!FZ10,3)))))))</f>
        <v>-1</v>
      </c>
      <c r="GA10" s="179" t="n">
        <f aca="false">IF(正!GA10="－","－",IF(正!GA10="…","…",IF(正!GA10="x","x",IF(誤!GA10="－","－",IF(誤!GA10="…","…",IF(誤!GA10="x","x",ROUND(正!GA10-誤!GA10,3)))))))</f>
        <v>3</v>
      </c>
      <c r="GB10" s="179" t="n">
        <f aca="false">IF(正!GB10="－","－",IF(正!GB10="…","…",IF(正!GB10="x","x",IF(誤!GB10="－","－",IF(誤!GB10="…","…",IF(誤!GB10="x","x",ROUND(正!GB10-誤!GB10,3)))))))</f>
        <v>-10</v>
      </c>
      <c r="GC10" s="179" t="n">
        <f aca="false">IF(正!GC10="－","－",IF(正!GC10="…","…",IF(正!GC10="x","x",IF(誤!GC10="－","－",IF(誤!GC10="…","…",IF(誤!GC10="x","x",ROUND(正!GC10-誤!GC10,3)))))))</f>
        <v>8</v>
      </c>
      <c r="GD10" s="179" t="n">
        <f aca="false">IF(正!GD10="－","－",IF(正!GD10="…","…",IF(正!GD10="x","x",IF(誤!GD10="－","－",IF(誤!GD10="…","…",IF(誤!GD10="x","x",ROUND(正!GD10-誤!GD10,3)))))))</f>
        <v>0</v>
      </c>
      <c r="GE10" s="180" t="n">
        <f aca="false">IF(正!GE10="－","－",IF(正!GE10="…","…",IF(正!GE10="x","x",IF(誤!GE10="－","－",IF(誤!GE10="…","…",IF(誤!GE10="x","x",ROUND(正!GE10-誤!GE10,3)))))))</f>
        <v>0</v>
      </c>
      <c r="GF10" s="178" t="n">
        <f aca="false">IF(正!GF10="－","－",IF(正!GF10="…","…",IF(正!GF10="x","x",IF(誤!GF10="－","－",IF(誤!GF10="…","…",IF(誤!GF10="x","x",ROUND(正!GF10-誤!GF10,3)))))))</f>
        <v>0</v>
      </c>
      <c r="GG10" s="179" t="n">
        <f aca="false">IF(正!GG10="－","－",IF(正!GG10="…","…",IF(正!GG10="x","x",IF(誤!GG10="－","－",IF(誤!GG10="…","…",IF(誤!GG10="x","x",ROUND(正!GG10-誤!GG10,3)))))))</f>
        <v>-2</v>
      </c>
      <c r="GH10" s="179" t="n">
        <f aca="false">IF(正!GH10="－","－",IF(正!GH10="…","…",IF(正!GH10="x","x",IF(誤!GH10="－","－",IF(誤!GH10="…","…",IF(誤!GH10="x","x",ROUND(正!GH10-誤!GH10,3)))))))</f>
        <v>-1</v>
      </c>
      <c r="GI10" s="179" t="n">
        <f aca="false">IF(正!GI10="－","－",IF(正!GI10="…","…",IF(正!GI10="x","x",IF(誤!GI10="－","－",IF(誤!GI10="…","…",IF(誤!GI10="x","x",ROUND(正!GI10-誤!GI10,3)))))))</f>
        <v>1</v>
      </c>
      <c r="GJ10" s="179" t="n">
        <f aca="false">IF(正!GJ10="－","－",IF(正!GJ10="…","…",IF(正!GJ10="x","x",IF(誤!GJ10="－","－",IF(誤!GJ10="…","…",IF(誤!GJ10="x","x",ROUND(正!GJ10-誤!GJ10,3)))))))</f>
        <v>-1</v>
      </c>
      <c r="GK10" s="181" t="n">
        <f aca="false">IF(正!GK10="－","－",IF(正!GK10="…","…",IF(正!GK10="x","x",IF(誤!GK10="－","－",IF(誤!GK10="…","…",IF(誤!GK10="x","x",ROUND(正!GK10-誤!GK10,3)))))))</f>
        <v>0</v>
      </c>
      <c r="GL10" s="180" t="n">
        <f aca="false">IF(正!GL10="－","－",IF(正!GL10="…","…",IF(正!GL10="x","x",IF(誤!GL10="－","－",IF(誤!GL10="…","…",IF(誤!GL10="x","x",ROUND(正!GL10-誤!GL10,3)))))))</f>
        <v>3</v>
      </c>
      <c r="GM10" s="33" t="s">
        <v>42</v>
      </c>
      <c r="GN10" s="33"/>
      <c r="GO10" s="33"/>
      <c r="GP10" s="33"/>
      <c r="GQ10" s="33"/>
      <c r="GR10" s="33"/>
      <c r="GS10" s="33"/>
      <c r="GT10" s="33"/>
      <c r="GU10" s="33"/>
      <c r="GV10" s="33"/>
    </row>
    <row r="11" customFormat="false" ht="26.45" hidden="false" customHeight="true" outlineLevel="0" collapsed="false">
      <c r="A11" s="35"/>
      <c r="B11" s="36" t="s">
        <v>44</v>
      </c>
      <c r="C11" s="36"/>
      <c r="D11" s="36"/>
      <c r="E11" s="36"/>
      <c r="F11" s="36"/>
      <c r="G11" s="36"/>
      <c r="H11" s="36"/>
      <c r="I11" s="36"/>
      <c r="J11" s="36"/>
      <c r="K11" s="182" t="n">
        <f aca="false">IF(正!K11="－","－",IF(正!K11="…","…",IF(正!K11="x","x",IF(誤!K11="－","－",IF(誤!K11="…","…",IF(誤!K11="x","x",ROUND(正!K11-誤!K11,3)))))))</f>
        <v>0</v>
      </c>
      <c r="L11" s="183" t="n">
        <f aca="false">IF(正!L11="－","－",IF(正!L11="…","…",IF(正!L11="x","x",IF(誤!L11="－","－",IF(誤!L11="…","…",IF(誤!L11="x","x",ROUND(正!L11-誤!L11,3)))))))</f>
        <v>0</v>
      </c>
      <c r="M11" s="183" t="n">
        <f aca="false">IF(正!M11="－","－",IF(正!M11="…","…",IF(正!M11="x","x",IF(誤!M11="－","－",IF(誤!M11="…","…",IF(誤!M11="x","x",ROUND(正!M11-誤!M11,3)))))))</f>
        <v>0</v>
      </c>
      <c r="N11" s="183" t="n">
        <f aca="false">IF(正!N11="－","－",IF(正!N11="…","…",IF(正!N11="x","x",IF(誤!N11="－","－",IF(誤!N11="…","…",IF(誤!N11="x","x",ROUND(正!N11-誤!N11,3)))))))</f>
        <v>0</v>
      </c>
      <c r="O11" s="183" t="n">
        <f aca="false">IF(正!O11="－","－",IF(正!O11="…","…",IF(正!O11="x","x",IF(誤!O11="－","－",IF(誤!O11="…","…",IF(誤!O11="x","x",ROUND(正!O11-誤!O11,3)))))))</f>
        <v>0</v>
      </c>
      <c r="P11" s="183" t="n">
        <f aca="false">IF(正!P11="－","－",IF(正!P11="…","…",IF(正!P11="x","x",IF(誤!P11="－","－",IF(誤!P11="…","…",IF(誤!P11="x","x",ROUND(正!P11-誤!P11,3)))))))</f>
        <v>0</v>
      </c>
      <c r="Q11" s="184" t="n">
        <f aca="false">IF(正!Q11="－","－",IF(正!Q11="…","…",IF(正!Q11="x","x",IF(誤!Q11="－","－",IF(誤!Q11="…","…",IF(誤!Q11="x","x",ROUND(正!Q11-誤!Q11,3)))))))</f>
        <v>0</v>
      </c>
      <c r="R11" s="182" t="n">
        <f aca="false">IF(正!R11="－","－",IF(正!R11="…","…",IF(正!R11="x","x",IF(誤!R11="－","－",IF(誤!R11="…","…",IF(誤!R11="x","x",ROUND(正!R11-誤!R11,3)))))))</f>
        <v>0</v>
      </c>
      <c r="S11" s="183" t="n">
        <f aca="false">IF(正!S11="－","－",IF(正!S11="…","…",IF(正!S11="x","x",IF(誤!S11="－","－",IF(誤!S11="…","…",IF(誤!S11="x","x",ROUND(正!S11-誤!S11,3)))))))</f>
        <v>0</v>
      </c>
      <c r="T11" s="183" t="n">
        <f aca="false">IF(正!T11="－","－",IF(正!T11="…","…",IF(正!T11="x","x",IF(誤!T11="－","－",IF(誤!T11="…","…",IF(誤!T11="x","x",ROUND(正!T11-誤!T11,3)))))))</f>
        <v>0</v>
      </c>
      <c r="U11" s="183" t="n">
        <f aca="false">IF(正!U11="－","－",IF(正!U11="…","…",IF(正!U11="x","x",IF(誤!U11="－","－",IF(誤!U11="…","…",IF(誤!U11="x","x",ROUND(正!U11-誤!U11,3)))))))</f>
        <v>0</v>
      </c>
      <c r="V11" s="183" t="n">
        <f aca="false">IF(正!V11="－","－",IF(正!V11="…","…",IF(正!V11="x","x",IF(誤!V11="－","－",IF(誤!V11="…","…",IF(誤!V11="x","x",ROUND(正!V11-誤!V11,3)))))))</f>
        <v>0</v>
      </c>
      <c r="W11" s="185" t="n">
        <f aca="false">IF(正!W11="－","－",IF(正!W11="…","…",IF(正!W11="x","x",IF(誤!W11="－","－",IF(誤!W11="…","…",IF(誤!W11="x","x",ROUND(正!W11-誤!W11,3)))))))</f>
        <v>0</v>
      </c>
      <c r="X11" s="184" t="n">
        <f aca="false">IF(正!X11="－","－",IF(正!X11="…","…",IF(正!X11="x","x",IF(誤!X11="－","－",IF(誤!X11="…","…",IF(誤!X11="x","x",ROUND(正!X11-誤!X11,3)))))))</f>
        <v>0</v>
      </c>
      <c r="Y11" s="41" t="s">
        <v>45</v>
      </c>
      <c r="Z11" s="41"/>
      <c r="AA11" s="41"/>
      <c r="AB11" s="41"/>
      <c r="AC11" s="41"/>
      <c r="AD11" s="41"/>
      <c r="AE11" s="41"/>
      <c r="AF11" s="41"/>
      <c r="AG11" s="41"/>
      <c r="AH11" s="42"/>
      <c r="AI11" s="35"/>
      <c r="AJ11" s="36" t="s">
        <v>44</v>
      </c>
      <c r="AK11" s="36"/>
      <c r="AL11" s="36"/>
      <c r="AM11" s="36"/>
      <c r="AN11" s="36"/>
      <c r="AO11" s="36"/>
      <c r="AP11" s="36"/>
      <c r="AQ11" s="36"/>
      <c r="AR11" s="36"/>
      <c r="AS11" s="182" t="n">
        <f aca="false">IF(正!AS11="－","－",IF(正!AS11="…","…",IF(正!AS11="x","x",IF(誤!AS11="－","－",IF(誤!AS11="…","…",IF(誤!AS11="x","x",ROUND(正!AS11-誤!AS11,3)))))))</f>
        <v>0</v>
      </c>
      <c r="AT11" s="183" t="n">
        <f aca="false">IF(正!AT11="－","－",IF(正!AT11="…","…",IF(正!AT11="x","x",IF(誤!AT11="－","－",IF(誤!AT11="…","…",IF(誤!AT11="x","x",ROUND(正!AT11-誤!AT11,3)))))))</f>
        <v>0</v>
      </c>
      <c r="AU11" s="183" t="n">
        <f aca="false">IF(正!AU11="－","－",IF(正!AU11="…","…",IF(正!AU11="x","x",IF(誤!AU11="－","－",IF(誤!AU11="…","…",IF(誤!AU11="x","x",ROUND(正!AU11-誤!AU11,3)))))))</f>
        <v>0</v>
      </c>
      <c r="AV11" s="183" t="n">
        <f aca="false">IF(正!AV11="－","－",IF(正!AV11="…","…",IF(正!AV11="x","x",IF(誤!AV11="－","－",IF(誤!AV11="…","…",IF(誤!AV11="x","x",ROUND(正!AV11-誤!AV11,3)))))))</f>
        <v>0</v>
      </c>
      <c r="AW11" s="183" t="n">
        <f aca="false">IF(正!AW11="－","－",IF(正!AW11="…","…",IF(正!AW11="x","x",IF(誤!AW11="－","－",IF(誤!AW11="…","…",IF(誤!AW11="x","x",ROUND(正!AW11-誤!AW11,3)))))))</f>
        <v>0</v>
      </c>
      <c r="AX11" s="183" t="n">
        <f aca="false">IF(正!AX11="－","－",IF(正!AX11="…","…",IF(正!AX11="x","x",IF(誤!AX11="－","－",IF(誤!AX11="…","…",IF(誤!AX11="x","x",ROUND(正!AX11-誤!AX11,3)))))))</f>
        <v>0</v>
      </c>
      <c r="AY11" s="184" t="n">
        <f aca="false">IF(正!AY11="－","－",IF(正!AY11="…","…",IF(正!AY11="x","x",IF(誤!AY11="－","－",IF(誤!AY11="…","…",IF(誤!AY11="x","x",ROUND(正!AY11-誤!AY11,3)))))))</f>
        <v>0</v>
      </c>
      <c r="AZ11" s="182" t="n">
        <f aca="false">IF(正!AZ11="－","－",IF(正!AZ11="…","…",IF(正!AZ11="x","x",IF(誤!AZ11="－","－",IF(誤!AZ11="…","…",IF(誤!AZ11="x","x",ROUND(正!AZ11-誤!AZ11,3)))))))</f>
        <v>0</v>
      </c>
      <c r="BA11" s="183" t="n">
        <f aca="false">IF(正!BA11="－","－",IF(正!BA11="…","…",IF(正!BA11="x","x",IF(誤!BA11="－","－",IF(誤!BA11="…","…",IF(誤!BA11="x","x",ROUND(正!BA11-誤!BA11,3)))))))</f>
        <v>0</v>
      </c>
      <c r="BB11" s="183" t="n">
        <f aca="false">IF(正!BB11="－","－",IF(正!BB11="…","…",IF(正!BB11="x","x",IF(誤!BB11="－","－",IF(誤!BB11="…","…",IF(誤!BB11="x","x",ROUND(正!BB11-誤!BB11,3)))))))</f>
        <v>0</v>
      </c>
      <c r="BC11" s="183" t="n">
        <f aca="false">IF(正!BC11="－","－",IF(正!BC11="…","…",IF(正!BC11="x","x",IF(誤!BC11="－","－",IF(誤!BC11="…","…",IF(誤!BC11="x","x",ROUND(正!BC11-誤!BC11,3)))))))</f>
        <v>0</v>
      </c>
      <c r="BD11" s="183" t="n">
        <f aca="false">IF(正!BD11="－","－",IF(正!BD11="…","…",IF(正!BD11="x","x",IF(誤!BD11="－","－",IF(誤!BD11="…","…",IF(誤!BD11="x","x",ROUND(正!BD11-誤!BD11,3)))))))</f>
        <v>0</v>
      </c>
      <c r="BE11" s="185" t="n">
        <f aca="false">IF(正!BE11="－","－",IF(正!BE11="…","…",IF(正!BE11="x","x",IF(誤!BE11="－","－",IF(誤!BE11="…","…",IF(誤!BE11="x","x",ROUND(正!BE11-誤!BE11,3)))))))</f>
        <v>0</v>
      </c>
      <c r="BF11" s="184" t="n">
        <f aca="false">IF(正!BF11="－","－",IF(正!BF11="…","…",IF(正!BF11="x","x",IF(誤!BF11="－","－",IF(誤!BF11="…","…",IF(誤!BF11="x","x",ROUND(正!BF11-誤!BF11,3)))))))</f>
        <v>0</v>
      </c>
      <c r="BG11" s="41" t="s">
        <v>45</v>
      </c>
      <c r="BH11" s="41"/>
      <c r="BI11" s="41"/>
      <c r="BJ11" s="41"/>
      <c r="BK11" s="41"/>
      <c r="BL11" s="41"/>
      <c r="BM11" s="41"/>
      <c r="BN11" s="41"/>
      <c r="BO11" s="41"/>
      <c r="BP11" s="42"/>
      <c r="BQ11" s="35"/>
      <c r="BR11" s="36" t="s">
        <v>44</v>
      </c>
      <c r="BS11" s="36"/>
      <c r="BT11" s="36"/>
      <c r="BU11" s="36"/>
      <c r="BV11" s="36"/>
      <c r="BW11" s="36"/>
      <c r="BX11" s="36"/>
      <c r="BY11" s="36"/>
      <c r="BZ11" s="36"/>
      <c r="CA11" s="182" t="n">
        <f aca="false">IF(正!CA11="－","－",IF(正!CA11="…","…",IF(正!CA11="x","x",IF(誤!CA11="－","－",IF(誤!CA11="…","…",IF(誤!CA11="x","x",ROUND(正!CA11-誤!CA11,3)))))))</f>
        <v>0</v>
      </c>
      <c r="CB11" s="183" t="n">
        <f aca="false">IF(正!CB11="－","－",IF(正!CB11="…","…",IF(正!CB11="x","x",IF(誤!CB11="－","－",IF(誤!CB11="…","…",IF(誤!CB11="x","x",ROUND(正!CB11-誤!CB11,3)))))))</f>
        <v>0</v>
      </c>
      <c r="CC11" s="183" t="n">
        <f aca="false">IF(正!CC11="－","－",IF(正!CC11="…","…",IF(正!CC11="x","x",IF(誤!CC11="－","－",IF(誤!CC11="…","…",IF(誤!CC11="x","x",ROUND(正!CC11-誤!CC11,3)))))))</f>
        <v>0</v>
      </c>
      <c r="CD11" s="183" t="n">
        <f aca="false">IF(正!CD11="－","－",IF(正!CD11="…","…",IF(正!CD11="x","x",IF(誤!CD11="－","－",IF(誤!CD11="…","…",IF(誤!CD11="x","x",ROUND(正!CD11-誤!CD11,3)))))))</f>
        <v>0</v>
      </c>
      <c r="CE11" s="183" t="n">
        <f aca="false">IF(正!CE11="－","－",IF(正!CE11="…","…",IF(正!CE11="x","x",IF(誤!CE11="－","－",IF(誤!CE11="…","…",IF(誤!CE11="x","x",ROUND(正!CE11-誤!CE11,3)))))))</f>
        <v>0</v>
      </c>
      <c r="CF11" s="183" t="n">
        <f aca="false">IF(正!CF11="－","－",IF(正!CF11="…","…",IF(正!CF11="x","x",IF(誤!CF11="－","－",IF(誤!CF11="…","…",IF(誤!CF11="x","x",ROUND(正!CF11-誤!CF11,3)))))))</f>
        <v>0</v>
      </c>
      <c r="CG11" s="184" t="n">
        <f aca="false">IF(正!CG11="－","－",IF(正!CG11="…","…",IF(正!CG11="x","x",IF(誤!CG11="－","－",IF(誤!CG11="…","…",IF(誤!CG11="x","x",ROUND(正!CG11-誤!CG11,3)))))))</f>
        <v>0</v>
      </c>
      <c r="CH11" s="182" t="n">
        <f aca="false">IF(正!CH11="－","－",IF(正!CH11="…","…",IF(正!CH11="x","x",IF(誤!CH11="－","－",IF(誤!CH11="…","…",IF(誤!CH11="x","x",ROUND(正!CH11-誤!CH11,3)))))))</f>
        <v>0</v>
      </c>
      <c r="CI11" s="183" t="n">
        <f aca="false">IF(正!CI11="－","－",IF(正!CI11="…","…",IF(正!CI11="x","x",IF(誤!CI11="－","－",IF(誤!CI11="…","…",IF(誤!CI11="x","x",ROUND(正!CI11-誤!CI11,3)))))))</f>
        <v>0</v>
      </c>
      <c r="CJ11" s="183" t="n">
        <f aca="false">IF(正!CJ11="－","－",IF(正!CJ11="…","…",IF(正!CJ11="x","x",IF(誤!CJ11="－","－",IF(誤!CJ11="…","…",IF(誤!CJ11="x","x",ROUND(正!CJ11-誤!CJ11,3)))))))</f>
        <v>0</v>
      </c>
      <c r="CK11" s="183" t="n">
        <f aca="false">IF(正!CK11="－","－",IF(正!CK11="…","…",IF(正!CK11="x","x",IF(誤!CK11="－","－",IF(誤!CK11="…","…",IF(誤!CK11="x","x",ROUND(正!CK11-誤!CK11,3)))))))</f>
        <v>0</v>
      </c>
      <c r="CL11" s="183" t="n">
        <f aca="false">IF(正!CL11="－","－",IF(正!CL11="…","…",IF(正!CL11="x","x",IF(誤!CL11="－","－",IF(誤!CL11="…","…",IF(誤!CL11="x","x",ROUND(正!CL11-誤!CL11,3)))))))</f>
        <v>0</v>
      </c>
      <c r="CM11" s="185" t="n">
        <f aca="false">IF(正!CM11="－","－",IF(正!CM11="…","…",IF(正!CM11="x","x",IF(誤!CM11="－","－",IF(誤!CM11="…","…",IF(誤!CM11="x","x",ROUND(正!CM11-誤!CM11,3)))))))</f>
        <v>0</v>
      </c>
      <c r="CN11" s="184" t="n">
        <f aca="false">IF(正!CN11="－","－",IF(正!CN11="…","…",IF(正!CN11="x","x",IF(誤!CN11="－","－",IF(誤!CN11="…","…",IF(誤!CN11="x","x",ROUND(正!CN11-誤!CN11,3)))))))</f>
        <v>0</v>
      </c>
      <c r="CO11" s="41" t="s">
        <v>45</v>
      </c>
      <c r="CP11" s="41"/>
      <c r="CQ11" s="41"/>
      <c r="CR11" s="41"/>
      <c r="CS11" s="41"/>
      <c r="CT11" s="41"/>
      <c r="CU11" s="41"/>
      <c r="CV11" s="41"/>
      <c r="CW11" s="41"/>
      <c r="CX11" s="42"/>
      <c r="CY11" s="35"/>
      <c r="CZ11" s="36" t="s">
        <v>44</v>
      </c>
      <c r="DA11" s="36"/>
      <c r="DB11" s="36"/>
      <c r="DC11" s="36"/>
      <c r="DD11" s="36"/>
      <c r="DE11" s="36"/>
      <c r="DF11" s="36"/>
      <c r="DG11" s="36"/>
      <c r="DH11" s="36"/>
      <c r="DI11" s="182" t="n">
        <f aca="false">IF(正!DI11="－","－",IF(正!DI11="…","…",IF(正!DI11="x","x",IF(誤!DI11="－","－",IF(誤!DI11="…","…",IF(誤!DI11="x","x",ROUND(正!DI11-誤!DI11,3)))))))</f>
        <v>0</v>
      </c>
      <c r="DJ11" s="183" t="n">
        <f aca="false">IF(正!DJ11="－","－",IF(正!DJ11="…","…",IF(正!DJ11="x","x",IF(誤!DJ11="－","－",IF(誤!DJ11="…","…",IF(誤!DJ11="x","x",ROUND(正!DJ11-誤!DJ11,3)))))))</f>
        <v>0</v>
      </c>
      <c r="DK11" s="183" t="n">
        <f aca="false">IF(正!DK11="－","－",IF(正!DK11="…","…",IF(正!DK11="x","x",IF(誤!DK11="－","－",IF(誤!DK11="…","…",IF(誤!DK11="x","x",ROUND(正!DK11-誤!DK11,3)))))))</f>
        <v>0</v>
      </c>
      <c r="DL11" s="183" t="n">
        <f aca="false">IF(正!DL11="－","－",IF(正!DL11="…","…",IF(正!DL11="x","x",IF(誤!DL11="－","－",IF(誤!DL11="…","…",IF(誤!DL11="x","x",ROUND(正!DL11-誤!DL11,3)))))))</f>
        <v>0</v>
      </c>
      <c r="DM11" s="183" t="n">
        <f aca="false">IF(正!DM11="－","－",IF(正!DM11="…","…",IF(正!DM11="x","x",IF(誤!DM11="－","－",IF(誤!DM11="…","…",IF(誤!DM11="x","x",ROUND(正!DM11-誤!DM11,3)))))))</f>
        <v>0</v>
      </c>
      <c r="DN11" s="183" t="n">
        <f aca="false">IF(正!DN11="－","－",IF(正!DN11="…","…",IF(正!DN11="x","x",IF(誤!DN11="－","－",IF(誤!DN11="…","…",IF(誤!DN11="x","x",ROUND(正!DN11-誤!DN11,3)))))))</f>
        <v>0</v>
      </c>
      <c r="DO11" s="184" t="str">
        <f aca="false">IF(正!DO11="－","－",IF(正!DO11="…","…",IF(正!DO11="x","x",IF(誤!DO11="－","－",IF(誤!DO11="…","…",IF(誤!DO11="x","x",ROUND(正!DO11-誤!DO11,3)))))))</f>
        <v>－</v>
      </c>
      <c r="DP11" s="182" t="n">
        <f aca="false">IF(正!DP11="－","－",IF(正!DP11="…","…",IF(正!DP11="x","x",IF(誤!DP11="－","－",IF(誤!DP11="…","…",IF(誤!DP11="x","x",ROUND(正!DP11-誤!DP11,3)))))))</f>
        <v>0</v>
      </c>
      <c r="DQ11" s="183" t="n">
        <f aca="false">IF(正!DQ11="－","－",IF(正!DQ11="…","…",IF(正!DQ11="x","x",IF(誤!DQ11="－","－",IF(誤!DQ11="…","…",IF(誤!DQ11="x","x",ROUND(正!DQ11-誤!DQ11,3)))))))</f>
        <v>0</v>
      </c>
      <c r="DR11" s="183" t="n">
        <f aca="false">IF(正!DR11="－","－",IF(正!DR11="…","…",IF(正!DR11="x","x",IF(誤!DR11="－","－",IF(誤!DR11="…","…",IF(誤!DR11="x","x",ROUND(正!DR11-誤!DR11,3)))))))</f>
        <v>0</v>
      </c>
      <c r="DS11" s="183" t="n">
        <f aca="false">IF(正!DS11="－","－",IF(正!DS11="…","…",IF(正!DS11="x","x",IF(誤!DS11="－","－",IF(誤!DS11="…","…",IF(誤!DS11="x","x",ROUND(正!DS11-誤!DS11,3)))))))</f>
        <v>0</v>
      </c>
      <c r="DT11" s="183" t="n">
        <f aca="false">IF(正!DT11="－","－",IF(正!DT11="…","…",IF(正!DT11="x","x",IF(誤!DT11="－","－",IF(誤!DT11="…","…",IF(誤!DT11="x","x",ROUND(正!DT11-誤!DT11,3)))))))</f>
        <v>0</v>
      </c>
      <c r="DU11" s="185" t="n">
        <f aca="false">IF(正!DU11="－","－",IF(正!DU11="…","…",IF(正!DU11="x","x",IF(誤!DU11="－","－",IF(誤!DU11="…","…",IF(誤!DU11="x","x",ROUND(正!DU11-誤!DU11,3)))))))</f>
        <v>0</v>
      </c>
      <c r="DV11" s="184" t="n">
        <f aca="false">IF(正!DV11="－","－",IF(正!DV11="…","…",IF(正!DV11="x","x",IF(誤!DV11="－","－",IF(誤!DV11="…","…",IF(誤!DV11="x","x",ROUND(正!DV11-誤!DV11,3)))))))</f>
        <v>0</v>
      </c>
      <c r="DW11" s="41" t="s">
        <v>45</v>
      </c>
      <c r="DX11" s="41"/>
      <c r="DY11" s="41"/>
      <c r="DZ11" s="41"/>
      <c r="EA11" s="41"/>
      <c r="EB11" s="41"/>
      <c r="EC11" s="41"/>
      <c r="ED11" s="41"/>
      <c r="EE11" s="41"/>
      <c r="EF11" s="42"/>
      <c r="EG11" s="35"/>
      <c r="EH11" s="36" t="s">
        <v>44</v>
      </c>
      <c r="EI11" s="36"/>
      <c r="EJ11" s="36"/>
      <c r="EK11" s="36"/>
      <c r="EL11" s="36"/>
      <c r="EM11" s="36"/>
      <c r="EN11" s="36"/>
      <c r="EO11" s="36"/>
      <c r="EP11" s="36"/>
      <c r="EQ11" s="182" t="n">
        <f aca="false">IF(正!EQ11="－","－",IF(正!EQ11="…","…",IF(正!EQ11="x","x",IF(誤!EQ11="－","－",IF(誤!EQ11="…","…",IF(誤!EQ11="x","x",ROUND(正!EQ11-誤!EQ11,3)))))))</f>
        <v>0</v>
      </c>
      <c r="ER11" s="183" t="n">
        <f aca="false">IF(正!ER11="－","－",IF(正!ER11="…","…",IF(正!ER11="x","x",IF(誤!ER11="－","－",IF(誤!ER11="…","…",IF(誤!ER11="x","x",ROUND(正!ER11-誤!ER11,3)))))))</f>
        <v>0</v>
      </c>
      <c r="ES11" s="183" t="n">
        <f aca="false">IF(正!ES11="－","－",IF(正!ES11="…","…",IF(正!ES11="x","x",IF(誤!ES11="－","－",IF(誤!ES11="…","…",IF(誤!ES11="x","x",ROUND(正!ES11-誤!ES11,3)))))))</f>
        <v>0</v>
      </c>
      <c r="ET11" s="183" t="n">
        <f aca="false">IF(正!ET11="－","－",IF(正!ET11="…","…",IF(正!ET11="x","x",IF(誤!ET11="－","－",IF(誤!ET11="…","…",IF(誤!ET11="x","x",ROUND(正!ET11-誤!ET11,3)))))))</f>
        <v>0</v>
      </c>
      <c r="EU11" s="183" t="n">
        <f aca="false">IF(正!EU11="－","－",IF(正!EU11="…","…",IF(正!EU11="x","x",IF(誤!EU11="－","－",IF(誤!EU11="…","…",IF(誤!EU11="x","x",ROUND(正!EU11-誤!EU11,3)))))))</f>
        <v>0</v>
      </c>
      <c r="EV11" s="183" t="n">
        <f aca="false">IF(正!EV11="－","－",IF(正!EV11="…","…",IF(正!EV11="x","x",IF(誤!EV11="－","－",IF(誤!EV11="…","…",IF(誤!EV11="x","x",ROUND(正!EV11-誤!EV11,3)))))))</f>
        <v>0</v>
      </c>
      <c r="EW11" s="184" t="n">
        <f aca="false">IF(正!EW11="－","－",IF(正!EW11="…","…",IF(正!EW11="x","x",IF(誤!EW11="－","－",IF(誤!EW11="…","…",IF(誤!EW11="x","x",ROUND(正!EW11-誤!EW11,3)))))))</f>
        <v>0</v>
      </c>
      <c r="EX11" s="182" t="n">
        <f aca="false">IF(正!EX11="－","－",IF(正!EX11="…","…",IF(正!EX11="x","x",IF(誤!EX11="－","－",IF(誤!EX11="…","…",IF(誤!EX11="x","x",ROUND(正!EX11-誤!EX11,3)))))))</f>
        <v>0</v>
      </c>
      <c r="EY11" s="183" t="n">
        <f aca="false">IF(正!EY11="－","－",IF(正!EY11="…","…",IF(正!EY11="x","x",IF(誤!EY11="－","－",IF(誤!EY11="…","…",IF(誤!EY11="x","x",ROUND(正!EY11-誤!EY11,3)))))))</f>
        <v>0</v>
      </c>
      <c r="EZ11" s="183" t="n">
        <f aca="false">IF(正!EZ11="－","－",IF(正!EZ11="…","…",IF(正!EZ11="x","x",IF(誤!EZ11="－","－",IF(誤!EZ11="…","…",IF(誤!EZ11="x","x",ROUND(正!EZ11-誤!EZ11,3)))))))</f>
        <v>0</v>
      </c>
      <c r="FA11" s="183" t="n">
        <f aca="false">IF(正!FA11="－","－",IF(正!FA11="…","…",IF(正!FA11="x","x",IF(誤!FA11="－","－",IF(誤!FA11="…","…",IF(誤!FA11="x","x",ROUND(正!FA11-誤!FA11,3)))))))</f>
        <v>0</v>
      </c>
      <c r="FB11" s="183" t="n">
        <f aca="false">IF(正!FB11="－","－",IF(正!FB11="…","…",IF(正!FB11="x","x",IF(誤!FB11="－","－",IF(誤!FB11="…","…",IF(誤!FB11="x","x",ROUND(正!FB11-誤!FB11,3)))))))</f>
        <v>0</v>
      </c>
      <c r="FC11" s="185" t="n">
        <f aca="false">IF(正!FC11="－","－",IF(正!FC11="…","…",IF(正!FC11="x","x",IF(誤!FC11="－","－",IF(誤!FC11="…","…",IF(誤!FC11="x","x",ROUND(正!FC11-誤!FC11,3)))))))</f>
        <v>0</v>
      </c>
      <c r="FD11" s="184" t="str">
        <f aca="false">IF(正!FD11="－","－",IF(正!FD11="…","…",IF(正!FD11="x","x",IF(誤!FD11="－","－",IF(誤!FD11="…","…",IF(誤!FD11="x","x",ROUND(正!FD11-誤!FD11,3)))))))</f>
        <v>－</v>
      </c>
      <c r="FE11" s="41" t="s">
        <v>45</v>
      </c>
      <c r="FF11" s="41"/>
      <c r="FG11" s="41"/>
      <c r="FH11" s="41"/>
      <c r="FI11" s="41"/>
      <c r="FJ11" s="41"/>
      <c r="FK11" s="41"/>
      <c r="FL11" s="41"/>
      <c r="FM11" s="41"/>
      <c r="FN11" s="42"/>
      <c r="FO11" s="35"/>
      <c r="FP11" s="36" t="s">
        <v>44</v>
      </c>
      <c r="FQ11" s="36"/>
      <c r="FR11" s="36"/>
      <c r="FS11" s="36"/>
      <c r="FT11" s="36"/>
      <c r="FU11" s="36"/>
      <c r="FV11" s="36"/>
      <c r="FW11" s="36"/>
      <c r="FX11" s="36"/>
      <c r="FY11" s="182" t="n">
        <f aca="false">IF(正!FY11="－","－",IF(正!FY11="…","…",IF(正!FY11="x","x",IF(誤!FY11="－","－",IF(誤!FY11="…","…",IF(誤!FY11="x","x",ROUND(正!FY11-誤!FY11,3)))))))</f>
        <v>0</v>
      </c>
      <c r="FZ11" s="183" t="n">
        <f aca="false">IF(正!FZ11="－","－",IF(正!FZ11="…","…",IF(正!FZ11="x","x",IF(誤!FZ11="－","－",IF(誤!FZ11="…","…",IF(誤!FZ11="x","x",ROUND(正!FZ11-誤!FZ11,3)))))))</f>
        <v>0</v>
      </c>
      <c r="GA11" s="183" t="n">
        <f aca="false">IF(正!GA11="－","－",IF(正!GA11="…","…",IF(正!GA11="x","x",IF(誤!GA11="－","－",IF(誤!GA11="…","…",IF(誤!GA11="x","x",ROUND(正!GA11-誤!GA11,3)))))))</f>
        <v>0</v>
      </c>
      <c r="GB11" s="183" t="n">
        <f aca="false">IF(正!GB11="－","－",IF(正!GB11="…","…",IF(正!GB11="x","x",IF(誤!GB11="－","－",IF(誤!GB11="…","…",IF(誤!GB11="x","x",ROUND(正!GB11-誤!GB11,3)))))))</f>
        <v>0</v>
      </c>
      <c r="GC11" s="183" t="n">
        <f aca="false">IF(正!GC11="－","－",IF(正!GC11="…","…",IF(正!GC11="x","x",IF(誤!GC11="－","－",IF(誤!GC11="…","…",IF(誤!GC11="x","x",ROUND(正!GC11-誤!GC11,3)))))))</f>
        <v>0</v>
      </c>
      <c r="GD11" s="183" t="n">
        <f aca="false">IF(正!GD11="－","－",IF(正!GD11="…","…",IF(正!GD11="x","x",IF(誤!GD11="－","－",IF(誤!GD11="…","…",IF(誤!GD11="x","x",ROUND(正!GD11-誤!GD11,3)))))))</f>
        <v>0</v>
      </c>
      <c r="GE11" s="184" t="n">
        <f aca="false">IF(正!GE11="－","－",IF(正!GE11="…","…",IF(正!GE11="x","x",IF(誤!GE11="－","－",IF(誤!GE11="…","…",IF(誤!GE11="x","x",ROUND(正!GE11-誤!GE11,3)))))))</f>
        <v>0</v>
      </c>
      <c r="GF11" s="182" t="n">
        <f aca="false">IF(正!GF11="－","－",IF(正!GF11="…","…",IF(正!GF11="x","x",IF(誤!GF11="－","－",IF(誤!GF11="…","…",IF(誤!GF11="x","x",ROUND(正!GF11-誤!GF11,3)))))))</f>
        <v>0</v>
      </c>
      <c r="GG11" s="183" t="n">
        <f aca="false">IF(正!GG11="－","－",IF(正!GG11="…","…",IF(正!GG11="x","x",IF(誤!GG11="－","－",IF(誤!GG11="…","…",IF(誤!GG11="x","x",ROUND(正!GG11-誤!GG11,3)))))))</f>
        <v>0</v>
      </c>
      <c r="GH11" s="183" t="n">
        <f aca="false">IF(正!GH11="－","－",IF(正!GH11="…","…",IF(正!GH11="x","x",IF(誤!GH11="－","－",IF(誤!GH11="…","…",IF(誤!GH11="x","x",ROUND(正!GH11-誤!GH11,3)))))))</f>
        <v>0</v>
      </c>
      <c r="GI11" s="183" t="n">
        <f aca="false">IF(正!GI11="－","－",IF(正!GI11="…","…",IF(正!GI11="x","x",IF(誤!GI11="－","－",IF(誤!GI11="…","…",IF(誤!GI11="x","x",ROUND(正!GI11-誤!GI11,3)))))))</f>
        <v>0</v>
      </c>
      <c r="GJ11" s="183" t="n">
        <f aca="false">IF(正!GJ11="－","－",IF(正!GJ11="…","…",IF(正!GJ11="x","x",IF(誤!GJ11="－","－",IF(誤!GJ11="…","…",IF(誤!GJ11="x","x",ROUND(正!GJ11-誤!GJ11,3)))))))</f>
        <v>0</v>
      </c>
      <c r="GK11" s="185" t="n">
        <f aca="false">IF(正!GK11="－","－",IF(正!GK11="…","…",IF(正!GK11="x","x",IF(誤!GK11="－","－",IF(誤!GK11="…","…",IF(誤!GK11="x","x",ROUND(正!GK11-誤!GK11,3)))))))</f>
        <v>0</v>
      </c>
      <c r="GL11" s="184" t="n">
        <f aca="false">IF(正!GL11="－","－",IF(正!GL11="…","…",IF(正!GL11="x","x",IF(誤!GL11="－","－",IF(誤!GL11="…","…",IF(誤!GL11="x","x",ROUND(正!GL11-誤!GL11,3)))))))</f>
        <v>0</v>
      </c>
      <c r="GM11" s="41" t="s">
        <v>45</v>
      </c>
      <c r="GN11" s="41"/>
      <c r="GO11" s="41"/>
      <c r="GP11" s="41"/>
      <c r="GQ11" s="41"/>
      <c r="GR11" s="41"/>
      <c r="GS11" s="41"/>
      <c r="GT11" s="41"/>
      <c r="GU11" s="41"/>
      <c r="GV11" s="42"/>
    </row>
    <row r="12" customFormat="false" ht="26.45" hidden="false" customHeight="true" outlineLevel="0" collapsed="false">
      <c r="A12" s="44" t="s">
        <v>46</v>
      </c>
      <c r="B12" s="44"/>
      <c r="C12" s="44"/>
      <c r="D12" s="44"/>
      <c r="E12" s="44"/>
      <c r="F12" s="44"/>
      <c r="G12" s="44"/>
      <c r="H12" s="44"/>
      <c r="I12" s="44"/>
      <c r="J12" s="44"/>
      <c r="K12" s="186" t="n">
        <f aca="false">IF(正!K12="－","－",IF(正!K12="…","…",IF(正!K12="x","x",IF(誤!K12="－","－",IF(誤!K12="…","…",IF(誤!K12="x","x",ROUND(正!K12-誤!K12,3)))))))</f>
        <v>0</v>
      </c>
      <c r="L12" s="187" t="n">
        <f aca="false">IF(正!L12="－","－",IF(正!L12="…","…",IF(正!L12="x","x",IF(誤!L12="－","－",IF(誤!L12="…","…",IF(誤!L12="x","x",ROUND(正!L12-誤!L12,3)))))))</f>
        <v>0</v>
      </c>
      <c r="M12" s="187" t="n">
        <f aca="false">IF(正!M12="－","－",IF(正!M12="…","…",IF(正!M12="x","x",IF(誤!M12="－","－",IF(誤!M12="…","…",IF(誤!M12="x","x",ROUND(正!M12-誤!M12,3)))))))</f>
        <v>0</v>
      </c>
      <c r="N12" s="187" t="n">
        <f aca="false">IF(正!N12="－","－",IF(正!N12="…","…",IF(正!N12="x","x",IF(誤!N12="－","－",IF(誤!N12="…","…",IF(誤!N12="x","x",ROUND(正!N12-誤!N12,3)))))))</f>
        <v>0</v>
      </c>
      <c r="O12" s="187" t="n">
        <f aca="false">IF(正!O12="－","－",IF(正!O12="…","…",IF(正!O12="x","x",IF(誤!O12="－","－",IF(誤!O12="…","…",IF(誤!O12="x","x",ROUND(正!O12-誤!O12,3)))))))</f>
        <v>0</v>
      </c>
      <c r="P12" s="187" t="n">
        <f aca="false">IF(正!P12="－","－",IF(正!P12="…","…",IF(正!P12="x","x",IF(誤!P12="－","－",IF(誤!P12="…","…",IF(誤!P12="x","x",ROUND(正!P12-誤!P12,3)))))))</f>
        <v>0</v>
      </c>
      <c r="Q12" s="188" t="n">
        <f aca="false">IF(正!Q12="－","－",IF(正!Q12="…","…",IF(正!Q12="x","x",IF(誤!Q12="－","－",IF(誤!Q12="…","…",IF(誤!Q12="x","x",ROUND(正!Q12-誤!Q12,3)))))))</f>
        <v>0</v>
      </c>
      <c r="R12" s="186" t="n">
        <f aca="false">IF(正!R12="－","－",IF(正!R12="…","…",IF(正!R12="x","x",IF(誤!R12="－","－",IF(誤!R12="…","…",IF(誤!R12="x","x",ROUND(正!R12-誤!R12,3)))))))</f>
        <v>0</v>
      </c>
      <c r="S12" s="187" t="n">
        <f aca="false">IF(正!S12="－","－",IF(正!S12="…","…",IF(正!S12="x","x",IF(誤!S12="－","－",IF(誤!S12="…","…",IF(誤!S12="x","x",ROUND(正!S12-誤!S12,3)))))))</f>
        <v>0</v>
      </c>
      <c r="T12" s="187" t="n">
        <f aca="false">IF(正!T12="－","－",IF(正!T12="…","…",IF(正!T12="x","x",IF(誤!T12="－","－",IF(誤!T12="…","…",IF(誤!T12="x","x",ROUND(正!T12-誤!T12,3)))))))</f>
        <v>0</v>
      </c>
      <c r="U12" s="187" t="n">
        <f aca="false">IF(正!U12="－","－",IF(正!U12="…","…",IF(正!U12="x","x",IF(誤!U12="－","－",IF(誤!U12="…","…",IF(誤!U12="x","x",ROUND(正!U12-誤!U12,3)))))))</f>
        <v>0</v>
      </c>
      <c r="V12" s="187" t="n">
        <f aca="false">IF(正!V12="－","－",IF(正!V12="…","…",IF(正!V12="x","x",IF(誤!V12="－","－",IF(誤!V12="…","…",IF(誤!V12="x","x",ROUND(正!V12-誤!V12,3)))))))</f>
        <v>0</v>
      </c>
      <c r="W12" s="189" t="n">
        <f aca="false">IF(正!W12="－","－",IF(正!W12="…","…",IF(正!W12="x","x",IF(誤!W12="－","－",IF(誤!W12="…","…",IF(誤!W12="x","x",ROUND(正!W12-誤!W12,3)))))))</f>
        <v>0</v>
      </c>
      <c r="X12" s="188" t="n">
        <f aca="false">IF(正!X12="－","－",IF(正!X12="…","…",IF(正!X12="x","x",IF(誤!X12="－","－",IF(誤!X12="…","…",IF(誤!X12="x","x",ROUND(正!X12-誤!X12,3)))))))</f>
        <v>0</v>
      </c>
      <c r="Y12" s="49" t="s">
        <v>47</v>
      </c>
      <c r="Z12" s="49"/>
      <c r="AA12" s="49"/>
      <c r="AB12" s="49"/>
      <c r="AC12" s="49"/>
      <c r="AD12" s="49"/>
      <c r="AE12" s="49"/>
      <c r="AF12" s="49"/>
      <c r="AG12" s="49"/>
      <c r="AH12" s="49"/>
      <c r="AI12" s="44" t="s">
        <v>46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186" t="n">
        <f aca="false">IF(正!AS12="－","－",IF(正!AS12="…","…",IF(正!AS12="x","x",IF(誤!AS12="－","－",IF(誤!AS12="…","…",IF(誤!AS12="x","x",ROUND(正!AS12-誤!AS12,3)))))))</f>
        <v>0</v>
      </c>
      <c r="AT12" s="187" t="n">
        <f aca="false">IF(正!AT12="－","－",IF(正!AT12="…","…",IF(正!AT12="x","x",IF(誤!AT12="－","－",IF(誤!AT12="…","…",IF(誤!AT12="x","x",ROUND(正!AT12-誤!AT12,3)))))))</f>
        <v>0</v>
      </c>
      <c r="AU12" s="187" t="n">
        <f aca="false">IF(正!AU12="－","－",IF(正!AU12="…","…",IF(正!AU12="x","x",IF(誤!AU12="－","－",IF(誤!AU12="…","…",IF(誤!AU12="x","x",ROUND(正!AU12-誤!AU12,3)))))))</f>
        <v>0</v>
      </c>
      <c r="AV12" s="187" t="n">
        <f aca="false">IF(正!AV12="－","－",IF(正!AV12="…","…",IF(正!AV12="x","x",IF(誤!AV12="－","－",IF(誤!AV12="…","…",IF(誤!AV12="x","x",ROUND(正!AV12-誤!AV12,3)))))))</f>
        <v>0</v>
      </c>
      <c r="AW12" s="187" t="n">
        <f aca="false">IF(正!AW12="－","－",IF(正!AW12="…","…",IF(正!AW12="x","x",IF(誤!AW12="－","－",IF(誤!AW12="…","…",IF(誤!AW12="x","x",ROUND(正!AW12-誤!AW12,3)))))))</f>
        <v>0</v>
      </c>
      <c r="AX12" s="187" t="n">
        <f aca="false">IF(正!AX12="－","－",IF(正!AX12="…","…",IF(正!AX12="x","x",IF(誤!AX12="－","－",IF(誤!AX12="…","…",IF(誤!AX12="x","x",ROUND(正!AX12-誤!AX12,3)))))))</f>
        <v>0</v>
      </c>
      <c r="AY12" s="188" t="n">
        <f aca="false">IF(正!AY12="－","－",IF(正!AY12="…","…",IF(正!AY12="x","x",IF(誤!AY12="－","－",IF(誤!AY12="…","…",IF(誤!AY12="x","x",ROUND(正!AY12-誤!AY12,3)))))))</f>
        <v>0</v>
      </c>
      <c r="AZ12" s="186" t="n">
        <f aca="false">IF(正!AZ12="－","－",IF(正!AZ12="…","…",IF(正!AZ12="x","x",IF(誤!AZ12="－","－",IF(誤!AZ12="…","…",IF(誤!AZ12="x","x",ROUND(正!AZ12-誤!AZ12,3)))))))</f>
        <v>0</v>
      </c>
      <c r="BA12" s="187" t="n">
        <f aca="false">IF(正!BA12="－","－",IF(正!BA12="…","…",IF(正!BA12="x","x",IF(誤!BA12="－","－",IF(誤!BA12="…","…",IF(誤!BA12="x","x",ROUND(正!BA12-誤!BA12,3)))))))</f>
        <v>0</v>
      </c>
      <c r="BB12" s="187" t="n">
        <f aca="false">IF(正!BB12="－","－",IF(正!BB12="…","…",IF(正!BB12="x","x",IF(誤!BB12="－","－",IF(誤!BB12="…","…",IF(誤!BB12="x","x",ROUND(正!BB12-誤!BB12,3)))))))</f>
        <v>0</v>
      </c>
      <c r="BC12" s="187" t="n">
        <f aca="false">IF(正!BC12="－","－",IF(正!BC12="…","…",IF(正!BC12="x","x",IF(誤!BC12="－","－",IF(誤!BC12="…","…",IF(誤!BC12="x","x",ROUND(正!BC12-誤!BC12,3)))))))</f>
        <v>0</v>
      </c>
      <c r="BD12" s="187" t="n">
        <f aca="false">IF(正!BD12="－","－",IF(正!BD12="…","…",IF(正!BD12="x","x",IF(誤!BD12="－","－",IF(誤!BD12="…","…",IF(誤!BD12="x","x",ROUND(正!BD12-誤!BD12,3)))))))</f>
        <v>0</v>
      </c>
      <c r="BE12" s="189" t="n">
        <f aca="false">IF(正!BE12="－","－",IF(正!BE12="…","…",IF(正!BE12="x","x",IF(誤!BE12="－","－",IF(誤!BE12="…","…",IF(誤!BE12="x","x",ROUND(正!BE12-誤!BE12,3)))))))</f>
        <v>0</v>
      </c>
      <c r="BF12" s="188" t="n">
        <f aca="false">IF(正!BF12="－","－",IF(正!BF12="…","…",IF(正!BF12="x","x",IF(誤!BF12="－","－",IF(誤!BF12="…","…",IF(誤!BF12="x","x",ROUND(正!BF12-誤!BF12,3)))))))</f>
        <v>0</v>
      </c>
      <c r="BG12" s="49" t="s">
        <v>47</v>
      </c>
      <c r="BH12" s="49"/>
      <c r="BI12" s="49"/>
      <c r="BJ12" s="49"/>
      <c r="BK12" s="49"/>
      <c r="BL12" s="49"/>
      <c r="BM12" s="49"/>
      <c r="BN12" s="49"/>
      <c r="BO12" s="49"/>
      <c r="BP12" s="49"/>
      <c r="BQ12" s="44" t="s">
        <v>46</v>
      </c>
      <c r="BR12" s="44"/>
      <c r="BS12" s="44"/>
      <c r="BT12" s="44"/>
      <c r="BU12" s="44"/>
      <c r="BV12" s="44"/>
      <c r="BW12" s="44"/>
      <c r="BX12" s="44"/>
      <c r="BY12" s="44"/>
      <c r="BZ12" s="44"/>
      <c r="CA12" s="186" t="n">
        <f aca="false">IF(正!CA12="－","－",IF(正!CA12="…","…",IF(正!CA12="x","x",IF(誤!CA12="－","－",IF(誤!CA12="…","…",IF(誤!CA12="x","x",ROUND(正!CA12-誤!CA12,3)))))))</f>
        <v>0</v>
      </c>
      <c r="CB12" s="187" t="n">
        <f aca="false">IF(正!CB12="－","－",IF(正!CB12="…","…",IF(正!CB12="x","x",IF(誤!CB12="－","－",IF(誤!CB12="…","…",IF(誤!CB12="x","x",ROUND(正!CB12-誤!CB12,3)))))))</f>
        <v>0</v>
      </c>
      <c r="CC12" s="187" t="n">
        <f aca="false">IF(正!CC12="－","－",IF(正!CC12="…","…",IF(正!CC12="x","x",IF(誤!CC12="－","－",IF(誤!CC12="…","…",IF(誤!CC12="x","x",ROUND(正!CC12-誤!CC12,3)))))))</f>
        <v>0</v>
      </c>
      <c r="CD12" s="187" t="n">
        <f aca="false">IF(正!CD12="－","－",IF(正!CD12="…","…",IF(正!CD12="x","x",IF(誤!CD12="－","－",IF(誤!CD12="…","…",IF(誤!CD12="x","x",ROUND(正!CD12-誤!CD12,3)))))))</f>
        <v>0</v>
      </c>
      <c r="CE12" s="187" t="n">
        <f aca="false">IF(正!CE12="－","－",IF(正!CE12="…","…",IF(正!CE12="x","x",IF(誤!CE12="－","－",IF(誤!CE12="…","…",IF(誤!CE12="x","x",ROUND(正!CE12-誤!CE12,3)))))))</f>
        <v>0</v>
      </c>
      <c r="CF12" s="187" t="n">
        <f aca="false">IF(正!CF12="－","－",IF(正!CF12="…","…",IF(正!CF12="x","x",IF(誤!CF12="－","－",IF(誤!CF12="…","…",IF(誤!CF12="x","x",ROUND(正!CF12-誤!CF12,3)))))))</f>
        <v>0</v>
      </c>
      <c r="CG12" s="188" t="n">
        <f aca="false">IF(正!CG12="－","－",IF(正!CG12="…","…",IF(正!CG12="x","x",IF(誤!CG12="－","－",IF(誤!CG12="…","…",IF(誤!CG12="x","x",ROUND(正!CG12-誤!CG12,3)))))))</f>
        <v>0</v>
      </c>
      <c r="CH12" s="186" t="n">
        <f aca="false">IF(正!CH12="－","－",IF(正!CH12="…","…",IF(正!CH12="x","x",IF(誤!CH12="－","－",IF(誤!CH12="…","…",IF(誤!CH12="x","x",ROUND(正!CH12-誤!CH12,3)))))))</f>
        <v>0</v>
      </c>
      <c r="CI12" s="187" t="n">
        <f aca="false">IF(正!CI12="－","－",IF(正!CI12="…","…",IF(正!CI12="x","x",IF(誤!CI12="－","－",IF(誤!CI12="…","…",IF(誤!CI12="x","x",ROUND(正!CI12-誤!CI12,3)))))))</f>
        <v>0</v>
      </c>
      <c r="CJ12" s="187" t="n">
        <f aca="false">IF(正!CJ12="－","－",IF(正!CJ12="…","…",IF(正!CJ12="x","x",IF(誤!CJ12="－","－",IF(誤!CJ12="…","…",IF(誤!CJ12="x","x",ROUND(正!CJ12-誤!CJ12,3)))))))</f>
        <v>0</v>
      </c>
      <c r="CK12" s="187" t="n">
        <f aca="false">IF(正!CK12="－","－",IF(正!CK12="…","…",IF(正!CK12="x","x",IF(誤!CK12="－","－",IF(誤!CK12="…","…",IF(誤!CK12="x","x",ROUND(正!CK12-誤!CK12,3)))))))</f>
        <v>0</v>
      </c>
      <c r="CL12" s="187" t="n">
        <f aca="false">IF(正!CL12="－","－",IF(正!CL12="…","…",IF(正!CL12="x","x",IF(誤!CL12="－","－",IF(誤!CL12="…","…",IF(誤!CL12="x","x",ROUND(正!CL12-誤!CL12,3)))))))</f>
        <v>0</v>
      </c>
      <c r="CM12" s="189" t="n">
        <f aca="false">IF(正!CM12="－","－",IF(正!CM12="…","…",IF(正!CM12="x","x",IF(誤!CM12="－","－",IF(誤!CM12="…","…",IF(誤!CM12="x","x",ROUND(正!CM12-誤!CM12,3)))))))</f>
        <v>0</v>
      </c>
      <c r="CN12" s="188" t="n">
        <f aca="false">IF(正!CN12="－","－",IF(正!CN12="…","…",IF(正!CN12="x","x",IF(誤!CN12="－","－",IF(誤!CN12="…","…",IF(誤!CN12="x","x",ROUND(正!CN12-誤!CN12,3)))))))</f>
        <v>0</v>
      </c>
      <c r="CO12" s="49" t="s">
        <v>47</v>
      </c>
      <c r="CP12" s="49"/>
      <c r="CQ12" s="49"/>
      <c r="CR12" s="49"/>
      <c r="CS12" s="49"/>
      <c r="CT12" s="49"/>
      <c r="CU12" s="49"/>
      <c r="CV12" s="49"/>
      <c r="CW12" s="49"/>
      <c r="CX12" s="49"/>
      <c r="CY12" s="44" t="s">
        <v>46</v>
      </c>
      <c r="CZ12" s="44"/>
      <c r="DA12" s="44"/>
      <c r="DB12" s="44"/>
      <c r="DC12" s="44"/>
      <c r="DD12" s="44"/>
      <c r="DE12" s="44"/>
      <c r="DF12" s="44"/>
      <c r="DG12" s="44"/>
      <c r="DH12" s="44"/>
      <c r="DI12" s="186" t="n">
        <f aca="false">IF(正!DI12="－","－",IF(正!DI12="…","…",IF(正!DI12="x","x",IF(誤!DI12="－","－",IF(誤!DI12="…","…",IF(誤!DI12="x","x",ROUND(正!DI12-誤!DI12,3)))))))</f>
        <v>0</v>
      </c>
      <c r="DJ12" s="187" t="n">
        <f aca="false">IF(正!DJ12="－","－",IF(正!DJ12="…","…",IF(正!DJ12="x","x",IF(誤!DJ12="－","－",IF(誤!DJ12="…","…",IF(誤!DJ12="x","x",ROUND(正!DJ12-誤!DJ12,3)))))))</f>
        <v>0</v>
      </c>
      <c r="DK12" s="187" t="n">
        <f aca="false">IF(正!DK12="－","－",IF(正!DK12="…","…",IF(正!DK12="x","x",IF(誤!DK12="－","－",IF(誤!DK12="…","…",IF(誤!DK12="x","x",ROUND(正!DK12-誤!DK12,3)))))))</f>
        <v>0</v>
      </c>
      <c r="DL12" s="187" t="n">
        <f aca="false">IF(正!DL12="－","－",IF(正!DL12="…","…",IF(正!DL12="x","x",IF(誤!DL12="－","－",IF(誤!DL12="…","…",IF(誤!DL12="x","x",ROUND(正!DL12-誤!DL12,3)))))))</f>
        <v>0</v>
      </c>
      <c r="DM12" s="187" t="n">
        <f aca="false">IF(正!DM12="－","－",IF(正!DM12="…","…",IF(正!DM12="x","x",IF(誤!DM12="－","－",IF(誤!DM12="…","…",IF(誤!DM12="x","x",ROUND(正!DM12-誤!DM12,3)))))))</f>
        <v>0</v>
      </c>
      <c r="DN12" s="187" t="n">
        <f aca="false">IF(正!DN12="－","－",IF(正!DN12="…","…",IF(正!DN12="x","x",IF(誤!DN12="－","－",IF(誤!DN12="…","…",IF(誤!DN12="x","x",ROUND(正!DN12-誤!DN12,3)))))))</f>
        <v>0</v>
      </c>
      <c r="DO12" s="188" t="str">
        <f aca="false">IF(正!DO12="－","－",IF(正!DO12="…","…",IF(正!DO12="x","x",IF(誤!DO12="－","－",IF(誤!DO12="…","…",IF(誤!DO12="x","x",ROUND(正!DO12-誤!DO12,3)))))))</f>
        <v>－</v>
      </c>
      <c r="DP12" s="186" t="n">
        <f aca="false">IF(正!DP12="－","－",IF(正!DP12="…","…",IF(正!DP12="x","x",IF(誤!DP12="－","－",IF(誤!DP12="…","…",IF(誤!DP12="x","x",ROUND(正!DP12-誤!DP12,3)))))))</f>
        <v>0</v>
      </c>
      <c r="DQ12" s="187" t="n">
        <f aca="false">IF(正!DQ12="－","－",IF(正!DQ12="…","…",IF(正!DQ12="x","x",IF(誤!DQ12="－","－",IF(誤!DQ12="…","…",IF(誤!DQ12="x","x",ROUND(正!DQ12-誤!DQ12,3)))))))</f>
        <v>0</v>
      </c>
      <c r="DR12" s="187" t="n">
        <f aca="false">IF(正!DR12="－","－",IF(正!DR12="…","…",IF(正!DR12="x","x",IF(誤!DR12="－","－",IF(誤!DR12="…","…",IF(誤!DR12="x","x",ROUND(正!DR12-誤!DR12,3)))))))</f>
        <v>0</v>
      </c>
      <c r="DS12" s="187" t="n">
        <f aca="false">IF(正!DS12="－","－",IF(正!DS12="…","…",IF(正!DS12="x","x",IF(誤!DS12="－","－",IF(誤!DS12="…","…",IF(誤!DS12="x","x",ROUND(正!DS12-誤!DS12,3)))))))</f>
        <v>0</v>
      </c>
      <c r="DT12" s="187" t="n">
        <f aca="false">IF(正!DT12="－","－",IF(正!DT12="…","…",IF(正!DT12="x","x",IF(誤!DT12="－","－",IF(誤!DT12="…","…",IF(誤!DT12="x","x",ROUND(正!DT12-誤!DT12,3)))))))</f>
        <v>0</v>
      </c>
      <c r="DU12" s="189" t="n">
        <f aca="false">IF(正!DU12="－","－",IF(正!DU12="…","…",IF(正!DU12="x","x",IF(誤!DU12="－","－",IF(誤!DU12="…","…",IF(誤!DU12="x","x",ROUND(正!DU12-誤!DU12,3)))))))</f>
        <v>0</v>
      </c>
      <c r="DV12" s="188" t="n">
        <f aca="false">IF(正!DV12="－","－",IF(正!DV12="…","…",IF(正!DV12="x","x",IF(誤!DV12="－","－",IF(誤!DV12="…","…",IF(誤!DV12="x","x",ROUND(正!DV12-誤!DV12,3)))))))</f>
        <v>0</v>
      </c>
      <c r="DW12" s="49" t="s">
        <v>47</v>
      </c>
      <c r="DX12" s="49"/>
      <c r="DY12" s="49"/>
      <c r="DZ12" s="49"/>
      <c r="EA12" s="49"/>
      <c r="EB12" s="49"/>
      <c r="EC12" s="49"/>
      <c r="ED12" s="49"/>
      <c r="EE12" s="49"/>
      <c r="EF12" s="49"/>
      <c r="EG12" s="44" t="s">
        <v>46</v>
      </c>
      <c r="EH12" s="44"/>
      <c r="EI12" s="44"/>
      <c r="EJ12" s="44"/>
      <c r="EK12" s="44"/>
      <c r="EL12" s="44"/>
      <c r="EM12" s="44"/>
      <c r="EN12" s="44"/>
      <c r="EO12" s="44"/>
      <c r="EP12" s="44"/>
      <c r="EQ12" s="186" t="n">
        <f aca="false">IF(正!EQ12="－","－",IF(正!EQ12="…","…",IF(正!EQ12="x","x",IF(誤!EQ12="－","－",IF(誤!EQ12="…","…",IF(誤!EQ12="x","x",ROUND(正!EQ12-誤!EQ12,3)))))))</f>
        <v>0</v>
      </c>
      <c r="ER12" s="187" t="n">
        <f aca="false">IF(正!ER12="－","－",IF(正!ER12="…","…",IF(正!ER12="x","x",IF(誤!ER12="－","－",IF(誤!ER12="…","…",IF(誤!ER12="x","x",ROUND(正!ER12-誤!ER12,3)))))))</f>
        <v>0</v>
      </c>
      <c r="ES12" s="187" t="n">
        <f aca="false">IF(正!ES12="－","－",IF(正!ES12="…","…",IF(正!ES12="x","x",IF(誤!ES12="－","－",IF(誤!ES12="…","…",IF(誤!ES12="x","x",ROUND(正!ES12-誤!ES12,3)))))))</f>
        <v>0</v>
      </c>
      <c r="ET12" s="187" t="n">
        <f aca="false">IF(正!ET12="－","－",IF(正!ET12="…","…",IF(正!ET12="x","x",IF(誤!ET12="－","－",IF(誤!ET12="…","…",IF(誤!ET12="x","x",ROUND(正!ET12-誤!ET12,3)))))))</f>
        <v>0</v>
      </c>
      <c r="EU12" s="187" t="n">
        <f aca="false">IF(正!EU12="－","－",IF(正!EU12="…","…",IF(正!EU12="x","x",IF(誤!EU12="－","－",IF(誤!EU12="…","…",IF(誤!EU12="x","x",ROUND(正!EU12-誤!EU12,3)))))))</f>
        <v>0</v>
      </c>
      <c r="EV12" s="187" t="n">
        <f aca="false">IF(正!EV12="－","－",IF(正!EV12="…","…",IF(正!EV12="x","x",IF(誤!EV12="－","－",IF(誤!EV12="…","…",IF(誤!EV12="x","x",ROUND(正!EV12-誤!EV12,3)))))))</f>
        <v>0</v>
      </c>
      <c r="EW12" s="188" t="n">
        <f aca="false">IF(正!EW12="－","－",IF(正!EW12="…","…",IF(正!EW12="x","x",IF(誤!EW12="－","－",IF(誤!EW12="…","…",IF(誤!EW12="x","x",ROUND(正!EW12-誤!EW12,3)))))))</f>
        <v>0</v>
      </c>
      <c r="EX12" s="186" t="n">
        <f aca="false">IF(正!EX12="－","－",IF(正!EX12="…","…",IF(正!EX12="x","x",IF(誤!EX12="－","－",IF(誤!EX12="…","…",IF(誤!EX12="x","x",ROUND(正!EX12-誤!EX12,3)))))))</f>
        <v>0</v>
      </c>
      <c r="EY12" s="187" t="n">
        <f aca="false">IF(正!EY12="－","－",IF(正!EY12="…","…",IF(正!EY12="x","x",IF(誤!EY12="－","－",IF(誤!EY12="…","…",IF(誤!EY12="x","x",ROUND(正!EY12-誤!EY12,3)))))))</f>
        <v>0</v>
      </c>
      <c r="EZ12" s="187" t="n">
        <f aca="false">IF(正!EZ12="－","－",IF(正!EZ12="…","…",IF(正!EZ12="x","x",IF(誤!EZ12="－","－",IF(誤!EZ12="…","…",IF(誤!EZ12="x","x",ROUND(正!EZ12-誤!EZ12,3)))))))</f>
        <v>0</v>
      </c>
      <c r="FA12" s="187" t="n">
        <f aca="false">IF(正!FA12="－","－",IF(正!FA12="…","…",IF(正!FA12="x","x",IF(誤!FA12="－","－",IF(誤!FA12="…","…",IF(誤!FA12="x","x",ROUND(正!FA12-誤!FA12,3)))))))</f>
        <v>0</v>
      </c>
      <c r="FB12" s="187" t="n">
        <f aca="false">IF(正!FB12="－","－",IF(正!FB12="…","…",IF(正!FB12="x","x",IF(誤!FB12="－","－",IF(誤!FB12="…","…",IF(誤!FB12="x","x",ROUND(正!FB12-誤!FB12,3)))))))</f>
        <v>0</v>
      </c>
      <c r="FC12" s="189" t="n">
        <f aca="false">IF(正!FC12="－","－",IF(正!FC12="…","…",IF(正!FC12="x","x",IF(誤!FC12="－","－",IF(誤!FC12="…","…",IF(誤!FC12="x","x",ROUND(正!FC12-誤!FC12,3)))))))</f>
        <v>0</v>
      </c>
      <c r="FD12" s="188" t="str">
        <f aca="false">IF(正!FD12="－","－",IF(正!FD12="…","…",IF(正!FD12="x","x",IF(誤!FD12="－","－",IF(誤!FD12="…","…",IF(誤!FD12="x","x",ROUND(正!FD12-誤!FD12,3)))))))</f>
        <v>－</v>
      </c>
      <c r="FE12" s="49" t="s">
        <v>47</v>
      </c>
      <c r="FF12" s="49"/>
      <c r="FG12" s="49"/>
      <c r="FH12" s="49"/>
      <c r="FI12" s="49"/>
      <c r="FJ12" s="49"/>
      <c r="FK12" s="49"/>
      <c r="FL12" s="49"/>
      <c r="FM12" s="49"/>
      <c r="FN12" s="49"/>
      <c r="FO12" s="44" t="s">
        <v>46</v>
      </c>
      <c r="FP12" s="44"/>
      <c r="FQ12" s="44"/>
      <c r="FR12" s="44"/>
      <c r="FS12" s="44"/>
      <c r="FT12" s="44"/>
      <c r="FU12" s="44"/>
      <c r="FV12" s="44"/>
      <c r="FW12" s="44"/>
      <c r="FX12" s="44"/>
      <c r="FY12" s="186" t="n">
        <f aca="false">IF(正!FY12="－","－",IF(正!FY12="…","…",IF(正!FY12="x","x",IF(誤!FY12="－","－",IF(誤!FY12="…","…",IF(誤!FY12="x","x",ROUND(正!FY12-誤!FY12,3)))))))</f>
        <v>0</v>
      </c>
      <c r="FZ12" s="187" t="n">
        <f aca="false">IF(正!FZ12="－","－",IF(正!FZ12="…","…",IF(正!FZ12="x","x",IF(誤!FZ12="－","－",IF(誤!FZ12="…","…",IF(誤!FZ12="x","x",ROUND(正!FZ12-誤!FZ12,3)))))))</f>
        <v>0</v>
      </c>
      <c r="GA12" s="187" t="n">
        <f aca="false">IF(正!GA12="－","－",IF(正!GA12="…","…",IF(正!GA12="x","x",IF(誤!GA12="－","－",IF(誤!GA12="…","…",IF(誤!GA12="x","x",ROUND(正!GA12-誤!GA12,3)))))))</f>
        <v>0</v>
      </c>
      <c r="GB12" s="187" t="n">
        <f aca="false">IF(正!GB12="－","－",IF(正!GB12="…","…",IF(正!GB12="x","x",IF(誤!GB12="－","－",IF(誤!GB12="…","…",IF(誤!GB12="x","x",ROUND(正!GB12-誤!GB12,3)))))))</f>
        <v>0</v>
      </c>
      <c r="GC12" s="187" t="n">
        <f aca="false">IF(正!GC12="－","－",IF(正!GC12="…","…",IF(正!GC12="x","x",IF(誤!GC12="－","－",IF(誤!GC12="…","…",IF(誤!GC12="x","x",ROUND(正!GC12-誤!GC12,3)))))))</f>
        <v>0</v>
      </c>
      <c r="GD12" s="187" t="n">
        <f aca="false">IF(正!GD12="－","－",IF(正!GD12="…","…",IF(正!GD12="x","x",IF(誤!GD12="－","－",IF(誤!GD12="…","…",IF(誤!GD12="x","x",ROUND(正!GD12-誤!GD12,3)))))))</f>
        <v>0</v>
      </c>
      <c r="GE12" s="188" t="n">
        <f aca="false">IF(正!GE12="－","－",IF(正!GE12="…","…",IF(正!GE12="x","x",IF(誤!GE12="－","－",IF(誤!GE12="…","…",IF(誤!GE12="x","x",ROUND(正!GE12-誤!GE12,3)))))))</f>
        <v>0</v>
      </c>
      <c r="GF12" s="186" t="n">
        <f aca="false">IF(正!GF12="－","－",IF(正!GF12="…","…",IF(正!GF12="x","x",IF(誤!GF12="－","－",IF(誤!GF12="…","…",IF(誤!GF12="x","x",ROUND(正!GF12-誤!GF12,3)))))))</f>
        <v>0</v>
      </c>
      <c r="GG12" s="187" t="n">
        <f aca="false">IF(正!GG12="－","－",IF(正!GG12="…","…",IF(正!GG12="x","x",IF(誤!GG12="－","－",IF(誤!GG12="…","…",IF(誤!GG12="x","x",ROUND(正!GG12-誤!GG12,3)))))))</f>
        <v>0</v>
      </c>
      <c r="GH12" s="187" t="n">
        <f aca="false">IF(正!GH12="－","－",IF(正!GH12="…","…",IF(正!GH12="x","x",IF(誤!GH12="－","－",IF(誤!GH12="…","…",IF(誤!GH12="x","x",ROUND(正!GH12-誤!GH12,3)))))))</f>
        <v>0</v>
      </c>
      <c r="GI12" s="187" t="n">
        <f aca="false">IF(正!GI12="－","－",IF(正!GI12="…","…",IF(正!GI12="x","x",IF(誤!GI12="－","－",IF(誤!GI12="…","…",IF(誤!GI12="x","x",ROUND(正!GI12-誤!GI12,3)))))))</f>
        <v>0</v>
      </c>
      <c r="GJ12" s="187" t="n">
        <f aca="false">IF(正!GJ12="－","－",IF(正!GJ12="…","…",IF(正!GJ12="x","x",IF(誤!GJ12="－","－",IF(誤!GJ12="…","…",IF(誤!GJ12="x","x",ROUND(正!GJ12-誤!GJ12,3)))))))</f>
        <v>0</v>
      </c>
      <c r="GK12" s="189" t="n">
        <f aca="false">IF(正!GK12="－","－",IF(正!GK12="…","…",IF(正!GK12="x","x",IF(誤!GK12="－","－",IF(誤!GK12="…","…",IF(誤!GK12="x","x",ROUND(正!GK12-誤!GK12,3)))))))</f>
        <v>0</v>
      </c>
      <c r="GL12" s="188" t="n">
        <f aca="false">IF(正!GL12="－","－",IF(正!GL12="…","…",IF(正!GL12="x","x",IF(誤!GL12="－","－",IF(誤!GL12="…","…",IF(誤!GL12="x","x",ROUND(正!GL12-誤!GL12,3)))))))</f>
        <v>0</v>
      </c>
      <c r="GM12" s="49" t="s">
        <v>47</v>
      </c>
      <c r="GN12" s="49"/>
      <c r="GO12" s="49"/>
      <c r="GP12" s="49"/>
      <c r="GQ12" s="49"/>
      <c r="GR12" s="49"/>
      <c r="GS12" s="49"/>
      <c r="GT12" s="49"/>
      <c r="GU12" s="49"/>
      <c r="GV12" s="49"/>
    </row>
    <row r="13" customFormat="false" ht="26.45" hidden="false" customHeight="true" outlineLevel="0" collapsed="false">
      <c r="A13" s="51"/>
      <c r="B13" s="52" t="s">
        <v>48</v>
      </c>
      <c r="C13" s="52"/>
      <c r="D13" s="52"/>
      <c r="E13" s="52"/>
      <c r="F13" s="52"/>
      <c r="G13" s="52"/>
      <c r="H13" s="52"/>
      <c r="I13" s="52"/>
      <c r="J13" s="52"/>
      <c r="K13" s="186" t="n">
        <f aca="false">IF(正!K13="－","－",IF(正!K13="…","…",IF(正!K13="x","x",IF(誤!K13="－","－",IF(誤!K13="…","…",IF(誤!K13="x","x",ROUND(正!K13-誤!K13,3)))))))</f>
        <v>0</v>
      </c>
      <c r="L13" s="187" t="n">
        <f aca="false">IF(正!L13="－","－",IF(正!L13="…","…",IF(正!L13="x","x",IF(誤!L13="－","－",IF(誤!L13="…","…",IF(誤!L13="x","x",ROUND(正!L13-誤!L13,3)))))))</f>
        <v>0</v>
      </c>
      <c r="M13" s="187" t="n">
        <f aca="false">IF(正!M13="－","－",IF(正!M13="…","…",IF(正!M13="x","x",IF(誤!M13="－","－",IF(誤!M13="…","…",IF(誤!M13="x","x",ROUND(正!M13-誤!M13,3)))))))</f>
        <v>0</v>
      </c>
      <c r="N13" s="187" t="n">
        <f aca="false">IF(正!N13="－","－",IF(正!N13="…","…",IF(正!N13="x","x",IF(誤!N13="－","－",IF(誤!N13="…","…",IF(誤!N13="x","x",ROUND(正!N13-誤!N13,3)))))))</f>
        <v>0</v>
      </c>
      <c r="O13" s="187" t="n">
        <f aca="false">IF(正!O13="－","－",IF(正!O13="…","…",IF(正!O13="x","x",IF(誤!O13="－","－",IF(誤!O13="…","…",IF(誤!O13="x","x",ROUND(正!O13-誤!O13,3)))))))</f>
        <v>0</v>
      </c>
      <c r="P13" s="187" t="n">
        <f aca="false">IF(正!P13="－","－",IF(正!P13="…","…",IF(正!P13="x","x",IF(誤!P13="－","－",IF(誤!P13="…","…",IF(誤!P13="x","x",ROUND(正!P13-誤!P13,3)))))))</f>
        <v>0</v>
      </c>
      <c r="Q13" s="188" t="n">
        <f aca="false">IF(正!Q13="－","－",IF(正!Q13="…","…",IF(正!Q13="x","x",IF(誤!Q13="－","－",IF(誤!Q13="…","…",IF(誤!Q13="x","x",ROUND(正!Q13-誤!Q13,3)))))))</f>
        <v>0</v>
      </c>
      <c r="R13" s="186" t="n">
        <f aca="false">IF(正!R13="－","－",IF(正!R13="…","…",IF(正!R13="x","x",IF(誤!R13="－","－",IF(誤!R13="…","…",IF(誤!R13="x","x",ROUND(正!R13-誤!R13,3)))))))</f>
        <v>0</v>
      </c>
      <c r="S13" s="187" t="n">
        <f aca="false">IF(正!S13="－","－",IF(正!S13="…","…",IF(正!S13="x","x",IF(誤!S13="－","－",IF(誤!S13="…","…",IF(誤!S13="x","x",ROUND(正!S13-誤!S13,3)))))))</f>
        <v>0</v>
      </c>
      <c r="T13" s="187" t="n">
        <f aca="false">IF(正!T13="－","－",IF(正!T13="…","…",IF(正!T13="x","x",IF(誤!T13="－","－",IF(誤!T13="…","…",IF(誤!T13="x","x",ROUND(正!T13-誤!T13,3)))))))</f>
        <v>0</v>
      </c>
      <c r="U13" s="187" t="n">
        <f aca="false">IF(正!U13="－","－",IF(正!U13="…","…",IF(正!U13="x","x",IF(誤!U13="－","－",IF(誤!U13="…","…",IF(誤!U13="x","x",ROUND(正!U13-誤!U13,3)))))))</f>
        <v>0</v>
      </c>
      <c r="V13" s="187" t="n">
        <f aca="false">IF(正!V13="－","－",IF(正!V13="…","…",IF(正!V13="x","x",IF(誤!V13="－","－",IF(誤!V13="…","…",IF(誤!V13="x","x",ROUND(正!V13-誤!V13,3)))))))</f>
        <v>0</v>
      </c>
      <c r="W13" s="189" t="n">
        <f aca="false">IF(正!W13="－","－",IF(正!W13="…","…",IF(正!W13="x","x",IF(誤!W13="－","－",IF(誤!W13="…","…",IF(誤!W13="x","x",ROUND(正!W13-誤!W13,3)))))))</f>
        <v>0</v>
      </c>
      <c r="X13" s="188" t="n">
        <f aca="false">IF(正!X13="－","－",IF(正!X13="…","…",IF(正!X13="x","x",IF(誤!X13="－","－",IF(誤!X13="…","…",IF(誤!X13="x","x",ROUND(正!X13-誤!X13,3)))))))</f>
        <v>0</v>
      </c>
      <c r="Y13" s="53" t="s">
        <v>49</v>
      </c>
      <c r="Z13" s="53"/>
      <c r="AA13" s="53"/>
      <c r="AB13" s="53"/>
      <c r="AC13" s="53"/>
      <c r="AD13" s="53"/>
      <c r="AE13" s="53"/>
      <c r="AF13" s="53"/>
      <c r="AG13" s="53"/>
      <c r="AH13" s="54"/>
      <c r="AI13" s="51"/>
      <c r="AJ13" s="52" t="s">
        <v>48</v>
      </c>
      <c r="AK13" s="52"/>
      <c r="AL13" s="52"/>
      <c r="AM13" s="52"/>
      <c r="AN13" s="52"/>
      <c r="AO13" s="52"/>
      <c r="AP13" s="52"/>
      <c r="AQ13" s="52"/>
      <c r="AR13" s="52"/>
      <c r="AS13" s="186" t="n">
        <f aca="false">IF(正!AS13="－","－",IF(正!AS13="…","…",IF(正!AS13="x","x",IF(誤!AS13="－","－",IF(誤!AS13="…","…",IF(誤!AS13="x","x",ROUND(正!AS13-誤!AS13,3)))))))</f>
        <v>0</v>
      </c>
      <c r="AT13" s="187" t="n">
        <f aca="false">IF(正!AT13="－","－",IF(正!AT13="…","…",IF(正!AT13="x","x",IF(誤!AT13="－","－",IF(誤!AT13="…","…",IF(誤!AT13="x","x",ROUND(正!AT13-誤!AT13,3)))))))</f>
        <v>0</v>
      </c>
      <c r="AU13" s="187" t="n">
        <f aca="false">IF(正!AU13="－","－",IF(正!AU13="…","…",IF(正!AU13="x","x",IF(誤!AU13="－","－",IF(誤!AU13="…","…",IF(誤!AU13="x","x",ROUND(正!AU13-誤!AU13,3)))))))</f>
        <v>0</v>
      </c>
      <c r="AV13" s="187" t="n">
        <f aca="false">IF(正!AV13="－","－",IF(正!AV13="…","…",IF(正!AV13="x","x",IF(誤!AV13="－","－",IF(誤!AV13="…","…",IF(誤!AV13="x","x",ROUND(正!AV13-誤!AV13,3)))))))</f>
        <v>0</v>
      </c>
      <c r="AW13" s="187" t="n">
        <f aca="false">IF(正!AW13="－","－",IF(正!AW13="…","…",IF(正!AW13="x","x",IF(誤!AW13="－","－",IF(誤!AW13="…","…",IF(誤!AW13="x","x",ROUND(正!AW13-誤!AW13,3)))))))</f>
        <v>0</v>
      </c>
      <c r="AX13" s="187" t="n">
        <f aca="false">IF(正!AX13="－","－",IF(正!AX13="…","…",IF(正!AX13="x","x",IF(誤!AX13="－","－",IF(誤!AX13="…","…",IF(誤!AX13="x","x",ROUND(正!AX13-誤!AX13,3)))))))</f>
        <v>0</v>
      </c>
      <c r="AY13" s="188" t="n">
        <f aca="false">IF(正!AY13="－","－",IF(正!AY13="…","…",IF(正!AY13="x","x",IF(誤!AY13="－","－",IF(誤!AY13="…","…",IF(誤!AY13="x","x",ROUND(正!AY13-誤!AY13,3)))))))</f>
        <v>0</v>
      </c>
      <c r="AZ13" s="186" t="n">
        <f aca="false">IF(正!AZ13="－","－",IF(正!AZ13="…","…",IF(正!AZ13="x","x",IF(誤!AZ13="－","－",IF(誤!AZ13="…","…",IF(誤!AZ13="x","x",ROUND(正!AZ13-誤!AZ13,3)))))))</f>
        <v>0</v>
      </c>
      <c r="BA13" s="187" t="n">
        <f aca="false">IF(正!BA13="－","－",IF(正!BA13="…","…",IF(正!BA13="x","x",IF(誤!BA13="－","－",IF(誤!BA13="…","…",IF(誤!BA13="x","x",ROUND(正!BA13-誤!BA13,3)))))))</f>
        <v>0</v>
      </c>
      <c r="BB13" s="187" t="n">
        <f aca="false">IF(正!BB13="－","－",IF(正!BB13="…","…",IF(正!BB13="x","x",IF(誤!BB13="－","－",IF(誤!BB13="…","…",IF(誤!BB13="x","x",ROUND(正!BB13-誤!BB13,3)))))))</f>
        <v>0</v>
      </c>
      <c r="BC13" s="187" t="n">
        <f aca="false">IF(正!BC13="－","－",IF(正!BC13="…","…",IF(正!BC13="x","x",IF(誤!BC13="－","－",IF(誤!BC13="…","…",IF(誤!BC13="x","x",ROUND(正!BC13-誤!BC13,3)))))))</f>
        <v>0</v>
      </c>
      <c r="BD13" s="187" t="n">
        <f aca="false">IF(正!BD13="－","－",IF(正!BD13="…","…",IF(正!BD13="x","x",IF(誤!BD13="－","－",IF(誤!BD13="…","…",IF(誤!BD13="x","x",ROUND(正!BD13-誤!BD13,3)))))))</f>
        <v>0</v>
      </c>
      <c r="BE13" s="189" t="n">
        <f aca="false">IF(正!BE13="－","－",IF(正!BE13="…","…",IF(正!BE13="x","x",IF(誤!BE13="－","－",IF(誤!BE13="…","…",IF(誤!BE13="x","x",ROUND(正!BE13-誤!BE13,3)))))))</f>
        <v>0</v>
      </c>
      <c r="BF13" s="188" t="n">
        <f aca="false">IF(正!BF13="－","－",IF(正!BF13="…","…",IF(正!BF13="x","x",IF(誤!BF13="－","－",IF(誤!BF13="…","…",IF(誤!BF13="x","x",ROUND(正!BF13-誤!BF13,3)))))))</f>
        <v>0</v>
      </c>
      <c r="BG13" s="53" t="s">
        <v>49</v>
      </c>
      <c r="BH13" s="53"/>
      <c r="BI13" s="53"/>
      <c r="BJ13" s="53"/>
      <c r="BK13" s="53"/>
      <c r="BL13" s="53"/>
      <c r="BM13" s="53"/>
      <c r="BN13" s="53"/>
      <c r="BO13" s="53"/>
      <c r="BP13" s="54"/>
      <c r="BQ13" s="51"/>
      <c r="BR13" s="52" t="s">
        <v>48</v>
      </c>
      <c r="BS13" s="52"/>
      <c r="BT13" s="52"/>
      <c r="BU13" s="52"/>
      <c r="BV13" s="52"/>
      <c r="BW13" s="52"/>
      <c r="BX13" s="52"/>
      <c r="BY13" s="52"/>
      <c r="BZ13" s="52"/>
      <c r="CA13" s="186" t="n">
        <f aca="false">IF(正!CA13="－","－",IF(正!CA13="…","…",IF(正!CA13="x","x",IF(誤!CA13="－","－",IF(誤!CA13="…","…",IF(誤!CA13="x","x",ROUND(正!CA13-誤!CA13,3)))))))</f>
        <v>0</v>
      </c>
      <c r="CB13" s="187" t="n">
        <f aca="false">IF(正!CB13="－","－",IF(正!CB13="…","…",IF(正!CB13="x","x",IF(誤!CB13="－","－",IF(誤!CB13="…","…",IF(誤!CB13="x","x",ROUND(正!CB13-誤!CB13,3)))))))</f>
        <v>0</v>
      </c>
      <c r="CC13" s="187" t="n">
        <f aca="false">IF(正!CC13="－","－",IF(正!CC13="…","…",IF(正!CC13="x","x",IF(誤!CC13="－","－",IF(誤!CC13="…","…",IF(誤!CC13="x","x",ROUND(正!CC13-誤!CC13,3)))))))</f>
        <v>0</v>
      </c>
      <c r="CD13" s="187" t="n">
        <f aca="false">IF(正!CD13="－","－",IF(正!CD13="…","…",IF(正!CD13="x","x",IF(誤!CD13="－","－",IF(誤!CD13="…","…",IF(誤!CD13="x","x",ROUND(正!CD13-誤!CD13,3)))))))</f>
        <v>0</v>
      </c>
      <c r="CE13" s="187" t="n">
        <f aca="false">IF(正!CE13="－","－",IF(正!CE13="…","…",IF(正!CE13="x","x",IF(誤!CE13="－","－",IF(誤!CE13="…","…",IF(誤!CE13="x","x",ROUND(正!CE13-誤!CE13,3)))))))</f>
        <v>0</v>
      </c>
      <c r="CF13" s="187" t="n">
        <f aca="false">IF(正!CF13="－","－",IF(正!CF13="…","…",IF(正!CF13="x","x",IF(誤!CF13="－","－",IF(誤!CF13="…","…",IF(誤!CF13="x","x",ROUND(正!CF13-誤!CF13,3)))))))</f>
        <v>0</v>
      </c>
      <c r="CG13" s="188" t="n">
        <f aca="false">IF(正!CG13="－","－",IF(正!CG13="…","…",IF(正!CG13="x","x",IF(誤!CG13="－","－",IF(誤!CG13="…","…",IF(誤!CG13="x","x",ROUND(正!CG13-誤!CG13,3)))))))</f>
        <v>0</v>
      </c>
      <c r="CH13" s="186" t="n">
        <f aca="false">IF(正!CH13="－","－",IF(正!CH13="…","…",IF(正!CH13="x","x",IF(誤!CH13="－","－",IF(誤!CH13="…","…",IF(誤!CH13="x","x",ROUND(正!CH13-誤!CH13,3)))))))</f>
        <v>0</v>
      </c>
      <c r="CI13" s="187" t="n">
        <f aca="false">IF(正!CI13="－","－",IF(正!CI13="…","…",IF(正!CI13="x","x",IF(誤!CI13="－","－",IF(誤!CI13="…","…",IF(誤!CI13="x","x",ROUND(正!CI13-誤!CI13,3)))))))</f>
        <v>0</v>
      </c>
      <c r="CJ13" s="187" t="n">
        <f aca="false">IF(正!CJ13="－","－",IF(正!CJ13="…","…",IF(正!CJ13="x","x",IF(誤!CJ13="－","－",IF(誤!CJ13="…","…",IF(誤!CJ13="x","x",ROUND(正!CJ13-誤!CJ13,3)))))))</f>
        <v>0</v>
      </c>
      <c r="CK13" s="187" t="n">
        <f aca="false">IF(正!CK13="－","－",IF(正!CK13="…","…",IF(正!CK13="x","x",IF(誤!CK13="－","－",IF(誤!CK13="…","…",IF(誤!CK13="x","x",ROUND(正!CK13-誤!CK13,3)))))))</f>
        <v>0</v>
      </c>
      <c r="CL13" s="187" t="n">
        <f aca="false">IF(正!CL13="－","－",IF(正!CL13="…","…",IF(正!CL13="x","x",IF(誤!CL13="－","－",IF(誤!CL13="…","…",IF(誤!CL13="x","x",ROUND(正!CL13-誤!CL13,3)))))))</f>
        <v>0</v>
      </c>
      <c r="CM13" s="189" t="n">
        <f aca="false">IF(正!CM13="－","－",IF(正!CM13="…","…",IF(正!CM13="x","x",IF(誤!CM13="－","－",IF(誤!CM13="…","…",IF(誤!CM13="x","x",ROUND(正!CM13-誤!CM13,3)))))))</f>
        <v>0</v>
      </c>
      <c r="CN13" s="188" t="n">
        <f aca="false">IF(正!CN13="－","－",IF(正!CN13="…","…",IF(正!CN13="x","x",IF(誤!CN13="－","－",IF(誤!CN13="…","…",IF(誤!CN13="x","x",ROUND(正!CN13-誤!CN13,3)))))))</f>
        <v>0</v>
      </c>
      <c r="CO13" s="53" t="s">
        <v>49</v>
      </c>
      <c r="CP13" s="53"/>
      <c r="CQ13" s="53"/>
      <c r="CR13" s="53"/>
      <c r="CS13" s="53"/>
      <c r="CT13" s="53"/>
      <c r="CU13" s="53"/>
      <c r="CV13" s="53"/>
      <c r="CW13" s="53"/>
      <c r="CX13" s="54"/>
      <c r="CY13" s="51"/>
      <c r="CZ13" s="52" t="s">
        <v>48</v>
      </c>
      <c r="DA13" s="52"/>
      <c r="DB13" s="52"/>
      <c r="DC13" s="52"/>
      <c r="DD13" s="52"/>
      <c r="DE13" s="52"/>
      <c r="DF13" s="52"/>
      <c r="DG13" s="52"/>
      <c r="DH13" s="52"/>
      <c r="DI13" s="186" t="n">
        <f aca="false">IF(正!DI13="－","－",IF(正!DI13="…","…",IF(正!DI13="x","x",IF(誤!DI13="－","－",IF(誤!DI13="…","…",IF(誤!DI13="x","x",ROUND(正!DI13-誤!DI13,3)))))))</f>
        <v>0</v>
      </c>
      <c r="DJ13" s="187" t="n">
        <f aca="false">IF(正!DJ13="－","－",IF(正!DJ13="…","…",IF(正!DJ13="x","x",IF(誤!DJ13="－","－",IF(誤!DJ13="…","…",IF(誤!DJ13="x","x",ROUND(正!DJ13-誤!DJ13,3)))))))</f>
        <v>0</v>
      </c>
      <c r="DK13" s="187" t="n">
        <f aca="false">IF(正!DK13="－","－",IF(正!DK13="…","…",IF(正!DK13="x","x",IF(誤!DK13="－","－",IF(誤!DK13="…","…",IF(誤!DK13="x","x",ROUND(正!DK13-誤!DK13,3)))))))</f>
        <v>0</v>
      </c>
      <c r="DL13" s="187" t="n">
        <f aca="false">IF(正!DL13="－","－",IF(正!DL13="…","…",IF(正!DL13="x","x",IF(誤!DL13="－","－",IF(誤!DL13="…","…",IF(誤!DL13="x","x",ROUND(正!DL13-誤!DL13,3)))))))</f>
        <v>0</v>
      </c>
      <c r="DM13" s="187" t="n">
        <f aca="false">IF(正!DM13="－","－",IF(正!DM13="…","…",IF(正!DM13="x","x",IF(誤!DM13="－","－",IF(誤!DM13="…","…",IF(誤!DM13="x","x",ROUND(正!DM13-誤!DM13,3)))))))</f>
        <v>0</v>
      </c>
      <c r="DN13" s="187" t="n">
        <f aca="false">IF(正!DN13="－","－",IF(正!DN13="…","…",IF(正!DN13="x","x",IF(誤!DN13="－","－",IF(誤!DN13="…","…",IF(誤!DN13="x","x",ROUND(正!DN13-誤!DN13,3)))))))</f>
        <v>0</v>
      </c>
      <c r="DO13" s="188" t="str">
        <f aca="false">IF(正!DO13="－","－",IF(正!DO13="…","…",IF(正!DO13="x","x",IF(誤!DO13="－","－",IF(誤!DO13="…","…",IF(誤!DO13="x","x",ROUND(正!DO13-誤!DO13,3)))))))</f>
        <v>－</v>
      </c>
      <c r="DP13" s="186" t="n">
        <f aca="false">IF(正!DP13="－","－",IF(正!DP13="…","…",IF(正!DP13="x","x",IF(誤!DP13="－","－",IF(誤!DP13="…","…",IF(誤!DP13="x","x",ROUND(正!DP13-誤!DP13,3)))))))</f>
        <v>0</v>
      </c>
      <c r="DQ13" s="187" t="n">
        <f aca="false">IF(正!DQ13="－","－",IF(正!DQ13="…","…",IF(正!DQ13="x","x",IF(誤!DQ13="－","－",IF(誤!DQ13="…","…",IF(誤!DQ13="x","x",ROUND(正!DQ13-誤!DQ13,3)))))))</f>
        <v>0</v>
      </c>
      <c r="DR13" s="187" t="n">
        <f aca="false">IF(正!DR13="－","－",IF(正!DR13="…","…",IF(正!DR13="x","x",IF(誤!DR13="－","－",IF(誤!DR13="…","…",IF(誤!DR13="x","x",ROUND(正!DR13-誤!DR13,3)))))))</f>
        <v>0</v>
      </c>
      <c r="DS13" s="187" t="n">
        <f aca="false">IF(正!DS13="－","－",IF(正!DS13="…","…",IF(正!DS13="x","x",IF(誤!DS13="－","－",IF(誤!DS13="…","…",IF(誤!DS13="x","x",ROUND(正!DS13-誤!DS13,3)))))))</f>
        <v>0</v>
      </c>
      <c r="DT13" s="187" t="n">
        <f aca="false">IF(正!DT13="－","－",IF(正!DT13="…","…",IF(正!DT13="x","x",IF(誤!DT13="－","－",IF(誤!DT13="…","…",IF(誤!DT13="x","x",ROUND(正!DT13-誤!DT13,3)))))))</f>
        <v>0</v>
      </c>
      <c r="DU13" s="189" t="n">
        <f aca="false">IF(正!DU13="－","－",IF(正!DU13="…","…",IF(正!DU13="x","x",IF(誤!DU13="－","－",IF(誤!DU13="…","…",IF(誤!DU13="x","x",ROUND(正!DU13-誤!DU13,3)))))))</f>
        <v>0</v>
      </c>
      <c r="DV13" s="188" t="n">
        <f aca="false">IF(正!DV13="－","－",IF(正!DV13="…","…",IF(正!DV13="x","x",IF(誤!DV13="－","－",IF(誤!DV13="…","…",IF(誤!DV13="x","x",ROUND(正!DV13-誤!DV13,3)))))))</f>
        <v>0</v>
      </c>
      <c r="DW13" s="53" t="s">
        <v>49</v>
      </c>
      <c r="DX13" s="53"/>
      <c r="DY13" s="53"/>
      <c r="DZ13" s="53"/>
      <c r="EA13" s="53"/>
      <c r="EB13" s="53"/>
      <c r="EC13" s="53"/>
      <c r="ED13" s="53"/>
      <c r="EE13" s="53"/>
      <c r="EF13" s="54"/>
      <c r="EG13" s="51"/>
      <c r="EH13" s="52" t="s">
        <v>48</v>
      </c>
      <c r="EI13" s="52"/>
      <c r="EJ13" s="52"/>
      <c r="EK13" s="52"/>
      <c r="EL13" s="52"/>
      <c r="EM13" s="52"/>
      <c r="EN13" s="52"/>
      <c r="EO13" s="52"/>
      <c r="EP13" s="52"/>
      <c r="EQ13" s="186" t="n">
        <f aca="false">IF(正!EQ13="－","－",IF(正!EQ13="…","…",IF(正!EQ13="x","x",IF(誤!EQ13="－","－",IF(誤!EQ13="…","…",IF(誤!EQ13="x","x",ROUND(正!EQ13-誤!EQ13,3)))))))</f>
        <v>0</v>
      </c>
      <c r="ER13" s="187" t="n">
        <f aca="false">IF(正!ER13="－","－",IF(正!ER13="…","…",IF(正!ER13="x","x",IF(誤!ER13="－","－",IF(誤!ER13="…","…",IF(誤!ER13="x","x",ROUND(正!ER13-誤!ER13,3)))))))</f>
        <v>0</v>
      </c>
      <c r="ES13" s="187" t="n">
        <f aca="false">IF(正!ES13="－","－",IF(正!ES13="…","…",IF(正!ES13="x","x",IF(誤!ES13="－","－",IF(誤!ES13="…","…",IF(誤!ES13="x","x",ROUND(正!ES13-誤!ES13,3)))))))</f>
        <v>0</v>
      </c>
      <c r="ET13" s="187" t="n">
        <f aca="false">IF(正!ET13="－","－",IF(正!ET13="…","…",IF(正!ET13="x","x",IF(誤!ET13="－","－",IF(誤!ET13="…","…",IF(誤!ET13="x","x",ROUND(正!ET13-誤!ET13,3)))))))</f>
        <v>0</v>
      </c>
      <c r="EU13" s="187" t="n">
        <f aca="false">IF(正!EU13="－","－",IF(正!EU13="…","…",IF(正!EU13="x","x",IF(誤!EU13="－","－",IF(誤!EU13="…","…",IF(誤!EU13="x","x",ROUND(正!EU13-誤!EU13,3)))))))</f>
        <v>0</v>
      </c>
      <c r="EV13" s="187" t="n">
        <f aca="false">IF(正!EV13="－","－",IF(正!EV13="…","…",IF(正!EV13="x","x",IF(誤!EV13="－","－",IF(誤!EV13="…","…",IF(誤!EV13="x","x",ROUND(正!EV13-誤!EV13,3)))))))</f>
        <v>0</v>
      </c>
      <c r="EW13" s="188" t="n">
        <f aca="false">IF(正!EW13="－","－",IF(正!EW13="…","…",IF(正!EW13="x","x",IF(誤!EW13="－","－",IF(誤!EW13="…","…",IF(誤!EW13="x","x",ROUND(正!EW13-誤!EW13,3)))))))</f>
        <v>0</v>
      </c>
      <c r="EX13" s="186" t="n">
        <f aca="false">IF(正!EX13="－","－",IF(正!EX13="…","…",IF(正!EX13="x","x",IF(誤!EX13="－","－",IF(誤!EX13="…","…",IF(誤!EX13="x","x",ROUND(正!EX13-誤!EX13,3)))))))</f>
        <v>0</v>
      </c>
      <c r="EY13" s="187" t="n">
        <f aca="false">IF(正!EY13="－","－",IF(正!EY13="…","…",IF(正!EY13="x","x",IF(誤!EY13="－","－",IF(誤!EY13="…","…",IF(誤!EY13="x","x",ROUND(正!EY13-誤!EY13,3)))))))</f>
        <v>0</v>
      </c>
      <c r="EZ13" s="187" t="n">
        <f aca="false">IF(正!EZ13="－","－",IF(正!EZ13="…","…",IF(正!EZ13="x","x",IF(誤!EZ13="－","－",IF(誤!EZ13="…","…",IF(誤!EZ13="x","x",ROUND(正!EZ13-誤!EZ13,3)))))))</f>
        <v>0</v>
      </c>
      <c r="FA13" s="187" t="n">
        <f aca="false">IF(正!FA13="－","－",IF(正!FA13="…","…",IF(正!FA13="x","x",IF(誤!FA13="－","－",IF(誤!FA13="…","…",IF(誤!FA13="x","x",ROUND(正!FA13-誤!FA13,3)))))))</f>
        <v>0</v>
      </c>
      <c r="FB13" s="187" t="n">
        <f aca="false">IF(正!FB13="－","－",IF(正!FB13="…","…",IF(正!FB13="x","x",IF(誤!FB13="－","－",IF(誤!FB13="…","…",IF(誤!FB13="x","x",ROUND(正!FB13-誤!FB13,3)))))))</f>
        <v>0</v>
      </c>
      <c r="FC13" s="189" t="n">
        <f aca="false">IF(正!FC13="－","－",IF(正!FC13="…","…",IF(正!FC13="x","x",IF(誤!FC13="－","－",IF(誤!FC13="…","…",IF(誤!FC13="x","x",ROUND(正!FC13-誤!FC13,3)))))))</f>
        <v>0</v>
      </c>
      <c r="FD13" s="188" t="str">
        <f aca="false">IF(正!FD13="－","－",IF(正!FD13="…","…",IF(正!FD13="x","x",IF(誤!FD13="－","－",IF(誤!FD13="…","…",IF(誤!FD13="x","x",ROUND(正!FD13-誤!FD13,3)))))))</f>
        <v>－</v>
      </c>
      <c r="FE13" s="53" t="s">
        <v>49</v>
      </c>
      <c r="FF13" s="53"/>
      <c r="FG13" s="53"/>
      <c r="FH13" s="53"/>
      <c r="FI13" s="53"/>
      <c r="FJ13" s="53"/>
      <c r="FK13" s="53"/>
      <c r="FL13" s="53"/>
      <c r="FM13" s="53"/>
      <c r="FN13" s="54"/>
      <c r="FO13" s="51"/>
      <c r="FP13" s="52" t="s">
        <v>48</v>
      </c>
      <c r="FQ13" s="52"/>
      <c r="FR13" s="52"/>
      <c r="FS13" s="52"/>
      <c r="FT13" s="52"/>
      <c r="FU13" s="52"/>
      <c r="FV13" s="52"/>
      <c r="FW13" s="52"/>
      <c r="FX13" s="52"/>
      <c r="FY13" s="186" t="n">
        <f aca="false">IF(正!FY13="－","－",IF(正!FY13="…","…",IF(正!FY13="x","x",IF(誤!FY13="－","－",IF(誤!FY13="…","…",IF(誤!FY13="x","x",ROUND(正!FY13-誤!FY13,3)))))))</f>
        <v>0</v>
      </c>
      <c r="FZ13" s="187" t="n">
        <f aca="false">IF(正!FZ13="－","－",IF(正!FZ13="…","…",IF(正!FZ13="x","x",IF(誤!FZ13="－","－",IF(誤!FZ13="…","…",IF(誤!FZ13="x","x",ROUND(正!FZ13-誤!FZ13,3)))))))</f>
        <v>0</v>
      </c>
      <c r="GA13" s="187" t="n">
        <f aca="false">IF(正!GA13="－","－",IF(正!GA13="…","…",IF(正!GA13="x","x",IF(誤!GA13="－","－",IF(誤!GA13="…","…",IF(誤!GA13="x","x",ROUND(正!GA13-誤!GA13,3)))))))</f>
        <v>0</v>
      </c>
      <c r="GB13" s="187" t="n">
        <f aca="false">IF(正!GB13="－","－",IF(正!GB13="…","…",IF(正!GB13="x","x",IF(誤!GB13="－","－",IF(誤!GB13="…","…",IF(誤!GB13="x","x",ROUND(正!GB13-誤!GB13,3)))))))</f>
        <v>0</v>
      </c>
      <c r="GC13" s="187" t="n">
        <f aca="false">IF(正!GC13="－","－",IF(正!GC13="…","…",IF(正!GC13="x","x",IF(誤!GC13="－","－",IF(誤!GC13="…","…",IF(誤!GC13="x","x",ROUND(正!GC13-誤!GC13,3)))))))</f>
        <v>0</v>
      </c>
      <c r="GD13" s="187" t="n">
        <f aca="false">IF(正!GD13="－","－",IF(正!GD13="…","…",IF(正!GD13="x","x",IF(誤!GD13="－","－",IF(誤!GD13="…","…",IF(誤!GD13="x","x",ROUND(正!GD13-誤!GD13,3)))))))</f>
        <v>0</v>
      </c>
      <c r="GE13" s="188" t="n">
        <f aca="false">IF(正!GE13="－","－",IF(正!GE13="…","…",IF(正!GE13="x","x",IF(誤!GE13="－","－",IF(誤!GE13="…","…",IF(誤!GE13="x","x",ROUND(正!GE13-誤!GE13,3)))))))</f>
        <v>0</v>
      </c>
      <c r="GF13" s="186" t="n">
        <f aca="false">IF(正!GF13="－","－",IF(正!GF13="…","…",IF(正!GF13="x","x",IF(誤!GF13="－","－",IF(誤!GF13="…","…",IF(誤!GF13="x","x",ROUND(正!GF13-誤!GF13,3)))))))</f>
        <v>0</v>
      </c>
      <c r="GG13" s="187" t="n">
        <f aca="false">IF(正!GG13="－","－",IF(正!GG13="…","…",IF(正!GG13="x","x",IF(誤!GG13="－","－",IF(誤!GG13="…","…",IF(誤!GG13="x","x",ROUND(正!GG13-誤!GG13,3)))))))</f>
        <v>0</v>
      </c>
      <c r="GH13" s="187" t="n">
        <f aca="false">IF(正!GH13="－","－",IF(正!GH13="…","…",IF(正!GH13="x","x",IF(誤!GH13="－","－",IF(誤!GH13="…","…",IF(誤!GH13="x","x",ROUND(正!GH13-誤!GH13,3)))))))</f>
        <v>0</v>
      </c>
      <c r="GI13" s="187" t="n">
        <f aca="false">IF(正!GI13="－","－",IF(正!GI13="…","…",IF(正!GI13="x","x",IF(誤!GI13="－","－",IF(誤!GI13="…","…",IF(誤!GI13="x","x",ROUND(正!GI13-誤!GI13,3)))))))</f>
        <v>0</v>
      </c>
      <c r="GJ13" s="187" t="n">
        <f aca="false">IF(正!GJ13="－","－",IF(正!GJ13="…","…",IF(正!GJ13="x","x",IF(誤!GJ13="－","－",IF(誤!GJ13="…","…",IF(誤!GJ13="x","x",ROUND(正!GJ13-誤!GJ13,3)))))))</f>
        <v>0</v>
      </c>
      <c r="GK13" s="189" t="str">
        <f aca="false">IF(正!GK13="－","－",IF(正!GK13="…","…",IF(正!GK13="x","x",IF(誤!GK13="－","－",IF(誤!GK13="…","…",IF(誤!GK13="x","x",ROUND(正!GK13-誤!GK13,3)))))))</f>
        <v>－</v>
      </c>
      <c r="GL13" s="188" t="n">
        <f aca="false">IF(正!GL13="－","－",IF(正!GL13="…","…",IF(正!GL13="x","x",IF(誤!GL13="－","－",IF(誤!GL13="…","…",IF(誤!GL13="x","x",ROUND(正!GL13-誤!GL13,3)))))))</f>
        <v>0</v>
      </c>
      <c r="GM13" s="53" t="s">
        <v>49</v>
      </c>
      <c r="GN13" s="53"/>
      <c r="GO13" s="53"/>
      <c r="GP13" s="53"/>
      <c r="GQ13" s="53"/>
      <c r="GR13" s="53"/>
      <c r="GS13" s="53"/>
      <c r="GT13" s="53"/>
      <c r="GU13" s="53"/>
      <c r="GV13" s="54"/>
    </row>
    <row r="14" customFormat="false" ht="26.45" hidden="false" customHeight="true" outlineLevel="0" collapsed="false">
      <c r="A14" s="56"/>
      <c r="B14" s="57"/>
      <c r="C14" s="52" t="s">
        <v>50</v>
      </c>
      <c r="D14" s="52"/>
      <c r="E14" s="52"/>
      <c r="F14" s="52"/>
      <c r="G14" s="52"/>
      <c r="H14" s="52"/>
      <c r="I14" s="52"/>
      <c r="J14" s="52"/>
      <c r="K14" s="190" t="n">
        <f aca="false">IF(正!K14="－","－",IF(正!K14="…","…",IF(正!K14="x","x",IF(誤!K14="－","－",IF(誤!K14="…","…",IF(誤!K14="x","x",ROUND(正!K14-誤!K14,3)))))))</f>
        <v>0</v>
      </c>
      <c r="L14" s="191" t="n">
        <f aca="false">IF(正!L14="－","－",IF(正!L14="…","…",IF(正!L14="x","x",IF(誤!L14="－","－",IF(誤!L14="…","…",IF(誤!L14="x","x",ROUND(正!L14-誤!L14,3)))))))</f>
        <v>0</v>
      </c>
      <c r="M14" s="191" t="n">
        <f aca="false">IF(正!M14="－","－",IF(正!M14="…","…",IF(正!M14="x","x",IF(誤!M14="－","－",IF(誤!M14="…","…",IF(誤!M14="x","x",ROUND(正!M14-誤!M14,3)))))))</f>
        <v>0</v>
      </c>
      <c r="N14" s="191" t="n">
        <f aca="false">IF(正!N14="－","－",IF(正!N14="…","…",IF(正!N14="x","x",IF(誤!N14="－","－",IF(誤!N14="…","…",IF(誤!N14="x","x",ROUND(正!N14-誤!N14,3)))))))</f>
        <v>0</v>
      </c>
      <c r="O14" s="191" t="n">
        <f aca="false">IF(正!O14="－","－",IF(正!O14="…","…",IF(正!O14="x","x",IF(誤!O14="－","－",IF(誤!O14="…","…",IF(誤!O14="x","x",ROUND(正!O14-誤!O14,3)))))))</f>
        <v>0</v>
      </c>
      <c r="P14" s="191" t="n">
        <f aca="false">IF(正!P14="－","－",IF(正!P14="…","…",IF(正!P14="x","x",IF(誤!P14="－","－",IF(誤!P14="…","…",IF(誤!P14="x","x",ROUND(正!P14-誤!P14,3)))))))</f>
        <v>0</v>
      </c>
      <c r="Q14" s="192" t="n">
        <f aca="false">IF(正!Q14="－","－",IF(正!Q14="…","…",IF(正!Q14="x","x",IF(誤!Q14="－","－",IF(誤!Q14="…","…",IF(誤!Q14="x","x",ROUND(正!Q14-誤!Q14,3)))))))</f>
        <v>0</v>
      </c>
      <c r="R14" s="190" t="n">
        <f aca="false">IF(正!R14="－","－",IF(正!R14="…","…",IF(正!R14="x","x",IF(誤!R14="－","－",IF(誤!R14="…","…",IF(誤!R14="x","x",ROUND(正!R14-誤!R14,3)))))))</f>
        <v>0</v>
      </c>
      <c r="S14" s="191" t="n">
        <f aca="false">IF(正!S14="－","－",IF(正!S14="…","…",IF(正!S14="x","x",IF(誤!S14="－","－",IF(誤!S14="…","…",IF(誤!S14="x","x",ROUND(正!S14-誤!S14,3)))))))</f>
        <v>0</v>
      </c>
      <c r="T14" s="191" t="n">
        <f aca="false">IF(正!T14="－","－",IF(正!T14="…","…",IF(正!T14="x","x",IF(誤!T14="－","－",IF(誤!T14="…","…",IF(誤!T14="x","x",ROUND(正!T14-誤!T14,3)))))))</f>
        <v>0</v>
      </c>
      <c r="U14" s="191" t="n">
        <f aca="false">IF(正!U14="－","－",IF(正!U14="…","…",IF(正!U14="x","x",IF(誤!U14="－","－",IF(誤!U14="…","…",IF(誤!U14="x","x",ROUND(正!U14-誤!U14,3)))))))</f>
        <v>0</v>
      </c>
      <c r="V14" s="191" t="n">
        <f aca="false">IF(正!V14="－","－",IF(正!V14="…","…",IF(正!V14="x","x",IF(誤!V14="－","－",IF(誤!V14="…","…",IF(誤!V14="x","x",ROUND(正!V14-誤!V14,3)))))))</f>
        <v>0</v>
      </c>
      <c r="W14" s="193" t="n">
        <f aca="false">IF(正!W14="－","－",IF(正!W14="…","…",IF(正!W14="x","x",IF(誤!W14="－","－",IF(誤!W14="…","…",IF(誤!W14="x","x",ROUND(正!W14-誤!W14,3)))))))</f>
        <v>0</v>
      </c>
      <c r="X14" s="192" t="n">
        <f aca="false">IF(正!X14="－","－",IF(正!X14="…","…",IF(正!X14="x","x",IF(誤!X14="－","－",IF(誤!X14="…","…",IF(誤!X14="x","x",ROUND(正!X14-誤!X14,3)))))))</f>
        <v>0</v>
      </c>
      <c r="Y14" s="62" t="s">
        <v>51</v>
      </c>
      <c r="Z14" s="62"/>
      <c r="AA14" s="62"/>
      <c r="AB14" s="62"/>
      <c r="AC14" s="62"/>
      <c r="AD14" s="62"/>
      <c r="AE14" s="62"/>
      <c r="AF14" s="62"/>
      <c r="AG14" s="63"/>
      <c r="AH14" s="54"/>
      <c r="AI14" s="56"/>
      <c r="AJ14" s="57"/>
      <c r="AK14" s="52" t="s">
        <v>50</v>
      </c>
      <c r="AL14" s="52"/>
      <c r="AM14" s="52"/>
      <c r="AN14" s="52"/>
      <c r="AO14" s="52"/>
      <c r="AP14" s="52"/>
      <c r="AQ14" s="52"/>
      <c r="AR14" s="52"/>
      <c r="AS14" s="190" t="n">
        <f aca="false">IF(正!AS14="－","－",IF(正!AS14="…","…",IF(正!AS14="x","x",IF(誤!AS14="－","－",IF(誤!AS14="…","…",IF(誤!AS14="x","x",ROUND(正!AS14-誤!AS14,3)))))))</f>
        <v>0</v>
      </c>
      <c r="AT14" s="191" t="n">
        <f aca="false">IF(正!AT14="－","－",IF(正!AT14="…","…",IF(正!AT14="x","x",IF(誤!AT14="－","－",IF(誤!AT14="…","…",IF(誤!AT14="x","x",ROUND(正!AT14-誤!AT14,3)))))))</f>
        <v>0</v>
      </c>
      <c r="AU14" s="191" t="n">
        <f aca="false">IF(正!AU14="－","－",IF(正!AU14="…","…",IF(正!AU14="x","x",IF(誤!AU14="－","－",IF(誤!AU14="…","…",IF(誤!AU14="x","x",ROUND(正!AU14-誤!AU14,3)))))))</f>
        <v>0</v>
      </c>
      <c r="AV14" s="191" t="n">
        <f aca="false">IF(正!AV14="－","－",IF(正!AV14="…","…",IF(正!AV14="x","x",IF(誤!AV14="－","－",IF(誤!AV14="…","…",IF(誤!AV14="x","x",ROUND(正!AV14-誤!AV14,3)))))))</f>
        <v>0</v>
      </c>
      <c r="AW14" s="191" t="n">
        <f aca="false">IF(正!AW14="－","－",IF(正!AW14="…","…",IF(正!AW14="x","x",IF(誤!AW14="－","－",IF(誤!AW14="…","…",IF(誤!AW14="x","x",ROUND(正!AW14-誤!AW14,3)))))))</f>
        <v>0</v>
      </c>
      <c r="AX14" s="191" t="n">
        <f aca="false">IF(正!AX14="－","－",IF(正!AX14="…","…",IF(正!AX14="x","x",IF(誤!AX14="－","－",IF(誤!AX14="…","…",IF(誤!AX14="x","x",ROUND(正!AX14-誤!AX14,3)))))))</f>
        <v>0</v>
      </c>
      <c r="AY14" s="192" t="n">
        <f aca="false">IF(正!AY14="－","－",IF(正!AY14="…","…",IF(正!AY14="x","x",IF(誤!AY14="－","－",IF(誤!AY14="…","…",IF(誤!AY14="x","x",ROUND(正!AY14-誤!AY14,3)))))))</f>
        <v>0</v>
      </c>
      <c r="AZ14" s="190" t="n">
        <f aca="false">IF(正!AZ14="－","－",IF(正!AZ14="…","…",IF(正!AZ14="x","x",IF(誤!AZ14="－","－",IF(誤!AZ14="…","…",IF(誤!AZ14="x","x",ROUND(正!AZ14-誤!AZ14,3)))))))</f>
        <v>0</v>
      </c>
      <c r="BA14" s="191" t="n">
        <f aca="false">IF(正!BA14="－","－",IF(正!BA14="…","…",IF(正!BA14="x","x",IF(誤!BA14="－","－",IF(誤!BA14="…","…",IF(誤!BA14="x","x",ROUND(正!BA14-誤!BA14,3)))))))</f>
        <v>0</v>
      </c>
      <c r="BB14" s="191" t="n">
        <f aca="false">IF(正!BB14="－","－",IF(正!BB14="…","…",IF(正!BB14="x","x",IF(誤!BB14="－","－",IF(誤!BB14="…","…",IF(誤!BB14="x","x",ROUND(正!BB14-誤!BB14,3)))))))</f>
        <v>0</v>
      </c>
      <c r="BC14" s="191" t="n">
        <f aca="false">IF(正!BC14="－","－",IF(正!BC14="…","…",IF(正!BC14="x","x",IF(誤!BC14="－","－",IF(誤!BC14="…","…",IF(誤!BC14="x","x",ROUND(正!BC14-誤!BC14,3)))))))</f>
        <v>0</v>
      </c>
      <c r="BD14" s="191" t="n">
        <f aca="false">IF(正!BD14="－","－",IF(正!BD14="…","…",IF(正!BD14="x","x",IF(誤!BD14="－","－",IF(誤!BD14="…","…",IF(誤!BD14="x","x",ROUND(正!BD14-誤!BD14,3)))))))</f>
        <v>0</v>
      </c>
      <c r="BE14" s="193" t="n">
        <f aca="false">IF(正!BE14="－","－",IF(正!BE14="…","…",IF(正!BE14="x","x",IF(誤!BE14="－","－",IF(誤!BE14="…","…",IF(誤!BE14="x","x",ROUND(正!BE14-誤!BE14,3)))))))</f>
        <v>0</v>
      </c>
      <c r="BF14" s="192" t="n">
        <f aca="false">IF(正!BF14="－","－",IF(正!BF14="…","…",IF(正!BF14="x","x",IF(誤!BF14="－","－",IF(誤!BF14="…","…",IF(誤!BF14="x","x",ROUND(正!BF14-誤!BF14,3)))))))</f>
        <v>0</v>
      </c>
      <c r="BG14" s="62" t="s">
        <v>51</v>
      </c>
      <c r="BH14" s="62"/>
      <c r="BI14" s="62"/>
      <c r="BJ14" s="62"/>
      <c r="BK14" s="62"/>
      <c r="BL14" s="62"/>
      <c r="BM14" s="62"/>
      <c r="BN14" s="62"/>
      <c r="BO14" s="63"/>
      <c r="BP14" s="54"/>
      <c r="BQ14" s="56"/>
      <c r="BR14" s="57"/>
      <c r="BS14" s="52" t="s">
        <v>50</v>
      </c>
      <c r="BT14" s="52"/>
      <c r="BU14" s="52"/>
      <c r="BV14" s="52"/>
      <c r="BW14" s="52"/>
      <c r="BX14" s="52"/>
      <c r="BY14" s="52"/>
      <c r="BZ14" s="52"/>
      <c r="CA14" s="190" t="n">
        <f aca="false">IF(正!CA14="－","－",IF(正!CA14="…","…",IF(正!CA14="x","x",IF(誤!CA14="－","－",IF(誤!CA14="…","…",IF(誤!CA14="x","x",ROUND(正!CA14-誤!CA14,3)))))))</f>
        <v>0</v>
      </c>
      <c r="CB14" s="191" t="n">
        <f aca="false">IF(正!CB14="－","－",IF(正!CB14="…","…",IF(正!CB14="x","x",IF(誤!CB14="－","－",IF(誤!CB14="…","…",IF(誤!CB14="x","x",ROUND(正!CB14-誤!CB14,3)))))))</f>
        <v>0</v>
      </c>
      <c r="CC14" s="191" t="n">
        <f aca="false">IF(正!CC14="－","－",IF(正!CC14="…","…",IF(正!CC14="x","x",IF(誤!CC14="－","－",IF(誤!CC14="…","…",IF(誤!CC14="x","x",ROUND(正!CC14-誤!CC14,3)))))))</f>
        <v>0</v>
      </c>
      <c r="CD14" s="191" t="n">
        <f aca="false">IF(正!CD14="－","－",IF(正!CD14="…","…",IF(正!CD14="x","x",IF(誤!CD14="－","－",IF(誤!CD14="…","…",IF(誤!CD14="x","x",ROUND(正!CD14-誤!CD14,3)))))))</f>
        <v>0</v>
      </c>
      <c r="CE14" s="191" t="n">
        <f aca="false">IF(正!CE14="－","－",IF(正!CE14="…","…",IF(正!CE14="x","x",IF(誤!CE14="－","－",IF(誤!CE14="…","…",IF(誤!CE14="x","x",ROUND(正!CE14-誤!CE14,3)))))))</f>
        <v>0</v>
      </c>
      <c r="CF14" s="191" t="n">
        <f aca="false">IF(正!CF14="－","－",IF(正!CF14="…","…",IF(正!CF14="x","x",IF(誤!CF14="－","－",IF(誤!CF14="…","…",IF(誤!CF14="x","x",ROUND(正!CF14-誤!CF14,3)))))))</f>
        <v>0</v>
      </c>
      <c r="CG14" s="192" t="n">
        <f aca="false">IF(正!CG14="－","－",IF(正!CG14="…","…",IF(正!CG14="x","x",IF(誤!CG14="－","－",IF(誤!CG14="…","…",IF(誤!CG14="x","x",ROUND(正!CG14-誤!CG14,3)))))))</f>
        <v>0</v>
      </c>
      <c r="CH14" s="190" t="n">
        <f aca="false">IF(正!CH14="－","－",IF(正!CH14="…","…",IF(正!CH14="x","x",IF(誤!CH14="－","－",IF(誤!CH14="…","…",IF(誤!CH14="x","x",ROUND(正!CH14-誤!CH14,3)))))))</f>
        <v>0</v>
      </c>
      <c r="CI14" s="191" t="n">
        <f aca="false">IF(正!CI14="－","－",IF(正!CI14="…","…",IF(正!CI14="x","x",IF(誤!CI14="－","－",IF(誤!CI14="…","…",IF(誤!CI14="x","x",ROUND(正!CI14-誤!CI14,3)))))))</f>
        <v>0</v>
      </c>
      <c r="CJ14" s="191" t="n">
        <f aca="false">IF(正!CJ14="－","－",IF(正!CJ14="…","…",IF(正!CJ14="x","x",IF(誤!CJ14="－","－",IF(誤!CJ14="…","…",IF(誤!CJ14="x","x",ROUND(正!CJ14-誤!CJ14,3)))))))</f>
        <v>0</v>
      </c>
      <c r="CK14" s="191" t="n">
        <f aca="false">IF(正!CK14="－","－",IF(正!CK14="…","…",IF(正!CK14="x","x",IF(誤!CK14="－","－",IF(誤!CK14="…","…",IF(誤!CK14="x","x",ROUND(正!CK14-誤!CK14,3)))))))</f>
        <v>0</v>
      </c>
      <c r="CL14" s="191" t="n">
        <f aca="false">IF(正!CL14="－","－",IF(正!CL14="…","…",IF(正!CL14="x","x",IF(誤!CL14="－","－",IF(誤!CL14="…","…",IF(誤!CL14="x","x",ROUND(正!CL14-誤!CL14,3)))))))</f>
        <v>0</v>
      </c>
      <c r="CM14" s="193" t="n">
        <f aca="false">IF(正!CM14="－","－",IF(正!CM14="…","…",IF(正!CM14="x","x",IF(誤!CM14="－","－",IF(誤!CM14="…","…",IF(誤!CM14="x","x",ROUND(正!CM14-誤!CM14,3)))))))</f>
        <v>0</v>
      </c>
      <c r="CN14" s="192" t="n">
        <f aca="false">IF(正!CN14="－","－",IF(正!CN14="…","…",IF(正!CN14="x","x",IF(誤!CN14="－","－",IF(誤!CN14="…","…",IF(誤!CN14="x","x",ROUND(正!CN14-誤!CN14,3)))))))</f>
        <v>0</v>
      </c>
      <c r="CO14" s="62" t="s">
        <v>51</v>
      </c>
      <c r="CP14" s="62"/>
      <c r="CQ14" s="62"/>
      <c r="CR14" s="62"/>
      <c r="CS14" s="62"/>
      <c r="CT14" s="62"/>
      <c r="CU14" s="62"/>
      <c r="CV14" s="62"/>
      <c r="CW14" s="63"/>
      <c r="CX14" s="54"/>
      <c r="CY14" s="56"/>
      <c r="CZ14" s="57"/>
      <c r="DA14" s="52" t="s">
        <v>50</v>
      </c>
      <c r="DB14" s="52"/>
      <c r="DC14" s="52"/>
      <c r="DD14" s="52"/>
      <c r="DE14" s="52"/>
      <c r="DF14" s="52"/>
      <c r="DG14" s="52"/>
      <c r="DH14" s="52"/>
      <c r="DI14" s="190" t="n">
        <f aca="false">IF(正!DI14="－","－",IF(正!DI14="…","…",IF(正!DI14="x","x",IF(誤!DI14="－","－",IF(誤!DI14="…","…",IF(誤!DI14="x","x",ROUND(正!DI14-誤!DI14,3)))))))</f>
        <v>0</v>
      </c>
      <c r="DJ14" s="191" t="n">
        <f aca="false">IF(正!DJ14="－","－",IF(正!DJ14="…","…",IF(正!DJ14="x","x",IF(誤!DJ14="－","－",IF(誤!DJ14="…","…",IF(誤!DJ14="x","x",ROUND(正!DJ14-誤!DJ14,3)))))))</f>
        <v>0</v>
      </c>
      <c r="DK14" s="191" t="n">
        <f aca="false">IF(正!DK14="－","－",IF(正!DK14="…","…",IF(正!DK14="x","x",IF(誤!DK14="－","－",IF(誤!DK14="…","…",IF(誤!DK14="x","x",ROUND(正!DK14-誤!DK14,3)))))))</f>
        <v>0</v>
      </c>
      <c r="DL14" s="191" t="n">
        <f aca="false">IF(正!DL14="－","－",IF(正!DL14="…","…",IF(正!DL14="x","x",IF(誤!DL14="－","－",IF(誤!DL14="…","…",IF(誤!DL14="x","x",ROUND(正!DL14-誤!DL14,3)))))))</f>
        <v>0</v>
      </c>
      <c r="DM14" s="191" t="n">
        <f aca="false">IF(正!DM14="－","－",IF(正!DM14="…","…",IF(正!DM14="x","x",IF(誤!DM14="－","－",IF(誤!DM14="…","…",IF(誤!DM14="x","x",ROUND(正!DM14-誤!DM14,3)))))))</f>
        <v>0</v>
      </c>
      <c r="DN14" s="191" t="n">
        <f aca="false">IF(正!DN14="－","－",IF(正!DN14="…","…",IF(正!DN14="x","x",IF(誤!DN14="－","－",IF(誤!DN14="…","…",IF(誤!DN14="x","x",ROUND(正!DN14-誤!DN14,3)))))))</f>
        <v>0</v>
      </c>
      <c r="DO14" s="192" t="str">
        <f aca="false">IF(正!DO14="－","－",IF(正!DO14="…","…",IF(正!DO14="x","x",IF(誤!DO14="－","－",IF(誤!DO14="…","…",IF(誤!DO14="x","x",ROUND(正!DO14-誤!DO14,3)))))))</f>
        <v>－</v>
      </c>
      <c r="DP14" s="190" t="n">
        <f aca="false">IF(正!DP14="－","－",IF(正!DP14="…","…",IF(正!DP14="x","x",IF(誤!DP14="－","－",IF(誤!DP14="…","…",IF(誤!DP14="x","x",ROUND(正!DP14-誤!DP14,3)))))))</f>
        <v>0</v>
      </c>
      <c r="DQ14" s="191" t="n">
        <f aca="false">IF(正!DQ14="－","－",IF(正!DQ14="…","…",IF(正!DQ14="x","x",IF(誤!DQ14="－","－",IF(誤!DQ14="…","…",IF(誤!DQ14="x","x",ROUND(正!DQ14-誤!DQ14,3)))))))</f>
        <v>0</v>
      </c>
      <c r="DR14" s="191" t="n">
        <f aca="false">IF(正!DR14="－","－",IF(正!DR14="…","…",IF(正!DR14="x","x",IF(誤!DR14="－","－",IF(誤!DR14="…","…",IF(誤!DR14="x","x",ROUND(正!DR14-誤!DR14,3)))))))</f>
        <v>0</v>
      </c>
      <c r="DS14" s="191" t="n">
        <f aca="false">IF(正!DS14="－","－",IF(正!DS14="…","…",IF(正!DS14="x","x",IF(誤!DS14="－","－",IF(誤!DS14="…","…",IF(誤!DS14="x","x",ROUND(正!DS14-誤!DS14,3)))))))</f>
        <v>0</v>
      </c>
      <c r="DT14" s="191" t="n">
        <f aca="false">IF(正!DT14="－","－",IF(正!DT14="…","…",IF(正!DT14="x","x",IF(誤!DT14="－","－",IF(誤!DT14="…","…",IF(誤!DT14="x","x",ROUND(正!DT14-誤!DT14,3)))))))</f>
        <v>0</v>
      </c>
      <c r="DU14" s="193" t="n">
        <f aca="false">IF(正!DU14="－","－",IF(正!DU14="…","…",IF(正!DU14="x","x",IF(誤!DU14="－","－",IF(誤!DU14="…","…",IF(誤!DU14="x","x",ROUND(正!DU14-誤!DU14,3)))))))</f>
        <v>0</v>
      </c>
      <c r="DV14" s="192" t="n">
        <f aca="false">IF(正!DV14="－","－",IF(正!DV14="…","…",IF(正!DV14="x","x",IF(誤!DV14="－","－",IF(誤!DV14="…","…",IF(誤!DV14="x","x",ROUND(正!DV14-誤!DV14,3)))))))</f>
        <v>0</v>
      </c>
      <c r="DW14" s="62" t="s">
        <v>51</v>
      </c>
      <c r="DX14" s="62"/>
      <c r="DY14" s="62"/>
      <c r="DZ14" s="62"/>
      <c r="EA14" s="62"/>
      <c r="EB14" s="62"/>
      <c r="EC14" s="62"/>
      <c r="ED14" s="62"/>
      <c r="EE14" s="63"/>
      <c r="EF14" s="54"/>
      <c r="EG14" s="56"/>
      <c r="EH14" s="57"/>
      <c r="EI14" s="52" t="s">
        <v>50</v>
      </c>
      <c r="EJ14" s="52"/>
      <c r="EK14" s="52"/>
      <c r="EL14" s="52"/>
      <c r="EM14" s="52"/>
      <c r="EN14" s="52"/>
      <c r="EO14" s="52"/>
      <c r="EP14" s="52"/>
      <c r="EQ14" s="190" t="n">
        <f aca="false">IF(正!EQ14="－","－",IF(正!EQ14="…","…",IF(正!EQ14="x","x",IF(誤!EQ14="－","－",IF(誤!EQ14="…","…",IF(誤!EQ14="x","x",ROUND(正!EQ14-誤!EQ14,3)))))))</f>
        <v>0</v>
      </c>
      <c r="ER14" s="191" t="n">
        <f aca="false">IF(正!ER14="－","－",IF(正!ER14="…","…",IF(正!ER14="x","x",IF(誤!ER14="－","－",IF(誤!ER14="…","…",IF(誤!ER14="x","x",ROUND(正!ER14-誤!ER14,3)))))))</f>
        <v>0</v>
      </c>
      <c r="ES14" s="191" t="n">
        <f aca="false">IF(正!ES14="－","－",IF(正!ES14="…","…",IF(正!ES14="x","x",IF(誤!ES14="－","－",IF(誤!ES14="…","…",IF(誤!ES14="x","x",ROUND(正!ES14-誤!ES14,3)))))))</f>
        <v>0</v>
      </c>
      <c r="ET14" s="191" t="n">
        <f aca="false">IF(正!ET14="－","－",IF(正!ET14="…","…",IF(正!ET14="x","x",IF(誤!ET14="－","－",IF(誤!ET14="…","…",IF(誤!ET14="x","x",ROUND(正!ET14-誤!ET14,3)))))))</f>
        <v>0</v>
      </c>
      <c r="EU14" s="191" t="n">
        <f aca="false">IF(正!EU14="－","－",IF(正!EU14="…","…",IF(正!EU14="x","x",IF(誤!EU14="－","－",IF(誤!EU14="…","…",IF(誤!EU14="x","x",ROUND(正!EU14-誤!EU14,3)))))))</f>
        <v>0</v>
      </c>
      <c r="EV14" s="191" t="n">
        <f aca="false">IF(正!EV14="－","－",IF(正!EV14="…","…",IF(正!EV14="x","x",IF(誤!EV14="－","－",IF(誤!EV14="…","…",IF(誤!EV14="x","x",ROUND(正!EV14-誤!EV14,3)))))))</f>
        <v>0</v>
      </c>
      <c r="EW14" s="192" t="n">
        <f aca="false">IF(正!EW14="－","－",IF(正!EW14="…","…",IF(正!EW14="x","x",IF(誤!EW14="－","－",IF(誤!EW14="…","…",IF(誤!EW14="x","x",ROUND(正!EW14-誤!EW14,3)))))))</f>
        <v>0</v>
      </c>
      <c r="EX14" s="190" t="n">
        <f aca="false">IF(正!EX14="－","－",IF(正!EX14="…","…",IF(正!EX14="x","x",IF(誤!EX14="－","－",IF(誤!EX14="…","…",IF(誤!EX14="x","x",ROUND(正!EX14-誤!EX14,3)))))))</f>
        <v>0</v>
      </c>
      <c r="EY14" s="191" t="n">
        <f aca="false">IF(正!EY14="－","－",IF(正!EY14="…","…",IF(正!EY14="x","x",IF(誤!EY14="－","－",IF(誤!EY14="…","…",IF(誤!EY14="x","x",ROUND(正!EY14-誤!EY14,3)))))))</f>
        <v>0</v>
      </c>
      <c r="EZ14" s="191" t="n">
        <f aca="false">IF(正!EZ14="－","－",IF(正!EZ14="…","…",IF(正!EZ14="x","x",IF(誤!EZ14="－","－",IF(誤!EZ14="…","…",IF(誤!EZ14="x","x",ROUND(正!EZ14-誤!EZ14,3)))))))</f>
        <v>0</v>
      </c>
      <c r="FA14" s="191" t="n">
        <f aca="false">IF(正!FA14="－","－",IF(正!FA14="…","…",IF(正!FA14="x","x",IF(誤!FA14="－","－",IF(誤!FA14="…","…",IF(誤!FA14="x","x",ROUND(正!FA14-誤!FA14,3)))))))</f>
        <v>0</v>
      </c>
      <c r="FB14" s="191" t="n">
        <f aca="false">IF(正!FB14="－","－",IF(正!FB14="…","…",IF(正!FB14="x","x",IF(誤!FB14="－","－",IF(誤!FB14="…","…",IF(誤!FB14="x","x",ROUND(正!FB14-誤!FB14,3)))))))</f>
        <v>0</v>
      </c>
      <c r="FC14" s="193" t="n">
        <f aca="false">IF(正!FC14="－","－",IF(正!FC14="…","…",IF(正!FC14="x","x",IF(誤!FC14="－","－",IF(誤!FC14="…","…",IF(誤!FC14="x","x",ROUND(正!FC14-誤!FC14,3)))))))</f>
        <v>0</v>
      </c>
      <c r="FD14" s="192" t="str">
        <f aca="false">IF(正!FD14="－","－",IF(正!FD14="…","…",IF(正!FD14="x","x",IF(誤!FD14="－","－",IF(誤!FD14="…","…",IF(誤!FD14="x","x",ROUND(正!FD14-誤!FD14,3)))))))</f>
        <v>－</v>
      </c>
      <c r="FE14" s="62" t="s">
        <v>51</v>
      </c>
      <c r="FF14" s="62"/>
      <c r="FG14" s="62"/>
      <c r="FH14" s="62"/>
      <c r="FI14" s="62"/>
      <c r="FJ14" s="62"/>
      <c r="FK14" s="62"/>
      <c r="FL14" s="62"/>
      <c r="FM14" s="63"/>
      <c r="FN14" s="54"/>
      <c r="FO14" s="56"/>
      <c r="FP14" s="57"/>
      <c r="FQ14" s="52" t="s">
        <v>50</v>
      </c>
      <c r="FR14" s="52"/>
      <c r="FS14" s="52"/>
      <c r="FT14" s="52"/>
      <c r="FU14" s="52"/>
      <c r="FV14" s="52"/>
      <c r="FW14" s="52"/>
      <c r="FX14" s="52"/>
      <c r="FY14" s="190" t="n">
        <f aca="false">IF(正!FY14="－","－",IF(正!FY14="…","…",IF(正!FY14="x","x",IF(誤!FY14="－","－",IF(誤!FY14="…","…",IF(誤!FY14="x","x",ROUND(正!FY14-誤!FY14,3)))))))</f>
        <v>0</v>
      </c>
      <c r="FZ14" s="191" t="n">
        <f aca="false">IF(正!FZ14="－","－",IF(正!FZ14="…","…",IF(正!FZ14="x","x",IF(誤!FZ14="－","－",IF(誤!FZ14="…","…",IF(誤!FZ14="x","x",ROUND(正!FZ14-誤!FZ14,3)))))))</f>
        <v>0</v>
      </c>
      <c r="GA14" s="191" t="n">
        <f aca="false">IF(正!GA14="－","－",IF(正!GA14="…","…",IF(正!GA14="x","x",IF(誤!GA14="－","－",IF(誤!GA14="…","…",IF(誤!GA14="x","x",ROUND(正!GA14-誤!GA14,3)))))))</f>
        <v>0</v>
      </c>
      <c r="GB14" s="191" t="n">
        <f aca="false">IF(正!GB14="－","－",IF(正!GB14="…","…",IF(正!GB14="x","x",IF(誤!GB14="－","－",IF(誤!GB14="…","…",IF(誤!GB14="x","x",ROUND(正!GB14-誤!GB14,3)))))))</f>
        <v>0</v>
      </c>
      <c r="GC14" s="191" t="n">
        <f aca="false">IF(正!GC14="－","－",IF(正!GC14="…","…",IF(正!GC14="x","x",IF(誤!GC14="－","－",IF(誤!GC14="…","…",IF(誤!GC14="x","x",ROUND(正!GC14-誤!GC14,3)))))))</f>
        <v>0</v>
      </c>
      <c r="GD14" s="191" t="n">
        <f aca="false">IF(正!GD14="－","－",IF(正!GD14="…","…",IF(正!GD14="x","x",IF(誤!GD14="－","－",IF(誤!GD14="…","…",IF(誤!GD14="x","x",ROUND(正!GD14-誤!GD14,3)))))))</f>
        <v>0</v>
      </c>
      <c r="GE14" s="192" t="n">
        <f aca="false">IF(正!GE14="－","－",IF(正!GE14="…","…",IF(正!GE14="x","x",IF(誤!GE14="－","－",IF(誤!GE14="…","…",IF(誤!GE14="x","x",ROUND(正!GE14-誤!GE14,3)))))))</f>
        <v>0</v>
      </c>
      <c r="GF14" s="190" t="n">
        <f aca="false">IF(正!GF14="－","－",IF(正!GF14="…","…",IF(正!GF14="x","x",IF(誤!GF14="－","－",IF(誤!GF14="…","…",IF(誤!GF14="x","x",ROUND(正!GF14-誤!GF14,3)))))))</f>
        <v>0</v>
      </c>
      <c r="GG14" s="191" t="n">
        <f aca="false">IF(正!GG14="－","－",IF(正!GG14="…","…",IF(正!GG14="x","x",IF(誤!GG14="－","－",IF(誤!GG14="…","…",IF(誤!GG14="x","x",ROUND(正!GG14-誤!GG14,3)))))))</f>
        <v>0</v>
      </c>
      <c r="GH14" s="191" t="n">
        <f aca="false">IF(正!GH14="－","－",IF(正!GH14="…","…",IF(正!GH14="x","x",IF(誤!GH14="－","－",IF(誤!GH14="…","…",IF(誤!GH14="x","x",ROUND(正!GH14-誤!GH14,3)))))))</f>
        <v>0</v>
      </c>
      <c r="GI14" s="191" t="n">
        <f aca="false">IF(正!GI14="－","－",IF(正!GI14="…","…",IF(正!GI14="x","x",IF(誤!GI14="－","－",IF(誤!GI14="…","…",IF(誤!GI14="x","x",ROUND(正!GI14-誤!GI14,3)))))))</f>
        <v>0</v>
      </c>
      <c r="GJ14" s="191" t="n">
        <f aca="false">IF(正!GJ14="－","－",IF(正!GJ14="…","…",IF(正!GJ14="x","x",IF(誤!GJ14="－","－",IF(誤!GJ14="…","…",IF(誤!GJ14="x","x",ROUND(正!GJ14-誤!GJ14,3)))))))</f>
        <v>0</v>
      </c>
      <c r="GK14" s="193" t="str">
        <f aca="false">IF(正!GK14="－","－",IF(正!GK14="…","…",IF(正!GK14="x","x",IF(誤!GK14="－","－",IF(誤!GK14="…","…",IF(誤!GK14="x","x",ROUND(正!GK14-誤!GK14,3)))))))</f>
        <v>－</v>
      </c>
      <c r="GL14" s="192" t="n">
        <f aca="false">IF(正!GL14="－","－",IF(正!GL14="…","…",IF(正!GL14="x","x",IF(誤!GL14="－","－",IF(誤!GL14="…","…",IF(誤!GL14="x","x",ROUND(正!GL14-誤!GL14,3)))))))</f>
        <v>0</v>
      </c>
      <c r="GM14" s="62" t="s">
        <v>51</v>
      </c>
      <c r="GN14" s="62"/>
      <c r="GO14" s="62"/>
      <c r="GP14" s="62"/>
      <c r="GQ14" s="62"/>
      <c r="GR14" s="62"/>
      <c r="GS14" s="62"/>
      <c r="GT14" s="62"/>
      <c r="GU14" s="63"/>
      <c r="GV14" s="54"/>
    </row>
    <row r="15" customFormat="false" ht="26.45" hidden="false" customHeight="true" outlineLevel="0" collapsed="false">
      <c r="A15" s="56"/>
      <c r="B15" s="57"/>
      <c r="C15" s="52" t="s">
        <v>52</v>
      </c>
      <c r="D15" s="52"/>
      <c r="E15" s="52"/>
      <c r="F15" s="52"/>
      <c r="G15" s="52"/>
      <c r="H15" s="52"/>
      <c r="I15" s="52"/>
      <c r="J15" s="52"/>
      <c r="K15" s="190" t="n">
        <f aca="false">IF(正!K15="－","－",IF(正!K15="…","…",IF(正!K15="x","x",IF(誤!K15="－","－",IF(誤!K15="…","…",IF(誤!K15="x","x",ROUND(正!K15-誤!K15,3)))))))</f>
        <v>0</v>
      </c>
      <c r="L15" s="191" t="n">
        <f aca="false">IF(正!L15="－","－",IF(正!L15="…","…",IF(正!L15="x","x",IF(誤!L15="－","－",IF(誤!L15="…","…",IF(誤!L15="x","x",ROUND(正!L15-誤!L15,3)))))))</f>
        <v>0</v>
      </c>
      <c r="M15" s="191" t="n">
        <f aca="false">IF(正!M15="－","－",IF(正!M15="…","…",IF(正!M15="x","x",IF(誤!M15="－","－",IF(誤!M15="…","…",IF(誤!M15="x","x",ROUND(正!M15-誤!M15,3)))))))</f>
        <v>0</v>
      </c>
      <c r="N15" s="191" t="n">
        <f aca="false">IF(正!N15="－","－",IF(正!N15="…","…",IF(正!N15="x","x",IF(誤!N15="－","－",IF(誤!N15="…","…",IF(誤!N15="x","x",ROUND(正!N15-誤!N15,3)))))))</f>
        <v>0</v>
      </c>
      <c r="O15" s="191" t="n">
        <f aca="false">IF(正!O15="－","－",IF(正!O15="…","…",IF(正!O15="x","x",IF(誤!O15="－","－",IF(誤!O15="…","…",IF(誤!O15="x","x",ROUND(正!O15-誤!O15,3)))))))</f>
        <v>0</v>
      </c>
      <c r="P15" s="191" t="n">
        <f aca="false">IF(正!P15="－","－",IF(正!P15="…","…",IF(正!P15="x","x",IF(誤!P15="－","－",IF(誤!P15="…","…",IF(誤!P15="x","x",ROUND(正!P15-誤!P15,3)))))))</f>
        <v>0</v>
      </c>
      <c r="Q15" s="192" t="n">
        <f aca="false">IF(正!Q15="－","－",IF(正!Q15="…","…",IF(正!Q15="x","x",IF(誤!Q15="－","－",IF(誤!Q15="…","…",IF(誤!Q15="x","x",ROUND(正!Q15-誤!Q15,3)))))))</f>
        <v>0</v>
      </c>
      <c r="R15" s="190" t="n">
        <f aca="false">IF(正!R15="－","－",IF(正!R15="…","…",IF(正!R15="x","x",IF(誤!R15="－","－",IF(誤!R15="…","…",IF(誤!R15="x","x",ROUND(正!R15-誤!R15,3)))))))</f>
        <v>0</v>
      </c>
      <c r="S15" s="191" t="n">
        <f aca="false">IF(正!S15="－","－",IF(正!S15="…","…",IF(正!S15="x","x",IF(誤!S15="－","－",IF(誤!S15="…","…",IF(誤!S15="x","x",ROUND(正!S15-誤!S15,3)))))))</f>
        <v>0</v>
      </c>
      <c r="T15" s="191" t="n">
        <f aca="false">IF(正!T15="－","－",IF(正!T15="…","…",IF(正!T15="x","x",IF(誤!T15="－","－",IF(誤!T15="…","…",IF(誤!T15="x","x",ROUND(正!T15-誤!T15,3)))))))</f>
        <v>0</v>
      </c>
      <c r="U15" s="191" t="n">
        <f aca="false">IF(正!U15="－","－",IF(正!U15="…","…",IF(正!U15="x","x",IF(誤!U15="－","－",IF(誤!U15="…","…",IF(誤!U15="x","x",ROUND(正!U15-誤!U15,3)))))))</f>
        <v>0</v>
      </c>
      <c r="V15" s="191" t="n">
        <f aca="false">IF(正!V15="－","－",IF(正!V15="…","…",IF(正!V15="x","x",IF(誤!V15="－","－",IF(誤!V15="…","…",IF(誤!V15="x","x",ROUND(正!V15-誤!V15,3)))))))</f>
        <v>0</v>
      </c>
      <c r="W15" s="193" t="n">
        <f aca="false">IF(正!W15="－","－",IF(正!W15="…","…",IF(正!W15="x","x",IF(誤!W15="－","－",IF(誤!W15="…","…",IF(誤!W15="x","x",ROUND(正!W15-誤!W15,3)))))))</f>
        <v>0</v>
      </c>
      <c r="X15" s="192" t="n">
        <f aca="false">IF(正!X15="－","－",IF(正!X15="…","…",IF(正!X15="x","x",IF(誤!X15="－","－",IF(誤!X15="…","…",IF(誤!X15="x","x",ROUND(正!X15-誤!X15,3)))))))</f>
        <v>0</v>
      </c>
      <c r="Y15" s="62" t="s">
        <v>53</v>
      </c>
      <c r="Z15" s="62"/>
      <c r="AA15" s="62"/>
      <c r="AB15" s="62"/>
      <c r="AC15" s="62"/>
      <c r="AD15" s="62"/>
      <c r="AE15" s="62"/>
      <c r="AF15" s="62"/>
      <c r="AG15" s="63"/>
      <c r="AH15" s="54"/>
      <c r="AI15" s="56"/>
      <c r="AJ15" s="57"/>
      <c r="AK15" s="52" t="s">
        <v>52</v>
      </c>
      <c r="AL15" s="52"/>
      <c r="AM15" s="52"/>
      <c r="AN15" s="52"/>
      <c r="AO15" s="52"/>
      <c r="AP15" s="52"/>
      <c r="AQ15" s="52"/>
      <c r="AR15" s="52"/>
      <c r="AS15" s="190" t="n">
        <f aca="false">IF(正!AS15="－","－",IF(正!AS15="…","…",IF(正!AS15="x","x",IF(誤!AS15="－","－",IF(誤!AS15="…","…",IF(誤!AS15="x","x",ROUND(正!AS15-誤!AS15,3)))))))</f>
        <v>0</v>
      </c>
      <c r="AT15" s="191" t="n">
        <f aca="false">IF(正!AT15="－","－",IF(正!AT15="…","…",IF(正!AT15="x","x",IF(誤!AT15="－","－",IF(誤!AT15="…","…",IF(誤!AT15="x","x",ROUND(正!AT15-誤!AT15,3)))))))</f>
        <v>0</v>
      </c>
      <c r="AU15" s="191" t="n">
        <f aca="false">IF(正!AU15="－","－",IF(正!AU15="…","…",IF(正!AU15="x","x",IF(誤!AU15="－","－",IF(誤!AU15="…","…",IF(誤!AU15="x","x",ROUND(正!AU15-誤!AU15,3)))))))</f>
        <v>0</v>
      </c>
      <c r="AV15" s="191" t="n">
        <f aca="false">IF(正!AV15="－","－",IF(正!AV15="…","…",IF(正!AV15="x","x",IF(誤!AV15="－","－",IF(誤!AV15="…","…",IF(誤!AV15="x","x",ROUND(正!AV15-誤!AV15,3)))))))</f>
        <v>0</v>
      </c>
      <c r="AW15" s="191" t="n">
        <f aca="false">IF(正!AW15="－","－",IF(正!AW15="…","…",IF(正!AW15="x","x",IF(誤!AW15="－","－",IF(誤!AW15="…","…",IF(誤!AW15="x","x",ROUND(正!AW15-誤!AW15,3)))))))</f>
        <v>0</v>
      </c>
      <c r="AX15" s="191" t="n">
        <f aca="false">IF(正!AX15="－","－",IF(正!AX15="…","…",IF(正!AX15="x","x",IF(誤!AX15="－","－",IF(誤!AX15="…","…",IF(誤!AX15="x","x",ROUND(正!AX15-誤!AX15,3)))))))</f>
        <v>0</v>
      </c>
      <c r="AY15" s="192" t="n">
        <f aca="false">IF(正!AY15="－","－",IF(正!AY15="…","…",IF(正!AY15="x","x",IF(誤!AY15="－","－",IF(誤!AY15="…","…",IF(誤!AY15="x","x",ROUND(正!AY15-誤!AY15,3)))))))</f>
        <v>0</v>
      </c>
      <c r="AZ15" s="190" t="n">
        <f aca="false">IF(正!AZ15="－","－",IF(正!AZ15="…","…",IF(正!AZ15="x","x",IF(誤!AZ15="－","－",IF(誤!AZ15="…","…",IF(誤!AZ15="x","x",ROUND(正!AZ15-誤!AZ15,3)))))))</f>
        <v>0</v>
      </c>
      <c r="BA15" s="191" t="n">
        <f aca="false">IF(正!BA15="－","－",IF(正!BA15="…","…",IF(正!BA15="x","x",IF(誤!BA15="－","－",IF(誤!BA15="…","…",IF(誤!BA15="x","x",ROUND(正!BA15-誤!BA15,3)))))))</f>
        <v>0</v>
      </c>
      <c r="BB15" s="191" t="n">
        <f aca="false">IF(正!BB15="－","－",IF(正!BB15="…","…",IF(正!BB15="x","x",IF(誤!BB15="－","－",IF(誤!BB15="…","…",IF(誤!BB15="x","x",ROUND(正!BB15-誤!BB15,3)))))))</f>
        <v>0</v>
      </c>
      <c r="BC15" s="191" t="n">
        <f aca="false">IF(正!BC15="－","－",IF(正!BC15="…","…",IF(正!BC15="x","x",IF(誤!BC15="－","－",IF(誤!BC15="…","…",IF(誤!BC15="x","x",ROUND(正!BC15-誤!BC15,3)))))))</f>
        <v>0</v>
      </c>
      <c r="BD15" s="191" t="n">
        <f aca="false">IF(正!BD15="－","－",IF(正!BD15="…","…",IF(正!BD15="x","x",IF(誤!BD15="－","－",IF(誤!BD15="…","…",IF(誤!BD15="x","x",ROUND(正!BD15-誤!BD15,3)))))))</f>
        <v>0</v>
      </c>
      <c r="BE15" s="193" t="n">
        <f aca="false">IF(正!BE15="－","－",IF(正!BE15="…","…",IF(正!BE15="x","x",IF(誤!BE15="－","－",IF(誤!BE15="…","…",IF(誤!BE15="x","x",ROUND(正!BE15-誤!BE15,3)))))))</f>
        <v>0</v>
      </c>
      <c r="BF15" s="192" t="n">
        <f aca="false">IF(正!BF15="－","－",IF(正!BF15="…","…",IF(正!BF15="x","x",IF(誤!BF15="－","－",IF(誤!BF15="…","…",IF(誤!BF15="x","x",ROUND(正!BF15-誤!BF15,3)))))))</f>
        <v>0</v>
      </c>
      <c r="BG15" s="62" t="s">
        <v>53</v>
      </c>
      <c r="BH15" s="62"/>
      <c r="BI15" s="62"/>
      <c r="BJ15" s="62"/>
      <c r="BK15" s="62"/>
      <c r="BL15" s="62"/>
      <c r="BM15" s="62"/>
      <c r="BN15" s="62"/>
      <c r="BO15" s="63"/>
      <c r="BP15" s="54"/>
      <c r="BQ15" s="56"/>
      <c r="BR15" s="57"/>
      <c r="BS15" s="52" t="s">
        <v>52</v>
      </c>
      <c r="BT15" s="52"/>
      <c r="BU15" s="52"/>
      <c r="BV15" s="52"/>
      <c r="BW15" s="52"/>
      <c r="BX15" s="52"/>
      <c r="BY15" s="52"/>
      <c r="BZ15" s="52"/>
      <c r="CA15" s="190" t="n">
        <f aca="false">IF(正!CA15="－","－",IF(正!CA15="…","…",IF(正!CA15="x","x",IF(誤!CA15="－","－",IF(誤!CA15="…","…",IF(誤!CA15="x","x",ROUND(正!CA15-誤!CA15,3)))))))</f>
        <v>0</v>
      </c>
      <c r="CB15" s="191" t="n">
        <f aca="false">IF(正!CB15="－","－",IF(正!CB15="…","…",IF(正!CB15="x","x",IF(誤!CB15="－","－",IF(誤!CB15="…","…",IF(誤!CB15="x","x",ROUND(正!CB15-誤!CB15,3)))))))</f>
        <v>0</v>
      </c>
      <c r="CC15" s="191" t="n">
        <f aca="false">IF(正!CC15="－","－",IF(正!CC15="…","…",IF(正!CC15="x","x",IF(誤!CC15="－","－",IF(誤!CC15="…","…",IF(誤!CC15="x","x",ROUND(正!CC15-誤!CC15,3)))))))</f>
        <v>0</v>
      </c>
      <c r="CD15" s="191" t="n">
        <f aca="false">IF(正!CD15="－","－",IF(正!CD15="…","…",IF(正!CD15="x","x",IF(誤!CD15="－","－",IF(誤!CD15="…","…",IF(誤!CD15="x","x",ROUND(正!CD15-誤!CD15,3)))))))</f>
        <v>0</v>
      </c>
      <c r="CE15" s="191" t="n">
        <f aca="false">IF(正!CE15="－","－",IF(正!CE15="…","…",IF(正!CE15="x","x",IF(誤!CE15="－","－",IF(誤!CE15="…","…",IF(誤!CE15="x","x",ROUND(正!CE15-誤!CE15,3)))))))</f>
        <v>0</v>
      </c>
      <c r="CF15" s="191" t="n">
        <f aca="false">IF(正!CF15="－","－",IF(正!CF15="…","…",IF(正!CF15="x","x",IF(誤!CF15="－","－",IF(誤!CF15="…","…",IF(誤!CF15="x","x",ROUND(正!CF15-誤!CF15,3)))))))</f>
        <v>0</v>
      </c>
      <c r="CG15" s="192" t="n">
        <f aca="false">IF(正!CG15="－","－",IF(正!CG15="…","…",IF(正!CG15="x","x",IF(誤!CG15="－","－",IF(誤!CG15="…","…",IF(誤!CG15="x","x",ROUND(正!CG15-誤!CG15,3)))))))</f>
        <v>0</v>
      </c>
      <c r="CH15" s="190" t="n">
        <f aca="false">IF(正!CH15="－","－",IF(正!CH15="…","…",IF(正!CH15="x","x",IF(誤!CH15="－","－",IF(誤!CH15="…","…",IF(誤!CH15="x","x",ROUND(正!CH15-誤!CH15,3)))))))</f>
        <v>0</v>
      </c>
      <c r="CI15" s="191" t="n">
        <f aca="false">IF(正!CI15="－","－",IF(正!CI15="…","…",IF(正!CI15="x","x",IF(誤!CI15="－","－",IF(誤!CI15="…","…",IF(誤!CI15="x","x",ROUND(正!CI15-誤!CI15,3)))))))</f>
        <v>0</v>
      </c>
      <c r="CJ15" s="191" t="n">
        <f aca="false">IF(正!CJ15="－","－",IF(正!CJ15="…","…",IF(正!CJ15="x","x",IF(誤!CJ15="－","－",IF(誤!CJ15="…","…",IF(誤!CJ15="x","x",ROUND(正!CJ15-誤!CJ15,3)))))))</f>
        <v>0</v>
      </c>
      <c r="CK15" s="191" t="n">
        <f aca="false">IF(正!CK15="－","－",IF(正!CK15="…","…",IF(正!CK15="x","x",IF(誤!CK15="－","－",IF(誤!CK15="…","…",IF(誤!CK15="x","x",ROUND(正!CK15-誤!CK15,3)))))))</f>
        <v>0</v>
      </c>
      <c r="CL15" s="191" t="n">
        <f aca="false">IF(正!CL15="－","－",IF(正!CL15="…","…",IF(正!CL15="x","x",IF(誤!CL15="－","－",IF(誤!CL15="…","…",IF(誤!CL15="x","x",ROUND(正!CL15-誤!CL15,3)))))))</f>
        <v>0</v>
      </c>
      <c r="CM15" s="193" t="n">
        <f aca="false">IF(正!CM15="－","－",IF(正!CM15="…","…",IF(正!CM15="x","x",IF(誤!CM15="－","－",IF(誤!CM15="…","…",IF(誤!CM15="x","x",ROUND(正!CM15-誤!CM15,3)))))))</f>
        <v>0</v>
      </c>
      <c r="CN15" s="192" t="n">
        <f aca="false">IF(正!CN15="－","－",IF(正!CN15="…","…",IF(正!CN15="x","x",IF(誤!CN15="－","－",IF(誤!CN15="…","…",IF(誤!CN15="x","x",ROUND(正!CN15-誤!CN15,3)))))))</f>
        <v>0</v>
      </c>
      <c r="CO15" s="62" t="s">
        <v>53</v>
      </c>
      <c r="CP15" s="62"/>
      <c r="CQ15" s="62"/>
      <c r="CR15" s="62"/>
      <c r="CS15" s="62"/>
      <c r="CT15" s="62"/>
      <c r="CU15" s="62"/>
      <c r="CV15" s="62"/>
      <c r="CW15" s="63"/>
      <c r="CX15" s="54"/>
      <c r="CY15" s="56"/>
      <c r="CZ15" s="57"/>
      <c r="DA15" s="52" t="s">
        <v>52</v>
      </c>
      <c r="DB15" s="52"/>
      <c r="DC15" s="52"/>
      <c r="DD15" s="52"/>
      <c r="DE15" s="52"/>
      <c r="DF15" s="52"/>
      <c r="DG15" s="52"/>
      <c r="DH15" s="52"/>
      <c r="DI15" s="190" t="n">
        <f aca="false">IF(正!DI15="－","－",IF(正!DI15="…","…",IF(正!DI15="x","x",IF(誤!DI15="－","－",IF(誤!DI15="…","…",IF(誤!DI15="x","x",ROUND(正!DI15-誤!DI15,3)))))))</f>
        <v>0</v>
      </c>
      <c r="DJ15" s="191" t="n">
        <f aca="false">IF(正!DJ15="－","－",IF(正!DJ15="…","…",IF(正!DJ15="x","x",IF(誤!DJ15="－","－",IF(誤!DJ15="…","…",IF(誤!DJ15="x","x",ROUND(正!DJ15-誤!DJ15,3)))))))</f>
        <v>0</v>
      </c>
      <c r="DK15" s="191" t="n">
        <f aca="false">IF(正!DK15="－","－",IF(正!DK15="…","…",IF(正!DK15="x","x",IF(誤!DK15="－","－",IF(誤!DK15="…","…",IF(誤!DK15="x","x",ROUND(正!DK15-誤!DK15,3)))))))</f>
        <v>0</v>
      </c>
      <c r="DL15" s="191" t="n">
        <f aca="false">IF(正!DL15="－","－",IF(正!DL15="…","…",IF(正!DL15="x","x",IF(誤!DL15="－","－",IF(誤!DL15="…","…",IF(誤!DL15="x","x",ROUND(正!DL15-誤!DL15,3)))))))</f>
        <v>0</v>
      </c>
      <c r="DM15" s="191" t="n">
        <f aca="false">IF(正!DM15="－","－",IF(正!DM15="…","…",IF(正!DM15="x","x",IF(誤!DM15="－","－",IF(誤!DM15="…","…",IF(誤!DM15="x","x",ROUND(正!DM15-誤!DM15,3)))))))</f>
        <v>0</v>
      </c>
      <c r="DN15" s="191" t="n">
        <f aca="false">IF(正!DN15="－","－",IF(正!DN15="…","…",IF(正!DN15="x","x",IF(誤!DN15="－","－",IF(誤!DN15="…","…",IF(誤!DN15="x","x",ROUND(正!DN15-誤!DN15,3)))))))</f>
        <v>0</v>
      </c>
      <c r="DO15" s="192" t="str">
        <f aca="false">IF(正!DO15="－","－",IF(正!DO15="…","…",IF(正!DO15="x","x",IF(誤!DO15="－","－",IF(誤!DO15="…","…",IF(誤!DO15="x","x",ROUND(正!DO15-誤!DO15,3)))))))</f>
        <v>－</v>
      </c>
      <c r="DP15" s="190" t="n">
        <f aca="false">IF(正!DP15="－","－",IF(正!DP15="…","…",IF(正!DP15="x","x",IF(誤!DP15="－","－",IF(誤!DP15="…","…",IF(誤!DP15="x","x",ROUND(正!DP15-誤!DP15,3)))))))</f>
        <v>0</v>
      </c>
      <c r="DQ15" s="191" t="n">
        <f aca="false">IF(正!DQ15="－","－",IF(正!DQ15="…","…",IF(正!DQ15="x","x",IF(誤!DQ15="－","－",IF(誤!DQ15="…","…",IF(誤!DQ15="x","x",ROUND(正!DQ15-誤!DQ15,3)))))))</f>
        <v>0</v>
      </c>
      <c r="DR15" s="191" t="n">
        <f aca="false">IF(正!DR15="－","－",IF(正!DR15="…","…",IF(正!DR15="x","x",IF(誤!DR15="－","－",IF(誤!DR15="…","…",IF(誤!DR15="x","x",ROUND(正!DR15-誤!DR15,3)))))))</f>
        <v>0</v>
      </c>
      <c r="DS15" s="191" t="n">
        <f aca="false">IF(正!DS15="－","－",IF(正!DS15="…","…",IF(正!DS15="x","x",IF(誤!DS15="－","－",IF(誤!DS15="…","…",IF(誤!DS15="x","x",ROUND(正!DS15-誤!DS15,3)))))))</f>
        <v>0</v>
      </c>
      <c r="DT15" s="191" t="n">
        <f aca="false">IF(正!DT15="－","－",IF(正!DT15="…","…",IF(正!DT15="x","x",IF(誤!DT15="－","－",IF(誤!DT15="…","…",IF(誤!DT15="x","x",ROUND(正!DT15-誤!DT15,3)))))))</f>
        <v>0</v>
      </c>
      <c r="DU15" s="193" t="n">
        <f aca="false">IF(正!DU15="－","－",IF(正!DU15="…","…",IF(正!DU15="x","x",IF(誤!DU15="－","－",IF(誤!DU15="…","…",IF(誤!DU15="x","x",ROUND(正!DU15-誤!DU15,3)))))))</f>
        <v>0</v>
      </c>
      <c r="DV15" s="192" t="n">
        <f aca="false">IF(正!DV15="－","－",IF(正!DV15="…","…",IF(正!DV15="x","x",IF(誤!DV15="－","－",IF(誤!DV15="…","…",IF(誤!DV15="x","x",ROUND(正!DV15-誤!DV15,3)))))))</f>
        <v>0</v>
      </c>
      <c r="DW15" s="62" t="s">
        <v>53</v>
      </c>
      <c r="DX15" s="62"/>
      <c r="DY15" s="62"/>
      <c r="DZ15" s="62"/>
      <c r="EA15" s="62"/>
      <c r="EB15" s="62"/>
      <c r="EC15" s="62"/>
      <c r="ED15" s="62"/>
      <c r="EE15" s="63"/>
      <c r="EF15" s="54"/>
      <c r="EG15" s="56"/>
      <c r="EH15" s="57"/>
      <c r="EI15" s="52" t="s">
        <v>52</v>
      </c>
      <c r="EJ15" s="52"/>
      <c r="EK15" s="52"/>
      <c r="EL15" s="52"/>
      <c r="EM15" s="52"/>
      <c r="EN15" s="52"/>
      <c r="EO15" s="52"/>
      <c r="EP15" s="52"/>
      <c r="EQ15" s="190" t="n">
        <f aca="false">IF(正!EQ15="－","－",IF(正!EQ15="…","…",IF(正!EQ15="x","x",IF(誤!EQ15="－","－",IF(誤!EQ15="…","…",IF(誤!EQ15="x","x",ROUND(正!EQ15-誤!EQ15,3)))))))</f>
        <v>0</v>
      </c>
      <c r="ER15" s="191" t="n">
        <f aca="false">IF(正!ER15="－","－",IF(正!ER15="…","…",IF(正!ER15="x","x",IF(誤!ER15="－","－",IF(誤!ER15="…","…",IF(誤!ER15="x","x",ROUND(正!ER15-誤!ER15,3)))))))</f>
        <v>0</v>
      </c>
      <c r="ES15" s="191" t="n">
        <f aca="false">IF(正!ES15="－","－",IF(正!ES15="…","…",IF(正!ES15="x","x",IF(誤!ES15="－","－",IF(誤!ES15="…","…",IF(誤!ES15="x","x",ROUND(正!ES15-誤!ES15,3)))))))</f>
        <v>0</v>
      </c>
      <c r="ET15" s="191" t="n">
        <f aca="false">IF(正!ET15="－","－",IF(正!ET15="…","…",IF(正!ET15="x","x",IF(誤!ET15="－","－",IF(誤!ET15="…","…",IF(誤!ET15="x","x",ROUND(正!ET15-誤!ET15,3)))))))</f>
        <v>0</v>
      </c>
      <c r="EU15" s="191" t="n">
        <f aca="false">IF(正!EU15="－","－",IF(正!EU15="…","…",IF(正!EU15="x","x",IF(誤!EU15="－","－",IF(誤!EU15="…","…",IF(誤!EU15="x","x",ROUND(正!EU15-誤!EU15,3)))))))</f>
        <v>0</v>
      </c>
      <c r="EV15" s="191" t="n">
        <f aca="false">IF(正!EV15="－","－",IF(正!EV15="…","…",IF(正!EV15="x","x",IF(誤!EV15="－","－",IF(誤!EV15="…","…",IF(誤!EV15="x","x",ROUND(正!EV15-誤!EV15,3)))))))</f>
        <v>0</v>
      </c>
      <c r="EW15" s="192" t="n">
        <f aca="false">IF(正!EW15="－","－",IF(正!EW15="…","…",IF(正!EW15="x","x",IF(誤!EW15="－","－",IF(誤!EW15="…","…",IF(誤!EW15="x","x",ROUND(正!EW15-誤!EW15,3)))))))</f>
        <v>0</v>
      </c>
      <c r="EX15" s="190" t="n">
        <f aca="false">IF(正!EX15="－","－",IF(正!EX15="…","…",IF(正!EX15="x","x",IF(誤!EX15="－","－",IF(誤!EX15="…","…",IF(誤!EX15="x","x",ROUND(正!EX15-誤!EX15,3)))))))</f>
        <v>0</v>
      </c>
      <c r="EY15" s="191" t="n">
        <f aca="false">IF(正!EY15="－","－",IF(正!EY15="…","…",IF(正!EY15="x","x",IF(誤!EY15="－","－",IF(誤!EY15="…","…",IF(誤!EY15="x","x",ROUND(正!EY15-誤!EY15,3)))))))</f>
        <v>0</v>
      </c>
      <c r="EZ15" s="191" t="n">
        <f aca="false">IF(正!EZ15="－","－",IF(正!EZ15="…","…",IF(正!EZ15="x","x",IF(誤!EZ15="－","－",IF(誤!EZ15="…","…",IF(誤!EZ15="x","x",ROUND(正!EZ15-誤!EZ15,3)))))))</f>
        <v>0</v>
      </c>
      <c r="FA15" s="191" t="n">
        <f aca="false">IF(正!FA15="－","－",IF(正!FA15="…","…",IF(正!FA15="x","x",IF(誤!FA15="－","－",IF(誤!FA15="…","…",IF(誤!FA15="x","x",ROUND(正!FA15-誤!FA15,3)))))))</f>
        <v>0</v>
      </c>
      <c r="FB15" s="191" t="n">
        <f aca="false">IF(正!FB15="－","－",IF(正!FB15="…","…",IF(正!FB15="x","x",IF(誤!FB15="－","－",IF(誤!FB15="…","…",IF(誤!FB15="x","x",ROUND(正!FB15-誤!FB15,3)))))))</f>
        <v>0</v>
      </c>
      <c r="FC15" s="193" t="n">
        <f aca="false">IF(正!FC15="－","－",IF(正!FC15="…","…",IF(正!FC15="x","x",IF(誤!FC15="－","－",IF(誤!FC15="…","…",IF(誤!FC15="x","x",ROUND(正!FC15-誤!FC15,3)))))))</f>
        <v>0</v>
      </c>
      <c r="FD15" s="192" t="str">
        <f aca="false">IF(正!FD15="－","－",IF(正!FD15="…","…",IF(正!FD15="x","x",IF(誤!FD15="－","－",IF(誤!FD15="…","…",IF(誤!FD15="x","x",ROUND(正!FD15-誤!FD15,3)))))))</f>
        <v>－</v>
      </c>
      <c r="FE15" s="62" t="s">
        <v>53</v>
      </c>
      <c r="FF15" s="62"/>
      <c r="FG15" s="62"/>
      <c r="FH15" s="62"/>
      <c r="FI15" s="62"/>
      <c r="FJ15" s="62"/>
      <c r="FK15" s="62"/>
      <c r="FL15" s="62"/>
      <c r="FM15" s="63"/>
      <c r="FN15" s="54"/>
      <c r="FO15" s="56"/>
      <c r="FP15" s="57"/>
      <c r="FQ15" s="52" t="s">
        <v>52</v>
      </c>
      <c r="FR15" s="52"/>
      <c r="FS15" s="52"/>
      <c r="FT15" s="52"/>
      <c r="FU15" s="52"/>
      <c r="FV15" s="52"/>
      <c r="FW15" s="52"/>
      <c r="FX15" s="52"/>
      <c r="FY15" s="190" t="n">
        <f aca="false">IF(正!FY15="－","－",IF(正!FY15="…","…",IF(正!FY15="x","x",IF(誤!FY15="－","－",IF(誤!FY15="…","…",IF(誤!FY15="x","x",ROUND(正!FY15-誤!FY15,3)))))))</f>
        <v>0</v>
      </c>
      <c r="FZ15" s="191" t="n">
        <f aca="false">IF(正!FZ15="－","－",IF(正!FZ15="…","…",IF(正!FZ15="x","x",IF(誤!FZ15="－","－",IF(誤!FZ15="…","…",IF(誤!FZ15="x","x",ROUND(正!FZ15-誤!FZ15,3)))))))</f>
        <v>0</v>
      </c>
      <c r="GA15" s="191" t="n">
        <f aca="false">IF(正!GA15="－","－",IF(正!GA15="…","…",IF(正!GA15="x","x",IF(誤!GA15="－","－",IF(誤!GA15="…","…",IF(誤!GA15="x","x",ROUND(正!GA15-誤!GA15,3)))))))</f>
        <v>0</v>
      </c>
      <c r="GB15" s="191" t="n">
        <f aca="false">IF(正!GB15="－","－",IF(正!GB15="…","…",IF(正!GB15="x","x",IF(誤!GB15="－","－",IF(誤!GB15="…","…",IF(誤!GB15="x","x",ROUND(正!GB15-誤!GB15,3)))))))</f>
        <v>0</v>
      </c>
      <c r="GC15" s="191" t="n">
        <f aca="false">IF(正!GC15="－","－",IF(正!GC15="…","…",IF(正!GC15="x","x",IF(誤!GC15="－","－",IF(誤!GC15="…","…",IF(誤!GC15="x","x",ROUND(正!GC15-誤!GC15,3)))))))</f>
        <v>0</v>
      </c>
      <c r="GD15" s="191" t="n">
        <f aca="false">IF(正!GD15="－","－",IF(正!GD15="…","…",IF(正!GD15="x","x",IF(誤!GD15="－","－",IF(誤!GD15="…","…",IF(誤!GD15="x","x",ROUND(正!GD15-誤!GD15,3)))))))</f>
        <v>0</v>
      </c>
      <c r="GE15" s="192" t="n">
        <f aca="false">IF(正!GE15="－","－",IF(正!GE15="…","…",IF(正!GE15="x","x",IF(誤!GE15="－","－",IF(誤!GE15="…","…",IF(誤!GE15="x","x",ROUND(正!GE15-誤!GE15,3)))))))</f>
        <v>0</v>
      </c>
      <c r="GF15" s="190" t="n">
        <f aca="false">IF(正!GF15="－","－",IF(正!GF15="…","…",IF(正!GF15="x","x",IF(誤!GF15="－","－",IF(誤!GF15="…","…",IF(誤!GF15="x","x",ROUND(正!GF15-誤!GF15,3)))))))</f>
        <v>0</v>
      </c>
      <c r="GG15" s="191" t="n">
        <f aca="false">IF(正!GG15="－","－",IF(正!GG15="…","…",IF(正!GG15="x","x",IF(誤!GG15="－","－",IF(誤!GG15="…","…",IF(誤!GG15="x","x",ROUND(正!GG15-誤!GG15,3)))))))</f>
        <v>0</v>
      </c>
      <c r="GH15" s="191" t="n">
        <f aca="false">IF(正!GH15="－","－",IF(正!GH15="…","…",IF(正!GH15="x","x",IF(誤!GH15="－","－",IF(誤!GH15="…","…",IF(誤!GH15="x","x",ROUND(正!GH15-誤!GH15,3)))))))</f>
        <v>0</v>
      </c>
      <c r="GI15" s="191" t="n">
        <f aca="false">IF(正!GI15="－","－",IF(正!GI15="…","…",IF(正!GI15="x","x",IF(誤!GI15="－","－",IF(誤!GI15="…","…",IF(誤!GI15="x","x",ROUND(正!GI15-誤!GI15,3)))))))</f>
        <v>0</v>
      </c>
      <c r="GJ15" s="191" t="n">
        <f aca="false">IF(正!GJ15="－","－",IF(正!GJ15="…","…",IF(正!GJ15="x","x",IF(誤!GJ15="－","－",IF(誤!GJ15="…","…",IF(誤!GJ15="x","x",ROUND(正!GJ15-誤!GJ15,3)))))))</f>
        <v>0</v>
      </c>
      <c r="GK15" s="193" t="str">
        <f aca="false">IF(正!GK15="－","－",IF(正!GK15="…","…",IF(正!GK15="x","x",IF(誤!GK15="－","－",IF(誤!GK15="…","…",IF(誤!GK15="x","x",ROUND(正!GK15-誤!GK15,3)))))))</f>
        <v>－</v>
      </c>
      <c r="GL15" s="192" t="n">
        <f aca="false">IF(正!GL15="－","－",IF(正!GL15="…","…",IF(正!GL15="x","x",IF(誤!GL15="－","－",IF(誤!GL15="…","…",IF(誤!GL15="x","x",ROUND(正!GL15-誤!GL15,3)))))))</f>
        <v>0</v>
      </c>
      <c r="GM15" s="62" t="s">
        <v>53</v>
      </c>
      <c r="GN15" s="62"/>
      <c r="GO15" s="62"/>
      <c r="GP15" s="62"/>
      <c r="GQ15" s="62"/>
      <c r="GR15" s="62"/>
      <c r="GS15" s="62"/>
      <c r="GT15" s="62"/>
      <c r="GU15" s="63"/>
      <c r="GV15" s="54"/>
    </row>
    <row r="16" customFormat="false" ht="26.45" hidden="false" customHeight="true" outlineLevel="0" collapsed="false">
      <c r="A16" s="56"/>
      <c r="B16" s="57"/>
      <c r="C16" s="52" t="s">
        <v>54</v>
      </c>
      <c r="D16" s="52"/>
      <c r="E16" s="52"/>
      <c r="F16" s="52"/>
      <c r="G16" s="52"/>
      <c r="H16" s="52"/>
      <c r="I16" s="52"/>
      <c r="J16" s="52"/>
      <c r="K16" s="190" t="n">
        <f aca="false">IF(正!K16="－","－",IF(正!K16="…","…",IF(正!K16="x","x",IF(誤!K16="－","－",IF(誤!K16="…","…",IF(誤!K16="x","x",ROUND(正!K16-誤!K16,3)))))))</f>
        <v>0</v>
      </c>
      <c r="L16" s="191" t="n">
        <f aca="false">IF(正!L16="－","－",IF(正!L16="…","…",IF(正!L16="x","x",IF(誤!L16="－","－",IF(誤!L16="…","…",IF(誤!L16="x","x",ROUND(正!L16-誤!L16,3)))))))</f>
        <v>0</v>
      </c>
      <c r="M16" s="191" t="n">
        <f aca="false">IF(正!M16="－","－",IF(正!M16="…","…",IF(正!M16="x","x",IF(誤!M16="－","－",IF(誤!M16="…","…",IF(誤!M16="x","x",ROUND(正!M16-誤!M16,3)))))))</f>
        <v>0</v>
      </c>
      <c r="N16" s="191" t="n">
        <f aca="false">IF(正!N16="－","－",IF(正!N16="…","…",IF(正!N16="x","x",IF(誤!N16="－","－",IF(誤!N16="…","…",IF(誤!N16="x","x",ROUND(正!N16-誤!N16,3)))))))</f>
        <v>0</v>
      </c>
      <c r="O16" s="191" t="n">
        <f aca="false">IF(正!O16="－","－",IF(正!O16="…","…",IF(正!O16="x","x",IF(誤!O16="－","－",IF(誤!O16="…","…",IF(誤!O16="x","x",ROUND(正!O16-誤!O16,3)))))))</f>
        <v>0</v>
      </c>
      <c r="P16" s="191" t="n">
        <f aca="false">IF(正!P16="－","－",IF(正!P16="…","…",IF(正!P16="x","x",IF(誤!P16="－","－",IF(誤!P16="…","…",IF(誤!P16="x","x",ROUND(正!P16-誤!P16,3)))))))</f>
        <v>0</v>
      </c>
      <c r="Q16" s="192" t="n">
        <f aca="false">IF(正!Q16="－","－",IF(正!Q16="…","…",IF(正!Q16="x","x",IF(誤!Q16="－","－",IF(誤!Q16="…","…",IF(誤!Q16="x","x",ROUND(正!Q16-誤!Q16,3)))))))</f>
        <v>0</v>
      </c>
      <c r="R16" s="190" t="n">
        <f aca="false">IF(正!R16="－","－",IF(正!R16="…","…",IF(正!R16="x","x",IF(誤!R16="－","－",IF(誤!R16="…","…",IF(誤!R16="x","x",ROUND(正!R16-誤!R16,3)))))))</f>
        <v>0</v>
      </c>
      <c r="S16" s="191" t="n">
        <f aca="false">IF(正!S16="－","－",IF(正!S16="…","…",IF(正!S16="x","x",IF(誤!S16="－","－",IF(誤!S16="…","…",IF(誤!S16="x","x",ROUND(正!S16-誤!S16,3)))))))</f>
        <v>0</v>
      </c>
      <c r="T16" s="191" t="n">
        <f aca="false">IF(正!T16="－","－",IF(正!T16="…","…",IF(正!T16="x","x",IF(誤!T16="－","－",IF(誤!T16="…","…",IF(誤!T16="x","x",ROUND(正!T16-誤!T16,3)))))))</f>
        <v>0</v>
      </c>
      <c r="U16" s="191" t="n">
        <f aca="false">IF(正!U16="－","－",IF(正!U16="…","…",IF(正!U16="x","x",IF(誤!U16="－","－",IF(誤!U16="…","…",IF(誤!U16="x","x",ROUND(正!U16-誤!U16,3)))))))</f>
        <v>0</v>
      </c>
      <c r="V16" s="191" t="n">
        <f aca="false">IF(正!V16="－","－",IF(正!V16="…","…",IF(正!V16="x","x",IF(誤!V16="－","－",IF(誤!V16="…","…",IF(誤!V16="x","x",ROUND(正!V16-誤!V16,3)))))))</f>
        <v>0</v>
      </c>
      <c r="W16" s="193" t="n">
        <f aca="false">IF(正!W16="－","－",IF(正!W16="…","…",IF(正!W16="x","x",IF(誤!W16="－","－",IF(誤!W16="…","…",IF(誤!W16="x","x",ROUND(正!W16-誤!W16,3)))))))</f>
        <v>0</v>
      </c>
      <c r="X16" s="192" t="n">
        <f aca="false">IF(正!X16="－","－",IF(正!X16="…","…",IF(正!X16="x","x",IF(誤!X16="－","－",IF(誤!X16="…","…",IF(誤!X16="x","x",ROUND(正!X16-誤!X16,3)))))))</f>
        <v>0</v>
      </c>
      <c r="Y16" s="64" t="s">
        <v>55</v>
      </c>
      <c r="Z16" s="64"/>
      <c r="AA16" s="64"/>
      <c r="AB16" s="64"/>
      <c r="AC16" s="64"/>
      <c r="AD16" s="64"/>
      <c r="AE16" s="64"/>
      <c r="AF16" s="64"/>
      <c r="AG16" s="65"/>
      <c r="AH16" s="66"/>
      <c r="AI16" s="56"/>
      <c r="AJ16" s="57"/>
      <c r="AK16" s="52" t="s">
        <v>54</v>
      </c>
      <c r="AL16" s="52"/>
      <c r="AM16" s="52"/>
      <c r="AN16" s="52"/>
      <c r="AO16" s="52"/>
      <c r="AP16" s="52"/>
      <c r="AQ16" s="52"/>
      <c r="AR16" s="52"/>
      <c r="AS16" s="190" t="n">
        <f aca="false">IF(正!AS16="－","－",IF(正!AS16="…","…",IF(正!AS16="x","x",IF(誤!AS16="－","－",IF(誤!AS16="…","…",IF(誤!AS16="x","x",ROUND(正!AS16-誤!AS16,3)))))))</f>
        <v>0</v>
      </c>
      <c r="AT16" s="191" t="n">
        <f aca="false">IF(正!AT16="－","－",IF(正!AT16="…","…",IF(正!AT16="x","x",IF(誤!AT16="－","－",IF(誤!AT16="…","…",IF(誤!AT16="x","x",ROUND(正!AT16-誤!AT16,3)))))))</f>
        <v>0</v>
      </c>
      <c r="AU16" s="191" t="n">
        <f aca="false">IF(正!AU16="－","－",IF(正!AU16="…","…",IF(正!AU16="x","x",IF(誤!AU16="－","－",IF(誤!AU16="…","…",IF(誤!AU16="x","x",ROUND(正!AU16-誤!AU16,3)))))))</f>
        <v>0</v>
      </c>
      <c r="AV16" s="191" t="n">
        <f aca="false">IF(正!AV16="－","－",IF(正!AV16="…","…",IF(正!AV16="x","x",IF(誤!AV16="－","－",IF(誤!AV16="…","…",IF(誤!AV16="x","x",ROUND(正!AV16-誤!AV16,3)))))))</f>
        <v>0</v>
      </c>
      <c r="AW16" s="191" t="n">
        <f aca="false">IF(正!AW16="－","－",IF(正!AW16="…","…",IF(正!AW16="x","x",IF(誤!AW16="－","－",IF(誤!AW16="…","…",IF(誤!AW16="x","x",ROUND(正!AW16-誤!AW16,3)))))))</f>
        <v>0</v>
      </c>
      <c r="AX16" s="191" t="n">
        <f aca="false">IF(正!AX16="－","－",IF(正!AX16="…","…",IF(正!AX16="x","x",IF(誤!AX16="－","－",IF(誤!AX16="…","…",IF(誤!AX16="x","x",ROUND(正!AX16-誤!AX16,3)))))))</f>
        <v>0</v>
      </c>
      <c r="AY16" s="192" t="n">
        <f aca="false">IF(正!AY16="－","－",IF(正!AY16="…","…",IF(正!AY16="x","x",IF(誤!AY16="－","－",IF(誤!AY16="…","…",IF(誤!AY16="x","x",ROUND(正!AY16-誤!AY16,3)))))))</f>
        <v>0</v>
      </c>
      <c r="AZ16" s="190" t="n">
        <f aca="false">IF(正!AZ16="－","－",IF(正!AZ16="…","…",IF(正!AZ16="x","x",IF(誤!AZ16="－","－",IF(誤!AZ16="…","…",IF(誤!AZ16="x","x",ROUND(正!AZ16-誤!AZ16,3)))))))</f>
        <v>0</v>
      </c>
      <c r="BA16" s="191" t="n">
        <f aca="false">IF(正!BA16="－","－",IF(正!BA16="…","…",IF(正!BA16="x","x",IF(誤!BA16="－","－",IF(誤!BA16="…","…",IF(誤!BA16="x","x",ROUND(正!BA16-誤!BA16,3)))))))</f>
        <v>0</v>
      </c>
      <c r="BB16" s="191" t="n">
        <f aca="false">IF(正!BB16="－","－",IF(正!BB16="…","…",IF(正!BB16="x","x",IF(誤!BB16="－","－",IF(誤!BB16="…","…",IF(誤!BB16="x","x",ROUND(正!BB16-誤!BB16,3)))))))</f>
        <v>0</v>
      </c>
      <c r="BC16" s="191" t="n">
        <f aca="false">IF(正!BC16="－","－",IF(正!BC16="…","…",IF(正!BC16="x","x",IF(誤!BC16="－","－",IF(誤!BC16="…","…",IF(誤!BC16="x","x",ROUND(正!BC16-誤!BC16,3)))))))</f>
        <v>0</v>
      </c>
      <c r="BD16" s="191" t="n">
        <f aca="false">IF(正!BD16="－","－",IF(正!BD16="…","…",IF(正!BD16="x","x",IF(誤!BD16="－","－",IF(誤!BD16="…","…",IF(誤!BD16="x","x",ROUND(正!BD16-誤!BD16,3)))))))</f>
        <v>0</v>
      </c>
      <c r="BE16" s="193" t="n">
        <f aca="false">IF(正!BE16="－","－",IF(正!BE16="…","…",IF(正!BE16="x","x",IF(誤!BE16="－","－",IF(誤!BE16="…","…",IF(誤!BE16="x","x",ROUND(正!BE16-誤!BE16,3)))))))</f>
        <v>0</v>
      </c>
      <c r="BF16" s="192" t="n">
        <f aca="false">IF(正!BF16="－","－",IF(正!BF16="…","…",IF(正!BF16="x","x",IF(誤!BF16="－","－",IF(誤!BF16="…","…",IF(誤!BF16="x","x",ROUND(正!BF16-誤!BF16,3)))))))</f>
        <v>0</v>
      </c>
      <c r="BG16" s="64" t="s">
        <v>55</v>
      </c>
      <c r="BH16" s="64"/>
      <c r="BI16" s="64"/>
      <c r="BJ16" s="64"/>
      <c r="BK16" s="64"/>
      <c r="BL16" s="64"/>
      <c r="BM16" s="64"/>
      <c r="BN16" s="64"/>
      <c r="BO16" s="65"/>
      <c r="BP16" s="66"/>
      <c r="BQ16" s="56"/>
      <c r="BR16" s="57"/>
      <c r="BS16" s="52" t="s">
        <v>54</v>
      </c>
      <c r="BT16" s="52"/>
      <c r="BU16" s="52"/>
      <c r="BV16" s="52"/>
      <c r="BW16" s="52"/>
      <c r="BX16" s="52"/>
      <c r="BY16" s="52"/>
      <c r="BZ16" s="52"/>
      <c r="CA16" s="190" t="n">
        <f aca="false">IF(正!CA16="－","－",IF(正!CA16="…","…",IF(正!CA16="x","x",IF(誤!CA16="－","－",IF(誤!CA16="…","…",IF(誤!CA16="x","x",ROUND(正!CA16-誤!CA16,3)))))))</f>
        <v>0</v>
      </c>
      <c r="CB16" s="191" t="n">
        <f aca="false">IF(正!CB16="－","－",IF(正!CB16="…","…",IF(正!CB16="x","x",IF(誤!CB16="－","－",IF(誤!CB16="…","…",IF(誤!CB16="x","x",ROUND(正!CB16-誤!CB16,3)))))))</f>
        <v>0</v>
      </c>
      <c r="CC16" s="191" t="n">
        <f aca="false">IF(正!CC16="－","－",IF(正!CC16="…","…",IF(正!CC16="x","x",IF(誤!CC16="－","－",IF(誤!CC16="…","…",IF(誤!CC16="x","x",ROUND(正!CC16-誤!CC16,3)))))))</f>
        <v>0</v>
      </c>
      <c r="CD16" s="191" t="n">
        <f aca="false">IF(正!CD16="－","－",IF(正!CD16="…","…",IF(正!CD16="x","x",IF(誤!CD16="－","－",IF(誤!CD16="…","…",IF(誤!CD16="x","x",ROUND(正!CD16-誤!CD16,3)))))))</f>
        <v>0</v>
      </c>
      <c r="CE16" s="191" t="n">
        <f aca="false">IF(正!CE16="－","－",IF(正!CE16="…","…",IF(正!CE16="x","x",IF(誤!CE16="－","－",IF(誤!CE16="…","…",IF(誤!CE16="x","x",ROUND(正!CE16-誤!CE16,3)))))))</f>
        <v>0</v>
      </c>
      <c r="CF16" s="191" t="n">
        <f aca="false">IF(正!CF16="－","－",IF(正!CF16="…","…",IF(正!CF16="x","x",IF(誤!CF16="－","－",IF(誤!CF16="…","…",IF(誤!CF16="x","x",ROUND(正!CF16-誤!CF16,3)))))))</f>
        <v>0</v>
      </c>
      <c r="CG16" s="192" t="n">
        <f aca="false">IF(正!CG16="－","－",IF(正!CG16="…","…",IF(正!CG16="x","x",IF(誤!CG16="－","－",IF(誤!CG16="…","…",IF(誤!CG16="x","x",ROUND(正!CG16-誤!CG16,3)))))))</f>
        <v>0</v>
      </c>
      <c r="CH16" s="190" t="n">
        <f aca="false">IF(正!CH16="－","－",IF(正!CH16="…","…",IF(正!CH16="x","x",IF(誤!CH16="－","－",IF(誤!CH16="…","…",IF(誤!CH16="x","x",ROUND(正!CH16-誤!CH16,3)))))))</f>
        <v>0</v>
      </c>
      <c r="CI16" s="191" t="n">
        <f aca="false">IF(正!CI16="－","－",IF(正!CI16="…","…",IF(正!CI16="x","x",IF(誤!CI16="－","－",IF(誤!CI16="…","…",IF(誤!CI16="x","x",ROUND(正!CI16-誤!CI16,3)))))))</f>
        <v>0</v>
      </c>
      <c r="CJ16" s="191" t="n">
        <f aca="false">IF(正!CJ16="－","－",IF(正!CJ16="…","…",IF(正!CJ16="x","x",IF(誤!CJ16="－","－",IF(誤!CJ16="…","…",IF(誤!CJ16="x","x",ROUND(正!CJ16-誤!CJ16,3)))))))</f>
        <v>0</v>
      </c>
      <c r="CK16" s="191" t="n">
        <f aca="false">IF(正!CK16="－","－",IF(正!CK16="…","…",IF(正!CK16="x","x",IF(誤!CK16="－","－",IF(誤!CK16="…","…",IF(誤!CK16="x","x",ROUND(正!CK16-誤!CK16,3)))))))</f>
        <v>0</v>
      </c>
      <c r="CL16" s="191" t="n">
        <f aca="false">IF(正!CL16="－","－",IF(正!CL16="…","…",IF(正!CL16="x","x",IF(誤!CL16="－","－",IF(誤!CL16="…","…",IF(誤!CL16="x","x",ROUND(正!CL16-誤!CL16,3)))))))</f>
        <v>0</v>
      </c>
      <c r="CM16" s="193" t="n">
        <f aca="false">IF(正!CM16="－","－",IF(正!CM16="…","…",IF(正!CM16="x","x",IF(誤!CM16="－","－",IF(誤!CM16="…","…",IF(誤!CM16="x","x",ROUND(正!CM16-誤!CM16,3)))))))</f>
        <v>0</v>
      </c>
      <c r="CN16" s="192" t="n">
        <f aca="false">IF(正!CN16="－","－",IF(正!CN16="…","…",IF(正!CN16="x","x",IF(誤!CN16="－","－",IF(誤!CN16="…","…",IF(誤!CN16="x","x",ROUND(正!CN16-誤!CN16,3)))))))</f>
        <v>0</v>
      </c>
      <c r="CO16" s="64" t="s">
        <v>55</v>
      </c>
      <c r="CP16" s="64"/>
      <c r="CQ16" s="64"/>
      <c r="CR16" s="64"/>
      <c r="CS16" s="64"/>
      <c r="CT16" s="64"/>
      <c r="CU16" s="64"/>
      <c r="CV16" s="64"/>
      <c r="CW16" s="65"/>
      <c r="CX16" s="66"/>
      <c r="CY16" s="56"/>
      <c r="CZ16" s="57"/>
      <c r="DA16" s="52" t="s">
        <v>54</v>
      </c>
      <c r="DB16" s="52"/>
      <c r="DC16" s="52"/>
      <c r="DD16" s="52"/>
      <c r="DE16" s="52"/>
      <c r="DF16" s="52"/>
      <c r="DG16" s="52"/>
      <c r="DH16" s="52"/>
      <c r="DI16" s="190" t="n">
        <f aca="false">IF(正!DI16="－","－",IF(正!DI16="…","…",IF(正!DI16="x","x",IF(誤!DI16="－","－",IF(誤!DI16="…","…",IF(誤!DI16="x","x",ROUND(正!DI16-誤!DI16,3)))))))</f>
        <v>0</v>
      </c>
      <c r="DJ16" s="191" t="n">
        <f aca="false">IF(正!DJ16="－","－",IF(正!DJ16="…","…",IF(正!DJ16="x","x",IF(誤!DJ16="－","－",IF(誤!DJ16="…","…",IF(誤!DJ16="x","x",ROUND(正!DJ16-誤!DJ16,3)))))))</f>
        <v>0</v>
      </c>
      <c r="DK16" s="191" t="n">
        <f aca="false">IF(正!DK16="－","－",IF(正!DK16="…","…",IF(正!DK16="x","x",IF(誤!DK16="－","－",IF(誤!DK16="…","…",IF(誤!DK16="x","x",ROUND(正!DK16-誤!DK16,3)))))))</f>
        <v>0</v>
      </c>
      <c r="DL16" s="191" t="n">
        <f aca="false">IF(正!DL16="－","－",IF(正!DL16="…","…",IF(正!DL16="x","x",IF(誤!DL16="－","－",IF(誤!DL16="…","…",IF(誤!DL16="x","x",ROUND(正!DL16-誤!DL16,3)))))))</f>
        <v>0</v>
      </c>
      <c r="DM16" s="191" t="n">
        <f aca="false">IF(正!DM16="－","－",IF(正!DM16="…","…",IF(正!DM16="x","x",IF(誤!DM16="－","－",IF(誤!DM16="…","…",IF(誤!DM16="x","x",ROUND(正!DM16-誤!DM16,3)))))))</f>
        <v>0</v>
      </c>
      <c r="DN16" s="191" t="n">
        <f aca="false">IF(正!DN16="－","－",IF(正!DN16="…","…",IF(正!DN16="x","x",IF(誤!DN16="－","－",IF(誤!DN16="…","…",IF(誤!DN16="x","x",ROUND(正!DN16-誤!DN16,3)))))))</f>
        <v>0</v>
      </c>
      <c r="DO16" s="192" t="str">
        <f aca="false">IF(正!DO16="－","－",IF(正!DO16="…","…",IF(正!DO16="x","x",IF(誤!DO16="－","－",IF(誤!DO16="…","…",IF(誤!DO16="x","x",ROUND(正!DO16-誤!DO16,3)))))))</f>
        <v>－</v>
      </c>
      <c r="DP16" s="190" t="n">
        <f aca="false">IF(正!DP16="－","－",IF(正!DP16="…","…",IF(正!DP16="x","x",IF(誤!DP16="－","－",IF(誤!DP16="…","…",IF(誤!DP16="x","x",ROUND(正!DP16-誤!DP16,3)))))))</f>
        <v>0</v>
      </c>
      <c r="DQ16" s="191" t="n">
        <f aca="false">IF(正!DQ16="－","－",IF(正!DQ16="…","…",IF(正!DQ16="x","x",IF(誤!DQ16="－","－",IF(誤!DQ16="…","…",IF(誤!DQ16="x","x",ROUND(正!DQ16-誤!DQ16,3)))))))</f>
        <v>0</v>
      </c>
      <c r="DR16" s="191" t="n">
        <f aca="false">IF(正!DR16="－","－",IF(正!DR16="…","…",IF(正!DR16="x","x",IF(誤!DR16="－","－",IF(誤!DR16="…","…",IF(誤!DR16="x","x",ROUND(正!DR16-誤!DR16,3)))))))</f>
        <v>0</v>
      </c>
      <c r="DS16" s="191" t="n">
        <f aca="false">IF(正!DS16="－","－",IF(正!DS16="…","…",IF(正!DS16="x","x",IF(誤!DS16="－","－",IF(誤!DS16="…","…",IF(誤!DS16="x","x",ROUND(正!DS16-誤!DS16,3)))))))</f>
        <v>0</v>
      </c>
      <c r="DT16" s="191" t="n">
        <f aca="false">IF(正!DT16="－","－",IF(正!DT16="…","…",IF(正!DT16="x","x",IF(誤!DT16="－","－",IF(誤!DT16="…","…",IF(誤!DT16="x","x",ROUND(正!DT16-誤!DT16,3)))))))</f>
        <v>0</v>
      </c>
      <c r="DU16" s="193" t="n">
        <f aca="false">IF(正!DU16="－","－",IF(正!DU16="…","…",IF(正!DU16="x","x",IF(誤!DU16="－","－",IF(誤!DU16="…","…",IF(誤!DU16="x","x",ROUND(正!DU16-誤!DU16,3)))))))</f>
        <v>0</v>
      </c>
      <c r="DV16" s="192" t="n">
        <f aca="false">IF(正!DV16="－","－",IF(正!DV16="…","…",IF(正!DV16="x","x",IF(誤!DV16="－","－",IF(誤!DV16="…","…",IF(誤!DV16="x","x",ROUND(正!DV16-誤!DV16,3)))))))</f>
        <v>0</v>
      </c>
      <c r="DW16" s="64" t="s">
        <v>55</v>
      </c>
      <c r="DX16" s="64"/>
      <c r="DY16" s="64"/>
      <c r="DZ16" s="64"/>
      <c r="EA16" s="64"/>
      <c r="EB16" s="64"/>
      <c r="EC16" s="64"/>
      <c r="ED16" s="64"/>
      <c r="EE16" s="65"/>
      <c r="EF16" s="66"/>
      <c r="EG16" s="56"/>
      <c r="EH16" s="57"/>
      <c r="EI16" s="52" t="s">
        <v>54</v>
      </c>
      <c r="EJ16" s="52"/>
      <c r="EK16" s="52"/>
      <c r="EL16" s="52"/>
      <c r="EM16" s="52"/>
      <c r="EN16" s="52"/>
      <c r="EO16" s="52"/>
      <c r="EP16" s="52"/>
      <c r="EQ16" s="190" t="n">
        <f aca="false">IF(正!EQ16="－","－",IF(正!EQ16="…","…",IF(正!EQ16="x","x",IF(誤!EQ16="－","－",IF(誤!EQ16="…","…",IF(誤!EQ16="x","x",ROUND(正!EQ16-誤!EQ16,3)))))))</f>
        <v>0</v>
      </c>
      <c r="ER16" s="191" t="n">
        <f aca="false">IF(正!ER16="－","－",IF(正!ER16="…","…",IF(正!ER16="x","x",IF(誤!ER16="－","－",IF(誤!ER16="…","…",IF(誤!ER16="x","x",ROUND(正!ER16-誤!ER16,3)))))))</f>
        <v>0</v>
      </c>
      <c r="ES16" s="191" t="n">
        <f aca="false">IF(正!ES16="－","－",IF(正!ES16="…","…",IF(正!ES16="x","x",IF(誤!ES16="－","－",IF(誤!ES16="…","…",IF(誤!ES16="x","x",ROUND(正!ES16-誤!ES16,3)))))))</f>
        <v>0</v>
      </c>
      <c r="ET16" s="191" t="n">
        <f aca="false">IF(正!ET16="－","－",IF(正!ET16="…","…",IF(正!ET16="x","x",IF(誤!ET16="－","－",IF(誤!ET16="…","…",IF(誤!ET16="x","x",ROUND(正!ET16-誤!ET16,3)))))))</f>
        <v>0</v>
      </c>
      <c r="EU16" s="191" t="n">
        <f aca="false">IF(正!EU16="－","－",IF(正!EU16="…","…",IF(正!EU16="x","x",IF(誤!EU16="－","－",IF(誤!EU16="…","…",IF(誤!EU16="x","x",ROUND(正!EU16-誤!EU16,3)))))))</f>
        <v>0</v>
      </c>
      <c r="EV16" s="191" t="n">
        <f aca="false">IF(正!EV16="－","－",IF(正!EV16="…","…",IF(正!EV16="x","x",IF(誤!EV16="－","－",IF(誤!EV16="…","…",IF(誤!EV16="x","x",ROUND(正!EV16-誤!EV16,3)))))))</f>
        <v>0</v>
      </c>
      <c r="EW16" s="192" t="n">
        <f aca="false">IF(正!EW16="－","－",IF(正!EW16="…","…",IF(正!EW16="x","x",IF(誤!EW16="－","－",IF(誤!EW16="…","…",IF(誤!EW16="x","x",ROUND(正!EW16-誤!EW16,3)))))))</f>
        <v>0</v>
      </c>
      <c r="EX16" s="190" t="n">
        <f aca="false">IF(正!EX16="－","－",IF(正!EX16="…","…",IF(正!EX16="x","x",IF(誤!EX16="－","－",IF(誤!EX16="…","…",IF(誤!EX16="x","x",ROUND(正!EX16-誤!EX16,3)))))))</f>
        <v>0</v>
      </c>
      <c r="EY16" s="191" t="n">
        <f aca="false">IF(正!EY16="－","－",IF(正!EY16="…","…",IF(正!EY16="x","x",IF(誤!EY16="－","－",IF(誤!EY16="…","…",IF(誤!EY16="x","x",ROUND(正!EY16-誤!EY16,3)))))))</f>
        <v>0</v>
      </c>
      <c r="EZ16" s="191" t="n">
        <f aca="false">IF(正!EZ16="－","－",IF(正!EZ16="…","…",IF(正!EZ16="x","x",IF(誤!EZ16="－","－",IF(誤!EZ16="…","…",IF(誤!EZ16="x","x",ROUND(正!EZ16-誤!EZ16,3)))))))</f>
        <v>0</v>
      </c>
      <c r="FA16" s="191" t="n">
        <f aca="false">IF(正!FA16="－","－",IF(正!FA16="…","…",IF(正!FA16="x","x",IF(誤!FA16="－","－",IF(誤!FA16="…","…",IF(誤!FA16="x","x",ROUND(正!FA16-誤!FA16,3)))))))</f>
        <v>0</v>
      </c>
      <c r="FB16" s="191" t="n">
        <f aca="false">IF(正!FB16="－","－",IF(正!FB16="…","…",IF(正!FB16="x","x",IF(誤!FB16="－","－",IF(誤!FB16="…","…",IF(誤!FB16="x","x",ROUND(正!FB16-誤!FB16,3)))))))</f>
        <v>0</v>
      </c>
      <c r="FC16" s="193" t="n">
        <f aca="false">IF(正!FC16="－","－",IF(正!FC16="…","…",IF(正!FC16="x","x",IF(誤!FC16="－","－",IF(誤!FC16="…","…",IF(誤!FC16="x","x",ROUND(正!FC16-誤!FC16,3)))))))</f>
        <v>0</v>
      </c>
      <c r="FD16" s="192" t="str">
        <f aca="false">IF(正!FD16="－","－",IF(正!FD16="…","…",IF(正!FD16="x","x",IF(誤!FD16="－","－",IF(誤!FD16="…","…",IF(誤!FD16="x","x",ROUND(正!FD16-誤!FD16,3)))))))</f>
        <v>－</v>
      </c>
      <c r="FE16" s="64" t="s">
        <v>55</v>
      </c>
      <c r="FF16" s="64"/>
      <c r="FG16" s="64"/>
      <c r="FH16" s="64"/>
      <c r="FI16" s="64"/>
      <c r="FJ16" s="64"/>
      <c r="FK16" s="64"/>
      <c r="FL16" s="64"/>
      <c r="FM16" s="65"/>
      <c r="FN16" s="66"/>
      <c r="FO16" s="56"/>
      <c r="FP16" s="57"/>
      <c r="FQ16" s="52" t="s">
        <v>54</v>
      </c>
      <c r="FR16" s="52"/>
      <c r="FS16" s="52"/>
      <c r="FT16" s="52"/>
      <c r="FU16" s="52"/>
      <c r="FV16" s="52"/>
      <c r="FW16" s="52"/>
      <c r="FX16" s="52"/>
      <c r="FY16" s="190" t="n">
        <f aca="false">IF(正!FY16="－","－",IF(正!FY16="…","…",IF(正!FY16="x","x",IF(誤!FY16="－","－",IF(誤!FY16="…","…",IF(誤!FY16="x","x",ROUND(正!FY16-誤!FY16,3)))))))</f>
        <v>0</v>
      </c>
      <c r="FZ16" s="191" t="n">
        <f aca="false">IF(正!FZ16="－","－",IF(正!FZ16="…","…",IF(正!FZ16="x","x",IF(誤!FZ16="－","－",IF(誤!FZ16="…","…",IF(誤!FZ16="x","x",ROUND(正!FZ16-誤!FZ16,3)))))))</f>
        <v>0</v>
      </c>
      <c r="GA16" s="191" t="n">
        <f aca="false">IF(正!GA16="－","－",IF(正!GA16="…","…",IF(正!GA16="x","x",IF(誤!GA16="－","－",IF(誤!GA16="…","…",IF(誤!GA16="x","x",ROUND(正!GA16-誤!GA16,3)))))))</f>
        <v>0</v>
      </c>
      <c r="GB16" s="191" t="n">
        <f aca="false">IF(正!GB16="－","－",IF(正!GB16="…","…",IF(正!GB16="x","x",IF(誤!GB16="－","－",IF(誤!GB16="…","…",IF(誤!GB16="x","x",ROUND(正!GB16-誤!GB16,3)))))))</f>
        <v>0</v>
      </c>
      <c r="GC16" s="191" t="n">
        <f aca="false">IF(正!GC16="－","－",IF(正!GC16="…","…",IF(正!GC16="x","x",IF(誤!GC16="－","－",IF(誤!GC16="…","…",IF(誤!GC16="x","x",ROUND(正!GC16-誤!GC16,3)))))))</f>
        <v>0</v>
      </c>
      <c r="GD16" s="191" t="n">
        <f aca="false">IF(正!GD16="－","－",IF(正!GD16="…","…",IF(正!GD16="x","x",IF(誤!GD16="－","－",IF(誤!GD16="…","…",IF(誤!GD16="x","x",ROUND(正!GD16-誤!GD16,3)))))))</f>
        <v>0</v>
      </c>
      <c r="GE16" s="192" t="n">
        <f aca="false">IF(正!GE16="－","－",IF(正!GE16="…","…",IF(正!GE16="x","x",IF(誤!GE16="－","－",IF(誤!GE16="…","…",IF(誤!GE16="x","x",ROUND(正!GE16-誤!GE16,3)))))))</f>
        <v>0</v>
      </c>
      <c r="GF16" s="190" t="n">
        <f aca="false">IF(正!GF16="－","－",IF(正!GF16="…","…",IF(正!GF16="x","x",IF(誤!GF16="－","－",IF(誤!GF16="…","…",IF(誤!GF16="x","x",ROUND(正!GF16-誤!GF16,3)))))))</f>
        <v>0</v>
      </c>
      <c r="GG16" s="191" t="n">
        <f aca="false">IF(正!GG16="－","－",IF(正!GG16="…","…",IF(正!GG16="x","x",IF(誤!GG16="－","－",IF(誤!GG16="…","…",IF(誤!GG16="x","x",ROUND(正!GG16-誤!GG16,3)))))))</f>
        <v>0</v>
      </c>
      <c r="GH16" s="191" t="n">
        <f aca="false">IF(正!GH16="－","－",IF(正!GH16="…","…",IF(正!GH16="x","x",IF(誤!GH16="－","－",IF(誤!GH16="…","…",IF(誤!GH16="x","x",ROUND(正!GH16-誤!GH16,3)))))))</f>
        <v>0</v>
      </c>
      <c r="GI16" s="191" t="n">
        <f aca="false">IF(正!GI16="－","－",IF(正!GI16="…","…",IF(正!GI16="x","x",IF(誤!GI16="－","－",IF(誤!GI16="…","…",IF(誤!GI16="x","x",ROUND(正!GI16-誤!GI16,3)))))))</f>
        <v>0</v>
      </c>
      <c r="GJ16" s="191" t="n">
        <f aca="false">IF(正!GJ16="－","－",IF(正!GJ16="…","…",IF(正!GJ16="x","x",IF(誤!GJ16="－","－",IF(誤!GJ16="…","…",IF(誤!GJ16="x","x",ROUND(正!GJ16-誤!GJ16,3)))))))</f>
        <v>0</v>
      </c>
      <c r="GK16" s="193" t="str">
        <f aca="false">IF(正!GK16="－","－",IF(正!GK16="…","…",IF(正!GK16="x","x",IF(誤!GK16="－","－",IF(誤!GK16="…","…",IF(誤!GK16="x","x",ROUND(正!GK16-誤!GK16,3)))))))</f>
        <v>－</v>
      </c>
      <c r="GL16" s="192" t="n">
        <f aca="false">IF(正!GL16="－","－",IF(正!GL16="…","…",IF(正!GL16="x","x",IF(誤!GL16="－","－",IF(誤!GL16="…","…",IF(誤!GL16="x","x",ROUND(正!GL16-誤!GL16,3)))))))</f>
        <v>0</v>
      </c>
      <c r="GM16" s="64" t="s">
        <v>55</v>
      </c>
      <c r="GN16" s="64"/>
      <c r="GO16" s="64"/>
      <c r="GP16" s="64"/>
      <c r="GQ16" s="64"/>
      <c r="GR16" s="64"/>
      <c r="GS16" s="64"/>
      <c r="GT16" s="64"/>
      <c r="GU16" s="65"/>
      <c r="GV16" s="66"/>
    </row>
    <row r="17" customFormat="false" ht="26.45" hidden="false" customHeight="true" outlineLevel="0" collapsed="false">
      <c r="A17" s="56"/>
      <c r="B17" s="57"/>
      <c r="C17" s="52" t="s">
        <v>56</v>
      </c>
      <c r="D17" s="52"/>
      <c r="E17" s="52"/>
      <c r="F17" s="52"/>
      <c r="G17" s="52"/>
      <c r="H17" s="52"/>
      <c r="I17" s="52"/>
      <c r="J17" s="52"/>
      <c r="K17" s="190" t="n">
        <f aca="false">IF(正!K17="－","－",IF(正!K17="…","…",IF(正!K17="x","x",IF(誤!K17="－","－",IF(誤!K17="…","…",IF(誤!K17="x","x",ROUND(正!K17-誤!K17,3)))))))</f>
        <v>0</v>
      </c>
      <c r="L17" s="191" t="n">
        <f aca="false">IF(正!L17="－","－",IF(正!L17="…","…",IF(正!L17="x","x",IF(誤!L17="－","－",IF(誤!L17="…","…",IF(誤!L17="x","x",ROUND(正!L17-誤!L17,3)))))))</f>
        <v>0</v>
      </c>
      <c r="M17" s="191" t="n">
        <f aca="false">IF(正!M17="－","－",IF(正!M17="…","…",IF(正!M17="x","x",IF(誤!M17="－","－",IF(誤!M17="…","…",IF(誤!M17="x","x",ROUND(正!M17-誤!M17,3)))))))</f>
        <v>0</v>
      </c>
      <c r="N17" s="191" t="n">
        <f aca="false">IF(正!N17="－","－",IF(正!N17="…","…",IF(正!N17="x","x",IF(誤!N17="－","－",IF(誤!N17="…","…",IF(誤!N17="x","x",ROUND(正!N17-誤!N17,3)))))))</f>
        <v>0</v>
      </c>
      <c r="O17" s="191" t="n">
        <f aca="false">IF(正!O17="－","－",IF(正!O17="…","…",IF(正!O17="x","x",IF(誤!O17="－","－",IF(誤!O17="…","…",IF(誤!O17="x","x",ROUND(正!O17-誤!O17,3)))))))</f>
        <v>0</v>
      </c>
      <c r="P17" s="191" t="n">
        <f aca="false">IF(正!P17="－","－",IF(正!P17="…","…",IF(正!P17="x","x",IF(誤!P17="－","－",IF(誤!P17="…","…",IF(誤!P17="x","x",ROUND(正!P17-誤!P17,3)))))))</f>
        <v>0</v>
      </c>
      <c r="Q17" s="192" t="n">
        <f aca="false">IF(正!Q17="－","－",IF(正!Q17="…","…",IF(正!Q17="x","x",IF(誤!Q17="－","－",IF(誤!Q17="…","…",IF(誤!Q17="x","x",ROUND(正!Q17-誤!Q17,3)))))))</f>
        <v>0</v>
      </c>
      <c r="R17" s="190" t="n">
        <f aca="false">IF(正!R17="－","－",IF(正!R17="…","…",IF(正!R17="x","x",IF(誤!R17="－","－",IF(誤!R17="…","…",IF(誤!R17="x","x",ROUND(正!R17-誤!R17,3)))))))</f>
        <v>0</v>
      </c>
      <c r="S17" s="191" t="n">
        <f aca="false">IF(正!S17="－","－",IF(正!S17="…","…",IF(正!S17="x","x",IF(誤!S17="－","－",IF(誤!S17="…","…",IF(誤!S17="x","x",ROUND(正!S17-誤!S17,3)))))))</f>
        <v>0</v>
      </c>
      <c r="T17" s="191" t="n">
        <f aca="false">IF(正!T17="－","－",IF(正!T17="…","…",IF(正!T17="x","x",IF(誤!T17="－","－",IF(誤!T17="…","…",IF(誤!T17="x","x",ROUND(正!T17-誤!T17,3)))))))</f>
        <v>0</v>
      </c>
      <c r="U17" s="191" t="n">
        <f aca="false">IF(正!U17="－","－",IF(正!U17="…","…",IF(正!U17="x","x",IF(誤!U17="－","－",IF(誤!U17="…","…",IF(誤!U17="x","x",ROUND(正!U17-誤!U17,3)))))))</f>
        <v>0</v>
      </c>
      <c r="V17" s="191" t="n">
        <f aca="false">IF(正!V17="－","－",IF(正!V17="…","…",IF(正!V17="x","x",IF(誤!V17="－","－",IF(誤!V17="…","…",IF(誤!V17="x","x",ROUND(正!V17-誤!V17,3)))))))</f>
        <v>0</v>
      </c>
      <c r="W17" s="193" t="n">
        <f aca="false">IF(正!W17="－","－",IF(正!W17="…","…",IF(正!W17="x","x",IF(誤!W17="－","－",IF(誤!W17="…","…",IF(誤!W17="x","x",ROUND(正!W17-誤!W17,3)))))))</f>
        <v>0</v>
      </c>
      <c r="X17" s="192" t="n">
        <f aca="false">IF(正!X17="－","－",IF(正!X17="…","…",IF(正!X17="x","x",IF(誤!X17="－","－",IF(誤!X17="…","…",IF(誤!X17="x","x",ROUND(正!X17-誤!X17,3)))))))</f>
        <v>0</v>
      </c>
      <c r="Y17" s="62" t="s">
        <v>57</v>
      </c>
      <c r="Z17" s="62"/>
      <c r="AA17" s="62"/>
      <c r="AB17" s="62"/>
      <c r="AC17" s="62"/>
      <c r="AD17" s="62"/>
      <c r="AE17" s="62"/>
      <c r="AF17" s="62"/>
      <c r="AG17" s="63"/>
      <c r="AH17" s="54"/>
      <c r="AI17" s="56"/>
      <c r="AJ17" s="57"/>
      <c r="AK17" s="52" t="s">
        <v>56</v>
      </c>
      <c r="AL17" s="52"/>
      <c r="AM17" s="52"/>
      <c r="AN17" s="52"/>
      <c r="AO17" s="52"/>
      <c r="AP17" s="52"/>
      <c r="AQ17" s="52"/>
      <c r="AR17" s="52"/>
      <c r="AS17" s="190" t="n">
        <f aca="false">IF(正!AS17="－","－",IF(正!AS17="…","…",IF(正!AS17="x","x",IF(誤!AS17="－","－",IF(誤!AS17="…","…",IF(誤!AS17="x","x",ROUND(正!AS17-誤!AS17,3)))))))</f>
        <v>0</v>
      </c>
      <c r="AT17" s="191" t="n">
        <f aca="false">IF(正!AT17="－","－",IF(正!AT17="…","…",IF(正!AT17="x","x",IF(誤!AT17="－","－",IF(誤!AT17="…","…",IF(誤!AT17="x","x",ROUND(正!AT17-誤!AT17,3)))))))</f>
        <v>0</v>
      </c>
      <c r="AU17" s="191" t="n">
        <f aca="false">IF(正!AU17="－","－",IF(正!AU17="…","…",IF(正!AU17="x","x",IF(誤!AU17="－","－",IF(誤!AU17="…","…",IF(誤!AU17="x","x",ROUND(正!AU17-誤!AU17,3)))))))</f>
        <v>0</v>
      </c>
      <c r="AV17" s="191" t="n">
        <f aca="false">IF(正!AV17="－","－",IF(正!AV17="…","…",IF(正!AV17="x","x",IF(誤!AV17="－","－",IF(誤!AV17="…","…",IF(誤!AV17="x","x",ROUND(正!AV17-誤!AV17,3)))))))</f>
        <v>0</v>
      </c>
      <c r="AW17" s="191" t="n">
        <f aca="false">IF(正!AW17="－","－",IF(正!AW17="…","…",IF(正!AW17="x","x",IF(誤!AW17="－","－",IF(誤!AW17="…","…",IF(誤!AW17="x","x",ROUND(正!AW17-誤!AW17,3)))))))</f>
        <v>0</v>
      </c>
      <c r="AX17" s="191" t="n">
        <f aca="false">IF(正!AX17="－","－",IF(正!AX17="…","…",IF(正!AX17="x","x",IF(誤!AX17="－","－",IF(誤!AX17="…","…",IF(誤!AX17="x","x",ROUND(正!AX17-誤!AX17,3)))))))</f>
        <v>0</v>
      </c>
      <c r="AY17" s="192" t="n">
        <f aca="false">IF(正!AY17="－","－",IF(正!AY17="…","…",IF(正!AY17="x","x",IF(誤!AY17="－","－",IF(誤!AY17="…","…",IF(誤!AY17="x","x",ROUND(正!AY17-誤!AY17,3)))))))</f>
        <v>0</v>
      </c>
      <c r="AZ17" s="190" t="n">
        <f aca="false">IF(正!AZ17="－","－",IF(正!AZ17="…","…",IF(正!AZ17="x","x",IF(誤!AZ17="－","－",IF(誤!AZ17="…","…",IF(誤!AZ17="x","x",ROUND(正!AZ17-誤!AZ17,3)))))))</f>
        <v>0</v>
      </c>
      <c r="BA17" s="191" t="n">
        <f aca="false">IF(正!BA17="－","－",IF(正!BA17="…","…",IF(正!BA17="x","x",IF(誤!BA17="－","－",IF(誤!BA17="…","…",IF(誤!BA17="x","x",ROUND(正!BA17-誤!BA17,3)))))))</f>
        <v>0</v>
      </c>
      <c r="BB17" s="191" t="n">
        <f aca="false">IF(正!BB17="－","－",IF(正!BB17="…","…",IF(正!BB17="x","x",IF(誤!BB17="－","－",IF(誤!BB17="…","…",IF(誤!BB17="x","x",ROUND(正!BB17-誤!BB17,3)))))))</f>
        <v>0</v>
      </c>
      <c r="BC17" s="191" t="n">
        <f aca="false">IF(正!BC17="－","－",IF(正!BC17="…","…",IF(正!BC17="x","x",IF(誤!BC17="－","－",IF(誤!BC17="…","…",IF(誤!BC17="x","x",ROUND(正!BC17-誤!BC17,3)))))))</f>
        <v>0</v>
      </c>
      <c r="BD17" s="191" t="n">
        <f aca="false">IF(正!BD17="－","－",IF(正!BD17="…","…",IF(正!BD17="x","x",IF(誤!BD17="－","－",IF(誤!BD17="…","…",IF(誤!BD17="x","x",ROUND(正!BD17-誤!BD17,3)))))))</f>
        <v>0</v>
      </c>
      <c r="BE17" s="193" t="n">
        <f aca="false">IF(正!BE17="－","－",IF(正!BE17="…","…",IF(正!BE17="x","x",IF(誤!BE17="－","－",IF(誤!BE17="…","…",IF(誤!BE17="x","x",ROUND(正!BE17-誤!BE17,3)))))))</f>
        <v>0</v>
      </c>
      <c r="BF17" s="192" t="n">
        <f aca="false">IF(正!BF17="－","－",IF(正!BF17="…","…",IF(正!BF17="x","x",IF(誤!BF17="－","－",IF(誤!BF17="…","…",IF(誤!BF17="x","x",ROUND(正!BF17-誤!BF17,3)))))))</f>
        <v>0</v>
      </c>
      <c r="BG17" s="62" t="s">
        <v>57</v>
      </c>
      <c r="BH17" s="62"/>
      <c r="BI17" s="62"/>
      <c r="BJ17" s="62"/>
      <c r="BK17" s="62"/>
      <c r="BL17" s="62"/>
      <c r="BM17" s="62"/>
      <c r="BN17" s="62"/>
      <c r="BO17" s="63"/>
      <c r="BP17" s="54"/>
      <c r="BQ17" s="56"/>
      <c r="BR17" s="57"/>
      <c r="BS17" s="52" t="s">
        <v>56</v>
      </c>
      <c r="BT17" s="52"/>
      <c r="BU17" s="52"/>
      <c r="BV17" s="52"/>
      <c r="BW17" s="52"/>
      <c r="BX17" s="52"/>
      <c r="BY17" s="52"/>
      <c r="BZ17" s="52"/>
      <c r="CA17" s="190" t="n">
        <f aca="false">IF(正!CA17="－","－",IF(正!CA17="…","…",IF(正!CA17="x","x",IF(誤!CA17="－","－",IF(誤!CA17="…","…",IF(誤!CA17="x","x",ROUND(正!CA17-誤!CA17,3)))))))</f>
        <v>0</v>
      </c>
      <c r="CB17" s="191" t="n">
        <f aca="false">IF(正!CB17="－","－",IF(正!CB17="…","…",IF(正!CB17="x","x",IF(誤!CB17="－","－",IF(誤!CB17="…","…",IF(誤!CB17="x","x",ROUND(正!CB17-誤!CB17,3)))))))</f>
        <v>0</v>
      </c>
      <c r="CC17" s="191" t="n">
        <f aca="false">IF(正!CC17="－","－",IF(正!CC17="…","…",IF(正!CC17="x","x",IF(誤!CC17="－","－",IF(誤!CC17="…","…",IF(誤!CC17="x","x",ROUND(正!CC17-誤!CC17,3)))))))</f>
        <v>0</v>
      </c>
      <c r="CD17" s="191" t="n">
        <f aca="false">IF(正!CD17="－","－",IF(正!CD17="…","…",IF(正!CD17="x","x",IF(誤!CD17="－","－",IF(誤!CD17="…","…",IF(誤!CD17="x","x",ROUND(正!CD17-誤!CD17,3)))))))</f>
        <v>0</v>
      </c>
      <c r="CE17" s="191" t="n">
        <f aca="false">IF(正!CE17="－","－",IF(正!CE17="…","…",IF(正!CE17="x","x",IF(誤!CE17="－","－",IF(誤!CE17="…","…",IF(誤!CE17="x","x",ROUND(正!CE17-誤!CE17,3)))))))</f>
        <v>0</v>
      </c>
      <c r="CF17" s="191" t="n">
        <f aca="false">IF(正!CF17="－","－",IF(正!CF17="…","…",IF(正!CF17="x","x",IF(誤!CF17="－","－",IF(誤!CF17="…","…",IF(誤!CF17="x","x",ROUND(正!CF17-誤!CF17,3)))))))</f>
        <v>0</v>
      </c>
      <c r="CG17" s="192" t="n">
        <f aca="false">IF(正!CG17="－","－",IF(正!CG17="…","…",IF(正!CG17="x","x",IF(誤!CG17="－","－",IF(誤!CG17="…","…",IF(誤!CG17="x","x",ROUND(正!CG17-誤!CG17,3)))))))</f>
        <v>0</v>
      </c>
      <c r="CH17" s="190" t="n">
        <f aca="false">IF(正!CH17="－","－",IF(正!CH17="…","…",IF(正!CH17="x","x",IF(誤!CH17="－","－",IF(誤!CH17="…","…",IF(誤!CH17="x","x",ROUND(正!CH17-誤!CH17,3)))))))</f>
        <v>0</v>
      </c>
      <c r="CI17" s="191" t="n">
        <f aca="false">IF(正!CI17="－","－",IF(正!CI17="…","…",IF(正!CI17="x","x",IF(誤!CI17="－","－",IF(誤!CI17="…","…",IF(誤!CI17="x","x",ROUND(正!CI17-誤!CI17,3)))))))</f>
        <v>0</v>
      </c>
      <c r="CJ17" s="191" t="n">
        <f aca="false">IF(正!CJ17="－","－",IF(正!CJ17="…","…",IF(正!CJ17="x","x",IF(誤!CJ17="－","－",IF(誤!CJ17="…","…",IF(誤!CJ17="x","x",ROUND(正!CJ17-誤!CJ17,3)))))))</f>
        <v>0</v>
      </c>
      <c r="CK17" s="191" t="n">
        <f aca="false">IF(正!CK17="－","－",IF(正!CK17="…","…",IF(正!CK17="x","x",IF(誤!CK17="－","－",IF(誤!CK17="…","…",IF(誤!CK17="x","x",ROUND(正!CK17-誤!CK17,3)))))))</f>
        <v>0</v>
      </c>
      <c r="CL17" s="191" t="n">
        <f aca="false">IF(正!CL17="－","－",IF(正!CL17="…","…",IF(正!CL17="x","x",IF(誤!CL17="－","－",IF(誤!CL17="…","…",IF(誤!CL17="x","x",ROUND(正!CL17-誤!CL17,3)))))))</f>
        <v>0</v>
      </c>
      <c r="CM17" s="193" t="n">
        <f aca="false">IF(正!CM17="－","－",IF(正!CM17="…","…",IF(正!CM17="x","x",IF(誤!CM17="－","－",IF(誤!CM17="…","…",IF(誤!CM17="x","x",ROUND(正!CM17-誤!CM17,3)))))))</f>
        <v>0</v>
      </c>
      <c r="CN17" s="192" t="n">
        <f aca="false">IF(正!CN17="－","－",IF(正!CN17="…","…",IF(正!CN17="x","x",IF(誤!CN17="－","－",IF(誤!CN17="…","…",IF(誤!CN17="x","x",ROUND(正!CN17-誤!CN17,3)))))))</f>
        <v>0</v>
      </c>
      <c r="CO17" s="62" t="s">
        <v>57</v>
      </c>
      <c r="CP17" s="62"/>
      <c r="CQ17" s="62"/>
      <c r="CR17" s="62"/>
      <c r="CS17" s="62"/>
      <c r="CT17" s="62"/>
      <c r="CU17" s="62"/>
      <c r="CV17" s="62"/>
      <c r="CW17" s="63"/>
      <c r="CX17" s="54"/>
      <c r="CY17" s="56"/>
      <c r="CZ17" s="57"/>
      <c r="DA17" s="52" t="s">
        <v>56</v>
      </c>
      <c r="DB17" s="52"/>
      <c r="DC17" s="52"/>
      <c r="DD17" s="52"/>
      <c r="DE17" s="52"/>
      <c r="DF17" s="52"/>
      <c r="DG17" s="52"/>
      <c r="DH17" s="52"/>
      <c r="DI17" s="190" t="n">
        <f aca="false">IF(正!DI17="－","－",IF(正!DI17="…","…",IF(正!DI17="x","x",IF(誤!DI17="－","－",IF(誤!DI17="…","…",IF(誤!DI17="x","x",ROUND(正!DI17-誤!DI17,3)))))))</f>
        <v>0</v>
      </c>
      <c r="DJ17" s="191" t="n">
        <f aca="false">IF(正!DJ17="－","－",IF(正!DJ17="…","…",IF(正!DJ17="x","x",IF(誤!DJ17="－","－",IF(誤!DJ17="…","…",IF(誤!DJ17="x","x",ROUND(正!DJ17-誤!DJ17,3)))))))</f>
        <v>0</v>
      </c>
      <c r="DK17" s="191" t="n">
        <f aca="false">IF(正!DK17="－","－",IF(正!DK17="…","…",IF(正!DK17="x","x",IF(誤!DK17="－","－",IF(誤!DK17="…","…",IF(誤!DK17="x","x",ROUND(正!DK17-誤!DK17,3)))))))</f>
        <v>0</v>
      </c>
      <c r="DL17" s="191" t="n">
        <f aca="false">IF(正!DL17="－","－",IF(正!DL17="…","…",IF(正!DL17="x","x",IF(誤!DL17="－","－",IF(誤!DL17="…","…",IF(誤!DL17="x","x",ROUND(正!DL17-誤!DL17,3)))))))</f>
        <v>0</v>
      </c>
      <c r="DM17" s="191" t="n">
        <f aca="false">IF(正!DM17="－","－",IF(正!DM17="…","…",IF(正!DM17="x","x",IF(誤!DM17="－","－",IF(誤!DM17="…","…",IF(誤!DM17="x","x",ROUND(正!DM17-誤!DM17,3)))))))</f>
        <v>0</v>
      </c>
      <c r="DN17" s="191" t="n">
        <f aca="false">IF(正!DN17="－","－",IF(正!DN17="…","…",IF(正!DN17="x","x",IF(誤!DN17="－","－",IF(誤!DN17="…","…",IF(誤!DN17="x","x",ROUND(正!DN17-誤!DN17,3)))))))</f>
        <v>0</v>
      </c>
      <c r="DO17" s="192" t="str">
        <f aca="false">IF(正!DO17="－","－",IF(正!DO17="…","…",IF(正!DO17="x","x",IF(誤!DO17="－","－",IF(誤!DO17="…","…",IF(誤!DO17="x","x",ROUND(正!DO17-誤!DO17,3)))))))</f>
        <v>－</v>
      </c>
      <c r="DP17" s="190" t="n">
        <f aca="false">IF(正!DP17="－","－",IF(正!DP17="…","…",IF(正!DP17="x","x",IF(誤!DP17="－","－",IF(誤!DP17="…","…",IF(誤!DP17="x","x",ROUND(正!DP17-誤!DP17,3)))))))</f>
        <v>0</v>
      </c>
      <c r="DQ17" s="191" t="n">
        <f aca="false">IF(正!DQ17="－","－",IF(正!DQ17="…","…",IF(正!DQ17="x","x",IF(誤!DQ17="－","－",IF(誤!DQ17="…","…",IF(誤!DQ17="x","x",ROUND(正!DQ17-誤!DQ17,3)))))))</f>
        <v>0</v>
      </c>
      <c r="DR17" s="191" t="n">
        <f aca="false">IF(正!DR17="－","－",IF(正!DR17="…","…",IF(正!DR17="x","x",IF(誤!DR17="－","－",IF(誤!DR17="…","…",IF(誤!DR17="x","x",ROUND(正!DR17-誤!DR17,3)))))))</f>
        <v>0</v>
      </c>
      <c r="DS17" s="191" t="n">
        <f aca="false">IF(正!DS17="－","－",IF(正!DS17="…","…",IF(正!DS17="x","x",IF(誤!DS17="－","－",IF(誤!DS17="…","…",IF(誤!DS17="x","x",ROUND(正!DS17-誤!DS17,3)))))))</f>
        <v>0</v>
      </c>
      <c r="DT17" s="191" t="n">
        <f aca="false">IF(正!DT17="－","－",IF(正!DT17="…","…",IF(正!DT17="x","x",IF(誤!DT17="－","－",IF(誤!DT17="…","…",IF(誤!DT17="x","x",ROUND(正!DT17-誤!DT17,3)))))))</f>
        <v>0</v>
      </c>
      <c r="DU17" s="193" t="n">
        <f aca="false">IF(正!DU17="－","－",IF(正!DU17="…","…",IF(正!DU17="x","x",IF(誤!DU17="－","－",IF(誤!DU17="…","…",IF(誤!DU17="x","x",ROUND(正!DU17-誤!DU17,3)))))))</f>
        <v>0</v>
      </c>
      <c r="DV17" s="192" t="n">
        <f aca="false">IF(正!DV17="－","－",IF(正!DV17="…","…",IF(正!DV17="x","x",IF(誤!DV17="－","－",IF(誤!DV17="…","…",IF(誤!DV17="x","x",ROUND(正!DV17-誤!DV17,3)))))))</f>
        <v>0</v>
      </c>
      <c r="DW17" s="62" t="s">
        <v>57</v>
      </c>
      <c r="DX17" s="62"/>
      <c r="DY17" s="62"/>
      <c r="DZ17" s="62"/>
      <c r="EA17" s="62"/>
      <c r="EB17" s="62"/>
      <c r="EC17" s="62"/>
      <c r="ED17" s="62"/>
      <c r="EE17" s="63"/>
      <c r="EF17" s="54"/>
      <c r="EG17" s="56"/>
      <c r="EH17" s="57"/>
      <c r="EI17" s="52" t="s">
        <v>56</v>
      </c>
      <c r="EJ17" s="52"/>
      <c r="EK17" s="52"/>
      <c r="EL17" s="52"/>
      <c r="EM17" s="52"/>
      <c r="EN17" s="52"/>
      <c r="EO17" s="52"/>
      <c r="EP17" s="52"/>
      <c r="EQ17" s="190" t="n">
        <f aca="false">IF(正!EQ17="－","－",IF(正!EQ17="…","…",IF(正!EQ17="x","x",IF(誤!EQ17="－","－",IF(誤!EQ17="…","…",IF(誤!EQ17="x","x",ROUND(正!EQ17-誤!EQ17,3)))))))</f>
        <v>0</v>
      </c>
      <c r="ER17" s="191" t="n">
        <f aca="false">IF(正!ER17="－","－",IF(正!ER17="…","…",IF(正!ER17="x","x",IF(誤!ER17="－","－",IF(誤!ER17="…","…",IF(誤!ER17="x","x",ROUND(正!ER17-誤!ER17,3)))))))</f>
        <v>0</v>
      </c>
      <c r="ES17" s="191" t="n">
        <f aca="false">IF(正!ES17="－","－",IF(正!ES17="…","…",IF(正!ES17="x","x",IF(誤!ES17="－","－",IF(誤!ES17="…","…",IF(誤!ES17="x","x",ROUND(正!ES17-誤!ES17,3)))))))</f>
        <v>0</v>
      </c>
      <c r="ET17" s="191" t="n">
        <f aca="false">IF(正!ET17="－","－",IF(正!ET17="…","…",IF(正!ET17="x","x",IF(誤!ET17="－","－",IF(誤!ET17="…","…",IF(誤!ET17="x","x",ROUND(正!ET17-誤!ET17,3)))))))</f>
        <v>0</v>
      </c>
      <c r="EU17" s="191" t="n">
        <f aca="false">IF(正!EU17="－","－",IF(正!EU17="…","…",IF(正!EU17="x","x",IF(誤!EU17="－","－",IF(誤!EU17="…","…",IF(誤!EU17="x","x",ROUND(正!EU17-誤!EU17,3)))))))</f>
        <v>0</v>
      </c>
      <c r="EV17" s="191" t="n">
        <f aca="false">IF(正!EV17="－","－",IF(正!EV17="…","…",IF(正!EV17="x","x",IF(誤!EV17="－","－",IF(誤!EV17="…","…",IF(誤!EV17="x","x",ROUND(正!EV17-誤!EV17,3)))))))</f>
        <v>0</v>
      </c>
      <c r="EW17" s="192" t="n">
        <f aca="false">IF(正!EW17="－","－",IF(正!EW17="…","…",IF(正!EW17="x","x",IF(誤!EW17="－","－",IF(誤!EW17="…","…",IF(誤!EW17="x","x",ROUND(正!EW17-誤!EW17,3)))))))</f>
        <v>0</v>
      </c>
      <c r="EX17" s="190" t="n">
        <f aca="false">IF(正!EX17="－","－",IF(正!EX17="…","…",IF(正!EX17="x","x",IF(誤!EX17="－","－",IF(誤!EX17="…","…",IF(誤!EX17="x","x",ROUND(正!EX17-誤!EX17,3)))))))</f>
        <v>0</v>
      </c>
      <c r="EY17" s="191" t="n">
        <f aca="false">IF(正!EY17="－","－",IF(正!EY17="…","…",IF(正!EY17="x","x",IF(誤!EY17="－","－",IF(誤!EY17="…","…",IF(誤!EY17="x","x",ROUND(正!EY17-誤!EY17,3)))))))</f>
        <v>0</v>
      </c>
      <c r="EZ17" s="191" t="n">
        <f aca="false">IF(正!EZ17="－","－",IF(正!EZ17="…","…",IF(正!EZ17="x","x",IF(誤!EZ17="－","－",IF(誤!EZ17="…","…",IF(誤!EZ17="x","x",ROUND(正!EZ17-誤!EZ17,3)))))))</f>
        <v>0</v>
      </c>
      <c r="FA17" s="191" t="n">
        <f aca="false">IF(正!FA17="－","－",IF(正!FA17="…","…",IF(正!FA17="x","x",IF(誤!FA17="－","－",IF(誤!FA17="…","…",IF(誤!FA17="x","x",ROUND(正!FA17-誤!FA17,3)))))))</f>
        <v>0</v>
      </c>
      <c r="FB17" s="191" t="n">
        <f aca="false">IF(正!FB17="－","－",IF(正!FB17="…","…",IF(正!FB17="x","x",IF(誤!FB17="－","－",IF(誤!FB17="…","…",IF(誤!FB17="x","x",ROUND(正!FB17-誤!FB17,3)))))))</f>
        <v>0</v>
      </c>
      <c r="FC17" s="193" t="str">
        <f aca="false">IF(正!FC17="－","－",IF(正!FC17="…","…",IF(正!FC17="x","x",IF(誤!FC17="－","－",IF(誤!FC17="…","…",IF(誤!FC17="x","x",ROUND(正!FC17-誤!FC17,3)))))))</f>
        <v>－</v>
      </c>
      <c r="FD17" s="192" t="str">
        <f aca="false">IF(正!FD17="－","－",IF(正!FD17="…","…",IF(正!FD17="x","x",IF(誤!FD17="－","－",IF(誤!FD17="…","…",IF(誤!FD17="x","x",ROUND(正!FD17-誤!FD17,3)))))))</f>
        <v>－</v>
      </c>
      <c r="FE17" s="62" t="s">
        <v>57</v>
      </c>
      <c r="FF17" s="62"/>
      <c r="FG17" s="62"/>
      <c r="FH17" s="62"/>
      <c r="FI17" s="62"/>
      <c r="FJ17" s="62"/>
      <c r="FK17" s="62"/>
      <c r="FL17" s="62"/>
      <c r="FM17" s="63"/>
      <c r="FN17" s="54"/>
      <c r="FO17" s="56"/>
      <c r="FP17" s="57"/>
      <c r="FQ17" s="52" t="s">
        <v>56</v>
      </c>
      <c r="FR17" s="52"/>
      <c r="FS17" s="52"/>
      <c r="FT17" s="52"/>
      <c r="FU17" s="52"/>
      <c r="FV17" s="52"/>
      <c r="FW17" s="52"/>
      <c r="FX17" s="52"/>
      <c r="FY17" s="190" t="n">
        <f aca="false">IF(正!FY17="－","－",IF(正!FY17="…","…",IF(正!FY17="x","x",IF(誤!FY17="－","－",IF(誤!FY17="…","…",IF(誤!FY17="x","x",ROUND(正!FY17-誤!FY17,3)))))))</f>
        <v>0</v>
      </c>
      <c r="FZ17" s="191" t="n">
        <f aca="false">IF(正!FZ17="－","－",IF(正!FZ17="…","…",IF(正!FZ17="x","x",IF(誤!FZ17="－","－",IF(誤!FZ17="…","…",IF(誤!FZ17="x","x",ROUND(正!FZ17-誤!FZ17,3)))))))</f>
        <v>0</v>
      </c>
      <c r="GA17" s="191" t="n">
        <f aca="false">IF(正!GA17="－","－",IF(正!GA17="…","…",IF(正!GA17="x","x",IF(誤!GA17="－","－",IF(誤!GA17="…","…",IF(誤!GA17="x","x",ROUND(正!GA17-誤!GA17,3)))))))</f>
        <v>0</v>
      </c>
      <c r="GB17" s="191" t="n">
        <f aca="false">IF(正!GB17="－","－",IF(正!GB17="…","…",IF(正!GB17="x","x",IF(誤!GB17="－","－",IF(誤!GB17="…","…",IF(誤!GB17="x","x",ROUND(正!GB17-誤!GB17,3)))))))</f>
        <v>0</v>
      </c>
      <c r="GC17" s="191" t="n">
        <f aca="false">IF(正!GC17="－","－",IF(正!GC17="…","…",IF(正!GC17="x","x",IF(誤!GC17="－","－",IF(誤!GC17="…","…",IF(誤!GC17="x","x",ROUND(正!GC17-誤!GC17,3)))))))</f>
        <v>0</v>
      </c>
      <c r="GD17" s="191" t="n">
        <f aca="false">IF(正!GD17="－","－",IF(正!GD17="…","…",IF(正!GD17="x","x",IF(誤!GD17="－","－",IF(誤!GD17="…","…",IF(誤!GD17="x","x",ROUND(正!GD17-誤!GD17,3)))))))</f>
        <v>0</v>
      </c>
      <c r="GE17" s="192" t="n">
        <f aca="false">IF(正!GE17="－","－",IF(正!GE17="…","…",IF(正!GE17="x","x",IF(誤!GE17="－","－",IF(誤!GE17="…","…",IF(誤!GE17="x","x",ROUND(正!GE17-誤!GE17,3)))))))</f>
        <v>0</v>
      </c>
      <c r="GF17" s="190" t="n">
        <f aca="false">IF(正!GF17="－","－",IF(正!GF17="…","…",IF(正!GF17="x","x",IF(誤!GF17="－","－",IF(誤!GF17="…","…",IF(誤!GF17="x","x",ROUND(正!GF17-誤!GF17,3)))))))</f>
        <v>0</v>
      </c>
      <c r="GG17" s="191" t="n">
        <f aca="false">IF(正!GG17="－","－",IF(正!GG17="…","…",IF(正!GG17="x","x",IF(誤!GG17="－","－",IF(誤!GG17="…","…",IF(誤!GG17="x","x",ROUND(正!GG17-誤!GG17,3)))))))</f>
        <v>0</v>
      </c>
      <c r="GH17" s="191" t="n">
        <f aca="false">IF(正!GH17="－","－",IF(正!GH17="…","…",IF(正!GH17="x","x",IF(誤!GH17="－","－",IF(誤!GH17="…","…",IF(誤!GH17="x","x",ROUND(正!GH17-誤!GH17,3)))))))</f>
        <v>0</v>
      </c>
      <c r="GI17" s="191" t="n">
        <f aca="false">IF(正!GI17="－","－",IF(正!GI17="…","…",IF(正!GI17="x","x",IF(誤!GI17="－","－",IF(誤!GI17="…","…",IF(誤!GI17="x","x",ROUND(正!GI17-誤!GI17,3)))))))</f>
        <v>0</v>
      </c>
      <c r="GJ17" s="191" t="n">
        <f aca="false">IF(正!GJ17="－","－",IF(正!GJ17="…","…",IF(正!GJ17="x","x",IF(誤!GJ17="－","－",IF(誤!GJ17="…","…",IF(誤!GJ17="x","x",ROUND(正!GJ17-誤!GJ17,3)))))))</f>
        <v>0</v>
      </c>
      <c r="GK17" s="193" t="str">
        <f aca="false">IF(正!GK17="－","－",IF(正!GK17="…","…",IF(正!GK17="x","x",IF(誤!GK17="－","－",IF(誤!GK17="…","…",IF(誤!GK17="x","x",ROUND(正!GK17-誤!GK17,3)))))))</f>
        <v>－</v>
      </c>
      <c r="GL17" s="192" t="n">
        <f aca="false">IF(正!GL17="－","－",IF(正!GL17="…","…",IF(正!GL17="x","x",IF(誤!GL17="－","－",IF(誤!GL17="…","…",IF(誤!GL17="x","x",ROUND(正!GL17-誤!GL17,3)))))))</f>
        <v>0</v>
      </c>
      <c r="GM17" s="62" t="s">
        <v>57</v>
      </c>
      <c r="GN17" s="62"/>
      <c r="GO17" s="62"/>
      <c r="GP17" s="62"/>
      <c r="GQ17" s="62"/>
      <c r="GR17" s="62"/>
      <c r="GS17" s="62"/>
      <c r="GT17" s="62"/>
      <c r="GU17" s="63"/>
      <c r="GV17" s="54"/>
    </row>
    <row r="18" customFormat="false" ht="26.45" hidden="false" customHeight="true" outlineLevel="0" collapsed="false">
      <c r="A18" s="56"/>
      <c r="B18" s="57"/>
      <c r="C18" s="52" t="s">
        <v>58</v>
      </c>
      <c r="D18" s="52"/>
      <c r="E18" s="52"/>
      <c r="F18" s="52"/>
      <c r="G18" s="52"/>
      <c r="H18" s="52"/>
      <c r="I18" s="52"/>
      <c r="J18" s="52"/>
      <c r="K18" s="190" t="n">
        <f aca="false">IF(正!K18="－","－",IF(正!K18="…","…",IF(正!K18="x","x",IF(誤!K18="－","－",IF(誤!K18="…","…",IF(誤!K18="x","x",ROUND(正!K18-誤!K18,3)))))))</f>
        <v>0</v>
      </c>
      <c r="L18" s="191" t="n">
        <f aca="false">IF(正!L18="－","－",IF(正!L18="…","…",IF(正!L18="x","x",IF(誤!L18="－","－",IF(誤!L18="…","…",IF(誤!L18="x","x",ROUND(正!L18-誤!L18,3)))))))</f>
        <v>0</v>
      </c>
      <c r="M18" s="191" t="n">
        <f aca="false">IF(正!M18="－","－",IF(正!M18="…","…",IF(正!M18="x","x",IF(誤!M18="－","－",IF(誤!M18="…","…",IF(誤!M18="x","x",ROUND(正!M18-誤!M18,3)))))))</f>
        <v>0</v>
      </c>
      <c r="N18" s="191" t="n">
        <f aca="false">IF(正!N18="－","－",IF(正!N18="…","…",IF(正!N18="x","x",IF(誤!N18="－","－",IF(誤!N18="…","…",IF(誤!N18="x","x",ROUND(正!N18-誤!N18,3)))))))</f>
        <v>0</v>
      </c>
      <c r="O18" s="191" t="n">
        <f aca="false">IF(正!O18="－","－",IF(正!O18="…","…",IF(正!O18="x","x",IF(誤!O18="－","－",IF(誤!O18="…","…",IF(誤!O18="x","x",ROUND(正!O18-誤!O18,3)))))))</f>
        <v>0</v>
      </c>
      <c r="P18" s="191" t="n">
        <f aca="false">IF(正!P18="－","－",IF(正!P18="…","…",IF(正!P18="x","x",IF(誤!P18="－","－",IF(誤!P18="…","…",IF(誤!P18="x","x",ROUND(正!P18-誤!P18,3)))))))</f>
        <v>0</v>
      </c>
      <c r="Q18" s="192" t="n">
        <f aca="false">IF(正!Q18="－","－",IF(正!Q18="…","…",IF(正!Q18="x","x",IF(誤!Q18="－","－",IF(誤!Q18="…","…",IF(誤!Q18="x","x",ROUND(正!Q18-誤!Q18,3)))))))</f>
        <v>0</v>
      </c>
      <c r="R18" s="190" t="n">
        <f aca="false">IF(正!R18="－","－",IF(正!R18="…","…",IF(正!R18="x","x",IF(誤!R18="－","－",IF(誤!R18="…","…",IF(誤!R18="x","x",ROUND(正!R18-誤!R18,3)))))))</f>
        <v>0</v>
      </c>
      <c r="S18" s="191" t="n">
        <f aca="false">IF(正!S18="－","－",IF(正!S18="…","…",IF(正!S18="x","x",IF(誤!S18="－","－",IF(誤!S18="…","…",IF(誤!S18="x","x",ROUND(正!S18-誤!S18,3)))))))</f>
        <v>0</v>
      </c>
      <c r="T18" s="191" t="n">
        <f aca="false">IF(正!T18="－","－",IF(正!T18="…","…",IF(正!T18="x","x",IF(誤!T18="－","－",IF(誤!T18="…","…",IF(誤!T18="x","x",ROUND(正!T18-誤!T18,3)))))))</f>
        <v>0</v>
      </c>
      <c r="U18" s="191" t="n">
        <f aca="false">IF(正!U18="－","－",IF(正!U18="…","…",IF(正!U18="x","x",IF(誤!U18="－","－",IF(誤!U18="…","…",IF(誤!U18="x","x",ROUND(正!U18-誤!U18,3)))))))</f>
        <v>0</v>
      </c>
      <c r="V18" s="191" t="n">
        <f aca="false">IF(正!V18="－","－",IF(正!V18="…","…",IF(正!V18="x","x",IF(誤!V18="－","－",IF(誤!V18="…","…",IF(誤!V18="x","x",ROUND(正!V18-誤!V18,3)))))))</f>
        <v>0</v>
      </c>
      <c r="W18" s="193" t="n">
        <f aca="false">IF(正!W18="－","－",IF(正!W18="…","…",IF(正!W18="x","x",IF(誤!W18="－","－",IF(誤!W18="…","…",IF(誤!W18="x","x",ROUND(正!W18-誤!W18,3)))))))</f>
        <v>0</v>
      </c>
      <c r="X18" s="192" t="n">
        <f aca="false">IF(正!X18="－","－",IF(正!X18="…","…",IF(正!X18="x","x",IF(誤!X18="－","－",IF(誤!X18="…","…",IF(誤!X18="x","x",ROUND(正!X18-誤!X18,3)))))))</f>
        <v>0</v>
      </c>
      <c r="Y18" s="62" t="s">
        <v>59</v>
      </c>
      <c r="Z18" s="62"/>
      <c r="AA18" s="62"/>
      <c r="AB18" s="62"/>
      <c r="AC18" s="62"/>
      <c r="AD18" s="62"/>
      <c r="AE18" s="62"/>
      <c r="AF18" s="62"/>
      <c r="AG18" s="63"/>
      <c r="AH18" s="54"/>
      <c r="AI18" s="56"/>
      <c r="AJ18" s="57"/>
      <c r="AK18" s="52" t="s">
        <v>58</v>
      </c>
      <c r="AL18" s="52"/>
      <c r="AM18" s="52"/>
      <c r="AN18" s="52"/>
      <c r="AO18" s="52"/>
      <c r="AP18" s="52"/>
      <c r="AQ18" s="52"/>
      <c r="AR18" s="52"/>
      <c r="AS18" s="190" t="n">
        <f aca="false">IF(正!AS18="－","－",IF(正!AS18="…","…",IF(正!AS18="x","x",IF(誤!AS18="－","－",IF(誤!AS18="…","…",IF(誤!AS18="x","x",ROUND(正!AS18-誤!AS18,3)))))))</f>
        <v>0</v>
      </c>
      <c r="AT18" s="191" t="n">
        <f aca="false">IF(正!AT18="－","－",IF(正!AT18="…","…",IF(正!AT18="x","x",IF(誤!AT18="－","－",IF(誤!AT18="…","…",IF(誤!AT18="x","x",ROUND(正!AT18-誤!AT18,3)))))))</f>
        <v>0</v>
      </c>
      <c r="AU18" s="191" t="n">
        <f aca="false">IF(正!AU18="－","－",IF(正!AU18="…","…",IF(正!AU18="x","x",IF(誤!AU18="－","－",IF(誤!AU18="…","…",IF(誤!AU18="x","x",ROUND(正!AU18-誤!AU18,3)))))))</f>
        <v>0</v>
      </c>
      <c r="AV18" s="191" t="n">
        <f aca="false">IF(正!AV18="－","－",IF(正!AV18="…","…",IF(正!AV18="x","x",IF(誤!AV18="－","－",IF(誤!AV18="…","…",IF(誤!AV18="x","x",ROUND(正!AV18-誤!AV18,3)))))))</f>
        <v>0</v>
      </c>
      <c r="AW18" s="191" t="n">
        <f aca="false">IF(正!AW18="－","－",IF(正!AW18="…","…",IF(正!AW18="x","x",IF(誤!AW18="－","－",IF(誤!AW18="…","…",IF(誤!AW18="x","x",ROUND(正!AW18-誤!AW18,3)))))))</f>
        <v>0</v>
      </c>
      <c r="AX18" s="191" t="n">
        <f aca="false">IF(正!AX18="－","－",IF(正!AX18="…","…",IF(正!AX18="x","x",IF(誤!AX18="－","－",IF(誤!AX18="…","…",IF(誤!AX18="x","x",ROUND(正!AX18-誤!AX18,3)))))))</f>
        <v>0</v>
      </c>
      <c r="AY18" s="192" t="n">
        <f aca="false">IF(正!AY18="－","－",IF(正!AY18="…","…",IF(正!AY18="x","x",IF(誤!AY18="－","－",IF(誤!AY18="…","…",IF(誤!AY18="x","x",ROUND(正!AY18-誤!AY18,3)))))))</f>
        <v>0</v>
      </c>
      <c r="AZ18" s="190" t="n">
        <f aca="false">IF(正!AZ18="－","－",IF(正!AZ18="…","…",IF(正!AZ18="x","x",IF(誤!AZ18="－","－",IF(誤!AZ18="…","…",IF(誤!AZ18="x","x",ROUND(正!AZ18-誤!AZ18,3)))))))</f>
        <v>0</v>
      </c>
      <c r="BA18" s="191" t="n">
        <f aca="false">IF(正!BA18="－","－",IF(正!BA18="…","…",IF(正!BA18="x","x",IF(誤!BA18="－","－",IF(誤!BA18="…","…",IF(誤!BA18="x","x",ROUND(正!BA18-誤!BA18,3)))))))</f>
        <v>0</v>
      </c>
      <c r="BB18" s="191" t="n">
        <f aca="false">IF(正!BB18="－","－",IF(正!BB18="…","…",IF(正!BB18="x","x",IF(誤!BB18="－","－",IF(誤!BB18="…","…",IF(誤!BB18="x","x",ROUND(正!BB18-誤!BB18,3)))))))</f>
        <v>0</v>
      </c>
      <c r="BC18" s="191" t="n">
        <f aca="false">IF(正!BC18="－","－",IF(正!BC18="…","…",IF(正!BC18="x","x",IF(誤!BC18="－","－",IF(誤!BC18="…","…",IF(誤!BC18="x","x",ROUND(正!BC18-誤!BC18,3)))))))</f>
        <v>0</v>
      </c>
      <c r="BD18" s="191" t="n">
        <f aca="false">IF(正!BD18="－","－",IF(正!BD18="…","…",IF(正!BD18="x","x",IF(誤!BD18="－","－",IF(誤!BD18="…","…",IF(誤!BD18="x","x",ROUND(正!BD18-誤!BD18,3)))))))</f>
        <v>0</v>
      </c>
      <c r="BE18" s="193" t="n">
        <f aca="false">IF(正!BE18="－","－",IF(正!BE18="…","…",IF(正!BE18="x","x",IF(誤!BE18="－","－",IF(誤!BE18="…","…",IF(誤!BE18="x","x",ROUND(正!BE18-誤!BE18,3)))))))</f>
        <v>0</v>
      </c>
      <c r="BF18" s="192" t="n">
        <f aca="false">IF(正!BF18="－","－",IF(正!BF18="…","…",IF(正!BF18="x","x",IF(誤!BF18="－","－",IF(誤!BF18="…","…",IF(誤!BF18="x","x",ROUND(正!BF18-誤!BF18,3)))))))</f>
        <v>0</v>
      </c>
      <c r="BG18" s="62" t="s">
        <v>59</v>
      </c>
      <c r="BH18" s="62"/>
      <c r="BI18" s="62"/>
      <c r="BJ18" s="62"/>
      <c r="BK18" s="62"/>
      <c r="BL18" s="62"/>
      <c r="BM18" s="62"/>
      <c r="BN18" s="62"/>
      <c r="BO18" s="63"/>
      <c r="BP18" s="54"/>
      <c r="BQ18" s="56"/>
      <c r="BR18" s="57"/>
      <c r="BS18" s="52" t="s">
        <v>58</v>
      </c>
      <c r="BT18" s="52"/>
      <c r="BU18" s="52"/>
      <c r="BV18" s="52"/>
      <c r="BW18" s="52"/>
      <c r="BX18" s="52"/>
      <c r="BY18" s="52"/>
      <c r="BZ18" s="52"/>
      <c r="CA18" s="190" t="n">
        <f aca="false">IF(正!CA18="－","－",IF(正!CA18="…","…",IF(正!CA18="x","x",IF(誤!CA18="－","－",IF(誤!CA18="…","…",IF(誤!CA18="x","x",ROUND(正!CA18-誤!CA18,3)))))))</f>
        <v>0</v>
      </c>
      <c r="CB18" s="191" t="n">
        <f aca="false">IF(正!CB18="－","－",IF(正!CB18="…","…",IF(正!CB18="x","x",IF(誤!CB18="－","－",IF(誤!CB18="…","…",IF(誤!CB18="x","x",ROUND(正!CB18-誤!CB18,3)))))))</f>
        <v>0</v>
      </c>
      <c r="CC18" s="191" t="n">
        <f aca="false">IF(正!CC18="－","－",IF(正!CC18="…","…",IF(正!CC18="x","x",IF(誤!CC18="－","－",IF(誤!CC18="…","…",IF(誤!CC18="x","x",ROUND(正!CC18-誤!CC18,3)))))))</f>
        <v>0</v>
      </c>
      <c r="CD18" s="191" t="n">
        <f aca="false">IF(正!CD18="－","－",IF(正!CD18="…","…",IF(正!CD18="x","x",IF(誤!CD18="－","－",IF(誤!CD18="…","…",IF(誤!CD18="x","x",ROUND(正!CD18-誤!CD18,3)))))))</f>
        <v>0</v>
      </c>
      <c r="CE18" s="191" t="n">
        <f aca="false">IF(正!CE18="－","－",IF(正!CE18="…","…",IF(正!CE18="x","x",IF(誤!CE18="－","－",IF(誤!CE18="…","…",IF(誤!CE18="x","x",ROUND(正!CE18-誤!CE18,3)))))))</f>
        <v>0</v>
      </c>
      <c r="CF18" s="191" t="n">
        <f aca="false">IF(正!CF18="－","－",IF(正!CF18="…","…",IF(正!CF18="x","x",IF(誤!CF18="－","－",IF(誤!CF18="…","…",IF(誤!CF18="x","x",ROUND(正!CF18-誤!CF18,3)))))))</f>
        <v>0</v>
      </c>
      <c r="CG18" s="192" t="n">
        <f aca="false">IF(正!CG18="－","－",IF(正!CG18="…","…",IF(正!CG18="x","x",IF(誤!CG18="－","－",IF(誤!CG18="…","…",IF(誤!CG18="x","x",ROUND(正!CG18-誤!CG18,3)))))))</f>
        <v>0</v>
      </c>
      <c r="CH18" s="190" t="n">
        <f aca="false">IF(正!CH18="－","－",IF(正!CH18="…","…",IF(正!CH18="x","x",IF(誤!CH18="－","－",IF(誤!CH18="…","…",IF(誤!CH18="x","x",ROUND(正!CH18-誤!CH18,3)))))))</f>
        <v>0</v>
      </c>
      <c r="CI18" s="191" t="n">
        <f aca="false">IF(正!CI18="－","－",IF(正!CI18="…","…",IF(正!CI18="x","x",IF(誤!CI18="－","－",IF(誤!CI18="…","…",IF(誤!CI18="x","x",ROUND(正!CI18-誤!CI18,3)))))))</f>
        <v>0</v>
      </c>
      <c r="CJ18" s="191" t="n">
        <f aca="false">IF(正!CJ18="－","－",IF(正!CJ18="…","…",IF(正!CJ18="x","x",IF(誤!CJ18="－","－",IF(誤!CJ18="…","…",IF(誤!CJ18="x","x",ROUND(正!CJ18-誤!CJ18,3)))))))</f>
        <v>0</v>
      </c>
      <c r="CK18" s="191" t="n">
        <f aca="false">IF(正!CK18="－","－",IF(正!CK18="…","…",IF(正!CK18="x","x",IF(誤!CK18="－","－",IF(誤!CK18="…","…",IF(誤!CK18="x","x",ROUND(正!CK18-誤!CK18,3)))))))</f>
        <v>0</v>
      </c>
      <c r="CL18" s="191" t="n">
        <f aca="false">IF(正!CL18="－","－",IF(正!CL18="…","…",IF(正!CL18="x","x",IF(誤!CL18="－","－",IF(誤!CL18="…","…",IF(誤!CL18="x","x",ROUND(正!CL18-誤!CL18,3)))))))</f>
        <v>0</v>
      </c>
      <c r="CM18" s="193" t="n">
        <f aca="false">IF(正!CM18="－","－",IF(正!CM18="…","…",IF(正!CM18="x","x",IF(誤!CM18="－","－",IF(誤!CM18="…","…",IF(誤!CM18="x","x",ROUND(正!CM18-誤!CM18,3)))))))</f>
        <v>0</v>
      </c>
      <c r="CN18" s="192" t="n">
        <f aca="false">IF(正!CN18="－","－",IF(正!CN18="…","…",IF(正!CN18="x","x",IF(誤!CN18="－","－",IF(誤!CN18="…","…",IF(誤!CN18="x","x",ROUND(正!CN18-誤!CN18,3)))))))</f>
        <v>0</v>
      </c>
      <c r="CO18" s="62" t="s">
        <v>59</v>
      </c>
      <c r="CP18" s="62"/>
      <c r="CQ18" s="62"/>
      <c r="CR18" s="62"/>
      <c r="CS18" s="62"/>
      <c r="CT18" s="62"/>
      <c r="CU18" s="62"/>
      <c r="CV18" s="62"/>
      <c r="CW18" s="63"/>
      <c r="CX18" s="54"/>
      <c r="CY18" s="56"/>
      <c r="CZ18" s="57"/>
      <c r="DA18" s="52" t="s">
        <v>58</v>
      </c>
      <c r="DB18" s="52"/>
      <c r="DC18" s="52"/>
      <c r="DD18" s="52"/>
      <c r="DE18" s="52"/>
      <c r="DF18" s="52"/>
      <c r="DG18" s="52"/>
      <c r="DH18" s="52"/>
      <c r="DI18" s="190" t="n">
        <f aca="false">IF(正!DI18="－","－",IF(正!DI18="…","…",IF(正!DI18="x","x",IF(誤!DI18="－","－",IF(誤!DI18="…","…",IF(誤!DI18="x","x",ROUND(正!DI18-誤!DI18,3)))))))</f>
        <v>0</v>
      </c>
      <c r="DJ18" s="191" t="n">
        <f aca="false">IF(正!DJ18="－","－",IF(正!DJ18="…","…",IF(正!DJ18="x","x",IF(誤!DJ18="－","－",IF(誤!DJ18="…","…",IF(誤!DJ18="x","x",ROUND(正!DJ18-誤!DJ18,3)))))))</f>
        <v>0</v>
      </c>
      <c r="DK18" s="191" t="n">
        <f aca="false">IF(正!DK18="－","－",IF(正!DK18="…","…",IF(正!DK18="x","x",IF(誤!DK18="－","－",IF(誤!DK18="…","…",IF(誤!DK18="x","x",ROUND(正!DK18-誤!DK18,3)))))))</f>
        <v>0</v>
      </c>
      <c r="DL18" s="191" t="n">
        <f aca="false">IF(正!DL18="－","－",IF(正!DL18="…","…",IF(正!DL18="x","x",IF(誤!DL18="－","－",IF(誤!DL18="…","…",IF(誤!DL18="x","x",ROUND(正!DL18-誤!DL18,3)))))))</f>
        <v>0</v>
      </c>
      <c r="DM18" s="191" t="n">
        <f aca="false">IF(正!DM18="－","－",IF(正!DM18="…","…",IF(正!DM18="x","x",IF(誤!DM18="－","－",IF(誤!DM18="…","…",IF(誤!DM18="x","x",ROUND(正!DM18-誤!DM18,3)))))))</f>
        <v>0</v>
      </c>
      <c r="DN18" s="191" t="n">
        <f aca="false">IF(正!DN18="－","－",IF(正!DN18="…","…",IF(正!DN18="x","x",IF(誤!DN18="－","－",IF(誤!DN18="…","…",IF(誤!DN18="x","x",ROUND(正!DN18-誤!DN18,3)))))))</f>
        <v>0</v>
      </c>
      <c r="DO18" s="192" t="str">
        <f aca="false">IF(正!DO18="－","－",IF(正!DO18="…","…",IF(正!DO18="x","x",IF(誤!DO18="－","－",IF(誤!DO18="…","…",IF(誤!DO18="x","x",ROUND(正!DO18-誤!DO18,3)))))))</f>
        <v>－</v>
      </c>
      <c r="DP18" s="190" t="n">
        <f aca="false">IF(正!DP18="－","－",IF(正!DP18="…","…",IF(正!DP18="x","x",IF(誤!DP18="－","－",IF(誤!DP18="…","…",IF(誤!DP18="x","x",ROUND(正!DP18-誤!DP18,3)))))))</f>
        <v>0</v>
      </c>
      <c r="DQ18" s="191" t="n">
        <f aca="false">IF(正!DQ18="－","－",IF(正!DQ18="…","…",IF(正!DQ18="x","x",IF(誤!DQ18="－","－",IF(誤!DQ18="…","…",IF(誤!DQ18="x","x",ROUND(正!DQ18-誤!DQ18,3)))))))</f>
        <v>0</v>
      </c>
      <c r="DR18" s="191" t="n">
        <f aca="false">IF(正!DR18="－","－",IF(正!DR18="…","…",IF(正!DR18="x","x",IF(誤!DR18="－","－",IF(誤!DR18="…","…",IF(誤!DR18="x","x",ROUND(正!DR18-誤!DR18,3)))))))</f>
        <v>0</v>
      </c>
      <c r="DS18" s="191" t="n">
        <f aca="false">IF(正!DS18="－","－",IF(正!DS18="…","…",IF(正!DS18="x","x",IF(誤!DS18="－","－",IF(誤!DS18="…","…",IF(誤!DS18="x","x",ROUND(正!DS18-誤!DS18,3)))))))</f>
        <v>0</v>
      </c>
      <c r="DT18" s="191" t="n">
        <f aca="false">IF(正!DT18="－","－",IF(正!DT18="…","…",IF(正!DT18="x","x",IF(誤!DT18="－","－",IF(誤!DT18="…","…",IF(誤!DT18="x","x",ROUND(正!DT18-誤!DT18,3)))))))</f>
        <v>0</v>
      </c>
      <c r="DU18" s="193" t="n">
        <f aca="false">IF(正!DU18="－","－",IF(正!DU18="…","…",IF(正!DU18="x","x",IF(誤!DU18="－","－",IF(誤!DU18="…","…",IF(誤!DU18="x","x",ROUND(正!DU18-誤!DU18,3)))))))</f>
        <v>0</v>
      </c>
      <c r="DV18" s="192" t="n">
        <f aca="false">IF(正!DV18="－","－",IF(正!DV18="…","…",IF(正!DV18="x","x",IF(誤!DV18="－","－",IF(誤!DV18="…","…",IF(誤!DV18="x","x",ROUND(正!DV18-誤!DV18,3)))))))</f>
        <v>0</v>
      </c>
      <c r="DW18" s="62" t="s">
        <v>59</v>
      </c>
      <c r="DX18" s="62"/>
      <c r="DY18" s="62"/>
      <c r="DZ18" s="62"/>
      <c r="EA18" s="62"/>
      <c r="EB18" s="62"/>
      <c r="EC18" s="62"/>
      <c r="ED18" s="62"/>
      <c r="EE18" s="63"/>
      <c r="EF18" s="54"/>
      <c r="EG18" s="56"/>
      <c r="EH18" s="57"/>
      <c r="EI18" s="52" t="s">
        <v>58</v>
      </c>
      <c r="EJ18" s="52"/>
      <c r="EK18" s="52"/>
      <c r="EL18" s="52"/>
      <c r="EM18" s="52"/>
      <c r="EN18" s="52"/>
      <c r="EO18" s="52"/>
      <c r="EP18" s="52"/>
      <c r="EQ18" s="190" t="n">
        <f aca="false">IF(正!EQ18="－","－",IF(正!EQ18="…","…",IF(正!EQ18="x","x",IF(誤!EQ18="－","－",IF(誤!EQ18="…","…",IF(誤!EQ18="x","x",ROUND(正!EQ18-誤!EQ18,3)))))))</f>
        <v>0</v>
      </c>
      <c r="ER18" s="191" t="n">
        <f aca="false">IF(正!ER18="－","－",IF(正!ER18="…","…",IF(正!ER18="x","x",IF(誤!ER18="－","－",IF(誤!ER18="…","…",IF(誤!ER18="x","x",ROUND(正!ER18-誤!ER18,3)))))))</f>
        <v>0</v>
      </c>
      <c r="ES18" s="191" t="n">
        <f aca="false">IF(正!ES18="－","－",IF(正!ES18="…","…",IF(正!ES18="x","x",IF(誤!ES18="－","－",IF(誤!ES18="…","…",IF(誤!ES18="x","x",ROUND(正!ES18-誤!ES18,3)))))))</f>
        <v>0</v>
      </c>
      <c r="ET18" s="191" t="n">
        <f aca="false">IF(正!ET18="－","－",IF(正!ET18="…","…",IF(正!ET18="x","x",IF(誤!ET18="－","－",IF(誤!ET18="…","…",IF(誤!ET18="x","x",ROUND(正!ET18-誤!ET18,3)))))))</f>
        <v>0</v>
      </c>
      <c r="EU18" s="191" t="n">
        <f aca="false">IF(正!EU18="－","－",IF(正!EU18="…","…",IF(正!EU18="x","x",IF(誤!EU18="－","－",IF(誤!EU18="…","…",IF(誤!EU18="x","x",ROUND(正!EU18-誤!EU18,3)))))))</f>
        <v>0</v>
      </c>
      <c r="EV18" s="191" t="n">
        <f aca="false">IF(正!EV18="－","－",IF(正!EV18="…","…",IF(正!EV18="x","x",IF(誤!EV18="－","－",IF(誤!EV18="…","…",IF(誤!EV18="x","x",ROUND(正!EV18-誤!EV18,3)))))))</f>
        <v>0</v>
      </c>
      <c r="EW18" s="192" t="str">
        <f aca="false">IF(正!EW18="－","－",IF(正!EW18="…","…",IF(正!EW18="x","x",IF(誤!EW18="－","－",IF(誤!EW18="…","…",IF(誤!EW18="x","x",ROUND(正!EW18-誤!EW18,3)))))))</f>
        <v>－</v>
      </c>
      <c r="EX18" s="190" t="n">
        <f aca="false">IF(正!EX18="－","－",IF(正!EX18="…","…",IF(正!EX18="x","x",IF(誤!EX18="－","－",IF(誤!EX18="…","…",IF(誤!EX18="x","x",ROUND(正!EX18-誤!EX18,3)))))))</f>
        <v>0</v>
      </c>
      <c r="EY18" s="191" t="n">
        <f aca="false">IF(正!EY18="－","－",IF(正!EY18="…","…",IF(正!EY18="x","x",IF(誤!EY18="－","－",IF(誤!EY18="…","…",IF(誤!EY18="x","x",ROUND(正!EY18-誤!EY18,3)))))))</f>
        <v>0</v>
      </c>
      <c r="EZ18" s="191" t="n">
        <f aca="false">IF(正!EZ18="－","－",IF(正!EZ18="…","…",IF(正!EZ18="x","x",IF(誤!EZ18="－","－",IF(誤!EZ18="…","…",IF(誤!EZ18="x","x",ROUND(正!EZ18-誤!EZ18,3)))))))</f>
        <v>0</v>
      </c>
      <c r="FA18" s="191" t="n">
        <f aca="false">IF(正!FA18="－","－",IF(正!FA18="…","…",IF(正!FA18="x","x",IF(誤!FA18="－","－",IF(誤!FA18="…","…",IF(誤!FA18="x","x",ROUND(正!FA18-誤!FA18,3)))))))</f>
        <v>0</v>
      </c>
      <c r="FB18" s="191" t="n">
        <f aca="false">IF(正!FB18="－","－",IF(正!FB18="…","…",IF(正!FB18="x","x",IF(誤!FB18="－","－",IF(誤!FB18="…","…",IF(誤!FB18="x","x",ROUND(正!FB18-誤!FB18,3)))))))</f>
        <v>0</v>
      </c>
      <c r="FC18" s="193" t="str">
        <f aca="false">IF(正!FC18="－","－",IF(正!FC18="…","…",IF(正!FC18="x","x",IF(誤!FC18="－","－",IF(誤!FC18="…","…",IF(誤!FC18="x","x",ROUND(正!FC18-誤!FC18,3)))))))</f>
        <v>－</v>
      </c>
      <c r="FD18" s="192" t="str">
        <f aca="false">IF(正!FD18="－","－",IF(正!FD18="…","…",IF(正!FD18="x","x",IF(誤!FD18="－","－",IF(誤!FD18="…","…",IF(誤!FD18="x","x",ROUND(正!FD18-誤!FD18,3)))))))</f>
        <v>－</v>
      </c>
      <c r="FE18" s="62" t="s">
        <v>59</v>
      </c>
      <c r="FF18" s="62"/>
      <c r="FG18" s="62"/>
      <c r="FH18" s="62"/>
      <c r="FI18" s="62"/>
      <c r="FJ18" s="62"/>
      <c r="FK18" s="62"/>
      <c r="FL18" s="62"/>
      <c r="FM18" s="63"/>
      <c r="FN18" s="54"/>
      <c r="FO18" s="56"/>
      <c r="FP18" s="57"/>
      <c r="FQ18" s="52" t="s">
        <v>58</v>
      </c>
      <c r="FR18" s="52"/>
      <c r="FS18" s="52"/>
      <c r="FT18" s="52"/>
      <c r="FU18" s="52"/>
      <c r="FV18" s="52"/>
      <c r="FW18" s="52"/>
      <c r="FX18" s="52"/>
      <c r="FY18" s="190" t="n">
        <f aca="false">IF(正!FY18="－","－",IF(正!FY18="…","…",IF(正!FY18="x","x",IF(誤!FY18="－","－",IF(誤!FY18="…","…",IF(誤!FY18="x","x",ROUND(正!FY18-誤!FY18,3)))))))</f>
        <v>0</v>
      </c>
      <c r="FZ18" s="191" t="n">
        <f aca="false">IF(正!FZ18="－","－",IF(正!FZ18="…","…",IF(正!FZ18="x","x",IF(誤!FZ18="－","－",IF(誤!FZ18="…","…",IF(誤!FZ18="x","x",ROUND(正!FZ18-誤!FZ18,3)))))))</f>
        <v>0</v>
      </c>
      <c r="GA18" s="191" t="n">
        <f aca="false">IF(正!GA18="－","－",IF(正!GA18="…","…",IF(正!GA18="x","x",IF(誤!GA18="－","－",IF(誤!GA18="…","…",IF(誤!GA18="x","x",ROUND(正!GA18-誤!GA18,3)))))))</f>
        <v>0</v>
      </c>
      <c r="GB18" s="191" t="n">
        <f aca="false">IF(正!GB18="－","－",IF(正!GB18="…","…",IF(正!GB18="x","x",IF(誤!GB18="－","－",IF(誤!GB18="…","…",IF(誤!GB18="x","x",ROUND(正!GB18-誤!GB18,3)))))))</f>
        <v>0</v>
      </c>
      <c r="GC18" s="191" t="n">
        <f aca="false">IF(正!GC18="－","－",IF(正!GC18="…","…",IF(正!GC18="x","x",IF(誤!GC18="－","－",IF(誤!GC18="…","…",IF(誤!GC18="x","x",ROUND(正!GC18-誤!GC18,3)))))))</f>
        <v>0</v>
      </c>
      <c r="GD18" s="191" t="n">
        <f aca="false">IF(正!GD18="－","－",IF(正!GD18="…","…",IF(正!GD18="x","x",IF(誤!GD18="－","－",IF(誤!GD18="…","…",IF(誤!GD18="x","x",ROUND(正!GD18-誤!GD18,3)))))))</f>
        <v>0</v>
      </c>
      <c r="GE18" s="192" t="n">
        <f aca="false">IF(正!GE18="－","－",IF(正!GE18="…","…",IF(正!GE18="x","x",IF(誤!GE18="－","－",IF(誤!GE18="…","…",IF(誤!GE18="x","x",ROUND(正!GE18-誤!GE18,3)))))))</f>
        <v>0</v>
      </c>
      <c r="GF18" s="190" t="n">
        <f aca="false">IF(正!GF18="－","－",IF(正!GF18="…","…",IF(正!GF18="x","x",IF(誤!GF18="－","－",IF(誤!GF18="…","…",IF(誤!GF18="x","x",ROUND(正!GF18-誤!GF18,3)))))))</f>
        <v>0</v>
      </c>
      <c r="GG18" s="191" t="n">
        <f aca="false">IF(正!GG18="－","－",IF(正!GG18="…","…",IF(正!GG18="x","x",IF(誤!GG18="－","－",IF(誤!GG18="…","…",IF(誤!GG18="x","x",ROUND(正!GG18-誤!GG18,3)))))))</f>
        <v>0</v>
      </c>
      <c r="GH18" s="191" t="n">
        <f aca="false">IF(正!GH18="－","－",IF(正!GH18="…","…",IF(正!GH18="x","x",IF(誤!GH18="－","－",IF(誤!GH18="…","…",IF(誤!GH18="x","x",ROUND(正!GH18-誤!GH18,3)))))))</f>
        <v>0</v>
      </c>
      <c r="GI18" s="191" t="n">
        <f aca="false">IF(正!GI18="－","－",IF(正!GI18="…","…",IF(正!GI18="x","x",IF(誤!GI18="－","－",IF(誤!GI18="…","…",IF(誤!GI18="x","x",ROUND(正!GI18-誤!GI18,3)))))))</f>
        <v>0</v>
      </c>
      <c r="GJ18" s="191" t="n">
        <f aca="false">IF(正!GJ18="－","－",IF(正!GJ18="…","…",IF(正!GJ18="x","x",IF(誤!GJ18="－","－",IF(誤!GJ18="…","…",IF(誤!GJ18="x","x",ROUND(正!GJ18-誤!GJ18,3)))))))</f>
        <v>0</v>
      </c>
      <c r="GK18" s="193" t="str">
        <f aca="false">IF(正!GK18="－","－",IF(正!GK18="…","…",IF(正!GK18="x","x",IF(誤!GK18="－","－",IF(誤!GK18="…","…",IF(誤!GK18="x","x",ROUND(正!GK18-誤!GK18,3)))))))</f>
        <v>－</v>
      </c>
      <c r="GL18" s="192" t="str">
        <f aca="false">IF(正!GL18="－","－",IF(正!GL18="…","…",IF(正!GL18="x","x",IF(誤!GL18="－","－",IF(誤!GL18="…","…",IF(誤!GL18="x","x",ROUND(正!GL18-誤!GL18,3)))))))</f>
        <v>－</v>
      </c>
      <c r="GM18" s="62" t="s">
        <v>59</v>
      </c>
      <c r="GN18" s="62"/>
      <c r="GO18" s="62"/>
      <c r="GP18" s="62"/>
      <c r="GQ18" s="62"/>
      <c r="GR18" s="62"/>
      <c r="GS18" s="62"/>
      <c r="GT18" s="62"/>
      <c r="GU18" s="63"/>
      <c r="GV18" s="54"/>
    </row>
    <row r="19" customFormat="false" ht="26.45" hidden="false" customHeight="true" outlineLevel="0" collapsed="false">
      <c r="A19" s="56"/>
      <c r="B19" s="67"/>
      <c r="C19" s="52" t="s">
        <v>60</v>
      </c>
      <c r="D19" s="52"/>
      <c r="E19" s="52"/>
      <c r="F19" s="52"/>
      <c r="G19" s="52"/>
      <c r="H19" s="52"/>
      <c r="I19" s="52"/>
      <c r="J19" s="52"/>
      <c r="K19" s="190" t="n">
        <f aca="false">IF(正!K19="－","－",IF(正!K19="…","…",IF(正!K19="x","x",IF(誤!K19="－","－",IF(誤!K19="…","…",IF(誤!K19="x","x",ROUND(正!K19-誤!K19,3)))))))</f>
        <v>0</v>
      </c>
      <c r="L19" s="191" t="n">
        <f aca="false">IF(正!L19="－","－",IF(正!L19="…","…",IF(正!L19="x","x",IF(誤!L19="－","－",IF(誤!L19="…","…",IF(誤!L19="x","x",ROUND(正!L19-誤!L19,3)))))))</f>
        <v>0</v>
      </c>
      <c r="M19" s="191" t="n">
        <f aca="false">IF(正!M19="－","－",IF(正!M19="…","…",IF(正!M19="x","x",IF(誤!M19="－","－",IF(誤!M19="…","…",IF(誤!M19="x","x",ROUND(正!M19-誤!M19,3)))))))</f>
        <v>0</v>
      </c>
      <c r="N19" s="191" t="n">
        <f aca="false">IF(正!N19="－","－",IF(正!N19="…","…",IF(正!N19="x","x",IF(誤!N19="－","－",IF(誤!N19="…","…",IF(誤!N19="x","x",ROUND(正!N19-誤!N19,3)))))))</f>
        <v>0</v>
      </c>
      <c r="O19" s="191" t="n">
        <f aca="false">IF(正!O19="－","－",IF(正!O19="…","…",IF(正!O19="x","x",IF(誤!O19="－","－",IF(誤!O19="…","…",IF(誤!O19="x","x",ROUND(正!O19-誤!O19,3)))))))</f>
        <v>0</v>
      </c>
      <c r="P19" s="191" t="n">
        <f aca="false">IF(正!P19="－","－",IF(正!P19="…","…",IF(正!P19="x","x",IF(誤!P19="－","－",IF(誤!P19="…","…",IF(誤!P19="x","x",ROUND(正!P19-誤!P19,3)))))))</f>
        <v>0</v>
      </c>
      <c r="Q19" s="192" t="n">
        <f aca="false">IF(正!Q19="－","－",IF(正!Q19="…","…",IF(正!Q19="x","x",IF(誤!Q19="－","－",IF(誤!Q19="…","…",IF(誤!Q19="x","x",ROUND(正!Q19-誤!Q19,3)))))))</f>
        <v>0</v>
      </c>
      <c r="R19" s="190" t="n">
        <f aca="false">IF(正!R19="－","－",IF(正!R19="…","…",IF(正!R19="x","x",IF(誤!R19="－","－",IF(誤!R19="…","…",IF(誤!R19="x","x",ROUND(正!R19-誤!R19,3)))))))</f>
        <v>0</v>
      </c>
      <c r="S19" s="191" t="n">
        <f aca="false">IF(正!S19="－","－",IF(正!S19="…","…",IF(正!S19="x","x",IF(誤!S19="－","－",IF(誤!S19="…","…",IF(誤!S19="x","x",ROUND(正!S19-誤!S19,3)))))))</f>
        <v>0</v>
      </c>
      <c r="T19" s="191" t="n">
        <f aca="false">IF(正!T19="－","－",IF(正!T19="…","…",IF(正!T19="x","x",IF(誤!T19="－","－",IF(誤!T19="…","…",IF(誤!T19="x","x",ROUND(正!T19-誤!T19,3)))))))</f>
        <v>0</v>
      </c>
      <c r="U19" s="191" t="n">
        <f aca="false">IF(正!U19="－","－",IF(正!U19="…","…",IF(正!U19="x","x",IF(誤!U19="－","－",IF(誤!U19="…","…",IF(誤!U19="x","x",ROUND(正!U19-誤!U19,3)))))))</f>
        <v>0</v>
      </c>
      <c r="V19" s="191" t="n">
        <f aca="false">IF(正!V19="－","－",IF(正!V19="…","…",IF(正!V19="x","x",IF(誤!V19="－","－",IF(誤!V19="…","…",IF(誤!V19="x","x",ROUND(正!V19-誤!V19,3)))))))</f>
        <v>0</v>
      </c>
      <c r="W19" s="193" t="n">
        <f aca="false">IF(正!W19="－","－",IF(正!W19="…","…",IF(正!W19="x","x",IF(誤!W19="－","－",IF(誤!W19="…","…",IF(誤!W19="x","x",ROUND(正!W19-誤!W19,3)))))))</f>
        <v>0</v>
      </c>
      <c r="X19" s="192" t="n">
        <f aca="false">IF(正!X19="－","－",IF(正!X19="…","…",IF(正!X19="x","x",IF(誤!X19="－","－",IF(誤!X19="…","…",IF(誤!X19="x","x",ROUND(正!X19-誤!X19,3)))))))</f>
        <v>0</v>
      </c>
      <c r="Y19" s="62" t="s">
        <v>61</v>
      </c>
      <c r="Z19" s="62"/>
      <c r="AA19" s="62"/>
      <c r="AB19" s="62"/>
      <c r="AC19" s="62"/>
      <c r="AD19" s="62"/>
      <c r="AE19" s="62"/>
      <c r="AF19" s="62"/>
      <c r="AG19" s="68"/>
      <c r="AH19" s="54"/>
      <c r="AI19" s="56"/>
      <c r="AJ19" s="67"/>
      <c r="AK19" s="52" t="s">
        <v>60</v>
      </c>
      <c r="AL19" s="52"/>
      <c r="AM19" s="52"/>
      <c r="AN19" s="52"/>
      <c r="AO19" s="52"/>
      <c r="AP19" s="52"/>
      <c r="AQ19" s="52"/>
      <c r="AR19" s="52"/>
      <c r="AS19" s="190" t="n">
        <f aca="false">IF(正!AS19="－","－",IF(正!AS19="…","…",IF(正!AS19="x","x",IF(誤!AS19="－","－",IF(誤!AS19="…","…",IF(誤!AS19="x","x",ROUND(正!AS19-誤!AS19,3)))))))</f>
        <v>0</v>
      </c>
      <c r="AT19" s="191" t="n">
        <f aca="false">IF(正!AT19="－","－",IF(正!AT19="…","…",IF(正!AT19="x","x",IF(誤!AT19="－","－",IF(誤!AT19="…","…",IF(誤!AT19="x","x",ROUND(正!AT19-誤!AT19,3)))))))</f>
        <v>0</v>
      </c>
      <c r="AU19" s="191" t="n">
        <f aca="false">IF(正!AU19="－","－",IF(正!AU19="…","…",IF(正!AU19="x","x",IF(誤!AU19="－","－",IF(誤!AU19="…","…",IF(誤!AU19="x","x",ROUND(正!AU19-誤!AU19,3)))))))</f>
        <v>0</v>
      </c>
      <c r="AV19" s="191" t="n">
        <f aca="false">IF(正!AV19="－","－",IF(正!AV19="…","…",IF(正!AV19="x","x",IF(誤!AV19="－","－",IF(誤!AV19="…","…",IF(誤!AV19="x","x",ROUND(正!AV19-誤!AV19,3)))))))</f>
        <v>0</v>
      </c>
      <c r="AW19" s="191" t="n">
        <f aca="false">IF(正!AW19="－","－",IF(正!AW19="…","…",IF(正!AW19="x","x",IF(誤!AW19="－","－",IF(誤!AW19="…","…",IF(誤!AW19="x","x",ROUND(正!AW19-誤!AW19,3)))))))</f>
        <v>0</v>
      </c>
      <c r="AX19" s="191" t="n">
        <f aca="false">IF(正!AX19="－","－",IF(正!AX19="…","…",IF(正!AX19="x","x",IF(誤!AX19="－","－",IF(誤!AX19="…","…",IF(誤!AX19="x","x",ROUND(正!AX19-誤!AX19,3)))))))</f>
        <v>0</v>
      </c>
      <c r="AY19" s="192" t="n">
        <f aca="false">IF(正!AY19="－","－",IF(正!AY19="…","…",IF(正!AY19="x","x",IF(誤!AY19="－","－",IF(誤!AY19="…","…",IF(誤!AY19="x","x",ROUND(正!AY19-誤!AY19,3)))))))</f>
        <v>0</v>
      </c>
      <c r="AZ19" s="190" t="n">
        <f aca="false">IF(正!AZ19="－","－",IF(正!AZ19="…","…",IF(正!AZ19="x","x",IF(誤!AZ19="－","－",IF(誤!AZ19="…","…",IF(誤!AZ19="x","x",ROUND(正!AZ19-誤!AZ19,3)))))))</f>
        <v>0</v>
      </c>
      <c r="BA19" s="191" t="n">
        <f aca="false">IF(正!BA19="－","－",IF(正!BA19="…","…",IF(正!BA19="x","x",IF(誤!BA19="－","－",IF(誤!BA19="…","…",IF(誤!BA19="x","x",ROUND(正!BA19-誤!BA19,3)))))))</f>
        <v>0</v>
      </c>
      <c r="BB19" s="191" t="n">
        <f aca="false">IF(正!BB19="－","－",IF(正!BB19="…","…",IF(正!BB19="x","x",IF(誤!BB19="－","－",IF(誤!BB19="…","…",IF(誤!BB19="x","x",ROUND(正!BB19-誤!BB19,3)))))))</f>
        <v>0</v>
      </c>
      <c r="BC19" s="191" t="n">
        <f aca="false">IF(正!BC19="－","－",IF(正!BC19="…","…",IF(正!BC19="x","x",IF(誤!BC19="－","－",IF(誤!BC19="…","…",IF(誤!BC19="x","x",ROUND(正!BC19-誤!BC19,3)))))))</f>
        <v>0</v>
      </c>
      <c r="BD19" s="191" t="n">
        <f aca="false">IF(正!BD19="－","－",IF(正!BD19="…","…",IF(正!BD19="x","x",IF(誤!BD19="－","－",IF(誤!BD19="…","…",IF(誤!BD19="x","x",ROUND(正!BD19-誤!BD19,3)))))))</f>
        <v>0</v>
      </c>
      <c r="BE19" s="193" t="n">
        <f aca="false">IF(正!BE19="－","－",IF(正!BE19="…","…",IF(正!BE19="x","x",IF(誤!BE19="－","－",IF(誤!BE19="…","…",IF(誤!BE19="x","x",ROUND(正!BE19-誤!BE19,3)))))))</f>
        <v>0</v>
      </c>
      <c r="BF19" s="192" t="n">
        <f aca="false">IF(正!BF19="－","－",IF(正!BF19="…","…",IF(正!BF19="x","x",IF(誤!BF19="－","－",IF(誤!BF19="…","…",IF(誤!BF19="x","x",ROUND(正!BF19-誤!BF19,3)))))))</f>
        <v>0</v>
      </c>
      <c r="BG19" s="62" t="s">
        <v>61</v>
      </c>
      <c r="BH19" s="62"/>
      <c r="BI19" s="62"/>
      <c r="BJ19" s="62"/>
      <c r="BK19" s="62"/>
      <c r="BL19" s="62"/>
      <c r="BM19" s="62"/>
      <c r="BN19" s="62"/>
      <c r="BO19" s="68"/>
      <c r="BP19" s="54"/>
      <c r="BQ19" s="56"/>
      <c r="BR19" s="67"/>
      <c r="BS19" s="52" t="s">
        <v>60</v>
      </c>
      <c r="BT19" s="52"/>
      <c r="BU19" s="52"/>
      <c r="BV19" s="52"/>
      <c r="BW19" s="52"/>
      <c r="BX19" s="52"/>
      <c r="BY19" s="52"/>
      <c r="BZ19" s="52"/>
      <c r="CA19" s="190" t="n">
        <f aca="false">IF(正!CA19="－","－",IF(正!CA19="…","…",IF(正!CA19="x","x",IF(誤!CA19="－","－",IF(誤!CA19="…","…",IF(誤!CA19="x","x",ROUND(正!CA19-誤!CA19,3)))))))</f>
        <v>0</v>
      </c>
      <c r="CB19" s="191" t="n">
        <f aca="false">IF(正!CB19="－","－",IF(正!CB19="…","…",IF(正!CB19="x","x",IF(誤!CB19="－","－",IF(誤!CB19="…","…",IF(誤!CB19="x","x",ROUND(正!CB19-誤!CB19,3)))))))</f>
        <v>0</v>
      </c>
      <c r="CC19" s="191" t="n">
        <f aca="false">IF(正!CC19="－","－",IF(正!CC19="…","…",IF(正!CC19="x","x",IF(誤!CC19="－","－",IF(誤!CC19="…","…",IF(誤!CC19="x","x",ROUND(正!CC19-誤!CC19,3)))))))</f>
        <v>0</v>
      </c>
      <c r="CD19" s="191" t="n">
        <f aca="false">IF(正!CD19="－","－",IF(正!CD19="…","…",IF(正!CD19="x","x",IF(誤!CD19="－","－",IF(誤!CD19="…","…",IF(誤!CD19="x","x",ROUND(正!CD19-誤!CD19,3)))))))</f>
        <v>0</v>
      </c>
      <c r="CE19" s="191" t="n">
        <f aca="false">IF(正!CE19="－","－",IF(正!CE19="…","…",IF(正!CE19="x","x",IF(誤!CE19="－","－",IF(誤!CE19="…","…",IF(誤!CE19="x","x",ROUND(正!CE19-誤!CE19,3)))))))</f>
        <v>0</v>
      </c>
      <c r="CF19" s="191" t="n">
        <f aca="false">IF(正!CF19="－","－",IF(正!CF19="…","…",IF(正!CF19="x","x",IF(誤!CF19="－","－",IF(誤!CF19="…","…",IF(誤!CF19="x","x",ROUND(正!CF19-誤!CF19,3)))))))</f>
        <v>0</v>
      </c>
      <c r="CG19" s="192" t="n">
        <f aca="false">IF(正!CG19="－","－",IF(正!CG19="…","…",IF(正!CG19="x","x",IF(誤!CG19="－","－",IF(誤!CG19="…","…",IF(誤!CG19="x","x",ROUND(正!CG19-誤!CG19,3)))))))</f>
        <v>0</v>
      </c>
      <c r="CH19" s="190" t="n">
        <f aca="false">IF(正!CH19="－","－",IF(正!CH19="…","…",IF(正!CH19="x","x",IF(誤!CH19="－","－",IF(誤!CH19="…","…",IF(誤!CH19="x","x",ROUND(正!CH19-誤!CH19,3)))))))</f>
        <v>0</v>
      </c>
      <c r="CI19" s="191" t="n">
        <f aca="false">IF(正!CI19="－","－",IF(正!CI19="…","…",IF(正!CI19="x","x",IF(誤!CI19="－","－",IF(誤!CI19="…","…",IF(誤!CI19="x","x",ROUND(正!CI19-誤!CI19,3)))))))</f>
        <v>0</v>
      </c>
      <c r="CJ19" s="191" t="n">
        <f aca="false">IF(正!CJ19="－","－",IF(正!CJ19="…","…",IF(正!CJ19="x","x",IF(誤!CJ19="－","－",IF(誤!CJ19="…","…",IF(誤!CJ19="x","x",ROUND(正!CJ19-誤!CJ19,3)))))))</f>
        <v>0</v>
      </c>
      <c r="CK19" s="191" t="n">
        <f aca="false">IF(正!CK19="－","－",IF(正!CK19="…","…",IF(正!CK19="x","x",IF(誤!CK19="－","－",IF(誤!CK19="…","…",IF(誤!CK19="x","x",ROUND(正!CK19-誤!CK19,3)))))))</f>
        <v>0</v>
      </c>
      <c r="CL19" s="191" t="n">
        <f aca="false">IF(正!CL19="－","－",IF(正!CL19="…","…",IF(正!CL19="x","x",IF(誤!CL19="－","－",IF(誤!CL19="…","…",IF(誤!CL19="x","x",ROUND(正!CL19-誤!CL19,3)))))))</f>
        <v>0</v>
      </c>
      <c r="CM19" s="193" t="n">
        <f aca="false">IF(正!CM19="－","－",IF(正!CM19="…","…",IF(正!CM19="x","x",IF(誤!CM19="－","－",IF(誤!CM19="…","…",IF(誤!CM19="x","x",ROUND(正!CM19-誤!CM19,3)))))))</f>
        <v>0</v>
      </c>
      <c r="CN19" s="192" t="n">
        <f aca="false">IF(正!CN19="－","－",IF(正!CN19="…","…",IF(正!CN19="x","x",IF(誤!CN19="－","－",IF(誤!CN19="…","…",IF(誤!CN19="x","x",ROUND(正!CN19-誤!CN19,3)))))))</f>
        <v>0</v>
      </c>
      <c r="CO19" s="62" t="s">
        <v>61</v>
      </c>
      <c r="CP19" s="62"/>
      <c r="CQ19" s="62"/>
      <c r="CR19" s="62"/>
      <c r="CS19" s="62"/>
      <c r="CT19" s="62"/>
      <c r="CU19" s="62"/>
      <c r="CV19" s="62"/>
      <c r="CW19" s="68"/>
      <c r="CX19" s="54"/>
      <c r="CY19" s="56"/>
      <c r="CZ19" s="67"/>
      <c r="DA19" s="52" t="s">
        <v>60</v>
      </c>
      <c r="DB19" s="52"/>
      <c r="DC19" s="52"/>
      <c r="DD19" s="52"/>
      <c r="DE19" s="52"/>
      <c r="DF19" s="52"/>
      <c r="DG19" s="52"/>
      <c r="DH19" s="52"/>
      <c r="DI19" s="190" t="n">
        <f aca="false">IF(正!DI19="－","－",IF(正!DI19="…","…",IF(正!DI19="x","x",IF(誤!DI19="－","－",IF(誤!DI19="…","…",IF(誤!DI19="x","x",ROUND(正!DI19-誤!DI19,3)))))))</f>
        <v>0</v>
      </c>
      <c r="DJ19" s="191" t="n">
        <f aca="false">IF(正!DJ19="－","－",IF(正!DJ19="…","…",IF(正!DJ19="x","x",IF(誤!DJ19="－","－",IF(誤!DJ19="…","…",IF(誤!DJ19="x","x",ROUND(正!DJ19-誤!DJ19,3)))))))</f>
        <v>0</v>
      </c>
      <c r="DK19" s="191" t="n">
        <f aca="false">IF(正!DK19="－","－",IF(正!DK19="…","…",IF(正!DK19="x","x",IF(誤!DK19="－","－",IF(誤!DK19="…","…",IF(誤!DK19="x","x",ROUND(正!DK19-誤!DK19,3)))))))</f>
        <v>0</v>
      </c>
      <c r="DL19" s="191" t="n">
        <f aca="false">IF(正!DL19="－","－",IF(正!DL19="…","…",IF(正!DL19="x","x",IF(誤!DL19="－","－",IF(誤!DL19="…","…",IF(誤!DL19="x","x",ROUND(正!DL19-誤!DL19,3)))))))</f>
        <v>0</v>
      </c>
      <c r="DM19" s="191" t="n">
        <f aca="false">IF(正!DM19="－","－",IF(正!DM19="…","…",IF(正!DM19="x","x",IF(誤!DM19="－","－",IF(誤!DM19="…","…",IF(誤!DM19="x","x",ROUND(正!DM19-誤!DM19,3)))))))</f>
        <v>0</v>
      </c>
      <c r="DN19" s="191" t="n">
        <f aca="false">IF(正!DN19="－","－",IF(正!DN19="…","…",IF(正!DN19="x","x",IF(誤!DN19="－","－",IF(誤!DN19="…","…",IF(誤!DN19="x","x",ROUND(正!DN19-誤!DN19,3)))))))</f>
        <v>0</v>
      </c>
      <c r="DO19" s="192" t="str">
        <f aca="false">IF(正!DO19="－","－",IF(正!DO19="…","…",IF(正!DO19="x","x",IF(誤!DO19="－","－",IF(誤!DO19="…","…",IF(誤!DO19="x","x",ROUND(正!DO19-誤!DO19,3)))))))</f>
        <v>－</v>
      </c>
      <c r="DP19" s="190" t="n">
        <f aca="false">IF(正!DP19="－","－",IF(正!DP19="…","…",IF(正!DP19="x","x",IF(誤!DP19="－","－",IF(誤!DP19="…","…",IF(誤!DP19="x","x",ROUND(正!DP19-誤!DP19,3)))))))</f>
        <v>0</v>
      </c>
      <c r="DQ19" s="191" t="n">
        <f aca="false">IF(正!DQ19="－","－",IF(正!DQ19="…","…",IF(正!DQ19="x","x",IF(誤!DQ19="－","－",IF(誤!DQ19="…","…",IF(誤!DQ19="x","x",ROUND(正!DQ19-誤!DQ19,3)))))))</f>
        <v>0</v>
      </c>
      <c r="DR19" s="191" t="n">
        <f aca="false">IF(正!DR19="－","－",IF(正!DR19="…","…",IF(正!DR19="x","x",IF(誤!DR19="－","－",IF(誤!DR19="…","…",IF(誤!DR19="x","x",ROUND(正!DR19-誤!DR19,3)))))))</f>
        <v>0</v>
      </c>
      <c r="DS19" s="191" t="n">
        <f aca="false">IF(正!DS19="－","－",IF(正!DS19="…","…",IF(正!DS19="x","x",IF(誤!DS19="－","－",IF(誤!DS19="…","…",IF(誤!DS19="x","x",ROUND(正!DS19-誤!DS19,3)))))))</f>
        <v>0</v>
      </c>
      <c r="DT19" s="191" t="n">
        <f aca="false">IF(正!DT19="－","－",IF(正!DT19="…","…",IF(正!DT19="x","x",IF(誤!DT19="－","－",IF(誤!DT19="…","…",IF(誤!DT19="x","x",ROUND(正!DT19-誤!DT19,3)))))))</f>
        <v>0</v>
      </c>
      <c r="DU19" s="193" t="n">
        <f aca="false">IF(正!DU19="－","－",IF(正!DU19="…","…",IF(正!DU19="x","x",IF(誤!DU19="－","－",IF(誤!DU19="…","…",IF(誤!DU19="x","x",ROUND(正!DU19-誤!DU19,3)))))))</f>
        <v>0</v>
      </c>
      <c r="DV19" s="192" t="n">
        <f aca="false">IF(正!DV19="－","－",IF(正!DV19="…","…",IF(正!DV19="x","x",IF(誤!DV19="－","－",IF(誤!DV19="…","…",IF(誤!DV19="x","x",ROUND(正!DV19-誤!DV19,3)))))))</f>
        <v>0</v>
      </c>
      <c r="DW19" s="62" t="s">
        <v>61</v>
      </c>
      <c r="DX19" s="62"/>
      <c r="DY19" s="62"/>
      <c r="DZ19" s="62"/>
      <c r="EA19" s="62"/>
      <c r="EB19" s="62"/>
      <c r="EC19" s="62"/>
      <c r="ED19" s="62"/>
      <c r="EE19" s="68"/>
      <c r="EF19" s="54"/>
      <c r="EG19" s="56"/>
      <c r="EH19" s="67"/>
      <c r="EI19" s="52" t="s">
        <v>60</v>
      </c>
      <c r="EJ19" s="52"/>
      <c r="EK19" s="52"/>
      <c r="EL19" s="52"/>
      <c r="EM19" s="52"/>
      <c r="EN19" s="52"/>
      <c r="EO19" s="52"/>
      <c r="EP19" s="52"/>
      <c r="EQ19" s="190" t="n">
        <f aca="false">IF(正!EQ19="－","－",IF(正!EQ19="…","…",IF(正!EQ19="x","x",IF(誤!EQ19="－","－",IF(誤!EQ19="…","…",IF(誤!EQ19="x","x",ROUND(正!EQ19-誤!EQ19,3)))))))</f>
        <v>0</v>
      </c>
      <c r="ER19" s="191" t="n">
        <f aca="false">IF(正!ER19="－","－",IF(正!ER19="…","…",IF(正!ER19="x","x",IF(誤!ER19="－","－",IF(誤!ER19="…","…",IF(誤!ER19="x","x",ROUND(正!ER19-誤!ER19,3)))))))</f>
        <v>0</v>
      </c>
      <c r="ES19" s="191" t="n">
        <f aca="false">IF(正!ES19="－","－",IF(正!ES19="…","…",IF(正!ES19="x","x",IF(誤!ES19="－","－",IF(誤!ES19="…","…",IF(誤!ES19="x","x",ROUND(正!ES19-誤!ES19,3)))))))</f>
        <v>0</v>
      </c>
      <c r="ET19" s="191" t="n">
        <f aca="false">IF(正!ET19="－","－",IF(正!ET19="…","…",IF(正!ET19="x","x",IF(誤!ET19="－","－",IF(誤!ET19="…","…",IF(誤!ET19="x","x",ROUND(正!ET19-誤!ET19,3)))))))</f>
        <v>0</v>
      </c>
      <c r="EU19" s="191" t="n">
        <f aca="false">IF(正!EU19="－","－",IF(正!EU19="…","…",IF(正!EU19="x","x",IF(誤!EU19="－","－",IF(誤!EU19="…","…",IF(誤!EU19="x","x",ROUND(正!EU19-誤!EU19,3)))))))</f>
        <v>0</v>
      </c>
      <c r="EV19" s="191" t="n">
        <f aca="false">IF(正!EV19="－","－",IF(正!EV19="…","…",IF(正!EV19="x","x",IF(誤!EV19="－","－",IF(誤!EV19="…","…",IF(誤!EV19="x","x",ROUND(正!EV19-誤!EV19,3)))))))</f>
        <v>0</v>
      </c>
      <c r="EW19" s="192" t="str">
        <f aca="false">IF(正!EW19="－","－",IF(正!EW19="…","…",IF(正!EW19="x","x",IF(誤!EW19="－","－",IF(誤!EW19="…","…",IF(誤!EW19="x","x",ROUND(正!EW19-誤!EW19,3)))))))</f>
        <v>－</v>
      </c>
      <c r="EX19" s="190" t="n">
        <f aca="false">IF(正!EX19="－","－",IF(正!EX19="…","…",IF(正!EX19="x","x",IF(誤!EX19="－","－",IF(誤!EX19="…","…",IF(誤!EX19="x","x",ROUND(正!EX19-誤!EX19,3)))))))</f>
        <v>0</v>
      </c>
      <c r="EY19" s="191" t="n">
        <f aca="false">IF(正!EY19="－","－",IF(正!EY19="…","…",IF(正!EY19="x","x",IF(誤!EY19="－","－",IF(誤!EY19="…","…",IF(誤!EY19="x","x",ROUND(正!EY19-誤!EY19,3)))))))</f>
        <v>0</v>
      </c>
      <c r="EZ19" s="191" t="n">
        <f aca="false">IF(正!EZ19="－","－",IF(正!EZ19="…","…",IF(正!EZ19="x","x",IF(誤!EZ19="－","－",IF(誤!EZ19="…","…",IF(誤!EZ19="x","x",ROUND(正!EZ19-誤!EZ19,3)))))))</f>
        <v>0</v>
      </c>
      <c r="FA19" s="191" t="n">
        <f aca="false">IF(正!FA19="－","－",IF(正!FA19="…","…",IF(正!FA19="x","x",IF(誤!FA19="－","－",IF(誤!FA19="…","…",IF(誤!FA19="x","x",ROUND(正!FA19-誤!FA19,3)))))))</f>
        <v>0</v>
      </c>
      <c r="FB19" s="191" t="n">
        <f aca="false">IF(正!FB19="－","－",IF(正!FB19="…","…",IF(正!FB19="x","x",IF(誤!FB19="－","－",IF(誤!FB19="…","…",IF(誤!FB19="x","x",ROUND(正!FB19-誤!FB19,3)))))))</f>
        <v>0</v>
      </c>
      <c r="FC19" s="193" t="str">
        <f aca="false">IF(正!FC19="－","－",IF(正!FC19="…","…",IF(正!FC19="x","x",IF(誤!FC19="－","－",IF(誤!FC19="…","…",IF(誤!FC19="x","x",ROUND(正!FC19-誤!FC19,3)))))))</f>
        <v>－</v>
      </c>
      <c r="FD19" s="192" t="str">
        <f aca="false">IF(正!FD19="－","－",IF(正!FD19="…","…",IF(正!FD19="x","x",IF(誤!FD19="－","－",IF(誤!FD19="…","…",IF(誤!FD19="x","x",ROUND(正!FD19-誤!FD19,3)))))))</f>
        <v>－</v>
      </c>
      <c r="FE19" s="62" t="s">
        <v>61</v>
      </c>
      <c r="FF19" s="62"/>
      <c r="FG19" s="62"/>
      <c r="FH19" s="62"/>
      <c r="FI19" s="62"/>
      <c r="FJ19" s="62"/>
      <c r="FK19" s="62"/>
      <c r="FL19" s="62"/>
      <c r="FM19" s="68"/>
      <c r="FN19" s="54"/>
      <c r="FO19" s="56"/>
      <c r="FP19" s="67"/>
      <c r="FQ19" s="52" t="s">
        <v>60</v>
      </c>
      <c r="FR19" s="52"/>
      <c r="FS19" s="52"/>
      <c r="FT19" s="52"/>
      <c r="FU19" s="52"/>
      <c r="FV19" s="52"/>
      <c r="FW19" s="52"/>
      <c r="FX19" s="52"/>
      <c r="FY19" s="190" t="n">
        <f aca="false">IF(正!FY19="－","－",IF(正!FY19="…","…",IF(正!FY19="x","x",IF(誤!FY19="－","－",IF(誤!FY19="…","…",IF(誤!FY19="x","x",ROUND(正!FY19-誤!FY19,3)))))))</f>
        <v>0</v>
      </c>
      <c r="FZ19" s="191" t="n">
        <f aca="false">IF(正!FZ19="－","－",IF(正!FZ19="…","…",IF(正!FZ19="x","x",IF(誤!FZ19="－","－",IF(誤!FZ19="…","…",IF(誤!FZ19="x","x",ROUND(正!FZ19-誤!FZ19,3)))))))</f>
        <v>0</v>
      </c>
      <c r="GA19" s="191" t="n">
        <f aca="false">IF(正!GA19="－","－",IF(正!GA19="…","…",IF(正!GA19="x","x",IF(誤!GA19="－","－",IF(誤!GA19="…","…",IF(誤!GA19="x","x",ROUND(正!GA19-誤!GA19,3)))))))</f>
        <v>0</v>
      </c>
      <c r="GB19" s="191" t="n">
        <f aca="false">IF(正!GB19="－","－",IF(正!GB19="…","…",IF(正!GB19="x","x",IF(誤!GB19="－","－",IF(誤!GB19="…","…",IF(誤!GB19="x","x",ROUND(正!GB19-誤!GB19,3)))))))</f>
        <v>0</v>
      </c>
      <c r="GC19" s="191" t="n">
        <f aca="false">IF(正!GC19="－","－",IF(正!GC19="…","…",IF(正!GC19="x","x",IF(誤!GC19="－","－",IF(誤!GC19="…","…",IF(誤!GC19="x","x",ROUND(正!GC19-誤!GC19,3)))))))</f>
        <v>0</v>
      </c>
      <c r="GD19" s="191" t="n">
        <f aca="false">IF(正!GD19="－","－",IF(正!GD19="…","…",IF(正!GD19="x","x",IF(誤!GD19="－","－",IF(誤!GD19="…","…",IF(誤!GD19="x","x",ROUND(正!GD19-誤!GD19,3)))))))</f>
        <v>0</v>
      </c>
      <c r="GE19" s="192" t="n">
        <f aca="false">IF(正!GE19="－","－",IF(正!GE19="…","…",IF(正!GE19="x","x",IF(誤!GE19="－","－",IF(誤!GE19="…","…",IF(誤!GE19="x","x",ROUND(正!GE19-誤!GE19,3)))))))</f>
        <v>0</v>
      </c>
      <c r="GF19" s="190" t="n">
        <f aca="false">IF(正!GF19="－","－",IF(正!GF19="…","…",IF(正!GF19="x","x",IF(誤!GF19="－","－",IF(誤!GF19="…","…",IF(誤!GF19="x","x",ROUND(正!GF19-誤!GF19,3)))))))</f>
        <v>0</v>
      </c>
      <c r="GG19" s="191" t="n">
        <f aca="false">IF(正!GG19="－","－",IF(正!GG19="…","…",IF(正!GG19="x","x",IF(誤!GG19="－","－",IF(誤!GG19="…","…",IF(誤!GG19="x","x",ROUND(正!GG19-誤!GG19,3)))))))</f>
        <v>0</v>
      </c>
      <c r="GH19" s="191" t="n">
        <f aca="false">IF(正!GH19="－","－",IF(正!GH19="…","…",IF(正!GH19="x","x",IF(誤!GH19="－","－",IF(誤!GH19="…","…",IF(誤!GH19="x","x",ROUND(正!GH19-誤!GH19,3)))))))</f>
        <v>0</v>
      </c>
      <c r="GI19" s="191" t="n">
        <f aca="false">IF(正!GI19="－","－",IF(正!GI19="…","…",IF(正!GI19="x","x",IF(誤!GI19="－","－",IF(誤!GI19="…","…",IF(誤!GI19="x","x",ROUND(正!GI19-誤!GI19,3)))))))</f>
        <v>0</v>
      </c>
      <c r="GJ19" s="191" t="n">
        <f aca="false">IF(正!GJ19="－","－",IF(正!GJ19="…","…",IF(正!GJ19="x","x",IF(誤!GJ19="－","－",IF(誤!GJ19="…","…",IF(誤!GJ19="x","x",ROUND(正!GJ19-誤!GJ19,3)))))))</f>
        <v>0</v>
      </c>
      <c r="GK19" s="193" t="str">
        <f aca="false">IF(正!GK19="－","－",IF(正!GK19="…","…",IF(正!GK19="x","x",IF(誤!GK19="－","－",IF(誤!GK19="…","…",IF(誤!GK19="x","x",ROUND(正!GK19-誤!GK19,3)))))))</f>
        <v>－</v>
      </c>
      <c r="GL19" s="192" t="n">
        <f aca="false">IF(正!GL19="－","－",IF(正!GL19="…","…",IF(正!GL19="x","x",IF(誤!GL19="－","－",IF(誤!GL19="…","…",IF(誤!GL19="x","x",ROUND(正!GL19-誤!GL19,3)))))))</f>
        <v>0</v>
      </c>
      <c r="GM19" s="62" t="s">
        <v>61</v>
      </c>
      <c r="GN19" s="62"/>
      <c r="GO19" s="62"/>
      <c r="GP19" s="62"/>
      <c r="GQ19" s="62"/>
      <c r="GR19" s="62"/>
      <c r="GS19" s="62"/>
      <c r="GT19" s="62"/>
      <c r="GU19" s="68"/>
      <c r="GV19" s="54"/>
    </row>
    <row r="20" customFormat="false" ht="26.45" hidden="false" customHeight="true" outlineLevel="0" collapsed="false">
      <c r="A20" s="35"/>
      <c r="B20" s="69" t="s">
        <v>62</v>
      </c>
      <c r="C20" s="69"/>
      <c r="D20" s="69"/>
      <c r="E20" s="69"/>
      <c r="F20" s="69"/>
      <c r="G20" s="69"/>
      <c r="H20" s="69"/>
      <c r="I20" s="69"/>
      <c r="J20" s="69"/>
      <c r="K20" s="182" t="n">
        <f aca="false">IF(正!K20="－","－",IF(正!K20="…","…",IF(正!K20="x","x",IF(誤!K20="－","－",IF(誤!K20="…","…",IF(誤!K20="x","x",ROUND(正!K20-誤!K20,3)))))))</f>
        <v>0</v>
      </c>
      <c r="L20" s="183" t="n">
        <f aca="false">IF(正!L20="－","－",IF(正!L20="…","…",IF(正!L20="x","x",IF(誤!L20="－","－",IF(誤!L20="…","…",IF(誤!L20="x","x",ROUND(正!L20-誤!L20,3)))))))</f>
        <v>0</v>
      </c>
      <c r="M20" s="183" t="n">
        <f aca="false">IF(正!M20="－","－",IF(正!M20="…","…",IF(正!M20="x","x",IF(誤!M20="－","－",IF(誤!M20="…","…",IF(誤!M20="x","x",ROUND(正!M20-誤!M20,3)))))))</f>
        <v>0</v>
      </c>
      <c r="N20" s="183" t="n">
        <f aca="false">IF(正!N20="－","－",IF(正!N20="…","…",IF(正!N20="x","x",IF(誤!N20="－","－",IF(誤!N20="…","…",IF(誤!N20="x","x",ROUND(正!N20-誤!N20,3)))))))</f>
        <v>0</v>
      </c>
      <c r="O20" s="183" t="n">
        <f aca="false">IF(正!O20="－","－",IF(正!O20="…","…",IF(正!O20="x","x",IF(誤!O20="－","－",IF(誤!O20="…","…",IF(誤!O20="x","x",ROUND(正!O20-誤!O20,3)))))))</f>
        <v>0</v>
      </c>
      <c r="P20" s="183" t="n">
        <f aca="false">IF(正!P20="－","－",IF(正!P20="…","…",IF(正!P20="x","x",IF(誤!P20="－","－",IF(誤!P20="…","…",IF(誤!P20="x","x",ROUND(正!P20-誤!P20,3)))))))</f>
        <v>0</v>
      </c>
      <c r="Q20" s="184" t="n">
        <f aca="false">IF(正!Q20="－","－",IF(正!Q20="…","…",IF(正!Q20="x","x",IF(誤!Q20="－","－",IF(誤!Q20="…","…",IF(誤!Q20="x","x",ROUND(正!Q20-誤!Q20,3)))))))</f>
        <v>0</v>
      </c>
      <c r="R20" s="182" t="n">
        <f aca="false">IF(正!R20="－","－",IF(正!R20="…","…",IF(正!R20="x","x",IF(誤!R20="－","－",IF(誤!R20="…","…",IF(誤!R20="x","x",ROUND(正!R20-誤!R20,3)))))))</f>
        <v>0</v>
      </c>
      <c r="S20" s="183" t="n">
        <f aca="false">IF(正!S20="－","－",IF(正!S20="…","…",IF(正!S20="x","x",IF(誤!S20="－","－",IF(誤!S20="…","…",IF(誤!S20="x","x",ROUND(正!S20-誤!S20,3)))))))</f>
        <v>0</v>
      </c>
      <c r="T20" s="183" t="n">
        <f aca="false">IF(正!T20="－","－",IF(正!T20="…","…",IF(正!T20="x","x",IF(誤!T20="－","－",IF(誤!T20="…","…",IF(誤!T20="x","x",ROUND(正!T20-誤!T20,3)))))))</f>
        <v>0</v>
      </c>
      <c r="U20" s="183" t="n">
        <f aca="false">IF(正!U20="－","－",IF(正!U20="…","…",IF(正!U20="x","x",IF(誤!U20="－","－",IF(誤!U20="…","…",IF(誤!U20="x","x",ROUND(正!U20-誤!U20,3)))))))</f>
        <v>0</v>
      </c>
      <c r="V20" s="183" t="n">
        <f aca="false">IF(正!V20="－","－",IF(正!V20="…","…",IF(正!V20="x","x",IF(誤!V20="－","－",IF(誤!V20="…","…",IF(誤!V20="x","x",ROUND(正!V20-誤!V20,3)))))))</f>
        <v>0</v>
      </c>
      <c r="W20" s="185" t="n">
        <f aca="false">IF(正!W20="－","－",IF(正!W20="…","…",IF(正!W20="x","x",IF(誤!W20="－","－",IF(誤!W20="…","…",IF(誤!W20="x","x",ROUND(正!W20-誤!W20,3)))))))</f>
        <v>0</v>
      </c>
      <c r="X20" s="184" t="n">
        <f aca="false">IF(正!X20="－","－",IF(正!X20="…","…",IF(正!X20="x","x",IF(誤!X20="－","－",IF(誤!X20="…","…",IF(誤!X20="x","x",ROUND(正!X20-誤!X20,3)))))))</f>
        <v>0</v>
      </c>
      <c r="Y20" s="62" t="s">
        <v>63</v>
      </c>
      <c r="Z20" s="62"/>
      <c r="AA20" s="62"/>
      <c r="AB20" s="62"/>
      <c r="AC20" s="62"/>
      <c r="AD20" s="62"/>
      <c r="AE20" s="62"/>
      <c r="AF20" s="62"/>
      <c r="AG20" s="62"/>
      <c r="AH20" s="42"/>
      <c r="AI20" s="35"/>
      <c r="AJ20" s="69" t="s">
        <v>62</v>
      </c>
      <c r="AK20" s="69"/>
      <c r="AL20" s="69"/>
      <c r="AM20" s="69"/>
      <c r="AN20" s="69"/>
      <c r="AO20" s="69"/>
      <c r="AP20" s="69"/>
      <c r="AQ20" s="69"/>
      <c r="AR20" s="69"/>
      <c r="AS20" s="182" t="n">
        <f aca="false">IF(正!AS20="－","－",IF(正!AS20="…","…",IF(正!AS20="x","x",IF(誤!AS20="－","－",IF(誤!AS20="…","…",IF(誤!AS20="x","x",ROUND(正!AS20-誤!AS20,3)))))))</f>
        <v>0</v>
      </c>
      <c r="AT20" s="183" t="n">
        <f aca="false">IF(正!AT20="－","－",IF(正!AT20="…","…",IF(正!AT20="x","x",IF(誤!AT20="－","－",IF(誤!AT20="…","…",IF(誤!AT20="x","x",ROUND(正!AT20-誤!AT20,3)))))))</f>
        <v>0</v>
      </c>
      <c r="AU20" s="183" t="n">
        <f aca="false">IF(正!AU20="－","－",IF(正!AU20="…","…",IF(正!AU20="x","x",IF(誤!AU20="－","－",IF(誤!AU20="…","…",IF(誤!AU20="x","x",ROUND(正!AU20-誤!AU20,3)))))))</f>
        <v>0</v>
      </c>
      <c r="AV20" s="183" t="n">
        <f aca="false">IF(正!AV20="－","－",IF(正!AV20="…","…",IF(正!AV20="x","x",IF(誤!AV20="－","－",IF(誤!AV20="…","…",IF(誤!AV20="x","x",ROUND(正!AV20-誤!AV20,3)))))))</f>
        <v>0</v>
      </c>
      <c r="AW20" s="183" t="n">
        <f aca="false">IF(正!AW20="－","－",IF(正!AW20="…","…",IF(正!AW20="x","x",IF(誤!AW20="－","－",IF(誤!AW20="…","…",IF(誤!AW20="x","x",ROUND(正!AW20-誤!AW20,3)))))))</f>
        <v>0</v>
      </c>
      <c r="AX20" s="183" t="n">
        <f aca="false">IF(正!AX20="－","－",IF(正!AX20="…","…",IF(正!AX20="x","x",IF(誤!AX20="－","－",IF(誤!AX20="…","…",IF(誤!AX20="x","x",ROUND(正!AX20-誤!AX20,3)))))))</f>
        <v>0</v>
      </c>
      <c r="AY20" s="184" t="n">
        <f aca="false">IF(正!AY20="－","－",IF(正!AY20="…","…",IF(正!AY20="x","x",IF(誤!AY20="－","－",IF(誤!AY20="…","…",IF(誤!AY20="x","x",ROUND(正!AY20-誤!AY20,3)))))))</f>
        <v>0</v>
      </c>
      <c r="AZ20" s="182" t="n">
        <f aca="false">IF(正!AZ20="－","－",IF(正!AZ20="…","…",IF(正!AZ20="x","x",IF(誤!AZ20="－","－",IF(誤!AZ20="…","…",IF(誤!AZ20="x","x",ROUND(正!AZ20-誤!AZ20,3)))))))</f>
        <v>0</v>
      </c>
      <c r="BA20" s="183" t="n">
        <f aca="false">IF(正!BA20="－","－",IF(正!BA20="…","…",IF(正!BA20="x","x",IF(誤!BA20="－","－",IF(誤!BA20="…","…",IF(誤!BA20="x","x",ROUND(正!BA20-誤!BA20,3)))))))</f>
        <v>0</v>
      </c>
      <c r="BB20" s="183" t="n">
        <f aca="false">IF(正!BB20="－","－",IF(正!BB20="…","…",IF(正!BB20="x","x",IF(誤!BB20="－","－",IF(誤!BB20="…","…",IF(誤!BB20="x","x",ROUND(正!BB20-誤!BB20,3)))))))</f>
        <v>0</v>
      </c>
      <c r="BC20" s="183" t="n">
        <f aca="false">IF(正!BC20="－","－",IF(正!BC20="…","…",IF(正!BC20="x","x",IF(誤!BC20="－","－",IF(誤!BC20="…","…",IF(誤!BC20="x","x",ROUND(正!BC20-誤!BC20,3)))))))</f>
        <v>0</v>
      </c>
      <c r="BD20" s="183" t="n">
        <f aca="false">IF(正!BD20="－","－",IF(正!BD20="…","…",IF(正!BD20="x","x",IF(誤!BD20="－","－",IF(誤!BD20="…","…",IF(誤!BD20="x","x",ROUND(正!BD20-誤!BD20,3)))))))</f>
        <v>0</v>
      </c>
      <c r="BE20" s="185" t="n">
        <f aca="false">IF(正!BE20="－","－",IF(正!BE20="…","…",IF(正!BE20="x","x",IF(誤!BE20="－","－",IF(誤!BE20="…","…",IF(誤!BE20="x","x",ROUND(正!BE20-誤!BE20,3)))))))</f>
        <v>0</v>
      </c>
      <c r="BF20" s="184" t="n">
        <f aca="false">IF(正!BF20="－","－",IF(正!BF20="…","…",IF(正!BF20="x","x",IF(誤!BF20="－","－",IF(誤!BF20="…","…",IF(誤!BF20="x","x",ROUND(正!BF20-誤!BF20,3)))))))</f>
        <v>0</v>
      </c>
      <c r="BG20" s="62" t="s">
        <v>63</v>
      </c>
      <c r="BH20" s="62"/>
      <c r="BI20" s="62"/>
      <c r="BJ20" s="62"/>
      <c r="BK20" s="62"/>
      <c r="BL20" s="62"/>
      <c r="BM20" s="62"/>
      <c r="BN20" s="62"/>
      <c r="BO20" s="62"/>
      <c r="BP20" s="42"/>
      <c r="BQ20" s="35"/>
      <c r="BR20" s="69" t="s">
        <v>62</v>
      </c>
      <c r="BS20" s="69"/>
      <c r="BT20" s="69"/>
      <c r="BU20" s="69"/>
      <c r="BV20" s="69"/>
      <c r="BW20" s="69"/>
      <c r="BX20" s="69"/>
      <c r="BY20" s="69"/>
      <c r="BZ20" s="69"/>
      <c r="CA20" s="182" t="n">
        <f aca="false">IF(正!CA20="－","－",IF(正!CA20="…","…",IF(正!CA20="x","x",IF(誤!CA20="－","－",IF(誤!CA20="…","…",IF(誤!CA20="x","x",ROUND(正!CA20-誤!CA20,3)))))))</f>
        <v>0</v>
      </c>
      <c r="CB20" s="183" t="n">
        <f aca="false">IF(正!CB20="－","－",IF(正!CB20="…","…",IF(正!CB20="x","x",IF(誤!CB20="－","－",IF(誤!CB20="…","…",IF(誤!CB20="x","x",ROUND(正!CB20-誤!CB20,3)))))))</f>
        <v>0</v>
      </c>
      <c r="CC20" s="183" t="n">
        <f aca="false">IF(正!CC20="－","－",IF(正!CC20="…","…",IF(正!CC20="x","x",IF(誤!CC20="－","－",IF(誤!CC20="…","…",IF(誤!CC20="x","x",ROUND(正!CC20-誤!CC20,3)))))))</f>
        <v>0</v>
      </c>
      <c r="CD20" s="183" t="n">
        <f aca="false">IF(正!CD20="－","－",IF(正!CD20="…","…",IF(正!CD20="x","x",IF(誤!CD20="－","－",IF(誤!CD20="…","…",IF(誤!CD20="x","x",ROUND(正!CD20-誤!CD20,3)))))))</f>
        <v>0</v>
      </c>
      <c r="CE20" s="183" t="n">
        <f aca="false">IF(正!CE20="－","－",IF(正!CE20="…","…",IF(正!CE20="x","x",IF(誤!CE20="－","－",IF(誤!CE20="…","…",IF(誤!CE20="x","x",ROUND(正!CE20-誤!CE20,3)))))))</f>
        <v>0</v>
      </c>
      <c r="CF20" s="183" t="n">
        <f aca="false">IF(正!CF20="－","－",IF(正!CF20="…","…",IF(正!CF20="x","x",IF(誤!CF20="－","－",IF(誤!CF20="…","…",IF(誤!CF20="x","x",ROUND(正!CF20-誤!CF20,3)))))))</f>
        <v>0</v>
      </c>
      <c r="CG20" s="184" t="n">
        <f aca="false">IF(正!CG20="－","－",IF(正!CG20="…","…",IF(正!CG20="x","x",IF(誤!CG20="－","－",IF(誤!CG20="…","…",IF(誤!CG20="x","x",ROUND(正!CG20-誤!CG20,3)))))))</f>
        <v>0</v>
      </c>
      <c r="CH20" s="182" t="n">
        <f aca="false">IF(正!CH20="－","－",IF(正!CH20="…","…",IF(正!CH20="x","x",IF(誤!CH20="－","－",IF(誤!CH20="…","…",IF(誤!CH20="x","x",ROUND(正!CH20-誤!CH20,3)))))))</f>
        <v>0</v>
      </c>
      <c r="CI20" s="183" t="n">
        <f aca="false">IF(正!CI20="－","－",IF(正!CI20="…","…",IF(正!CI20="x","x",IF(誤!CI20="－","－",IF(誤!CI20="…","…",IF(誤!CI20="x","x",ROUND(正!CI20-誤!CI20,3)))))))</f>
        <v>0</v>
      </c>
      <c r="CJ20" s="183" t="n">
        <f aca="false">IF(正!CJ20="－","－",IF(正!CJ20="…","…",IF(正!CJ20="x","x",IF(誤!CJ20="－","－",IF(誤!CJ20="…","…",IF(誤!CJ20="x","x",ROUND(正!CJ20-誤!CJ20,3)))))))</f>
        <v>0</v>
      </c>
      <c r="CK20" s="183" t="n">
        <f aca="false">IF(正!CK20="－","－",IF(正!CK20="…","…",IF(正!CK20="x","x",IF(誤!CK20="－","－",IF(誤!CK20="…","…",IF(誤!CK20="x","x",ROUND(正!CK20-誤!CK20,3)))))))</f>
        <v>0</v>
      </c>
      <c r="CL20" s="183" t="n">
        <f aca="false">IF(正!CL20="－","－",IF(正!CL20="…","…",IF(正!CL20="x","x",IF(誤!CL20="－","－",IF(誤!CL20="…","…",IF(誤!CL20="x","x",ROUND(正!CL20-誤!CL20,3)))))))</f>
        <v>0</v>
      </c>
      <c r="CM20" s="185" t="n">
        <f aca="false">IF(正!CM20="－","－",IF(正!CM20="…","…",IF(正!CM20="x","x",IF(誤!CM20="－","－",IF(誤!CM20="…","…",IF(誤!CM20="x","x",ROUND(正!CM20-誤!CM20,3)))))))</f>
        <v>0</v>
      </c>
      <c r="CN20" s="184" t="n">
        <f aca="false">IF(正!CN20="－","－",IF(正!CN20="…","…",IF(正!CN20="x","x",IF(誤!CN20="－","－",IF(誤!CN20="…","…",IF(誤!CN20="x","x",ROUND(正!CN20-誤!CN20,3)))))))</f>
        <v>0</v>
      </c>
      <c r="CO20" s="62" t="s">
        <v>63</v>
      </c>
      <c r="CP20" s="62"/>
      <c r="CQ20" s="62"/>
      <c r="CR20" s="62"/>
      <c r="CS20" s="62"/>
      <c r="CT20" s="62"/>
      <c r="CU20" s="62"/>
      <c r="CV20" s="62"/>
      <c r="CW20" s="62"/>
      <c r="CX20" s="42"/>
      <c r="CY20" s="35"/>
      <c r="CZ20" s="69" t="s">
        <v>62</v>
      </c>
      <c r="DA20" s="69"/>
      <c r="DB20" s="69"/>
      <c r="DC20" s="69"/>
      <c r="DD20" s="69"/>
      <c r="DE20" s="69"/>
      <c r="DF20" s="69"/>
      <c r="DG20" s="69"/>
      <c r="DH20" s="69"/>
      <c r="DI20" s="182" t="n">
        <f aca="false">IF(正!DI20="－","－",IF(正!DI20="…","…",IF(正!DI20="x","x",IF(誤!DI20="－","－",IF(誤!DI20="…","…",IF(誤!DI20="x","x",ROUND(正!DI20-誤!DI20,3)))))))</f>
        <v>0</v>
      </c>
      <c r="DJ20" s="183" t="n">
        <f aca="false">IF(正!DJ20="－","－",IF(正!DJ20="…","…",IF(正!DJ20="x","x",IF(誤!DJ20="－","－",IF(誤!DJ20="…","…",IF(誤!DJ20="x","x",ROUND(正!DJ20-誤!DJ20,3)))))))</f>
        <v>0</v>
      </c>
      <c r="DK20" s="183" t="n">
        <f aca="false">IF(正!DK20="－","－",IF(正!DK20="…","…",IF(正!DK20="x","x",IF(誤!DK20="－","－",IF(誤!DK20="…","…",IF(誤!DK20="x","x",ROUND(正!DK20-誤!DK20,3)))))))</f>
        <v>0</v>
      </c>
      <c r="DL20" s="183" t="n">
        <f aca="false">IF(正!DL20="－","－",IF(正!DL20="…","…",IF(正!DL20="x","x",IF(誤!DL20="－","－",IF(誤!DL20="…","…",IF(誤!DL20="x","x",ROUND(正!DL20-誤!DL20,3)))))))</f>
        <v>0</v>
      </c>
      <c r="DM20" s="183" t="n">
        <f aca="false">IF(正!DM20="－","－",IF(正!DM20="…","…",IF(正!DM20="x","x",IF(誤!DM20="－","－",IF(誤!DM20="…","…",IF(誤!DM20="x","x",ROUND(正!DM20-誤!DM20,3)))))))</f>
        <v>0</v>
      </c>
      <c r="DN20" s="183" t="n">
        <f aca="false">IF(正!DN20="－","－",IF(正!DN20="…","…",IF(正!DN20="x","x",IF(誤!DN20="－","－",IF(誤!DN20="…","…",IF(誤!DN20="x","x",ROUND(正!DN20-誤!DN20,3)))))))</f>
        <v>0</v>
      </c>
      <c r="DO20" s="184" t="str">
        <f aca="false">IF(正!DO20="－","－",IF(正!DO20="…","…",IF(正!DO20="x","x",IF(誤!DO20="－","－",IF(誤!DO20="…","…",IF(誤!DO20="x","x",ROUND(正!DO20-誤!DO20,3)))))))</f>
        <v>－</v>
      </c>
      <c r="DP20" s="182" t="n">
        <f aca="false">IF(正!DP20="－","－",IF(正!DP20="…","…",IF(正!DP20="x","x",IF(誤!DP20="－","－",IF(誤!DP20="…","…",IF(誤!DP20="x","x",ROUND(正!DP20-誤!DP20,3)))))))</f>
        <v>0</v>
      </c>
      <c r="DQ20" s="183" t="n">
        <f aca="false">IF(正!DQ20="－","－",IF(正!DQ20="…","…",IF(正!DQ20="x","x",IF(誤!DQ20="－","－",IF(誤!DQ20="…","…",IF(誤!DQ20="x","x",ROUND(正!DQ20-誤!DQ20,3)))))))</f>
        <v>0</v>
      </c>
      <c r="DR20" s="183" t="n">
        <f aca="false">IF(正!DR20="－","－",IF(正!DR20="…","…",IF(正!DR20="x","x",IF(誤!DR20="－","－",IF(誤!DR20="…","…",IF(誤!DR20="x","x",ROUND(正!DR20-誤!DR20,3)))))))</f>
        <v>0</v>
      </c>
      <c r="DS20" s="183" t="n">
        <f aca="false">IF(正!DS20="－","－",IF(正!DS20="…","…",IF(正!DS20="x","x",IF(誤!DS20="－","－",IF(誤!DS20="…","…",IF(誤!DS20="x","x",ROUND(正!DS20-誤!DS20,3)))))))</f>
        <v>0</v>
      </c>
      <c r="DT20" s="183" t="n">
        <f aca="false">IF(正!DT20="－","－",IF(正!DT20="…","…",IF(正!DT20="x","x",IF(誤!DT20="－","－",IF(誤!DT20="…","…",IF(誤!DT20="x","x",ROUND(正!DT20-誤!DT20,3)))))))</f>
        <v>0</v>
      </c>
      <c r="DU20" s="185" t="n">
        <f aca="false">IF(正!DU20="－","－",IF(正!DU20="…","…",IF(正!DU20="x","x",IF(誤!DU20="－","－",IF(誤!DU20="…","…",IF(誤!DU20="x","x",ROUND(正!DU20-誤!DU20,3)))))))</f>
        <v>0</v>
      </c>
      <c r="DV20" s="184" t="n">
        <f aca="false">IF(正!DV20="－","－",IF(正!DV20="…","…",IF(正!DV20="x","x",IF(誤!DV20="－","－",IF(誤!DV20="…","…",IF(誤!DV20="x","x",ROUND(正!DV20-誤!DV20,3)))))))</f>
        <v>0</v>
      </c>
      <c r="DW20" s="62" t="s">
        <v>63</v>
      </c>
      <c r="DX20" s="62"/>
      <c r="DY20" s="62"/>
      <c r="DZ20" s="62"/>
      <c r="EA20" s="62"/>
      <c r="EB20" s="62"/>
      <c r="EC20" s="62"/>
      <c r="ED20" s="62"/>
      <c r="EE20" s="62"/>
      <c r="EF20" s="42"/>
      <c r="EG20" s="35"/>
      <c r="EH20" s="69" t="s">
        <v>62</v>
      </c>
      <c r="EI20" s="69"/>
      <c r="EJ20" s="69"/>
      <c r="EK20" s="69"/>
      <c r="EL20" s="69"/>
      <c r="EM20" s="69"/>
      <c r="EN20" s="69"/>
      <c r="EO20" s="69"/>
      <c r="EP20" s="69"/>
      <c r="EQ20" s="182" t="n">
        <f aca="false">IF(正!EQ20="－","－",IF(正!EQ20="…","…",IF(正!EQ20="x","x",IF(誤!EQ20="－","－",IF(誤!EQ20="…","…",IF(誤!EQ20="x","x",ROUND(正!EQ20-誤!EQ20,3)))))))</f>
        <v>0</v>
      </c>
      <c r="ER20" s="183" t="n">
        <f aca="false">IF(正!ER20="－","－",IF(正!ER20="…","…",IF(正!ER20="x","x",IF(誤!ER20="－","－",IF(誤!ER20="…","…",IF(誤!ER20="x","x",ROUND(正!ER20-誤!ER20,3)))))))</f>
        <v>0</v>
      </c>
      <c r="ES20" s="183" t="n">
        <f aca="false">IF(正!ES20="－","－",IF(正!ES20="…","…",IF(正!ES20="x","x",IF(誤!ES20="－","－",IF(誤!ES20="…","…",IF(誤!ES20="x","x",ROUND(正!ES20-誤!ES20,3)))))))</f>
        <v>0</v>
      </c>
      <c r="ET20" s="183" t="n">
        <f aca="false">IF(正!ET20="－","－",IF(正!ET20="…","…",IF(正!ET20="x","x",IF(誤!ET20="－","－",IF(誤!ET20="…","…",IF(誤!ET20="x","x",ROUND(正!ET20-誤!ET20,3)))))))</f>
        <v>0</v>
      </c>
      <c r="EU20" s="183" t="n">
        <f aca="false">IF(正!EU20="－","－",IF(正!EU20="…","…",IF(正!EU20="x","x",IF(誤!EU20="－","－",IF(誤!EU20="…","…",IF(誤!EU20="x","x",ROUND(正!EU20-誤!EU20,3)))))))</f>
        <v>0</v>
      </c>
      <c r="EV20" s="183" t="n">
        <f aca="false">IF(正!EV20="－","－",IF(正!EV20="…","…",IF(正!EV20="x","x",IF(誤!EV20="－","－",IF(誤!EV20="…","…",IF(誤!EV20="x","x",ROUND(正!EV20-誤!EV20,3)))))))</f>
        <v>0</v>
      </c>
      <c r="EW20" s="184" t="str">
        <f aca="false">IF(正!EW20="－","－",IF(正!EW20="…","…",IF(正!EW20="x","x",IF(誤!EW20="－","－",IF(誤!EW20="…","…",IF(誤!EW20="x","x",ROUND(正!EW20-誤!EW20,3)))))))</f>
        <v>－</v>
      </c>
      <c r="EX20" s="182" t="n">
        <f aca="false">IF(正!EX20="－","－",IF(正!EX20="…","…",IF(正!EX20="x","x",IF(誤!EX20="－","－",IF(誤!EX20="…","…",IF(誤!EX20="x","x",ROUND(正!EX20-誤!EX20,3)))))))</f>
        <v>0</v>
      </c>
      <c r="EY20" s="183" t="n">
        <f aca="false">IF(正!EY20="－","－",IF(正!EY20="…","…",IF(正!EY20="x","x",IF(誤!EY20="－","－",IF(誤!EY20="…","…",IF(誤!EY20="x","x",ROUND(正!EY20-誤!EY20,3)))))))</f>
        <v>0</v>
      </c>
      <c r="EZ20" s="183" t="n">
        <f aca="false">IF(正!EZ20="－","－",IF(正!EZ20="…","…",IF(正!EZ20="x","x",IF(誤!EZ20="－","－",IF(誤!EZ20="…","…",IF(誤!EZ20="x","x",ROUND(正!EZ20-誤!EZ20,3)))))))</f>
        <v>0</v>
      </c>
      <c r="FA20" s="183" t="n">
        <f aca="false">IF(正!FA20="－","－",IF(正!FA20="…","…",IF(正!FA20="x","x",IF(誤!FA20="－","－",IF(誤!FA20="…","…",IF(誤!FA20="x","x",ROUND(正!FA20-誤!FA20,3)))))))</f>
        <v>0</v>
      </c>
      <c r="FB20" s="183" t="n">
        <f aca="false">IF(正!FB20="－","－",IF(正!FB20="…","…",IF(正!FB20="x","x",IF(誤!FB20="－","－",IF(誤!FB20="…","…",IF(誤!FB20="x","x",ROUND(正!FB20-誤!FB20,3)))))))</f>
        <v>0</v>
      </c>
      <c r="FC20" s="185" t="n">
        <f aca="false">IF(正!FC20="－","－",IF(正!FC20="…","…",IF(正!FC20="x","x",IF(誤!FC20="－","－",IF(誤!FC20="…","…",IF(誤!FC20="x","x",ROUND(正!FC20-誤!FC20,3)))))))</f>
        <v>0</v>
      </c>
      <c r="FD20" s="184" t="str">
        <f aca="false">IF(正!FD20="－","－",IF(正!FD20="…","…",IF(正!FD20="x","x",IF(誤!FD20="－","－",IF(誤!FD20="…","…",IF(誤!FD20="x","x",ROUND(正!FD20-誤!FD20,3)))))))</f>
        <v>－</v>
      </c>
      <c r="FE20" s="62" t="s">
        <v>63</v>
      </c>
      <c r="FF20" s="62"/>
      <c r="FG20" s="62"/>
      <c r="FH20" s="62"/>
      <c r="FI20" s="62"/>
      <c r="FJ20" s="62"/>
      <c r="FK20" s="62"/>
      <c r="FL20" s="62"/>
      <c r="FM20" s="62"/>
      <c r="FN20" s="42"/>
      <c r="FO20" s="35"/>
      <c r="FP20" s="69" t="s">
        <v>62</v>
      </c>
      <c r="FQ20" s="69"/>
      <c r="FR20" s="69"/>
      <c r="FS20" s="69"/>
      <c r="FT20" s="69"/>
      <c r="FU20" s="69"/>
      <c r="FV20" s="69"/>
      <c r="FW20" s="69"/>
      <c r="FX20" s="69"/>
      <c r="FY20" s="182" t="n">
        <f aca="false">IF(正!FY20="－","－",IF(正!FY20="…","…",IF(正!FY20="x","x",IF(誤!FY20="－","－",IF(誤!FY20="…","…",IF(誤!FY20="x","x",ROUND(正!FY20-誤!FY20,3)))))))</f>
        <v>0</v>
      </c>
      <c r="FZ20" s="183" t="n">
        <f aca="false">IF(正!FZ20="－","－",IF(正!FZ20="…","…",IF(正!FZ20="x","x",IF(誤!FZ20="－","－",IF(誤!FZ20="…","…",IF(誤!FZ20="x","x",ROUND(正!FZ20-誤!FZ20,3)))))))</f>
        <v>0</v>
      </c>
      <c r="GA20" s="183" t="n">
        <f aca="false">IF(正!GA20="－","－",IF(正!GA20="…","…",IF(正!GA20="x","x",IF(誤!GA20="－","－",IF(誤!GA20="…","…",IF(誤!GA20="x","x",ROUND(正!GA20-誤!GA20,3)))))))</f>
        <v>0</v>
      </c>
      <c r="GB20" s="183" t="n">
        <f aca="false">IF(正!GB20="－","－",IF(正!GB20="…","…",IF(正!GB20="x","x",IF(誤!GB20="－","－",IF(誤!GB20="…","…",IF(誤!GB20="x","x",ROUND(正!GB20-誤!GB20,3)))))))</f>
        <v>0</v>
      </c>
      <c r="GC20" s="183" t="n">
        <f aca="false">IF(正!GC20="－","－",IF(正!GC20="…","…",IF(正!GC20="x","x",IF(誤!GC20="－","－",IF(誤!GC20="…","…",IF(誤!GC20="x","x",ROUND(正!GC20-誤!GC20,3)))))))</f>
        <v>0</v>
      </c>
      <c r="GD20" s="183" t="n">
        <f aca="false">IF(正!GD20="－","－",IF(正!GD20="…","…",IF(正!GD20="x","x",IF(誤!GD20="－","－",IF(誤!GD20="…","…",IF(誤!GD20="x","x",ROUND(正!GD20-誤!GD20,3)))))))</f>
        <v>0</v>
      </c>
      <c r="GE20" s="184" t="n">
        <f aca="false">IF(正!GE20="－","－",IF(正!GE20="…","…",IF(正!GE20="x","x",IF(誤!GE20="－","－",IF(誤!GE20="…","…",IF(誤!GE20="x","x",ROUND(正!GE20-誤!GE20,3)))))))</f>
        <v>0</v>
      </c>
      <c r="GF20" s="182" t="n">
        <f aca="false">IF(正!GF20="－","－",IF(正!GF20="…","…",IF(正!GF20="x","x",IF(誤!GF20="－","－",IF(誤!GF20="…","…",IF(誤!GF20="x","x",ROUND(正!GF20-誤!GF20,3)))))))</f>
        <v>0</v>
      </c>
      <c r="GG20" s="183" t="n">
        <f aca="false">IF(正!GG20="－","－",IF(正!GG20="…","…",IF(正!GG20="x","x",IF(誤!GG20="－","－",IF(誤!GG20="…","…",IF(誤!GG20="x","x",ROUND(正!GG20-誤!GG20,3)))))))</f>
        <v>0</v>
      </c>
      <c r="GH20" s="183" t="n">
        <f aca="false">IF(正!GH20="－","－",IF(正!GH20="…","…",IF(正!GH20="x","x",IF(誤!GH20="－","－",IF(誤!GH20="…","…",IF(誤!GH20="x","x",ROUND(正!GH20-誤!GH20,3)))))))</f>
        <v>0</v>
      </c>
      <c r="GI20" s="183" t="n">
        <f aca="false">IF(正!GI20="－","－",IF(正!GI20="…","…",IF(正!GI20="x","x",IF(誤!GI20="－","－",IF(誤!GI20="…","…",IF(誤!GI20="x","x",ROUND(正!GI20-誤!GI20,3)))))))</f>
        <v>0</v>
      </c>
      <c r="GJ20" s="183" t="n">
        <f aca="false">IF(正!GJ20="－","－",IF(正!GJ20="…","…",IF(正!GJ20="x","x",IF(誤!GJ20="－","－",IF(誤!GJ20="…","…",IF(誤!GJ20="x","x",ROUND(正!GJ20-誤!GJ20,3)))))))</f>
        <v>0</v>
      </c>
      <c r="GK20" s="185" t="n">
        <f aca="false">IF(正!GK20="－","－",IF(正!GK20="…","…",IF(正!GK20="x","x",IF(誤!GK20="－","－",IF(誤!GK20="…","…",IF(誤!GK20="x","x",ROUND(正!GK20-誤!GK20,3)))))))</f>
        <v>0</v>
      </c>
      <c r="GL20" s="184" t="n">
        <f aca="false">IF(正!GL20="－","－",IF(正!GL20="…","…",IF(正!GL20="x","x",IF(誤!GL20="－","－",IF(誤!GL20="…","…",IF(誤!GL20="x","x",ROUND(正!GL20-誤!GL20,3)))))))</f>
        <v>0</v>
      </c>
      <c r="GM20" s="62" t="s">
        <v>63</v>
      </c>
      <c r="GN20" s="62"/>
      <c r="GO20" s="62"/>
      <c r="GP20" s="62"/>
      <c r="GQ20" s="62"/>
      <c r="GR20" s="62"/>
      <c r="GS20" s="62"/>
      <c r="GT20" s="62"/>
      <c r="GU20" s="62"/>
      <c r="GV20" s="42"/>
    </row>
    <row r="21" s="10" customFormat="true" ht="26.45" hidden="false" customHeight="true" outlineLevel="0" collapsed="false">
      <c r="A21" s="44" t="s">
        <v>64</v>
      </c>
      <c r="B21" s="44"/>
      <c r="C21" s="44"/>
      <c r="D21" s="44"/>
      <c r="E21" s="44"/>
      <c r="F21" s="44"/>
      <c r="G21" s="44"/>
      <c r="H21" s="44"/>
      <c r="I21" s="44"/>
      <c r="J21" s="44"/>
      <c r="K21" s="186" t="n">
        <f aca="false">IF(正!K21="－","－",IF(正!K21="…","…",IF(正!K21="x","x",IF(誤!K21="－","－",IF(誤!K21="…","…",IF(誤!K21="x","x",ROUND(正!K21-誤!K21,3)))))))</f>
        <v>0</v>
      </c>
      <c r="L21" s="187" t="n">
        <f aca="false">IF(正!L21="－","－",IF(正!L21="…","…",IF(正!L21="x","x",IF(誤!L21="－","－",IF(誤!L21="…","…",IF(誤!L21="x","x",ROUND(正!L21-誤!L21,3)))))))</f>
        <v>0</v>
      </c>
      <c r="M21" s="187" t="n">
        <f aca="false">IF(正!M21="－","－",IF(正!M21="…","…",IF(正!M21="x","x",IF(誤!M21="－","－",IF(誤!M21="…","…",IF(誤!M21="x","x",ROUND(正!M21-誤!M21,3)))))))</f>
        <v>0</v>
      </c>
      <c r="N21" s="187" t="n">
        <f aca="false">IF(正!N21="－","－",IF(正!N21="…","…",IF(正!N21="x","x",IF(誤!N21="－","－",IF(誤!N21="…","…",IF(誤!N21="x","x",ROUND(正!N21-誤!N21,3)))))))</f>
        <v>0</v>
      </c>
      <c r="O21" s="187" t="n">
        <f aca="false">IF(正!O21="－","－",IF(正!O21="…","…",IF(正!O21="x","x",IF(誤!O21="－","－",IF(誤!O21="…","…",IF(誤!O21="x","x",ROUND(正!O21-誤!O21,3)))))))</f>
        <v>0</v>
      </c>
      <c r="P21" s="187" t="n">
        <f aca="false">IF(正!P21="－","－",IF(正!P21="…","…",IF(正!P21="x","x",IF(誤!P21="－","－",IF(誤!P21="…","…",IF(誤!P21="x","x",ROUND(正!P21-誤!P21,3)))))))</f>
        <v>0</v>
      </c>
      <c r="Q21" s="188" t="n">
        <f aca="false">IF(正!Q21="－","－",IF(正!Q21="…","…",IF(正!Q21="x","x",IF(誤!Q21="－","－",IF(誤!Q21="…","…",IF(誤!Q21="x","x",ROUND(正!Q21-誤!Q21,3)))))))</f>
        <v>0</v>
      </c>
      <c r="R21" s="186" t="n">
        <f aca="false">IF(正!R21="－","－",IF(正!R21="…","…",IF(正!R21="x","x",IF(誤!R21="－","－",IF(誤!R21="…","…",IF(誤!R21="x","x",ROUND(正!R21-誤!R21,3)))))))</f>
        <v>0</v>
      </c>
      <c r="S21" s="187" t="n">
        <f aca="false">IF(正!S21="－","－",IF(正!S21="…","…",IF(正!S21="x","x",IF(誤!S21="－","－",IF(誤!S21="…","…",IF(誤!S21="x","x",ROUND(正!S21-誤!S21,3)))))))</f>
        <v>0</v>
      </c>
      <c r="T21" s="187" t="n">
        <f aca="false">IF(正!T21="－","－",IF(正!T21="…","…",IF(正!T21="x","x",IF(誤!T21="－","－",IF(誤!T21="…","…",IF(誤!T21="x","x",ROUND(正!T21-誤!T21,3)))))))</f>
        <v>0</v>
      </c>
      <c r="U21" s="187" t="n">
        <f aca="false">IF(正!U21="－","－",IF(正!U21="…","…",IF(正!U21="x","x",IF(誤!U21="－","－",IF(誤!U21="…","…",IF(誤!U21="x","x",ROUND(正!U21-誤!U21,3)))))))</f>
        <v>0</v>
      </c>
      <c r="V21" s="187" t="n">
        <f aca="false">IF(正!V21="－","－",IF(正!V21="…","…",IF(正!V21="x","x",IF(誤!V21="－","－",IF(誤!V21="…","…",IF(誤!V21="x","x",ROUND(正!V21-誤!V21,3)))))))</f>
        <v>0</v>
      </c>
      <c r="W21" s="189" t="n">
        <f aca="false">IF(正!W21="－","－",IF(正!W21="…","…",IF(正!W21="x","x",IF(誤!W21="－","－",IF(誤!W21="…","…",IF(誤!W21="x","x",ROUND(正!W21-誤!W21,3)))))))</f>
        <v>0</v>
      </c>
      <c r="X21" s="188" t="n">
        <f aca="false">IF(正!X21="－","－",IF(正!X21="…","…",IF(正!X21="x","x",IF(誤!X21="－","－",IF(誤!X21="…","…",IF(誤!X21="x","x",ROUND(正!X21-誤!X21,3)))))))</f>
        <v>0</v>
      </c>
      <c r="Y21" s="70" t="s">
        <v>65</v>
      </c>
      <c r="Z21" s="70"/>
      <c r="AA21" s="70"/>
      <c r="AB21" s="70"/>
      <c r="AC21" s="70"/>
      <c r="AD21" s="70"/>
      <c r="AE21" s="70"/>
      <c r="AF21" s="70"/>
      <c r="AG21" s="70"/>
      <c r="AH21" s="70"/>
      <c r="AI21" s="44" t="s">
        <v>64</v>
      </c>
      <c r="AJ21" s="44"/>
      <c r="AK21" s="44"/>
      <c r="AL21" s="44"/>
      <c r="AM21" s="44"/>
      <c r="AN21" s="44"/>
      <c r="AO21" s="44"/>
      <c r="AP21" s="44"/>
      <c r="AQ21" s="44"/>
      <c r="AR21" s="44"/>
      <c r="AS21" s="186" t="n">
        <f aca="false">IF(正!AS21="－","－",IF(正!AS21="…","…",IF(正!AS21="x","x",IF(誤!AS21="－","－",IF(誤!AS21="…","…",IF(誤!AS21="x","x",ROUND(正!AS21-誤!AS21,3)))))))</f>
        <v>0</v>
      </c>
      <c r="AT21" s="187" t="n">
        <f aca="false">IF(正!AT21="－","－",IF(正!AT21="…","…",IF(正!AT21="x","x",IF(誤!AT21="－","－",IF(誤!AT21="…","…",IF(誤!AT21="x","x",ROUND(正!AT21-誤!AT21,3)))))))</f>
        <v>0</v>
      </c>
      <c r="AU21" s="187" t="n">
        <f aca="false">IF(正!AU21="－","－",IF(正!AU21="…","…",IF(正!AU21="x","x",IF(誤!AU21="－","－",IF(誤!AU21="…","…",IF(誤!AU21="x","x",ROUND(正!AU21-誤!AU21,3)))))))</f>
        <v>0</v>
      </c>
      <c r="AV21" s="187" t="n">
        <f aca="false">IF(正!AV21="－","－",IF(正!AV21="…","…",IF(正!AV21="x","x",IF(誤!AV21="－","－",IF(誤!AV21="…","…",IF(誤!AV21="x","x",ROUND(正!AV21-誤!AV21,3)))))))</f>
        <v>0</v>
      </c>
      <c r="AW21" s="187" t="n">
        <f aca="false">IF(正!AW21="－","－",IF(正!AW21="…","…",IF(正!AW21="x","x",IF(誤!AW21="－","－",IF(誤!AW21="…","…",IF(誤!AW21="x","x",ROUND(正!AW21-誤!AW21,3)))))))</f>
        <v>0</v>
      </c>
      <c r="AX21" s="187" t="n">
        <f aca="false">IF(正!AX21="－","－",IF(正!AX21="…","…",IF(正!AX21="x","x",IF(誤!AX21="－","－",IF(誤!AX21="…","…",IF(誤!AX21="x","x",ROUND(正!AX21-誤!AX21,3)))))))</f>
        <v>0</v>
      </c>
      <c r="AY21" s="188" t="n">
        <f aca="false">IF(正!AY21="－","－",IF(正!AY21="…","…",IF(正!AY21="x","x",IF(誤!AY21="－","－",IF(誤!AY21="…","…",IF(誤!AY21="x","x",ROUND(正!AY21-誤!AY21,3)))))))</f>
        <v>0</v>
      </c>
      <c r="AZ21" s="186" t="n">
        <f aca="false">IF(正!AZ21="－","－",IF(正!AZ21="…","…",IF(正!AZ21="x","x",IF(誤!AZ21="－","－",IF(誤!AZ21="…","…",IF(誤!AZ21="x","x",ROUND(正!AZ21-誤!AZ21,3)))))))</f>
        <v>0</v>
      </c>
      <c r="BA21" s="187" t="n">
        <f aca="false">IF(正!BA21="－","－",IF(正!BA21="…","…",IF(正!BA21="x","x",IF(誤!BA21="－","－",IF(誤!BA21="…","…",IF(誤!BA21="x","x",ROUND(正!BA21-誤!BA21,3)))))))</f>
        <v>0</v>
      </c>
      <c r="BB21" s="187" t="n">
        <f aca="false">IF(正!BB21="－","－",IF(正!BB21="…","…",IF(正!BB21="x","x",IF(誤!BB21="－","－",IF(誤!BB21="…","…",IF(誤!BB21="x","x",ROUND(正!BB21-誤!BB21,3)))))))</f>
        <v>0</v>
      </c>
      <c r="BC21" s="187" t="n">
        <f aca="false">IF(正!BC21="－","－",IF(正!BC21="…","…",IF(正!BC21="x","x",IF(誤!BC21="－","－",IF(誤!BC21="…","…",IF(誤!BC21="x","x",ROUND(正!BC21-誤!BC21,3)))))))</f>
        <v>0</v>
      </c>
      <c r="BD21" s="187" t="n">
        <f aca="false">IF(正!BD21="－","－",IF(正!BD21="…","…",IF(正!BD21="x","x",IF(誤!BD21="－","－",IF(誤!BD21="…","…",IF(誤!BD21="x","x",ROUND(正!BD21-誤!BD21,3)))))))</f>
        <v>0</v>
      </c>
      <c r="BE21" s="189" t="n">
        <f aca="false">IF(正!BE21="－","－",IF(正!BE21="…","…",IF(正!BE21="x","x",IF(誤!BE21="－","－",IF(誤!BE21="…","…",IF(誤!BE21="x","x",ROUND(正!BE21-誤!BE21,3)))))))</f>
        <v>0</v>
      </c>
      <c r="BF21" s="188" t="n">
        <f aca="false">IF(正!BF21="－","－",IF(正!BF21="…","…",IF(正!BF21="x","x",IF(誤!BF21="－","－",IF(誤!BF21="…","…",IF(誤!BF21="x","x",ROUND(正!BF21-誤!BF21,3)))))))</f>
        <v>0</v>
      </c>
      <c r="BG21" s="70" t="s">
        <v>65</v>
      </c>
      <c r="BH21" s="70"/>
      <c r="BI21" s="70"/>
      <c r="BJ21" s="70"/>
      <c r="BK21" s="70"/>
      <c r="BL21" s="70"/>
      <c r="BM21" s="70"/>
      <c r="BN21" s="70"/>
      <c r="BO21" s="70"/>
      <c r="BP21" s="70"/>
      <c r="BQ21" s="44" t="s">
        <v>64</v>
      </c>
      <c r="BR21" s="44"/>
      <c r="BS21" s="44"/>
      <c r="BT21" s="44"/>
      <c r="BU21" s="44"/>
      <c r="BV21" s="44"/>
      <c r="BW21" s="44"/>
      <c r="BX21" s="44"/>
      <c r="BY21" s="44"/>
      <c r="BZ21" s="44"/>
      <c r="CA21" s="186" t="n">
        <f aca="false">IF(正!CA21="－","－",IF(正!CA21="…","…",IF(正!CA21="x","x",IF(誤!CA21="－","－",IF(誤!CA21="…","…",IF(誤!CA21="x","x",ROUND(正!CA21-誤!CA21,3)))))))</f>
        <v>0</v>
      </c>
      <c r="CB21" s="187" t="n">
        <f aca="false">IF(正!CB21="－","－",IF(正!CB21="…","…",IF(正!CB21="x","x",IF(誤!CB21="－","－",IF(誤!CB21="…","…",IF(誤!CB21="x","x",ROUND(正!CB21-誤!CB21,3)))))))</f>
        <v>0</v>
      </c>
      <c r="CC21" s="187" t="n">
        <f aca="false">IF(正!CC21="－","－",IF(正!CC21="…","…",IF(正!CC21="x","x",IF(誤!CC21="－","－",IF(誤!CC21="…","…",IF(誤!CC21="x","x",ROUND(正!CC21-誤!CC21,3)))))))</f>
        <v>0</v>
      </c>
      <c r="CD21" s="187" t="n">
        <f aca="false">IF(正!CD21="－","－",IF(正!CD21="…","…",IF(正!CD21="x","x",IF(誤!CD21="－","－",IF(誤!CD21="…","…",IF(誤!CD21="x","x",ROUND(正!CD21-誤!CD21,3)))))))</f>
        <v>0</v>
      </c>
      <c r="CE21" s="187" t="n">
        <f aca="false">IF(正!CE21="－","－",IF(正!CE21="…","…",IF(正!CE21="x","x",IF(誤!CE21="－","－",IF(誤!CE21="…","…",IF(誤!CE21="x","x",ROUND(正!CE21-誤!CE21,3)))))))</f>
        <v>0</v>
      </c>
      <c r="CF21" s="187" t="n">
        <f aca="false">IF(正!CF21="－","－",IF(正!CF21="…","…",IF(正!CF21="x","x",IF(誤!CF21="－","－",IF(誤!CF21="…","…",IF(誤!CF21="x","x",ROUND(正!CF21-誤!CF21,3)))))))</f>
        <v>0</v>
      </c>
      <c r="CG21" s="188" t="n">
        <f aca="false">IF(正!CG21="－","－",IF(正!CG21="…","…",IF(正!CG21="x","x",IF(誤!CG21="－","－",IF(誤!CG21="…","…",IF(誤!CG21="x","x",ROUND(正!CG21-誤!CG21,3)))))))</f>
        <v>0</v>
      </c>
      <c r="CH21" s="186" t="n">
        <f aca="false">IF(正!CH21="－","－",IF(正!CH21="…","…",IF(正!CH21="x","x",IF(誤!CH21="－","－",IF(誤!CH21="…","…",IF(誤!CH21="x","x",ROUND(正!CH21-誤!CH21,3)))))))</f>
        <v>0</v>
      </c>
      <c r="CI21" s="187" t="n">
        <f aca="false">IF(正!CI21="－","－",IF(正!CI21="…","…",IF(正!CI21="x","x",IF(誤!CI21="－","－",IF(誤!CI21="…","…",IF(誤!CI21="x","x",ROUND(正!CI21-誤!CI21,3)))))))</f>
        <v>0</v>
      </c>
      <c r="CJ21" s="187" t="n">
        <f aca="false">IF(正!CJ21="－","－",IF(正!CJ21="…","…",IF(正!CJ21="x","x",IF(誤!CJ21="－","－",IF(誤!CJ21="…","…",IF(誤!CJ21="x","x",ROUND(正!CJ21-誤!CJ21,3)))))))</f>
        <v>0</v>
      </c>
      <c r="CK21" s="187" t="n">
        <f aca="false">IF(正!CK21="－","－",IF(正!CK21="…","…",IF(正!CK21="x","x",IF(誤!CK21="－","－",IF(誤!CK21="…","…",IF(誤!CK21="x","x",ROUND(正!CK21-誤!CK21,3)))))))</f>
        <v>0</v>
      </c>
      <c r="CL21" s="187" t="n">
        <f aca="false">IF(正!CL21="－","－",IF(正!CL21="…","…",IF(正!CL21="x","x",IF(誤!CL21="－","－",IF(誤!CL21="…","…",IF(誤!CL21="x","x",ROUND(正!CL21-誤!CL21,3)))))))</f>
        <v>0</v>
      </c>
      <c r="CM21" s="189" t="n">
        <f aca="false">IF(正!CM21="－","－",IF(正!CM21="…","…",IF(正!CM21="x","x",IF(誤!CM21="－","－",IF(誤!CM21="…","…",IF(誤!CM21="x","x",ROUND(正!CM21-誤!CM21,3)))))))</f>
        <v>0</v>
      </c>
      <c r="CN21" s="188" t="n">
        <f aca="false">IF(正!CN21="－","－",IF(正!CN21="…","…",IF(正!CN21="x","x",IF(誤!CN21="－","－",IF(誤!CN21="…","…",IF(誤!CN21="x","x",ROUND(正!CN21-誤!CN21,3)))))))</f>
        <v>0</v>
      </c>
      <c r="CO21" s="70" t="s">
        <v>65</v>
      </c>
      <c r="CP21" s="70"/>
      <c r="CQ21" s="70"/>
      <c r="CR21" s="70"/>
      <c r="CS21" s="70"/>
      <c r="CT21" s="70"/>
      <c r="CU21" s="70"/>
      <c r="CV21" s="70"/>
      <c r="CW21" s="70"/>
      <c r="CX21" s="70"/>
      <c r="CY21" s="44" t="s">
        <v>64</v>
      </c>
      <c r="CZ21" s="44"/>
      <c r="DA21" s="44"/>
      <c r="DB21" s="44"/>
      <c r="DC21" s="44"/>
      <c r="DD21" s="44"/>
      <c r="DE21" s="44"/>
      <c r="DF21" s="44"/>
      <c r="DG21" s="44"/>
      <c r="DH21" s="44"/>
      <c r="DI21" s="186" t="n">
        <f aca="false">IF(正!DI21="－","－",IF(正!DI21="…","…",IF(正!DI21="x","x",IF(誤!DI21="－","－",IF(誤!DI21="…","…",IF(誤!DI21="x","x",ROUND(正!DI21-誤!DI21,3)))))))</f>
        <v>0</v>
      </c>
      <c r="DJ21" s="187" t="n">
        <f aca="false">IF(正!DJ21="－","－",IF(正!DJ21="…","…",IF(正!DJ21="x","x",IF(誤!DJ21="－","－",IF(誤!DJ21="…","…",IF(誤!DJ21="x","x",ROUND(正!DJ21-誤!DJ21,3)))))))</f>
        <v>0</v>
      </c>
      <c r="DK21" s="187" t="n">
        <f aca="false">IF(正!DK21="－","－",IF(正!DK21="…","…",IF(正!DK21="x","x",IF(誤!DK21="－","－",IF(誤!DK21="…","…",IF(誤!DK21="x","x",ROUND(正!DK21-誤!DK21,3)))))))</f>
        <v>0</v>
      </c>
      <c r="DL21" s="187" t="n">
        <f aca="false">IF(正!DL21="－","－",IF(正!DL21="…","…",IF(正!DL21="x","x",IF(誤!DL21="－","－",IF(誤!DL21="…","…",IF(誤!DL21="x","x",ROUND(正!DL21-誤!DL21,3)))))))</f>
        <v>0</v>
      </c>
      <c r="DM21" s="187" t="n">
        <f aca="false">IF(正!DM21="－","－",IF(正!DM21="…","…",IF(正!DM21="x","x",IF(誤!DM21="－","－",IF(誤!DM21="…","…",IF(誤!DM21="x","x",ROUND(正!DM21-誤!DM21,3)))))))</f>
        <v>0</v>
      </c>
      <c r="DN21" s="187" t="n">
        <f aca="false">IF(正!DN21="－","－",IF(正!DN21="…","…",IF(正!DN21="x","x",IF(誤!DN21="－","－",IF(誤!DN21="…","…",IF(誤!DN21="x","x",ROUND(正!DN21-誤!DN21,3)))))))</f>
        <v>0</v>
      </c>
      <c r="DO21" s="188" t="str">
        <f aca="false">IF(正!DO21="－","－",IF(正!DO21="…","…",IF(正!DO21="x","x",IF(誤!DO21="－","－",IF(誤!DO21="…","…",IF(誤!DO21="x","x",ROUND(正!DO21-誤!DO21,3)))))))</f>
        <v>－</v>
      </c>
      <c r="DP21" s="186" t="n">
        <f aca="false">IF(正!DP21="－","－",IF(正!DP21="…","…",IF(正!DP21="x","x",IF(誤!DP21="－","－",IF(誤!DP21="…","…",IF(誤!DP21="x","x",ROUND(正!DP21-誤!DP21,3)))))))</f>
        <v>0</v>
      </c>
      <c r="DQ21" s="187" t="n">
        <f aca="false">IF(正!DQ21="－","－",IF(正!DQ21="…","…",IF(正!DQ21="x","x",IF(誤!DQ21="－","－",IF(誤!DQ21="…","…",IF(誤!DQ21="x","x",ROUND(正!DQ21-誤!DQ21,3)))))))</f>
        <v>0</v>
      </c>
      <c r="DR21" s="187" t="n">
        <f aca="false">IF(正!DR21="－","－",IF(正!DR21="…","…",IF(正!DR21="x","x",IF(誤!DR21="－","－",IF(誤!DR21="…","…",IF(誤!DR21="x","x",ROUND(正!DR21-誤!DR21,3)))))))</f>
        <v>0</v>
      </c>
      <c r="DS21" s="187" t="n">
        <f aca="false">IF(正!DS21="－","－",IF(正!DS21="…","…",IF(正!DS21="x","x",IF(誤!DS21="－","－",IF(誤!DS21="…","…",IF(誤!DS21="x","x",ROUND(正!DS21-誤!DS21,3)))))))</f>
        <v>0</v>
      </c>
      <c r="DT21" s="187" t="n">
        <f aca="false">IF(正!DT21="－","－",IF(正!DT21="…","…",IF(正!DT21="x","x",IF(誤!DT21="－","－",IF(誤!DT21="…","…",IF(誤!DT21="x","x",ROUND(正!DT21-誤!DT21,3)))))))</f>
        <v>0</v>
      </c>
      <c r="DU21" s="189" t="n">
        <f aca="false">IF(正!DU21="－","－",IF(正!DU21="…","…",IF(正!DU21="x","x",IF(誤!DU21="－","－",IF(誤!DU21="…","…",IF(誤!DU21="x","x",ROUND(正!DU21-誤!DU21,3)))))))</f>
        <v>0</v>
      </c>
      <c r="DV21" s="188" t="n">
        <f aca="false">IF(正!DV21="－","－",IF(正!DV21="…","…",IF(正!DV21="x","x",IF(誤!DV21="－","－",IF(誤!DV21="…","…",IF(誤!DV21="x","x",ROUND(正!DV21-誤!DV21,3)))))))</f>
        <v>0</v>
      </c>
      <c r="DW21" s="70" t="s">
        <v>65</v>
      </c>
      <c r="DX21" s="70"/>
      <c r="DY21" s="70"/>
      <c r="DZ21" s="70"/>
      <c r="EA21" s="70"/>
      <c r="EB21" s="70"/>
      <c r="EC21" s="70"/>
      <c r="ED21" s="70"/>
      <c r="EE21" s="70"/>
      <c r="EF21" s="70"/>
      <c r="EG21" s="44" t="s">
        <v>64</v>
      </c>
      <c r="EH21" s="44"/>
      <c r="EI21" s="44"/>
      <c r="EJ21" s="44"/>
      <c r="EK21" s="44"/>
      <c r="EL21" s="44"/>
      <c r="EM21" s="44"/>
      <c r="EN21" s="44"/>
      <c r="EO21" s="44"/>
      <c r="EP21" s="44"/>
      <c r="EQ21" s="186" t="n">
        <f aca="false">IF(正!EQ21="－","－",IF(正!EQ21="…","…",IF(正!EQ21="x","x",IF(誤!EQ21="－","－",IF(誤!EQ21="…","…",IF(誤!EQ21="x","x",ROUND(正!EQ21-誤!EQ21,3)))))))</f>
        <v>0</v>
      </c>
      <c r="ER21" s="187" t="n">
        <f aca="false">IF(正!ER21="－","－",IF(正!ER21="…","…",IF(正!ER21="x","x",IF(誤!ER21="－","－",IF(誤!ER21="…","…",IF(誤!ER21="x","x",ROUND(正!ER21-誤!ER21,3)))))))</f>
        <v>0</v>
      </c>
      <c r="ES21" s="187" t="n">
        <f aca="false">IF(正!ES21="－","－",IF(正!ES21="…","…",IF(正!ES21="x","x",IF(誤!ES21="－","－",IF(誤!ES21="…","…",IF(誤!ES21="x","x",ROUND(正!ES21-誤!ES21,3)))))))</f>
        <v>0</v>
      </c>
      <c r="ET21" s="187" t="n">
        <f aca="false">IF(正!ET21="－","－",IF(正!ET21="…","…",IF(正!ET21="x","x",IF(誤!ET21="－","－",IF(誤!ET21="…","…",IF(誤!ET21="x","x",ROUND(正!ET21-誤!ET21,3)))))))</f>
        <v>0</v>
      </c>
      <c r="EU21" s="187" t="n">
        <f aca="false">IF(正!EU21="－","－",IF(正!EU21="…","…",IF(正!EU21="x","x",IF(誤!EU21="－","－",IF(誤!EU21="…","…",IF(誤!EU21="x","x",ROUND(正!EU21-誤!EU21,3)))))))</f>
        <v>0</v>
      </c>
      <c r="EV21" s="187" t="n">
        <f aca="false">IF(正!EV21="－","－",IF(正!EV21="…","…",IF(正!EV21="x","x",IF(誤!EV21="－","－",IF(誤!EV21="…","…",IF(誤!EV21="x","x",ROUND(正!EV21-誤!EV21,3)))))))</f>
        <v>0</v>
      </c>
      <c r="EW21" s="188" t="n">
        <f aca="false">IF(正!EW21="－","－",IF(正!EW21="…","…",IF(正!EW21="x","x",IF(誤!EW21="－","－",IF(誤!EW21="…","…",IF(誤!EW21="x","x",ROUND(正!EW21-誤!EW21,3)))))))</f>
        <v>0</v>
      </c>
      <c r="EX21" s="186" t="n">
        <f aca="false">IF(正!EX21="－","－",IF(正!EX21="…","…",IF(正!EX21="x","x",IF(誤!EX21="－","－",IF(誤!EX21="…","…",IF(誤!EX21="x","x",ROUND(正!EX21-誤!EX21,3)))))))</f>
        <v>0</v>
      </c>
      <c r="EY21" s="187" t="n">
        <f aca="false">IF(正!EY21="－","－",IF(正!EY21="…","…",IF(正!EY21="x","x",IF(誤!EY21="－","－",IF(誤!EY21="…","…",IF(誤!EY21="x","x",ROUND(正!EY21-誤!EY21,3)))))))</f>
        <v>0</v>
      </c>
      <c r="EZ21" s="187" t="n">
        <f aca="false">IF(正!EZ21="－","－",IF(正!EZ21="…","…",IF(正!EZ21="x","x",IF(誤!EZ21="－","－",IF(誤!EZ21="…","…",IF(誤!EZ21="x","x",ROUND(正!EZ21-誤!EZ21,3)))))))</f>
        <v>0</v>
      </c>
      <c r="FA21" s="187" t="n">
        <f aca="false">IF(正!FA21="－","－",IF(正!FA21="…","…",IF(正!FA21="x","x",IF(誤!FA21="－","－",IF(誤!FA21="…","…",IF(誤!FA21="x","x",ROUND(正!FA21-誤!FA21,3)))))))</f>
        <v>0</v>
      </c>
      <c r="FB21" s="187" t="n">
        <f aca="false">IF(正!FB21="－","－",IF(正!FB21="…","…",IF(正!FB21="x","x",IF(誤!FB21="－","－",IF(誤!FB21="…","…",IF(誤!FB21="x","x",ROUND(正!FB21-誤!FB21,3)))))))</f>
        <v>0</v>
      </c>
      <c r="FC21" s="189" t="n">
        <f aca="false">IF(正!FC21="－","－",IF(正!FC21="…","…",IF(正!FC21="x","x",IF(誤!FC21="－","－",IF(誤!FC21="…","…",IF(誤!FC21="x","x",ROUND(正!FC21-誤!FC21,3)))))))</f>
        <v>0</v>
      </c>
      <c r="FD21" s="188" t="str">
        <f aca="false">IF(正!FD21="－","－",IF(正!FD21="…","…",IF(正!FD21="x","x",IF(誤!FD21="－","－",IF(誤!FD21="…","…",IF(誤!FD21="x","x",ROUND(正!FD21-誤!FD21,3)))))))</f>
        <v>－</v>
      </c>
      <c r="FE21" s="70" t="s">
        <v>65</v>
      </c>
      <c r="FF21" s="70"/>
      <c r="FG21" s="70"/>
      <c r="FH21" s="70"/>
      <c r="FI21" s="70"/>
      <c r="FJ21" s="70"/>
      <c r="FK21" s="70"/>
      <c r="FL21" s="70"/>
      <c r="FM21" s="70"/>
      <c r="FN21" s="70"/>
      <c r="FO21" s="44" t="s">
        <v>64</v>
      </c>
      <c r="FP21" s="44"/>
      <c r="FQ21" s="44"/>
      <c r="FR21" s="44"/>
      <c r="FS21" s="44"/>
      <c r="FT21" s="44"/>
      <c r="FU21" s="44"/>
      <c r="FV21" s="44"/>
      <c r="FW21" s="44"/>
      <c r="FX21" s="44"/>
      <c r="FY21" s="186" t="n">
        <f aca="false">IF(正!FY21="－","－",IF(正!FY21="…","…",IF(正!FY21="x","x",IF(誤!FY21="－","－",IF(誤!FY21="…","…",IF(誤!FY21="x","x",ROUND(正!FY21-誤!FY21,3)))))))</f>
        <v>0</v>
      </c>
      <c r="FZ21" s="187" t="n">
        <f aca="false">IF(正!FZ21="－","－",IF(正!FZ21="…","…",IF(正!FZ21="x","x",IF(誤!FZ21="－","－",IF(誤!FZ21="…","…",IF(誤!FZ21="x","x",ROUND(正!FZ21-誤!FZ21,3)))))))</f>
        <v>0</v>
      </c>
      <c r="GA21" s="187" t="n">
        <f aca="false">IF(正!GA21="－","－",IF(正!GA21="…","…",IF(正!GA21="x","x",IF(誤!GA21="－","－",IF(誤!GA21="…","…",IF(誤!GA21="x","x",ROUND(正!GA21-誤!GA21,3)))))))</f>
        <v>0</v>
      </c>
      <c r="GB21" s="187" t="n">
        <f aca="false">IF(正!GB21="－","－",IF(正!GB21="…","…",IF(正!GB21="x","x",IF(誤!GB21="－","－",IF(誤!GB21="…","…",IF(誤!GB21="x","x",ROUND(正!GB21-誤!GB21,3)))))))</f>
        <v>0</v>
      </c>
      <c r="GC21" s="187" t="n">
        <f aca="false">IF(正!GC21="－","－",IF(正!GC21="…","…",IF(正!GC21="x","x",IF(誤!GC21="－","－",IF(誤!GC21="…","…",IF(誤!GC21="x","x",ROUND(正!GC21-誤!GC21,3)))))))</f>
        <v>0</v>
      </c>
      <c r="GD21" s="187" t="n">
        <f aca="false">IF(正!GD21="－","－",IF(正!GD21="…","…",IF(正!GD21="x","x",IF(誤!GD21="－","－",IF(誤!GD21="…","…",IF(誤!GD21="x","x",ROUND(正!GD21-誤!GD21,3)))))))</f>
        <v>0</v>
      </c>
      <c r="GE21" s="188" t="n">
        <f aca="false">IF(正!GE21="－","－",IF(正!GE21="…","…",IF(正!GE21="x","x",IF(誤!GE21="－","－",IF(誤!GE21="…","…",IF(誤!GE21="x","x",ROUND(正!GE21-誤!GE21,3)))))))</f>
        <v>0</v>
      </c>
      <c r="GF21" s="186" t="n">
        <f aca="false">IF(正!GF21="－","－",IF(正!GF21="…","…",IF(正!GF21="x","x",IF(誤!GF21="－","－",IF(誤!GF21="…","…",IF(誤!GF21="x","x",ROUND(正!GF21-誤!GF21,3)))))))</f>
        <v>0</v>
      </c>
      <c r="GG21" s="187" t="n">
        <f aca="false">IF(正!GG21="－","－",IF(正!GG21="…","…",IF(正!GG21="x","x",IF(誤!GG21="－","－",IF(誤!GG21="…","…",IF(誤!GG21="x","x",ROUND(正!GG21-誤!GG21,3)))))))</f>
        <v>0</v>
      </c>
      <c r="GH21" s="187" t="n">
        <f aca="false">IF(正!GH21="－","－",IF(正!GH21="…","…",IF(正!GH21="x","x",IF(誤!GH21="－","－",IF(誤!GH21="…","…",IF(誤!GH21="x","x",ROUND(正!GH21-誤!GH21,3)))))))</f>
        <v>0</v>
      </c>
      <c r="GI21" s="187" t="n">
        <f aca="false">IF(正!GI21="－","－",IF(正!GI21="…","…",IF(正!GI21="x","x",IF(誤!GI21="－","－",IF(誤!GI21="…","…",IF(誤!GI21="x","x",ROUND(正!GI21-誤!GI21,3)))))))</f>
        <v>0</v>
      </c>
      <c r="GJ21" s="187" t="n">
        <f aca="false">IF(正!GJ21="－","－",IF(正!GJ21="…","…",IF(正!GJ21="x","x",IF(誤!GJ21="－","－",IF(誤!GJ21="…","…",IF(誤!GJ21="x","x",ROUND(正!GJ21-誤!GJ21,3)))))))</f>
        <v>0</v>
      </c>
      <c r="GK21" s="189" t="n">
        <f aca="false">IF(正!GK21="－","－",IF(正!GK21="…","…",IF(正!GK21="x","x",IF(誤!GK21="－","－",IF(誤!GK21="…","…",IF(誤!GK21="x","x",ROUND(正!GK21-誤!GK21,3)))))))</f>
        <v>0</v>
      </c>
      <c r="GL21" s="188" t="n">
        <f aca="false">IF(正!GL21="－","－",IF(正!GL21="…","…",IF(正!GL21="x","x",IF(誤!GL21="－","－",IF(誤!GL21="…","…",IF(誤!GL21="x","x",ROUND(正!GL21-誤!GL21,3)))))))</f>
        <v>0</v>
      </c>
      <c r="GM21" s="70" t="s">
        <v>65</v>
      </c>
      <c r="GN21" s="70"/>
      <c r="GO21" s="70"/>
      <c r="GP21" s="70"/>
      <c r="GQ21" s="70"/>
      <c r="GR21" s="70"/>
      <c r="GS21" s="70"/>
      <c r="GT21" s="70"/>
      <c r="GU21" s="70"/>
      <c r="GV21" s="70"/>
    </row>
    <row r="22" customFormat="false" ht="26.45" hidden="false" customHeight="true" outlineLevel="0" collapsed="false">
      <c r="A22" s="56"/>
      <c r="B22" s="52" t="s">
        <v>66</v>
      </c>
      <c r="C22" s="52"/>
      <c r="D22" s="52"/>
      <c r="E22" s="52"/>
      <c r="F22" s="52"/>
      <c r="G22" s="52"/>
      <c r="H22" s="52"/>
      <c r="I22" s="52"/>
      <c r="J22" s="52"/>
      <c r="K22" s="190" t="n">
        <f aca="false">IF(正!K22="－","－",IF(正!K22="…","…",IF(正!K22="x","x",IF(誤!K22="－","－",IF(誤!K22="…","…",IF(誤!K22="x","x",ROUND(正!K22-誤!K22,3)))))))</f>
        <v>0</v>
      </c>
      <c r="L22" s="191" t="n">
        <f aca="false">IF(正!L22="－","－",IF(正!L22="…","…",IF(正!L22="x","x",IF(誤!L22="－","－",IF(誤!L22="…","…",IF(誤!L22="x","x",ROUND(正!L22-誤!L22,3)))))))</f>
        <v>0</v>
      </c>
      <c r="M22" s="191" t="n">
        <f aca="false">IF(正!M22="－","－",IF(正!M22="…","…",IF(正!M22="x","x",IF(誤!M22="－","－",IF(誤!M22="…","…",IF(誤!M22="x","x",ROUND(正!M22-誤!M22,3)))))))</f>
        <v>0</v>
      </c>
      <c r="N22" s="191" t="n">
        <f aca="false">IF(正!N22="－","－",IF(正!N22="…","…",IF(正!N22="x","x",IF(誤!N22="－","－",IF(誤!N22="…","…",IF(誤!N22="x","x",ROUND(正!N22-誤!N22,3)))))))</f>
        <v>0</v>
      </c>
      <c r="O22" s="191" t="n">
        <f aca="false">IF(正!O22="－","－",IF(正!O22="…","…",IF(正!O22="x","x",IF(誤!O22="－","－",IF(誤!O22="…","…",IF(誤!O22="x","x",ROUND(正!O22-誤!O22,3)))))))</f>
        <v>0</v>
      </c>
      <c r="P22" s="191" t="n">
        <f aca="false">IF(正!P22="－","－",IF(正!P22="…","…",IF(正!P22="x","x",IF(誤!P22="－","－",IF(誤!P22="…","…",IF(誤!P22="x","x",ROUND(正!P22-誤!P22,3)))))))</f>
        <v>0</v>
      </c>
      <c r="Q22" s="192" t="n">
        <f aca="false">IF(正!Q22="－","－",IF(正!Q22="…","…",IF(正!Q22="x","x",IF(誤!Q22="－","－",IF(誤!Q22="…","…",IF(誤!Q22="x","x",ROUND(正!Q22-誤!Q22,3)))))))</f>
        <v>0</v>
      </c>
      <c r="R22" s="190" t="n">
        <f aca="false">IF(正!R22="－","－",IF(正!R22="…","…",IF(正!R22="x","x",IF(誤!R22="－","－",IF(誤!R22="…","…",IF(誤!R22="x","x",ROUND(正!R22-誤!R22,3)))))))</f>
        <v>0</v>
      </c>
      <c r="S22" s="191" t="n">
        <f aca="false">IF(正!S22="－","－",IF(正!S22="…","…",IF(正!S22="x","x",IF(誤!S22="－","－",IF(誤!S22="…","…",IF(誤!S22="x","x",ROUND(正!S22-誤!S22,3)))))))</f>
        <v>0</v>
      </c>
      <c r="T22" s="191" t="n">
        <f aca="false">IF(正!T22="－","－",IF(正!T22="…","…",IF(正!T22="x","x",IF(誤!T22="－","－",IF(誤!T22="…","…",IF(誤!T22="x","x",ROUND(正!T22-誤!T22,3)))))))</f>
        <v>0</v>
      </c>
      <c r="U22" s="191" t="n">
        <f aca="false">IF(正!U22="－","－",IF(正!U22="…","…",IF(正!U22="x","x",IF(誤!U22="－","－",IF(誤!U22="…","…",IF(誤!U22="x","x",ROUND(正!U22-誤!U22,3)))))))</f>
        <v>0</v>
      </c>
      <c r="V22" s="191" t="n">
        <f aca="false">IF(正!V22="－","－",IF(正!V22="…","…",IF(正!V22="x","x",IF(誤!V22="－","－",IF(誤!V22="…","…",IF(誤!V22="x","x",ROUND(正!V22-誤!V22,3)))))))</f>
        <v>0</v>
      </c>
      <c r="W22" s="193" t="n">
        <f aca="false">IF(正!W22="－","－",IF(正!W22="…","…",IF(正!W22="x","x",IF(誤!W22="－","－",IF(誤!W22="…","…",IF(誤!W22="x","x",ROUND(正!W22-誤!W22,3)))))))</f>
        <v>0</v>
      </c>
      <c r="X22" s="192" t="n">
        <f aca="false">IF(正!X22="－","－",IF(正!X22="…","…",IF(正!X22="x","x",IF(誤!X22="－","－",IF(誤!X22="…","…",IF(誤!X22="x","x",ROUND(正!X22-誤!X22,3)))))))</f>
        <v>0</v>
      </c>
      <c r="Y22" s="71" t="s">
        <v>67</v>
      </c>
      <c r="Z22" s="71"/>
      <c r="AA22" s="71"/>
      <c r="AB22" s="71"/>
      <c r="AC22" s="71"/>
      <c r="AD22" s="71"/>
      <c r="AE22" s="71"/>
      <c r="AF22" s="71"/>
      <c r="AG22" s="71"/>
      <c r="AH22" s="72"/>
      <c r="AI22" s="56"/>
      <c r="AJ22" s="52" t="s">
        <v>66</v>
      </c>
      <c r="AK22" s="52"/>
      <c r="AL22" s="52"/>
      <c r="AM22" s="52"/>
      <c r="AN22" s="52"/>
      <c r="AO22" s="52"/>
      <c r="AP22" s="52"/>
      <c r="AQ22" s="52"/>
      <c r="AR22" s="52"/>
      <c r="AS22" s="190" t="n">
        <f aca="false">IF(正!AS22="－","－",IF(正!AS22="…","…",IF(正!AS22="x","x",IF(誤!AS22="－","－",IF(誤!AS22="…","…",IF(誤!AS22="x","x",ROUND(正!AS22-誤!AS22,3)))))))</f>
        <v>0</v>
      </c>
      <c r="AT22" s="191" t="n">
        <f aca="false">IF(正!AT22="－","－",IF(正!AT22="…","…",IF(正!AT22="x","x",IF(誤!AT22="－","－",IF(誤!AT22="…","…",IF(誤!AT22="x","x",ROUND(正!AT22-誤!AT22,3)))))))</f>
        <v>0</v>
      </c>
      <c r="AU22" s="191" t="n">
        <f aca="false">IF(正!AU22="－","－",IF(正!AU22="…","…",IF(正!AU22="x","x",IF(誤!AU22="－","－",IF(誤!AU22="…","…",IF(誤!AU22="x","x",ROUND(正!AU22-誤!AU22,3)))))))</f>
        <v>0</v>
      </c>
      <c r="AV22" s="191" t="n">
        <f aca="false">IF(正!AV22="－","－",IF(正!AV22="…","…",IF(正!AV22="x","x",IF(誤!AV22="－","－",IF(誤!AV22="…","…",IF(誤!AV22="x","x",ROUND(正!AV22-誤!AV22,3)))))))</f>
        <v>0</v>
      </c>
      <c r="AW22" s="191" t="n">
        <f aca="false">IF(正!AW22="－","－",IF(正!AW22="…","…",IF(正!AW22="x","x",IF(誤!AW22="－","－",IF(誤!AW22="…","…",IF(誤!AW22="x","x",ROUND(正!AW22-誤!AW22,3)))))))</f>
        <v>0</v>
      </c>
      <c r="AX22" s="191" t="n">
        <f aca="false">IF(正!AX22="－","－",IF(正!AX22="…","…",IF(正!AX22="x","x",IF(誤!AX22="－","－",IF(誤!AX22="…","…",IF(誤!AX22="x","x",ROUND(正!AX22-誤!AX22,3)))))))</f>
        <v>0</v>
      </c>
      <c r="AY22" s="192" t="n">
        <f aca="false">IF(正!AY22="－","－",IF(正!AY22="…","…",IF(正!AY22="x","x",IF(誤!AY22="－","－",IF(誤!AY22="…","…",IF(誤!AY22="x","x",ROUND(正!AY22-誤!AY22,3)))))))</f>
        <v>0</v>
      </c>
      <c r="AZ22" s="190" t="n">
        <f aca="false">IF(正!AZ22="－","－",IF(正!AZ22="…","…",IF(正!AZ22="x","x",IF(誤!AZ22="－","－",IF(誤!AZ22="…","…",IF(誤!AZ22="x","x",ROUND(正!AZ22-誤!AZ22,3)))))))</f>
        <v>0</v>
      </c>
      <c r="BA22" s="191" t="n">
        <f aca="false">IF(正!BA22="－","－",IF(正!BA22="…","…",IF(正!BA22="x","x",IF(誤!BA22="－","－",IF(誤!BA22="…","…",IF(誤!BA22="x","x",ROUND(正!BA22-誤!BA22,3)))))))</f>
        <v>0</v>
      </c>
      <c r="BB22" s="191" t="n">
        <f aca="false">IF(正!BB22="－","－",IF(正!BB22="…","…",IF(正!BB22="x","x",IF(誤!BB22="－","－",IF(誤!BB22="…","…",IF(誤!BB22="x","x",ROUND(正!BB22-誤!BB22,3)))))))</f>
        <v>0</v>
      </c>
      <c r="BC22" s="191" t="n">
        <f aca="false">IF(正!BC22="－","－",IF(正!BC22="…","…",IF(正!BC22="x","x",IF(誤!BC22="－","－",IF(誤!BC22="…","…",IF(誤!BC22="x","x",ROUND(正!BC22-誤!BC22,3)))))))</f>
        <v>0</v>
      </c>
      <c r="BD22" s="191" t="n">
        <f aca="false">IF(正!BD22="－","－",IF(正!BD22="…","…",IF(正!BD22="x","x",IF(誤!BD22="－","－",IF(誤!BD22="…","…",IF(誤!BD22="x","x",ROUND(正!BD22-誤!BD22,3)))))))</f>
        <v>0</v>
      </c>
      <c r="BE22" s="193" t="n">
        <f aca="false">IF(正!BE22="－","－",IF(正!BE22="…","…",IF(正!BE22="x","x",IF(誤!BE22="－","－",IF(誤!BE22="…","…",IF(誤!BE22="x","x",ROUND(正!BE22-誤!BE22,3)))))))</f>
        <v>0</v>
      </c>
      <c r="BF22" s="192" t="n">
        <f aca="false">IF(正!BF22="－","－",IF(正!BF22="…","…",IF(正!BF22="x","x",IF(誤!BF22="－","－",IF(誤!BF22="…","…",IF(誤!BF22="x","x",ROUND(正!BF22-誤!BF22,3)))))))</f>
        <v>0</v>
      </c>
      <c r="BG22" s="71" t="s">
        <v>67</v>
      </c>
      <c r="BH22" s="71"/>
      <c r="BI22" s="71"/>
      <c r="BJ22" s="71"/>
      <c r="BK22" s="71"/>
      <c r="BL22" s="71"/>
      <c r="BM22" s="71"/>
      <c r="BN22" s="71"/>
      <c r="BO22" s="71"/>
      <c r="BP22" s="72"/>
      <c r="BQ22" s="56"/>
      <c r="BR22" s="52" t="s">
        <v>66</v>
      </c>
      <c r="BS22" s="52"/>
      <c r="BT22" s="52"/>
      <c r="BU22" s="52"/>
      <c r="BV22" s="52"/>
      <c r="BW22" s="52"/>
      <c r="BX22" s="52"/>
      <c r="BY22" s="52"/>
      <c r="BZ22" s="52"/>
      <c r="CA22" s="190" t="n">
        <f aca="false">IF(正!CA22="－","－",IF(正!CA22="…","…",IF(正!CA22="x","x",IF(誤!CA22="－","－",IF(誤!CA22="…","…",IF(誤!CA22="x","x",ROUND(正!CA22-誤!CA22,3)))))))</f>
        <v>0</v>
      </c>
      <c r="CB22" s="191" t="n">
        <f aca="false">IF(正!CB22="－","－",IF(正!CB22="…","…",IF(正!CB22="x","x",IF(誤!CB22="－","－",IF(誤!CB22="…","…",IF(誤!CB22="x","x",ROUND(正!CB22-誤!CB22,3)))))))</f>
        <v>0</v>
      </c>
      <c r="CC22" s="191" t="n">
        <f aca="false">IF(正!CC22="－","－",IF(正!CC22="…","…",IF(正!CC22="x","x",IF(誤!CC22="－","－",IF(誤!CC22="…","…",IF(誤!CC22="x","x",ROUND(正!CC22-誤!CC22,3)))))))</f>
        <v>0</v>
      </c>
      <c r="CD22" s="191" t="n">
        <f aca="false">IF(正!CD22="－","－",IF(正!CD22="…","…",IF(正!CD22="x","x",IF(誤!CD22="－","－",IF(誤!CD22="…","…",IF(誤!CD22="x","x",ROUND(正!CD22-誤!CD22,3)))))))</f>
        <v>0</v>
      </c>
      <c r="CE22" s="191" t="n">
        <f aca="false">IF(正!CE22="－","－",IF(正!CE22="…","…",IF(正!CE22="x","x",IF(誤!CE22="－","－",IF(誤!CE22="…","…",IF(誤!CE22="x","x",ROUND(正!CE22-誤!CE22,3)))))))</f>
        <v>0</v>
      </c>
      <c r="CF22" s="191" t="n">
        <f aca="false">IF(正!CF22="－","－",IF(正!CF22="…","…",IF(正!CF22="x","x",IF(誤!CF22="－","－",IF(誤!CF22="…","…",IF(誤!CF22="x","x",ROUND(正!CF22-誤!CF22,3)))))))</f>
        <v>0</v>
      </c>
      <c r="CG22" s="192" t="n">
        <f aca="false">IF(正!CG22="－","－",IF(正!CG22="…","…",IF(正!CG22="x","x",IF(誤!CG22="－","－",IF(誤!CG22="…","…",IF(誤!CG22="x","x",ROUND(正!CG22-誤!CG22,3)))))))</f>
        <v>0</v>
      </c>
      <c r="CH22" s="190" t="n">
        <f aca="false">IF(正!CH22="－","－",IF(正!CH22="…","…",IF(正!CH22="x","x",IF(誤!CH22="－","－",IF(誤!CH22="…","…",IF(誤!CH22="x","x",ROUND(正!CH22-誤!CH22,3)))))))</f>
        <v>0</v>
      </c>
      <c r="CI22" s="191" t="n">
        <f aca="false">IF(正!CI22="－","－",IF(正!CI22="…","…",IF(正!CI22="x","x",IF(誤!CI22="－","－",IF(誤!CI22="…","…",IF(誤!CI22="x","x",ROUND(正!CI22-誤!CI22,3)))))))</f>
        <v>0</v>
      </c>
      <c r="CJ22" s="191" t="n">
        <f aca="false">IF(正!CJ22="－","－",IF(正!CJ22="…","…",IF(正!CJ22="x","x",IF(誤!CJ22="－","－",IF(誤!CJ22="…","…",IF(誤!CJ22="x","x",ROUND(正!CJ22-誤!CJ22,3)))))))</f>
        <v>0</v>
      </c>
      <c r="CK22" s="191" t="n">
        <f aca="false">IF(正!CK22="－","－",IF(正!CK22="…","…",IF(正!CK22="x","x",IF(誤!CK22="－","－",IF(誤!CK22="…","…",IF(誤!CK22="x","x",ROUND(正!CK22-誤!CK22,3)))))))</f>
        <v>0</v>
      </c>
      <c r="CL22" s="191" t="n">
        <f aca="false">IF(正!CL22="－","－",IF(正!CL22="…","…",IF(正!CL22="x","x",IF(誤!CL22="－","－",IF(誤!CL22="…","…",IF(誤!CL22="x","x",ROUND(正!CL22-誤!CL22,3)))))))</f>
        <v>0</v>
      </c>
      <c r="CM22" s="193" t="n">
        <f aca="false">IF(正!CM22="－","－",IF(正!CM22="…","…",IF(正!CM22="x","x",IF(誤!CM22="－","－",IF(誤!CM22="…","…",IF(誤!CM22="x","x",ROUND(正!CM22-誤!CM22,3)))))))</f>
        <v>0</v>
      </c>
      <c r="CN22" s="192" t="n">
        <f aca="false">IF(正!CN22="－","－",IF(正!CN22="…","…",IF(正!CN22="x","x",IF(誤!CN22="－","－",IF(誤!CN22="…","…",IF(誤!CN22="x","x",ROUND(正!CN22-誤!CN22,3)))))))</f>
        <v>0</v>
      </c>
      <c r="CO22" s="71" t="s">
        <v>67</v>
      </c>
      <c r="CP22" s="71"/>
      <c r="CQ22" s="71"/>
      <c r="CR22" s="71"/>
      <c r="CS22" s="71"/>
      <c r="CT22" s="71"/>
      <c r="CU22" s="71"/>
      <c r="CV22" s="71"/>
      <c r="CW22" s="71"/>
      <c r="CX22" s="72"/>
      <c r="CY22" s="56"/>
      <c r="CZ22" s="52" t="s">
        <v>66</v>
      </c>
      <c r="DA22" s="52"/>
      <c r="DB22" s="52"/>
      <c r="DC22" s="52"/>
      <c r="DD22" s="52"/>
      <c r="DE22" s="52"/>
      <c r="DF22" s="52"/>
      <c r="DG22" s="52"/>
      <c r="DH22" s="52"/>
      <c r="DI22" s="190" t="n">
        <f aca="false">IF(正!DI22="－","－",IF(正!DI22="…","…",IF(正!DI22="x","x",IF(誤!DI22="－","－",IF(誤!DI22="…","…",IF(誤!DI22="x","x",ROUND(正!DI22-誤!DI22,3)))))))</f>
        <v>0</v>
      </c>
      <c r="DJ22" s="191" t="n">
        <f aca="false">IF(正!DJ22="－","－",IF(正!DJ22="…","…",IF(正!DJ22="x","x",IF(誤!DJ22="－","－",IF(誤!DJ22="…","…",IF(誤!DJ22="x","x",ROUND(正!DJ22-誤!DJ22,3)))))))</f>
        <v>0</v>
      </c>
      <c r="DK22" s="191" t="n">
        <f aca="false">IF(正!DK22="－","－",IF(正!DK22="…","…",IF(正!DK22="x","x",IF(誤!DK22="－","－",IF(誤!DK22="…","…",IF(誤!DK22="x","x",ROUND(正!DK22-誤!DK22,3)))))))</f>
        <v>0</v>
      </c>
      <c r="DL22" s="191" t="n">
        <f aca="false">IF(正!DL22="－","－",IF(正!DL22="…","…",IF(正!DL22="x","x",IF(誤!DL22="－","－",IF(誤!DL22="…","…",IF(誤!DL22="x","x",ROUND(正!DL22-誤!DL22,3)))))))</f>
        <v>0</v>
      </c>
      <c r="DM22" s="191" t="n">
        <f aca="false">IF(正!DM22="－","－",IF(正!DM22="…","…",IF(正!DM22="x","x",IF(誤!DM22="－","－",IF(誤!DM22="…","…",IF(誤!DM22="x","x",ROUND(正!DM22-誤!DM22,3)))))))</f>
        <v>0</v>
      </c>
      <c r="DN22" s="191" t="n">
        <f aca="false">IF(正!DN22="－","－",IF(正!DN22="…","…",IF(正!DN22="x","x",IF(誤!DN22="－","－",IF(誤!DN22="…","…",IF(誤!DN22="x","x",ROUND(正!DN22-誤!DN22,3)))))))</f>
        <v>0</v>
      </c>
      <c r="DO22" s="192" t="str">
        <f aca="false">IF(正!DO22="－","－",IF(正!DO22="…","…",IF(正!DO22="x","x",IF(誤!DO22="－","－",IF(誤!DO22="…","…",IF(誤!DO22="x","x",ROUND(正!DO22-誤!DO22,3)))))))</f>
        <v>－</v>
      </c>
      <c r="DP22" s="190" t="n">
        <f aca="false">IF(正!DP22="－","－",IF(正!DP22="…","…",IF(正!DP22="x","x",IF(誤!DP22="－","－",IF(誤!DP22="…","…",IF(誤!DP22="x","x",ROUND(正!DP22-誤!DP22,3)))))))</f>
        <v>0</v>
      </c>
      <c r="DQ22" s="191" t="n">
        <f aca="false">IF(正!DQ22="－","－",IF(正!DQ22="…","…",IF(正!DQ22="x","x",IF(誤!DQ22="－","－",IF(誤!DQ22="…","…",IF(誤!DQ22="x","x",ROUND(正!DQ22-誤!DQ22,3)))))))</f>
        <v>0</v>
      </c>
      <c r="DR22" s="191" t="n">
        <f aca="false">IF(正!DR22="－","－",IF(正!DR22="…","…",IF(正!DR22="x","x",IF(誤!DR22="－","－",IF(誤!DR22="…","…",IF(誤!DR22="x","x",ROUND(正!DR22-誤!DR22,3)))))))</f>
        <v>0</v>
      </c>
      <c r="DS22" s="191" t="n">
        <f aca="false">IF(正!DS22="－","－",IF(正!DS22="…","…",IF(正!DS22="x","x",IF(誤!DS22="－","－",IF(誤!DS22="…","…",IF(誤!DS22="x","x",ROUND(正!DS22-誤!DS22,3)))))))</f>
        <v>0</v>
      </c>
      <c r="DT22" s="191" t="n">
        <f aca="false">IF(正!DT22="－","－",IF(正!DT22="…","…",IF(正!DT22="x","x",IF(誤!DT22="－","－",IF(誤!DT22="…","…",IF(誤!DT22="x","x",ROUND(正!DT22-誤!DT22,3)))))))</f>
        <v>0</v>
      </c>
      <c r="DU22" s="193" t="n">
        <f aca="false">IF(正!DU22="－","－",IF(正!DU22="…","…",IF(正!DU22="x","x",IF(誤!DU22="－","－",IF(誤!DU22="…","…",IF(誤!DU22="x","x",ROUND(正!DU22-誤!DU22,3)))))))</f>
        <v>0</v>
      </c>
      <c r="DV22" s="192" t="n">
        <f aca="false">IF(正!DV22="－","－",IF(正!DV22="…","…",IF(正!DV22="x","x",IF(誤!DV22="－","－",IF(誤!DV22="…","…",IF(誤!DV22="x","x",ROUND(正!DV22-誤!DV22,3)))))))</f>
        <v>0</v>
      </c>
      <c r="DW22" s="71" t="s">
        <v>67</v>
      </c>
      <c r="DX22" s="71"/>
      <c r="DY22" s="71"/>
      <c r="DZ22" s="71"/>
      <c r="EA22" s="71"/>
      <c r="EB22" s="71"/>
      <c r="EC22" s="71"/>
      <c r="ED22" s="71"/>
      <c r="EE22" s="71"/>
      <c r="EF22" s="72"/>
      <c r="EG22" s="56"/>
      <c r="EH22" s="52" t="s">
        <v>66</v>
      </c>
      <c r="EI22" s="52"/>
      <c r="EJ22" s="52"/>
      <c r="EK22" s="52"/>
      <c r="EL22" s="52"/>
      <c r="EM22" s="52"/>
      <c r="EN22" s="52"/>
      <c r="EO22" s="52"/>
      <c r="EP22" s="52"/>
      <c r="EQ22" s="190" t="n">
        <f aca="false">IF(正!EQ22="－","－",IF(正!EQ22="…","…",IF(正!EQ22="x","x",IF(誤!EQ22="－","－",IF(誤!EQ22="…","…",IF(誤!EQ22="x","x",ROUND(正!EQ22-誤!EQ22,3)))))))</f>
        <v>0</v>
      </c>
      <c r="ER22" s="191" t="n">
        <f aca="false">IF(正!ER22="－","－",IF(正!ER22="…","…",IF(正!ER22="x","x",IF(誤!ER22="－","－",IF(誤!ER22="…","…",IF(誤!ER22="x","x",ROUND(正!ER22-誤!ER22,3)))))))</f>
        <v>0</v>
      </c>
      <c r="ES22" s="191" t="n">
        <f aca="false">IF(正!ES22="－","－",IF(正!ES22="…","…",IF(正!ES22="x","x",IF(誤!ES22="－","－",IF(誤!ES22="…","…",IF(誤!ES22="x","x",ROUND(正!ES22-誤!ES22,3)))))))</f>
        <v>0</v>
      </c>
      <c r="ET22" s="191" t="n">
        <f aca="false">IF(正!ET22="－","－",IF(正!ET22="…","…",IF(正!ET22="x","x",IF(誤!ET22="－","－",IF(誤!ET22="…","…",IF(誤!ET22="x","x",ROUND(正!ET22-誤!ET22,3)))))))</f>
        <v>0</v>
      </c>
      <c r="EU22" s="191" t="n">
        <f aca="false">IF(正!EU22="－","－",IF(正!EU22="…","…",IF(正!EU22="x","x",IF(誤!EU22="－","－",IF(誤!EU22="…","…",IF(誤!EU22="x","x",ROUND(正!EU22-誤!EU22,3)))))))</f>
        <v>0</v>
      </c>
      <c r="EV22" s="191" t="n">
        <f aca="false">IF(正!EV22="－","－",IF(正!EV22="…","…",IF(正!EV22="x","x",IF(誤!EV22="－","－",IF(誤!EV22="…","…",IF(誤!EV22="x","x",ROUND(正!EV22-誤!EV22,3)))))))</f>
        <v>0</v>
      </c>
      <c r="EW22" s="192" t="str">
        <f aca="false">IF(正!EW22="－","－",IF(正!EW22="…","…",IF(正!EW22="x","x",IF(誤!EW22="－","－",IF(誤!EW22="…","…",IF(誤!EW22="x","x",ROUND(正!EW22-誤!EW22,3)))))))</f>
        <v>－</v>
      </c>
      <c r="EX22" s="190" t="n">
        <f aca="false">IF(正!EX22="－","－",IF(正!EX22="…","…",IF(正!EX22="x","x",IF(誤!EX22="－","－",IF(誤!EX22="…","…",IF(誤!EX22="x","x",ROUND(正!EX22-誤!EX22,3)))))))</f>
        <v>0</v>
      </c>
      <c r="EY22" s="191" t="n">
        <f aca="false">IF(正!EY22="－","－",IF(正!EY22="…","…",IF(正!EY22="x","x",IF(誤!EY22="－","－",IF(誤!EY22="…","…",IF(誤!EY22="x","x",ROUND(正!EY22-誤!EY22,3)))))))</f>
        <v>0</v>
      </c>
      <c r="EZ22" s="191" t="n">
        <f aca="false">IF(正!EZ22="－","－",IF(正!EZ22="…","…",IF(正!EZ22="x","x",IF(誤!EZ22="－","－",IF(誤!EZ22="…","…",IF(誤!EZ22="x","x",ROUND(正!EZ22-誤!EZ22,3)))))))</f>
        <v>0</v>
      </c>
      <c r="FA22" s="191" t="n">
        <f aca="false">IF(正!FA22="－","－",IF(正!FA22="…","…",IF(正!FA22="x","x",IF(誤!FA22="－","－",IF(誤!FA22="…","…",IF(誤!FA22="x","x",ROUND(正!FA22-誤!FA22,3)))))))</f>
        <v>0</v>
      </c>
      <c r="FB22" s="191" t="n">
        <f aca="false">IF(正!FB22="－","－",IF(正!FB22="…","…",IF(正!FB22="x","x",IF(誤!FB22="－","－",IF(誤!FB22="…","…",IF(誤!FB22="x","x",ROUND(正!FB22-誤!FB22,3)))))))</f>
        <v>0</v>
      </c>
      <c r="FC22" s="193" t="n">
        <f aca="false">IF(正!FC22="－","－",IF(正!FC22="…","…",IF(正!FC22="x","x",IF(誤!FC22="－","－",IF(誤!FC22="…","…",IF(誤!FC22="x","x",ROUND(正!FC22-誤!FC22,3)))))))</f>
        <v>0</v>
      </c>
      <c r="FD22" s="192" t="str">
        <f aca="false">IF(正!FD22="－","－",IF(正!FD22="…","…",IF(正!FD22="x","x",IF(誤!FD22="－","－",IF(誤!FD22="…","…",IF(誤!FD22="x","x",ROUND(正!FD22-誤!FD22,3)))))))</f>
        <v>－</v>
      </c>
      <c r="FE22" s="71" t="s">
        <v>67</v>
      </c>
      <c r="FF22" s="71"/>
      <c r="FG22" s="71"/>
      <c r="FH22" s="71"/>
      <c r="FI22" s="71"/>
      <c r="FJ22" s="71"/>
      <c r="FK22" s="71"/>
      <c r="FL22" s="71"/>
      <c r="FM22" s="71"/>
      <c r="FN22" s="72"/>
      <c r="FO22" s="56"/>
      <c r="FP22" s="52" t="s">
        <v>66</v>
      </c>
      <c r="FQ22" s="52"/>
      <c r="FR22" s="52"/>
      <c r="FS22" s="52"/>
      <c r="FT22" s="52"/>
      <c r="FU22" s="52"/>
      <c r="FV22" s="52"/>
      <c r="FW22" s="52"/>
      <c r="FX22" s="52"/>
      <c r="FY22" s="190" t="n">
        <f aca="false">IF(正!FY22="－","－",IF(正!FY22="…","…",IF(正!FY22="x","x",IF(誤!FY22="－","－",IF(誤!FY22="…","…",IF(誤!FY22="x","x",ROUND(正!FY22-誤!FY22,3)))))))</f>
        <v>0</v>
      </c>
      <c r="FZ22" s="191" t="n">
        <f aca="false">IF(正!FZ22="－","－",IF(正!FZ22="…","…",IF(正!FZ22="x","x",IF(誤!FZ22="－","－",IF(誤!FZ22="…","…",IF(誤!FZ22="x","x",ROUND(正!FZ22-誤!FZ22,3)))))))</f>
        <v>0</v>
      </c>
      <c r="GA22" s="191" t="n">
        <f aca="false">IF(正!GA22="－","－",IF(正!GA22="…","…",IF(正!GA22="x","x",IF(誤!GA22="－","－",IF(誤!GA22="…","…",IF(誤!GA22="x","x",ROUND(正!GA22-誤!GA22,3)))))))</f>
        <v>0</v>
      </c>
      <c r="GB22" s="191" t="n">
        <f aca="false">IF(正!GB22="－","－",IF(正!GB22="…","…",IF(正!GB22="x","x",IF(誤!GB22="－","－",IF(誤!GB22="…","…",IF(誤!GB22="x","x",ROUND(正!GB22-誤!GB22,3)))))))</f>
        <v>0</v>
      </c>
      <c r="GC22" s="191" t="n">
        <f aca="false">IF(正!GC22="－","－",IF(正!GC22="…","…",IF(正!GC22="x","x",IF(誤!GC22="－","－",IF(誤!GC22="…","…",IF(誤!GC22="x","x",ROUND(正!GC22-誤!GC22,3)))))))</f>
        <v>0</v>
      </c>
      <c r="GD22" s="191" t="n">
        <f aca="false">IF(正!GD22="－","－",IF(正!GD22="…","…",IF(正!GD22="x","x",IF(誤!GD22="－","－",IF(誤!GD22="…","…",IF(誤!GD22="x","x",ROUND(正!GD22-誤!GD22,3)))))))</f>
        <v>0</v>
      </c>
      <c r="GE22" s="192" t="n">
        <f aca="false">IF(正!GE22="－","－",IF(正!GE22="…","…",IF(正!GE22="x","x",IF(誤!GE22="－","－",IF(誤!GE22="…","…",IF(誤!GE22="x","x",ROUND(正!GE22-誤!GE22,3)))))))</f>
        <v>0</v>
      </c>
      <c r="GF22" s="190" t="n">
        <f aca="false">IF(正!GF22="－","－",IF(正!GF22="…","…",IF(正!GF22="x","x",IF(誤!GF22="－","－",IF(誤!GF22="…","…",IF(誤!GF22="x","x",ROUND(正!GF22-誤!GF22,3)))))))</f>
        <v>0</v>
      </c>
      <c r="GG22" s="191" t="n">
        <f aca="false">IF(正!GG22="－","－",IF(正!GG22="…","…",IF(正!GG22="x","x",IF(誤!GG22="－","－",IF(誤!GG22="…","…",IF(誤!GG22="x","x",ROUND(正!GG22-誤!GG22,3)))))))</f>
        <v>0</v>
      </c>
      <c r="GH22" s="191" t="n">
        <f aca="false">IF(正!GH22="－","－",IF(正!GH22="…","…",IF(正!GH22="x","x",IF(誤!GH22="－","－",IF(誤!GH22="…","…",IF(誤!GH22="x","x",ROUND(正!GH22-誤!GH22,3)))))))</f>
        <v>0</v>
      </c>
      <c r="GI22" s="191" t="n">
        <f aca="false">IF(正!GI22="－","－",IF(正!GI22="…","…",IF(正!GI22="x","x",IF(誤!GI22="－","－",IF(誤!GI22="…","…",IF(誤!GI22="x","x",ROUND(正!GI22-誤!GI22,3)))))))</f>
        <v>0</v>
      </c>
      <c r="GJ22" s="191" t="n">
        <f aca="false">IF(正!GJ22="－","－",IF(正!GJ22="…","…",IF(正!GJ22="x","x",IF(誤!GJ22="－","－",IF(誤!GJ22="…","…",IF(誤!GJ22="x","x",ROUND(正!GJ22-誤!GJ22,3)))))))</f>
        <v>0</v>
      </c>
      <c r="GK22" s="193" t="str">
        <f aca="false">IF(正!GK22="－","－",IF(正!GK22="…","…",IF(正!GK22="x","x",IF(誤!GK22="－","－",IF(誤!GK22="…","…",IF(誤!GK22="x","x",ROUND(正!GK22-誤!GK22,3)))))))</f>
        <v>－</v>
      </c>
      <c r="GL22" s="192" t="n">
        <f aca="false">IF(正!GL22="－","－",IF(正!GL22="…","…",IF(正!GL22="x","x",IF(誤!GL22="－","－",IF(誤!GL22="…","…",IF(誤!GL22="x","x",ROUND(正!GL22-誤!GL22,3)))))))</f>
        <v>0</v>
      </c>
      <c r="GM22" s="71" t="s">
        <v>67</v>
      </c>
      <c r="GN22" s="71"/>
      <c r="GO22" s="71"/>
      <c r="GP22" s="71"/>
      <c r="GQ22" s="71"/>
      <c r="GR22" s="71"/>
      <c r="GS22" s="71"/>
      <c r="GT22" s="71"/>
      <c r="GU22" s="71"/>
      <c r="GV22" s="72"/>
    </row>
    <row r="23" customFormat="false" ht="26.45" hidden="false" customHeight="true" outlineLevel="0" collapsed="false">
      <c r="A23" s="56"/>
      <c r="B23" s="52" t="s">
        <v>68</v>
      </c>
      <c r="C23" s="52"/>
      <c r="D23" s="52"/>
      <c r="E23" s="52"/>
      <c r="F23" s="52"/>
      <c r="G23" s="52"/>
      <c r="H23" s="52"/>
      <c r="I23" s="52"/>
      <c r="J23" s="52"/>
      <c r="K23" s="190" t="n">
        <f aca="false">IF(正!K23="－","－",IF(正!K23="…","…",IF(正!K23="x","x",IF(誤!K23="－","－",IF(誤!K23="…","…",IF(誤!K23="x","x",ROUND(正!K23-誤!K23,3)))))))</f>
        <v>0</v>
      </c>
      <c r="L23" s="191" t="n">
        <f aca="false">IF(正!L23="－","－",IF(正!L23="…","…",IF(正!L23="x","x",IF(誤!L23="－","－",IF(誤!L23="…","…",IF(誤!L23="x","x",ROUND(正!L23-誤!L23,3)))))))</f>
        <v>0</v>
      </c>
      <c r="M23" s="191" t="n">
        <f aca="false">IF(正!M23="－","－",IF(正!M23="…","…",IF(正!M23="x","x",IF(誤!M23="－","－",IF(誤!M23="…","…",IF(誤!M23="x","x",ROUND(正!M23-誤!M23,3)))))))</f>
        <v>0</v>
      </c>
      <c r="N23" s="191" t="n">
        <f aca="false">IF(正!N23="－","－",IF(正!N23="…","…",IF(正!N23="x","x",IF(誤!N23="－","－",IF(誤!N23="…","…",IF(誤!N23="x","x",ROUND(正!N23-誤!N23,3)))))))</f>
        <v>0</v>
      </c>
      <c r="O23" s="191" t="n">
        <f aca="false">IF(正!O23="－","－",IF(正!O23="…","…",IF(正!O23="x","x",IF(誤!O23="－","－",IF(誤!O23="…","…",IF(誤!O23="x","x",ROUND(正!O23-誤!O23,3)))))))</f>
        <v>0</v>
      </c>
      <c r="P23" s="191" t="n">
        <f aca="false">IF(正!P23="－","－",IF(正!P23="…","…",IF(正!P23="x","x",IF(誤!P23="－","－",IF(誤!P23="…","…",IF(誤!P23="x","x",ROUND(正!P23-誤!P23,3)))))))</f>
        <v>0</v>
      </c>
      <c r="Q23" s="192" t="n">
        <f aca="false">IF(正!Q23="－","－",IF(正!Q23="…","…",IF(正!Q23="x","x",IF(誤!Q23="－","－",IF(誤!Q23="…","…",IF(誤!Q23="x","x",ROUND(正!Q23-誤!Q23,3)))))))</f>
        <v>0</v>
      </c>
      <c r="R23" s="190" t="n">
        <f aca="false">IF(正!R23="－","－",IF(正!R23="…","…",IF(正!R23="x","x",IF(誤!R23="－","－",IF(誤!R23="…","…",IF(誤!R23="x","x",ROUND(正!R23-誤!R23,3)))))))</f>
        <v>0</v>
      </c>
      <c r="S23" s="191" t="n">
        <f aca="false">IF(正!S23="－","－",IF(正!S23="…","…",IF(正!S23="x","x",IF(誤!S23="－","－",IF(誤!S23="…","…",IF(誤!S23="x","x",ROUND(正!S23-誤!S23,3)))))))</f>
        <v>0</v>
      </c>
      <c r="T23" s="191" t="n">
        <f aca="false">IF(正!T23="－","－",IF(正!T23="…","…",IF(正!T23="x","x",IF(誤!T23="－","－",IF(誤!T23="…","…",IF(誤!T23="x","x",ROUND(正!T23-誤!T23,3)))))))</f>
        <v>0</v>
      </c>
      <c r="U23" s="191" t="n">
        <f aca="false">IF(正!U23="－","－",IF(正!U23="…","…",IF(正!U23="x","x",IF(誤!U23="－","－",IF(誤!U23="…","…",IF(誤!U23="x","x",ROUND(正!U23-誤!U23,3)))))))</f>
        <v>0</v>
      </c>
      <c r="V23" s="191" t="n">
        <f aca="false">IF(正!V23="－","－",IF(正!V23="…","…",IF(正!V23="x","x",IF(誤!V23="－","－",IF(誤!V23="…","…",IF(誤!V23="x","x",ROUND(正!V23-誤!V23,3)))))))</f>
        <v>0</v>
      </c>
      <c r="W23" s="193" t="n">
        <f aca="false">IF(正!W23="－","－",IF(正!W23="…","…",IF(正!W23="x","x",IF(誤!W23="－","－",IF(誤!W23="…","…",IF(誤!W23="x","x",ROUND(正!W23-誤!W23,3)))))))</f>
        <v>0</v>
      </c>
      <c r="X23" s="192" t="n">
        <f aca="false">IF(正!X23="－","－",IF(正!X23="…","…",IF(正!X23="x","x",IF(誤!X23="－","－",IF(誤!X23="…","…",IF(誤!X23="x","x",ROUND(正!X23-誤!X23,3)))))))</f>
        <v>0</v>
      </c>
      <c r="Y23" s="71" t="s">
        <v>69</v>
      </c>
      <c r="Z23" s="71"/>
      <c r="AA23" s="71"/>
      <c r="AB23" s="71"/>
      <c r="AC23" s="71"/>
      <c r="AD23" s="71"/>
      <c r="AE23" s="71"/>
      <c r="AF23" s="71"/>
      <c r="AG23" s="71"/>
      <c r="AH23" s="72"/>
      <c r="AI23" s="56"/>
      <c r="AJ23" s="52" t="s">
        <v>68</v>
      </c>
      <c r="AK23" s="52"/>
      <c r="AL23" s="52"/>
      <c r="AM23" s="52"/>
      <c r="AN23" s="52"/>
      <c r="AO23" s="52"/>
      <c r="AP23" s="52"/>
      <c r="AQ23" s="52"/>
      <c r="AR23" s="52"/>
      <c r="AS23" s="190" t="n">
        <f aca="false">IF(正!AS23="－","－",IF(正!AS23="…","…",IF(正!AS23="x","x",IF(誤!AS23="－","－",IF(誤!AS23="…","…",IF(誤!AS23="x","x",ROUND(正!AS23-誤!AS23,3)))))))</f>
        <v>0</v>
      </c>
      <c r="AT23" s="191" t="n">
        <f aca="false">IF(正!AT23="－","－",IF(正!AT23="…","…",IF(正!AT23="x","x",IF(誤!AT23="－","－",IF(誤!AT23="…","…",IF(誤!AT23="x","x",ROUND(正!AT23-誤!AT23,3)))))))</f>
        <v>0</v>
      </c>
      <c r="AU23" s="191" t="n">
        <f aca="false">IF(正!AU23="－","－",IF(正!AU23="…","…",IF(正!AU23="x","x",IF(誤!AU23="－","－",IF(誤!AU23="…","…",IF(誤!AU23="x","x",ROUND(正!AU23-誤!AU23,3)))))))</f>
        <v>0</v>
      </c>
      <c r="AV23" s="191" t="n">
        <f aca="false">IF(正!AV23="－","－",IF(正!AV23="…","…",IF(正!AV23="x","x",IF(誤!AV23="－","－",IF(誤!AV23="…","…",IF(誤!AV23="x","x",ROUND(正!AV23-誤!AV23,3)))))))</f>
        <v>0</v>
      </c>
      <c r="AW23" s="191" t="n">
        <f aca="false">IF(正!AW23="－","－",IF(正!AW23="…","…",IF(正!AW23="x","x",IF(誤!AW23="－","－",IF(誤!AW23="…","…",IF(誤!AW23="x","x",ROUND(正!AW23-誤!AW23,3)))))))</f>
        <v>0</v>
      </c>
      <c r="AX23" s="191" t="n">
        <f aca="false">IF(正!AX23="－","－",IF(正!AX23="…","…",IF(正!AX23="x","x",IF(誤!AX23="－","－",IF(誤!AX23="…","…",IF(誤!AX23="x","x",ROUND(正!AX23-誤!AX23,3)))))))</f>
        <v>0</v>
      </c>
      <c r="AY23" s="192" t="n">
        <f aca="false">IF(正!AY23="－","－",IF(正!AY23="…","…",IF(正!AY23="x","x",IF(誤!AY23="－","－",IF(誤!AY23="…","…",IF(誤!AY23="x","x",ROUND(正!AY23-誤!AY23,3)))))))</f>
        <v>0</v>
      </c>
      <c r="AZ23" s="190" t="n">
        <f aca="false">IF(正!AZ23="－","－",IF(正!AZ23="…","…",IF(正!AZ23="x","x",IF(誤!AZ23="－","－",IF(誤!AZ23="…","…",IF(誤!AZ23="x","x",ROUND(正!AZ23-誤!AZ23,3)))))))</f>
        <v>0</v>
      </c>
      <c r="BA23" s="191" t="n">
        <f aca="false">IF(正!BA23="－","－",IF(正!BA23="…","…",IF(正!BA23="x","x",IF(誤!BA23="－","－",IF(誤!BA23="…","…",IF(誤!BA23="x","x",ROUND(正!BA23-誤!BA23,3)))))))</f>
        <v>0</v>
      </c>
      <c r="BB23" s="191" t="n">
        <f aca="false">IF(正!BB23="－","－",IF(正!BB23="…","…",IF(正!BB23="x","x",IF(誤!BB23="－","－",IF(誤!BB23="…","…",IF(誤!BB23="x","x",ROUND(正!BB23-誤!BB23,3)))))))</f>
        <v>0</v>
      </c>
      <c r="BC23" s="191" t="n">
        <f aca="false">IF(正!BC23="－","－",IF(正!BC23="…","…",IF(正!BC23="x","x",IF(誤!BC23="－","－",IF(誤!BC23="…","…",IF(誤!BC23="x","x",ROUND(正!BC23-誤!BC23,3)))))))</f>
        <v>0</v>
      </c>
      <c r="BD23" s="191" t="n">
        <f aca="false">IF(正!BD23="－","－",IF(正!BD23="…","…",IF(正!BD23="x","x",IF(誤!BD23="－","－",IF(誤!BD23="…","…",IF(誤!BD23="x","x",ROUND(正!BD23-誤!BD23,3)))))))</f>
        <v>0</v>
      </c>
      <c r="BE23" s="193" t="n">
        <f aca="false">IF(正!BE23="－","－",IF(正!BE23="…","…",IF(正!BE23="x","x",IF(誤!BE23="－","－",IF(誤!BE23="…","…",IF(誤!BE23="x","x",ROUND(正!BE23-誤!BE23,3)))))))</f>
        <v>0</v>
      </c>
      <c r="BF23" s="192" t="n">
        <f aca="false">IF(正!BF23="－","－",IF(正!BF23="…","…",IF(正!BF23="x","x",IF(誤!BF23="－","－",IF(誤!BF23="…","…",IF(誤!BF23="x","x",ROUND(正!BF23-誤!BF23,3)))))))</f>
        <v>0</v>
      </c>
      <c r="BG23" s="71" t="s">
        <v>69</v>
      </c>
      <c r="BH23" s="71"/>
      <c r="BI23" s="71"/>
      <c r="BJ23" s="71"/>
      <c r="BK23" s="71"/>
      <c r="BL23" s="71"/>
      <c r="BM23" s="71"/>
      <c r="BN23" s="71"/>
      <c r="BO23" s="71"/>
      <c r="BP23" s="72"/>
      <c r="BQ23" s="56"/>
      <c r="BR23" s="52" t="s">
        <v>68</v>
      </c>
      <c r="BS23" s="52"/>
      <c r="BT23" s="52"/>
      <c r="BU23" s="52"/>
      <c r="BV23" s="52"/>
      <c r="BW23" s="52"/>
      <c r="BX23" s="52"/>
      <c r="BY23" s="52"/>
      <c r="BZ23" s="52"/>
      <c r="CA23" s="190" t="n">
        <f aca="false">IF(正!CA23="－","－",IF(正!CA23="…","…",IF(正!CA23="x","x",IF(誤!CA23="－","－",IF(誤!CA23="…","…",IF(誤!CA23="x","x",ROUND(正!CA23-誤!CA23,3)))))))</f>
        <v>0</v>
      </c>
      <c r="CB23" s="191" t="n">
        <f aca="false">IF(正!CB23="－","－",IF(正!CB23="…","…",IF(正!CB23="x","x",IF(誤!CB23="－","－",IF(誤!CB23="…","…",IF(誤!CB23="x","x",ROUND(正!CB23-誤!CB23,3)))))))</f>
        <v>0</v>
      </c>
      <c r="CC23" s="191" t="n">
        <f aca="false">IF(正!CC23="－","－",IF(正!CC23="…","…",IF(正!CC23="x","x",IF(誤!CC23="－","－",IF(誤!CC23="…","…",IF(誤!CC23="x","x",ROUND(正!CC23-誤!CC23,3)))))))</f>
        <v>0</v>
      </c>
      <c r="CD23" s="191" t="n">
        <f aca="false">IF(正!CD23="－","－",IF(正!CD23="…","…",IF(正!CD23="x","x",IF(誤!CD23="－","－",IF(誤!CD23="…","…",IF(誤!CD23="x","x",ROUND(正!CD23-誤!CD23,3)))))))</f>
        <v>0</v>
      </c>
      <c r="CE23" s="191" t="n">
        <f aca="false">IF(正!CE23="－","－",IF(正!CE23="…","…",IF(正!CE23="x","x",IF(誤!CE23="－","－",IF(誤!CE23="…","…",IF(誤!CE23="x","x",ROUND(正!CE23-誤!CE23,3)))))))</f>
        <v>0</v>
      </c>
      <c r="CF23" s="191" t="n">
        <f aca="false">IF(正!CF23="－","－",IF(正!CF23="…","…",IF(正!CF23="x","x",IF(誤!CF23="－","－",IF(誤!CF23="…","…",IF(誤!CF23="x","x",ROUND(正!CF23-誤!CF23,3)))))))</f>
        <v>0</v>
      </c>
      <c r="CG23" s="192" t="n">
        <f aca="false">IF(正!CG23="－","－",IF(正!CG23="…","…",IF(正!CG23="x","x",IF(誤!CG23="－","－",IF(誤!CG23="…","…",IF(誤!CG23="x","x",ROUND(正!CG23-誤!CG23,3)))))))</f>
        <v>0</v>
      </c>
      <c r="CH23" s="190" t="n">
        <f aca="false">IF(正!CH23="－","－",IF(正!CH23="…","…",IF(正!CH23="x","x",IF(誤!CH23="－","－",IF(誤!CH23="…","…",IF(誤!CH23="x","x",ROUND(正!CH23-誤!CH23,3)))))))</f>
        <v>0</v>
      </c>
      <c r="CI23" s="191" t="n">
        <f aca="false">IF(正!CI23="－","－",IF(正!CI23="…","…",IF(正!CI23="x","x",IF(誤!CI23="－","－",IF(誤!CI23="…","…",IF(誤!CI23="x","x",ROUND(正!CI23-誤!CI23,3)))))))</f>
        <v>0</v>
      </c>
      <c r="CJ23" s="191" t="n">
        <f aca="false">IF(正!CJ23="－","－",IF(正!CJ23="…","…",IF(正!CJ23="x","x",IF(誤!CJ23="－","－",IF(誤!CJ23="…","…",IF(誤!CJ23="x","x",ROUND(正!CJ23-誤!CJ23,3)))))))</f>
        <v>0</v>
      </c>
      <c r="CK23" s="191" t="n">
        <f aca="false">IF(正!CK23="－","－",IF(正!CK23="…","…",IF(正!CK23="x","x",IF(誤!CK23="－","－",IF(誤!CK23="…","…",IF(誤!CK23="x","x",ROUND(正!CK23-誤!CK23,3)))))))</f>
        <v>0</v>
      </c>
      <c r="CL23" s="191" t="n">
        <f aca="false">IF(正!CL23="－","－",IF(正!CL23="…","…",IF(正!CL23="x","x",IF(誤!CL23="－","－",IF(誤!CL23="…","…",IF(誤!CL23="x","x",ROUND(正!CL23-誤!CL23,3)))))))</f>
        <v>0</v>
      </c>
      <c r="CM23" s="193" t="n">
        <f aca="false">IF(正!CM23="－","－",IF(正!CM23="…","…",IF(正!CM23="x","x",IF(誤!CM23="－","－",IF(誤!CM23="…","…",IF(誤!CM23="x","x",ROUND(正!CM23-誤!CM23,3)))))))</f>
        <v>0</v>
      </c>
      <c r="CN23" s="192" t="n">
        <f aca="false">IF(正!CN23="－","－",IF(正!CN23="…","…",IF(正!CN23="x","x",IF(誤!CN23="－","－",IF(誤!CN23="…","…",IF(誤!CN23="x","x",ROUND(正!CN23-誤!CN23,3)))))))</f>
        <v>0</v>
      </c>
      <c r="CO23" s="71" t="s">
        <v>69</v>
      </c>
      <c r="CP23" s="71"/>
      <c r="CQ23" s="71"/>
      <c r="CR23" s="71"/>
      <c r="CS23" s="71"/>
      <c r="CT23" s="71"/>
      <c r="CU23" s="71"/>
      <c r="CV23" s="71"/>
      <c r="CW23" s="71"/>
      <c r="CX23" s="72"/>
      <c r="CY23" s="56"/>
      <c r="CZ23" s="52" t="s">
        <v>68</v>
      </c>
      <c r="DA23" s="52"/>
      <c r="DB23" s="52"/>
      <c r="DC23" s="52"/>
      <c r="DD23" s="52"/>
      <c r="DE23" s="52"/>
      <c r="DF23" s="52"/>
      <c r="DG23" s="52"/>
      <c r="DH23" s="52"/>
      <c r="DI23" s="190" t="n">
        <f aca="false">IF(正!DI23="－","－",IF(正!DI23="…","…",IF(正!DI23="x","x",IF(誤!DI23="－","－",IF(誤!DI23="…","…",IF(誤!DI23="x","x",ROUND(正!DI23-誤!DI23,3)))))))</f>
        <v>0</v>
      </c>
      <c r="DJ23" s="191" t="n">
        <f aca="false">IF(正!DJ23="－","－",IF(正!DJ23="…","…",IF(正!DJ23="x","x",IF(誤!DJ23="－","－",IF(誤!DJ23="…","…",IF(誤!DJ23="x","x",ROUND(正!DJ23-誤!DJ23,3)))))))</f>
        <v>0</v>
      </c>
      <c r="DK23" s="191" t="n">
        <f aca="false">IF(正!DK23="－","－",IF(正!DK23="…","…",IF(正!DK23="x","x",IF(誤!DK23="－","－",IF(誤!DK23="…","…",IF(誤!DK23="x","x",ROUND(正!DK23-誤!DK23,3)))))))</f>
        <v>0</v>
      </c>
      <c r="DL23" s="191" t="n">
        <f aca="false">IF(正!DL23="－","－",IF(正!DL23="…","…",IF(正!DL23="x","x",IF(誤!DL23="－","－",IF(誤!DL23="…","…",IF(誤!DL23="x","x",ROUND(正!DL23-誤!DL23,3)))))))</f>
        <v>0</v>
      </c>
      <c r="DM23" s="191" t="n">
        <f aca="false">IF(正!DM23="－","－",IF(正!DM23="…","…",IF(正!DM23="x","x",IF(誤!DM23="－","－",IF(誤!DM23="…","…",IF(誤!DM23="x","x",ROUND(正!DM23-誤!DM23,3)))))))</f>
        <v>0</v>
      </c>
      <c r="DN23" s="191" t="n">
        <f aca="false">IF(正!DN23="－","－",IF(正!DN23="…","…",IF(正!DN23="x","x",IF(誤!DN23="－","－",IF(誤!DN23="…","…",IF(誤!DN23="x","x",ROUND(正!DN23-誤!DN23,3)))))))</f>
        <v>0</v>
      </c>
      <c r="DO23" s="192" t="str">
        <f aca="false">IF(正!DO23="－","－",IF(正!DO23="…","…",IF(正!DO23="x","x",IF(誤!DO23="－","－",IF(誤!DO23="…","…",IF(誤!DO23="x","x",ROUND(正!DO23-誤!DO23,3)))))))</f>
        <v>－</v>
      </c>
      <c r="DP23" s="190" t="n">
        <f aca="false">IF(正!DP23="－","－",IF(正!DP23="…","…",IF(正!DP23="x","x",IF(誤!DP23="－","－",IF(誤!DP23="…","…",IF(誤!DP23="x","x",ROUND(正!DP23-誤!DP23,3)))))))</f>
        <v>0</v>
      </c>
      <c r="DQ23" s="191" t="n">
        <f aca="false">IF(正!DQ23="－","－",IF(正!DQ23="…","…",IF(正!DQ23="x","x",IF(誤!DQ23="－","－",IF(誤!DQ23="…","…",IF(誤!DQ23="x","x",ROUND(正!DQ23-誤!DQ23,3)))))))</f>
        <v>0</v>
      </c>
      <c r="DR23" s="191" t="n">
        <f aca="false">IF(正!DR23="－","－",IF(正!DR23="…","…",IF(正!DR23="x","x",IF(誤!DR23="－","－",IF(誤!DR23="…","…",IF(誤!DR23="x","x",ROUND(正!DR23-誤!DR23,3)))))))</f>
        <v>0</v>
      </c>
      <c r="DS23" s="191" t="n">
        <f aca="false">IF(正!DS23="－","－",IF(正!DS23="…","…",IF(正!DS23="x","x",IF(誤!DS23="－","－",IF(誤!DS23="…","…",IF(誤!DS23="x","x",ROUND(正!DS23-誤!DS23,3)))))))</f>
        <v>0</v>
      </c>
      <c r="DT23" s="191" t="n">
        <f aca="false">IF(正!DT23="－","－",IF(正!DT23="…","…",IF(正!DT23="x","x",IF(誤!DT23="－","－",IF(誤!DT23="…","…",IF(誤!DT23="x","x",ROUND(正!DT23-誤!DT23,3)))))))</f>
        <v>0</v>
      </c>
      <c r="DU23" s="193" t="n">
        <f aca="false">IF(正!DU23="－","－",IF(正!DU23="…","…",IF(正!DU23="x","x",IF(誤!DU23="－","－",IF(誤!DU23="…","…",IF(誤!DU23="x","x",ROUND(正!DU23-誤!DU23,3)))))))</f>
        <v>0</v>
      </c>
      <c r="DV23" s="192" t="n">
        <f aca="false">IF(正!DV23="－","－",IF(正!DV23="…","…",IF(正!DV23="x","x",IF(誤!DV23="－","－",IF(誤!DV23="…","…",IF(誤!DV23="x","x",ROUND(正!DV23-誤!DV23,3)))))))</f>
        <v>0</v>
      </c>
      <c r="DW23" s="71" t="s">
        <v>69</v>
      </c>
      <c r="DX23" s="71"/>
      <c r="DY23" s="71"/>
      <c r="DZ23" s="71"/>
      <c r="EA23" s="71"/>
      <c r="EB23" s="71"/>
      <c r="EC23" s="71"/>
      <c r="ED23" s="71"/>
      <c r="EE23" s="71"/>
      <c r="EF23" s="72"/>
      <c r="EG23" s="56"/>
      <c r="EH23" s="52" t="s">
        <v>68</v>
      </c>
      <c r="EI23" s="52"/>
      <c r="EJ23" s="52"/>
      <c r="EK23" s="52"/>
      <c r="EL23" s="52"/>
      <c r="EM23" s="52"/>
      <c r="EN23" s="52"/>
      <c r="EO23" s="52"/>
      <c r="EP23" s="52"/>
      <c r="EQ23" s="190" t="n">
        <f aca="false">IF(正!EQ23="－","－",IF(正!EQ23="…","…",IF(正!EQ23="x","x",IF(誤!EQ23="－","－",IF(誤!EQ23="…","…",IF(誤!EQ23="x","x",ROUND(正!EQ23-誤!EQ23,3)))))))</f>
        <v>0</v>
      </c>
      <c r="ER23" s="191" t="n">
        <f aca="false">IF(正!ER23="－","－",IF(正!ER23="…","…",IF(正!ER23="x","x",IF(誤!ER23="－","－",IF(誤!ER23="…","…",IF(誤!ER23="x","x",ROUND(正!ER23-誤!ER23,3)))))))</f>
        <v>0</v>
      </c>
      <c r="ES23" s="191" t="n">
        <f aca="false">IF(正!ES23="－","－",IF(正!ES23="…","…",IF(正!ES23="x","x",IF(誤!ES23="－","－",IF(誤!ES23="…","…",IF(誤!ES23="x","x",ROUND(正!ES23-誤!ES23,3)))))))</f>
        <v>0</v>
      </c>
      <c r="ET23" s="191" t="n">
        <f aca="false">IF(正!ET23="－","－",IF(正!ET23="…","…",IF(正!ET23="x","x",IF(誤!ET23="－","－",IF(誤!ET23="…","…",IF(誤!ET23="x","x",ROUND(正!ET23-誤!ET23,3)))))))</f>
        <v>0</v>
      </c>
      <c r="EU23" s="191" t="n">
        <f aca="false">IF(正!EU23="－","－",IF(正!EU23="…","…",IF(正!EU23="x","x",IF(誤!EU23="－","－",IF(誤!EU23="…","…",IF(誤!EU23="x","x",ROUND(正!EU23-誤!EU23,3)))))))</f>
        <v>0</v>
      </c>
      <c r="EV23" s="191" t="n">
        <f aca="false">IF(正!EV23="－","－",IF(正!EV23="…","…",IF(正!EV23="x","x",IF(誤!EV23="－","－",IF(誤!EV23="…","…",IF(誤!EV23="x","x",ROUND(正!EV23-誤!EV23,3)))))))</f>
        <v>0</v>
      </c>
      <c r="EW23" s="192" t="str">
        <f aca="false">IF(正!EW23="－","－",IF(正!EW23="…","…",IF(正!EW23="x","x",IF(誤!EW23="－","－",IF(誤!EW23="…","…",IF(誤!EW23="x","x",ROUND(正!EW23-誤!EW23,3)))))))</f>
        <v>－</v>
      </c>
      <c r="EX23" s="190" t="n">
        <f aca="false">IF(正!EX23="－","－",IF(正!EX23="…","…",IF(正!EX23="x","x",IF(誤!EX23="－","－",IF(誤!EX23="…","…",IF(誤!EX23="x","x",ROUND(正!EX23-誤!EX23,3)))))))</f>
        <v>0</v>
      </c>
      <c r="EY23" s="191" t="n">
        <f aca="false">IF(正!EY23="－","－",IF(正!EY23="…","…",IF(正!EY23="x","x",IF(誤!EY23="－","－",IF(誤!EY23="…","…",IF(誤!EY23="x","x",ROUND(正!EY23-誤!EY23,3)))))))</f>
        <v>0</v>
      </c>
      <c r="EZ23" s="191" t="n">
        <f aca="false">IF(正!EZ23="－","－",IF(正!EZ23="…","…",IF(正!EZ23="x","x",IF(誤!EZ23="－","－",IF(誤!EZ23="…","…",IF(誤!EZ23="x","x",ROUND(正!EZ23-誤!EZ23,3)))))))</f>
        <v>0</v>
      </c>
      <c r="FA23" s="191" t="n">
        <f aca="false">IF(正!FA23="－","－",IF(正!FA23="…","…",IF(正!FA23="x","x",IF(誤!FA23="－","－",IF(誤!FA23="…","…",IF(誤!FA23="x","x",ROUND(正!FA23-誤!FA23,3)))))))</f>
        <v>0</v>
      </c>
      <c r="FB23" s="191" t="n">
        <f aca="false">IF(正!FB23="－","－",IF(正!FB23="…","…",IF(正!FB23="x","x",IF(誤!FB23="－","－",IF(誤!FB23="…","…",IF(誤!FB23="x","x",ROUND(正!FB23-誤!FB23,3)))))))</f>
        <v>0</v>
      </c>
      <c r="FC23" s="193" t="n">
        <f aca="false">IF(正!FC23="－","－",IF(正!FC23="…","…",IF(正!FC23="x","x",IF(誤!FC23="－","－",IF(誤!FC23="…","…",IF(誤!FC23="x","x",ROUND(正!FC23-誤!FC23,3)))))))</f>
        <v>0</v>
      </c>
      <c r="FD23" s="192" t="str">
        <f aca="false">IF(正!FD23="－","－",IF(正!FD23="…","…",IF(正!FD23="x","x",IF(誤!FD23="－","－",IF(誤!FD23="…","…",IF(誤!FD23="x","x",ROUND(正!FD23-誤!FD23,3)))))))</f>
        <v>－</v>
      </c>
      <c r="FE23" s="71" t="s">
        <v>69</v>
      </c>
      <c r="FF23" s="71"/>
      <c r="FG23" s="71"/>
      <c r="FH23" s="71"/>
      <c r="FI23" s="71"/>
      <c r="FJ23" s="71"/>
      <c r="FK23" s="71"/>
      <c r="FL23" s="71"/>
      <c r="FM23" s="71"/>
      <c r="FN23" s="72"/>
      <c r="FO23" s="56"/>
      <c r="FP23" s="52" t="s">
        <v>68</v>
      </c>
      <c r="FQ23" s="52"/>
      <c r="FR23" s="52"/>
      <c r="FS23" s="52"/>
      <c r="FT23" s="52"/>
      <c r="FU23" s="52"/>
      <c r="FV23" s="52"/>
      <c r="FW23" s="52"/>
      <c r="FX23" s="52"/>
      <c r="FY23" s="190" t="n">
        <f aca="false">IF(正!FY23="－","－",IF(正!FY23="…","…",IF(正!FY23="x","x",IF(誤!FY23="－","－",IF(誤!FY23="…","…",IF(誤!FY23="x","x",ROUND(正!FY23-誤!FY23,3)))))))</f>
        <v>0</v>
      </c>
      <c r="FZ23" s="191" t="n">
        <f aca="false">IF(正!FZ23="－","－",IF(正!FZ23="…","…",IF(正!FZ23="x","x",IF(誤!FZ23="－","－",IF(誤!FZ23="…","…",IF(誤!FZ23="x","x",ROUND(正!FZ23-誤!FZ23,3)))))))</f>
        <v>0</v>
      </c>
      <c r="GA23" s="191" t="n">
        <f aca="false">IF(正!GA23="－","－",IF(正!GA23="…","…",IF(正!GA23="x","x",IF(誤!GA23="－","－",IF(誤!GA23="…","…",IF(誤!GA23="x","x",ROUND(正!GA23-誤!GA23,3)))))))</f>
        <v>0</v>
      </c>
      <c r="GB23" s="191" t="n">
        <f aca="false">IF(正!GB23="－","－",IF(正!GB23="…","…",IF(正!GB23="x","x",IF(誤!GB23="－","－",IF(誤!GB23="…","…",IF(誤!GB23="x","x",ROUND(正!GB23-誤!GB23,3)))))))</f>
        <v>0</v>
      </c>
      <c r="GC23" s="191" t="n">
        <f aca="false">IF(正!GC23="－","－",IF(正!GC23="…","…",IF(正!GC23="x","x",IF(誤!GC23="－","－",IF(誤!GC23="…","…",IF(誤!GC23="x","x",ROUND(正!GC23-誤!GC23,3)))))))</f>
        <v>0</v>
      </c>
      <c r="GD23" s="191" t="n">
        <f aca="false">IF(正!GD23="－","－",IF(正!GD23="…","…",IF(正!GD23="x","x",IF(誤!GD23="－","－",IF(誤!GD23="…","…",IF(誤!GD23="x","x",ROUND(正!GD23-誤!GD23,3)))))))</f>
        <v>0</v>
      </c>
      <c r="GE23" s="192" t="n">
        <f aca="false">IF(正!GE23="－","－",IF(正!GE23="…","…",IF(正!GE23="x","x",IF(誤!GE23="－","－",IF(誤!GE23="…","…",IF(誤!GE23="x","x",ROUND(正!GE23-誤!GE23,3)))))))</f>
        <v>0</v>
      </c>
      <c r="GF23" s="190" t="n">
        <f aca="false">IF(正!GF23="－","－",IF(正!GF23="…","…",IF(正!GF23="x","x",IF(誤!GF23="－","－",IF(誤!GF23="…","…",IF(誤!GF23="x","x",ROUND(正!GF23-誤!GF23,3)))))))</f>
        <v>0</v>
      </c>
      <c r="GG23" s="191" t="n">
        <f aca="false">IF(正!GG23="－","－",IF(正!GG23="…","…",IF(正!GG23="x","x",IF(誤!GG23="－","－",IF(誤!GG23="…","…",IF(誤!GG23="x","x",ROUND(正!GG23-誤!GG23,3)))))))</f>
        <v>0</v>
      </c>
      <c r="GH23" s="191" t="n">
        <f aca="false">IF(正!GH23="－","－",IF(正!GH23="…","…",IF(正!GH23="x","x",IF(誤!GH23="－","－",IF(誤!GH23="…","…",IF(誤!GH23="x","x",ROUND(正!GH23-誤!GH23,3)))))))</f>
        <v>0</v>
      </c>
      <c r="GI23" s="191" t="n">
        <f aca="false">IF(正!GI23="－","－",IF(正!GI23="…","…",IF(正!GI23="x","x",IF(誤!GI23="－","－",IF(誤!GI23="…","…",IF(誤!GI23="x","x",ROUND(正!GI23-誤!GI23,3)))))))</f>
        <v>0</v>
      </c>
      <c r="GJ23" s="191" t="n">
        <f aca="false">IF(正!GJ23="－","－",IF(正!GJ23="…","…",IF(正!GJ23="x","x",IF(誤!GJ23="－","－",IF(誤!GJ23="…","…",IF(誤!GJ23="x","x",ROUND(正!GJ23-誤!GJ23,3)))))))</f>
        <v>0</v>
      </c>
      <c r="GK23" s="193" t="str">
        <f aca="false">IF(正!GK23="－","－",IF(正!GK23="…","…",IF(正!GK23="x","x",IF(誤!GK23="－","－",IF(誤!GK23="…","…",IF(誤!GK23="x","x",ROUND(正!GK23-誤!GK23,3)))))))</f>
        <v>－</v>
      </c>
      <c r="GL23" s="192" t="n">
        <f aca="false">IF(正!GL23="－","－",IF(正!GL23="…","…",IF(正!GL23="x","x",IF(誤!GL23="－","－",IF(誤!GL23="…","…",IF(誤!GL23="x","x",ROUND(正!GL23-誤!GL23,3)))))))</f>
        <v>0</v>
      </c>
      <c r="GM23" s="71" t="s">
        <v>69</v>
      </c>
      <c r="GN23" s="71"/>
      <c r="GO23" s="71"/>
      <c r="GP23" s="71"/>
      <c r="GQ23" s="71"/>
      <c r="GR23" s="71"/>
      <c r="GS23" s="71"/>
      <c r="GT23" s="71"/>
      <c r="GU23" s="71"/>
      <c r="GV23" s="72"/>
    </row>
    <row r="24" customFormat="false" ht="26.45" hidden="false" customHeight="true" outlineLevel="0" collapsed="false">
      <c r="A24" s="56"/>
      <c r="B24" s="73" t="s">
        <v>70</v>
      </c>
      <c r="C24" s="73"/>
      <c r="D24" s="73"/>
      <c r="E24" s="73"/>
      <c r="F24" s="73"/>
      <c r="G24" s="73"/>
      <c r="H24" s="73"/>
      <c r="I24" s="73"/>
      <c r="J24" s="73"/>
      <c r="K24" s="190" t="n">
        <f aca="false">IF(正!K24="－","－",IF(正!K24="…","…",IF(正!K24="x","x",IF(誤!K24="－","－",IF(誤!K24="…","…",IF(誤!K24="x","x",ROUND(正!K24-誤!K24,3)))))))</f>
        <v>0</v>
      </c>
      <c r="L24" s="191" t="n">
        <f aca="false">IF(正!L24="－","－",IF(正!L24="…","…",IF(正!L24="x","x",IF(誤!L24="－","－",IF(誤!L24="…","…",IF(誤!L24="x","x",ROUND(正!L24-誤!L24,3)))))))</f>
        <v>0</v>
      </c>
      <c r="M24" s="191" t="n">
        <f aca="false">IF(正!M24="－","－",IF(正!M24="…","…",IF(正!M24="x","x",IF(誤!M24="－","－",IF(誤!M24="…","…",IF(誤!M24="x","x",ROUND(正!M24-誤!M24,3)))))))</f>
        <v>0</v>
      </c>
      <c r="N24" s="191" t="n">
        <f aca="false">IF(正!N24="－","－",IF(正!N24="…","…",IF(正!N24="x","x",IF(誤!N24="－","－",IF(誤!N24="…","…",IF(誤!N24="x","x",ROUND(正!N24-誤!N24,3)))))))</f>
        <v>0</v>
      </c>
      <c r="O24" s="191" t="n">
        <f aca="false">IF(正!O24="－","－",IF(正!O24="…","…",IF(正!O24="x","x",IF(誤!O24="－","－",IF(誤!O24="…","…",IF(誤!O24="x","x",ROUND(正!O24-誤!O24,3)))))))</f>
        <v>0</v>
      </c>
      <c r="P24" s="191" t="n">
        <f aca="false">IF(正!P24="－","－",IF(正!P24="…","…",IF(正!P24="x","x",IF(誤!P24="－","－",IF(誤!P24="…","…",IF(誤!P24="x","x",ROUND(正!P24-誤!P24,3)))))))</f>
        <v>0</v>
      </c>
      <c r="Q24" s="192" t="n">
        <f aca="false">IF(正!Q24="－","－",IF(正!Q24="…","…",IF(正!Q24="x","x",IF(誤!Q24="－","－",IF(誤!Q24="…","…",IF(誤!Q24="x","x",ROUND(正!Q24-誤!Q24,3)))))))</f>
        <v>0</v>
      </c>
      <c r="R24" s="190" t="n">
        <f aca="false">IF(正!R24="－","－",IF(正!R24="…","…",IF(正!R24="x","x",IF(誤!R24="－","－",IF(誤!R24="…","…",IF(誤!R24="x","x",ROUND(正!R24-誤!R24,3)))))))</f>
        <v>0</v>
      </c>
      <c r="S24" s="191" t="n">
        <f aca="false">IF(正!S24="－","－",IF(正!S24="…","…",IF(正!S24="x","x",IF(誤!S24="－","－",IF(誤!S24="…","…",IF(誤!S24="x","x",ROUND(正!S24-誤!S24,3)))))))</f>
        <v>0</v>
      </c>
      <c r="T24" s="191" t="n">
        <f aca="false">IF(正!T24="－","－",IF(正!T24="…","…",IF(正!T24="x","x",IF(誤!T24="－","－",IF(誤!T24="…","…",IF(誤!T24="x","x",ROUND(正!T24-誤!T24,3)))))))</f>
        <v>0</v>
      </c>
      <c r="U24" s="191" t="n">
        <f aca="false">IF(正!U24="－","－",IF(正!U24="…","…",IF(正!U24="x","x",IF(誤!U24="－","－",IF(誤!U24="…","…",IF(誤!U24="x","x",ROUND(正!U24-誤!U24,3)))))))</f>
        <v>0</v>
      </c>
      <c r="V24" s="191" t="n">
        <f aca="false">IF(正!V24="－","－",IF(正!V24="…","…",IF(正!V24="x","x",IF(誤!V24="－","－",IF(誤!V24="…","…",IF(誤!V24="x","x",ROUND(正!V24-誤!V24,3)))))))</f>
        <v>0</v>
      </c>
      <c r="W24" s="193" t="n">
        <f aca="false">IF(正!W24="－","－",IF(正!W24="…","…",IF(正!W24="x","x",IF(誤!W24="－","－",IF(誤!W24="…","…",IF(誤!W24="x","x",ROUND(正!W24-誤!W24,3)))))))</f>
        <v>0</v>
      </c>
      <c r="X24" s="192" t="n">
        <f aca="false">IF(正!X24="－","－",IF(正!X24="…","…",IF(正!X24="x","x",IF(誤!X24="－","－",IF(誤!X24="…","…",IF(誤!X24="x","x",ROUND(正!X24-誤!X24,3)))))))</f>
        <v>0</v>
      </c>
      <c r="Y24" s="64" t="s">
        <v>71</v>
      </c>
      <c r="Z24" s="64"/>
      <c r="AA24" s="64"/>
      <c r="AB24" s="64"/>
      <c r="AC24" s="64"/>
      <c r="AD24" s="64"/>
      <c r="AE24" s="64"/>
      <c r="AF24" s="64"/>
      <c r="AG24" s="64"/>
      <c r="AH24" s="72"/>
      <c r="AI24" s="56"/>
      <c r="AJ24" s="73" t="s">
        <v>70</v>
      </c>
      <c r="AK24" s="73"/>
      <c r="AL24" s="73"/>
      <c r="AM24" s="73"/>
      <c r="AN24" s="73"/>
      <c r="AO24" s="73"/>
      <c r="AP24" s="73"/>
      <c r="AQ24" s="73"/>
      <c r="AR24" s="73"/>
      <c r="AS24" s="190" t="n">
        <f aca="false">IF(正!AS24="－","－",IF(正!AS24="…","…",IF(正!AS24="x","x",IF(誤!AS24="－","－",IF(誤!AS24="…","…",IF(誤!AS24="x","x",ROUND(正!AS24-誤!AS24,3)))))))</f>
        <v>0</v>
      </c>
      <c r="AT24" s="191" t="n">
        <f aca="false">IF(正!AT24="－","－",IF(正!AT24="…","…",IF(正!AT24="x","x",IF(誤!AT24="－","－",IF(誤!AT24="…","…",IF(誤!AT24="x","x",ROUND(正!AT24-誤!AT24,3)))))))</f>
        <v>0</v>
      </c>
      <c r="AU24" s="191" t="n">
        <f aca="false">IF(正!AU24="－","－",IF(正!AU24="…","…",IF(正!AU24="x","x",IF(誤!AU24="－","－",IF(誤!AU24="…","…",IF(誤!AU24="x","x",ROUND(正!AU24-誤!AU24,3)))))))</f>
        <v>0</v>
      </c>
      <c r="AV24" s="191" t="n">
        <f aca="false">IF(正!AV24="－","－",IF(正!AV24="…","…",IF(正!AV24="x","x",IF(誤!AV24="－","－",IF(誤!AV24="…","…",IF(誤!AV24="x","x",ROUND(正!AV24-誤!AV24,3)))))))</f>
        <v>0</v>
      </c>
      <c r="AW24" s="191" t="n">
        <f aca="false">IF(正!AW24="－","－",IF(正!AW24="…","…",IF(正!AW24="x","x",IF(誤!AW24="－","－",IF(誤!AW24="…","…",IF(誤!AW24="x","x",ROUND(正!AW24-誤!AW24,3)))))))</f>
        <v>0</v>
      </c>
      <c r="AX24" s="191" t="n">
        <f aca="false">IF(正!AX24="－","－",IF(正!AX24="…","…",IF(正!AX24="x","x",IF(誤!AX24="－","－",IF(誤!AX24="…","…",IF(誤!AX24="x","x",ROUND(正!AX24-誤!AX24,3)))))))</f>
        <v>0</v>
      </c>
      <c r="AY24" s="192" t="n">
        <f aca="false">IF(正!AY24="－","－",IF(正!AY24="…","…",IF(正!AY24="x","x",IF(誤!AY24="－","－",IF(誤!AY24="…","…",IF(誤!AY24="x","x",ROUND(正!AY24-誤!AY24,3)))))))</f>
        <v>0</v>
      </c>
      <c r="AZ24" s="190" t="n">
        <f aca="false">IF(正!AZ24="－","－",IF(正!AZ24="…","…",IF(正!AZ24="x","x",IF(誤!AZ24="－","－",IF(誤!AZ24="…","…",IF(誤!AZ24="x","x",ROUND(正!AZ24-誤!AZ24,3)))))))</f>
        <v>0</v>
      </c>
      <c r="BA24" s="191" t="n">
        <f aca="false">IF(正!BA24="－","－",IF(正!BA24="…","…",IF(正!BA24="x","x",IF(誤!BA24="－","－",IF(誤!BA24="…","…",IF(誤!BA24="x","x",ROUND(正!BA24-誤!BA24,3)))))))</f>
        <v>0</v>
      </c>
      <c r="BB24" s="191" t="n">
        <f aca="false">IF(正!BB24="－","－",IF(正!BB24="…","…",IF(正!BB24="x","x",IF(誤!BB24="－","－",IF(誤!BB24="…","…",IF(誤!BB24="x","x",ROUND(正!BB24-誤!BB24,3)))))))</f>
        <v>0</v>
      </c>
      <c r="BC24" s="191" t="n">
        <f aca="false">IF(正!BC24="－","－",IF(正!BC24="…","…",IF(正!BC24="x","x",IF(誤!BC24="－","－",IF(誤!BC24="…","…",IF(誤!BC24="x","x",ROUND(正!BC24-誤!BC24,3)))))))</f>
        <v>0</v>
      </c>
      <c r="BD24" s="191" t="n">
        <f aca="false">IF(正!BD24="－","－",IF(正!BD24="…","…",IF(正!BD24="x","x",IF(誤!BD24="－","－",IF(誤!BD24="…","…",IF(誤!BD24="x","x",ROUND(正!BD24-誤!BD24,3)))))))</f>
        <v>0</v>
      </c>
      <c r="BE24" s="193" t="n">
        <f aca="false">IF(正!BE24="－","－",IF(正!BE24="…","…",IF(正!BE24="x","x",IF(誤!BE24="－","－",IF(誤!BE24="…","…",IF(誤!BE24="x","x",ROUND(正!BE24-誤!BE24,3)))))))</f>
        <v>0</v>
      </c>
      <c r="BF24" s="192" t="n">
        <f aca="false">IF(正!BF24="－","－",IF(正!BF24="…","…",IF(正!BF24="x","x",IF(誤!BF24="－","－",IF(誤!BF24="…","…",IF(誤!BF24="x","x",ROUND(正!BF24-誤!BF24,3)))))))</f>
        <v>0</v>
      </c>
      <c r="BG24" s="64" t="s">
        <v>71</v>
      </c>
      <c r="BH24" s="64"/>
      <c r="BI24" s="64"/>
      <c r="BJ24" s="64"/>
      <c r="BK24" s="64"/>
      <c r="BL24" s="64"/>
      <c r="BM24" s="64"/>
      <c r="BN24" s="64"/>
      <c r="BO24" s="64"/>
      <c r="BP24" s="72"/>
      <c r="BQ24" s="56"/>
      <c r="BR24" s="73" t="s">
        <v>70</v>
      </c>
      <c r="BS24" s="73"/>
      <c r="BT24" s="73"/>
      <c r="BU24" s="73"/>
      <c r="BV24" s="73"/>
      <c r="BW24" s="73"/>
      <c r="BX24" s="73"/>
      <c r="BY24" s="73"/>
      <c r="BZ24" s="73"/>
      <c r="CA24" s="190" t="n">
        <f aca="false">IF(正!CA24="－","－",IF(正!CA24="…","…",IF(正!CA24="x","x",IF(誤!CA24="－","－",IF(誤!CA24="…","…",IF(誤!CA24="x","x",ROUND(正!CA24-誤!CA24,3)))))))</f>
        <v>0</v>
      </c>
      <c r="CB24" s="191" t="n">
        <f aca="false">IF(正!CB24="－","－",IF(正!CB24="…","…",IF(正!CB24="x","x",IF(誤!CB24="－","－",IF(誤!CB24="…","…",IF(誤!CB24="x","x",ROUND(正!CB24-誤!CB24,3)))))))</f>
        <v>0</v>
      </c>
      <c r="CC24" s="191" t="n">
        <f aca="false">IF(正!CC24="－","－",IF(正!CC24="…","…",IF(正!CC24="x","x",IF(誤!CC24="－","－",IF(誤!CC24="…","…",IF(誤!CC24="x","x",ROUND(正!CC24-誤!CC24,3)))))))</f>
        <v>0</v>
      </c>
      <c r="CD24" s="191" t="n">
        <f aca="false">IF(正!CD24="－","－",IF(正!CD24="…","…",IF(正!CD24="x","x",IF(誤!CD24="－","－",IF(誤!CD24="…","…",IF(誤!CD24="x","x",ROUND(正!CD24-誤!CD24,3)))))))</f>
        <v>0</v>
      </c>
      <c r="CE24" s="191" t="n">
        <f aca="false">IF(正!CE24="－","－",IF(正!CE24="…","…",IF(正!CE24="x","x",IF(誤!CE24="－","－",IF(誤!CE24="…","…",IF(誤!CE24="x","x",ROUND(正!CE24-誤!CE24,3)))))))</f>
        <v>0</v>
      </c>
      <c r="CF24" s="191" t="n">
        <f aca="false">IF(正!CF24="－","－",IF(正!CF24="…","…",IF(正!CF24="x","x",IF(誤!CF24="－","－",IF(誤!CF24="…","…",IF(誤!CF24="x","x",ROUND(正!CF24-誤!CF24,3)))))))</f>
        <v>0</v>
      </c>
      <c r="CG24" s="192" t="n">
        <f aca="false">IF(正!CG24="－","－",IF(正!CG24="…","…",IF(正!CG24="x","x",IF(誤!CG24="－","－",IF(誤!CG24="…","…",IF(誤!CG24="x","x",ROUND(正!CG24-誤!CG24,3)))))))</f>
        <v>0</v>
      </c>
      <c r="CH24" s="190" t="n">
        <f aca="false">IF(正!CH24="－","－",IF(正!CH24="…","…",IF(正!CH24="x","x",IF(誤!CH24="－","－",IF(誤!CH24="…","…",IF(誤!CH24="x","x",ROUND(正!CH24-誤!CH24,3)))))))</f>
        <v>0</v>
      </c>
      <c r="CI24" s="191" t="n">
        <f aca="false">IF(正!CI24="－","－",IF(正!CI24="…","…",IF(正!CI24="x","x",IF(誤!CI24="－","－",IF(誤!CI24="…","…",IF(誤!CI24="x","x",ROUND(正!CI24-誤!CI24,3)))))))</f>
        <v>0</v>
      </c>
      <c r="CJ24" s="191" t="n">
        <f aca="false">IF(正!CJ24="－","－",IF(正!CJ24="…","…",IF(正!CJ24="x","x",IF(誤!CJ24="－","－",IF(誤!CJ24="…","…",IF(誤!CJ24="x","x",ROUND(正!CJ24-誤!CJ24,3)))))))</f>
        <v>0</v>
      </c>
      <c r="CK24" s="191" t="n">
        <f aca="false">IF(正!CK24="－","－",IF(正!CK24="…","…",IF(正!CK24="x","x",IF(誤!CK24="－","－",IF(誤!CK24="…","…",IF(誤!CK24="x","x",ROUND(正!CK24-誤!CK24,3)))))))</f>
        <v>0</v>
      </c>
      <c r="CL24" s="191" t="n">
        <f aca="false">IF(正!CL24="－","－",IF(正!CL24="…","…",IF(正!CL24="x","x",IF(誤!CL24="－","－",IF(誤!CL24="…","…",IF(誤!CL24="x","x",ROUND(正!CL24-誤!CL24,3)))))))</f>
        <v>0</v>
      </c>
      <c r="CM24" s="193" t="n">
        <f aca="false">IF(正!CM24="－","－",IF(正!CM24="…","…",IF(正!CM24="x","x",IF(誤!CM24="－","－",IF(誤!CM24="…","…",IF(誤!CM24="x","x",ROUND(正!CM24-誤!CM24,3)))))))</f>
        <v>0</v>
      </c>
      <c r="CN24" s="192" t="n">
        <f aca="false">IF(正!CN24="－","－",IF(正!CN24="…","…",IF(正!CN24="x","x",IF(誤!CN24="－","－",IF(誤!CN24="…","…",IF(誤!CN24="x","x",ROUND(正!CN24-誤!CN24,3)))))))</f>
        <v>0</v>
      </c>
      <c r="CO24" s="64" t="s">
        <v>71</v>
      </c>
      <c r="CP24" s="64"/>
      <c r="CQ24" s="64"/>
      <c r="CR24" s="64"/>
      <c r="CS24" s="64"/>
      <c r="CT24" s="64"/>
      <c r="CU24" s="64"/>
      <c r="CV24" s="64"/>
      <c r="CW24" s="64"/>
      <c r="CX24" s="72"/>
      <c r="CY24" s="56"/>
      <c r="CZ24" s="73" t="s">
        <v>70</v>
      </c>
      <c r="DA24" s="73"/>
      <c r="DB24" s="73"/>
      <c r="DC24" s="73"/>
      <c r="DD24" s="73"/>
      <c r="DE24" s="73"/>
      <c r="DF24" s="73"/>
      <c r="DG24" s="73"/>
      <c r="DH24" s="73"/>
      <c r="DI24" s="190" t="n">
        <f aca="false">IF(正!DI24="－","－",IF(正!DI24="…","…",IF(正!DI24="x","x",IF(誤!DI24="－","－",IF(誤!DI24="…","…",IF(誤!DI24="x","x",ROUND(正!DI24-誤!DI24,3)))))))</f>
        <v>0</v>
      </c>
      <c r="DJ24" s="191" t="n">
        <f aca="false">IF(正!DJ24="－","－",IF(正!DJ24="…","…",IF(正!DJ24="x","x",IF(誤!DJ24="－","－",IF(誤!DJ24="…","…",IF(誤!DJ24="x","x",ROUND(正!DJ24-誤!DJ24,3)))))))</f>
        <v>0</v>
      </c>
      <c r="DK24" s="191" t="n">
        <f aca="false">IF(正!DK24="－","－",IF(正!DK24="…","…",IF(正!DK24="x","x",IF(誤!DK24="－","－",IF(誤!DK24="…","…",IF(誤!DK24="x","x",ROUND(正!DK24-誤!DK24,3)))))))</f>
        <v>0</v>
      </c>
      <c r="DL24" s="191" t="n">
        <f aca="false">IF(正!DL24="－","－",IF(正!DL24="…","…",IF(正!DL24="x","x",IF(誤!DL24="－","－",IF(誤!DL24="…","…",IF(誤!DL24="x","x",ROUND(正!DL24-誤!DL24,3)))))))</f>
        <v>0</v>
      </c>
      <c r="DM24" s="191" t="n">
        <f aca="false">IF(正!DM24="－","－",IF(正!DM24="…","…",IF(正!DM24="x","x",IF(誤!DM24="－","－",IF(誤!DM24="…","…",IF(誤!DM24="x","x",ROUND(正!DM24-誤!DM24,3)))))))</f>
        <v>0</v>
      </c>
      <c r="DN24" s="191" t="n">
        <f aca="false">IF(正!DN24="－","－",IF(正!DN24="…","…",IF(正!DN24="x","x",IF(誤!DN24="－","－",IF(誤!DN24="…","…",IF(誤!DN24="x","x",ROUND(正!DN24-誤!DN24,3)))))))</f>
        <v>0</v>
      </c>
      <c r="DO24" s="192" t="str">
        <f aca="false">IF(正!DO24="－","－",IF(正!DO24="…","…",IF(正!DO24="x","x",IF(誤!DO24="－","－",IF(誤!DO24="…","…",IF(誤!DO24="x","x",ROUND(正!DO24-誤!DO24,3)))))))</f>
        <v>－</v>
      </c>
      <c r="DP24" s="190" t="n">
        <f aca="false">IF(正!DP24="－","－",IF(正!DP24="…","…",IF(正!DP24="x","x",IF(誤!DP24="－","－",IF(誤!DP24="…","…",IF(誤!DP24="x","x",ROUND(正!DP24-誤!DP24,3)))))))</f>
        <v>0</v>
      </c>
      <c r="DQ24" s="191" t="n">
        <f aca="false">IF(正!DQ24="－","－",IF(正!DQ24="…","…",IF(正!DQ24="x","x",IF(誤!DQ24="－","－",IF(誤!DQ24="…","…",IF(誤!DQ24="x","x",ROUND(正!DQ24-誤!DQ24,3)))))))</f>
        <v>0</v>
      </c>
      <c r="DR24" s="191" t="n">
        <f aca="false">IF(正!DR24="－","－",IF(正!DR24="…","…",IF(正!DR24="x","x",IF(誤!DR24="－","－",IF(誤!DR24="…","…",IF(誤!DR24="x","x",ROUND(正!DR24-誤!DR24,3)))))))</f>
        <v>0</v>
      </c>
      <c r="DS24" s="191" t="n">
        <f aca="false">IF(正!DS24="－","－",IF(正!DS24="…","…",IF(正!DS24="x","x",IF(誤!DS24="－","－",IF(誤!DS24="…","…",IF(誤!DS24="x","x",ROUND(正!DS24-誤!DS24,3)))))))</f>
        <v>0</v>
      </c>
      <c r="DT24" s="191" t="n">
        <f aca="false">IF(正!DT24="－","－",IF(正!DT24="…","…",IF(正!DT24="x","x",IF(誤!DT24="－","－",IF(誤!DT24="…","…",IF(誤!DT24="x","x",ROUND(正!DT24-誤!DT24,3)))))))</f>
        <v>0</v>
      </c>
      <c r="DU24" s="193" t="n">
        <f aca="false">IF(正!DU24="－","－",IF(正!DU24="…","…",IF(正!DU24="x","x",IF(誤!DU24="－","－",IF(誤!DU24="…","…",IF(誤!DU24="x","x",ROUND(正!DU24-誤!DU24,3)))))))</f>
        <v>0</v>
      </c>
      <c r="DV24" s="192" t="n">
        <f aca="false">IF(正!DV24="－","－",IF(正!DV24="…","…",IF(正!DV24="x","x",IF(誤!DV24="－","－",IF(誤!DV24="…","…",IF(誤!DV24="x","x",ROUND(正!DV24-誤!DV24,3)))))))</f>
        <v>0</v>
      </c>
      <c r="DW24" s="64" t="s">
        <v>71</v>
      </c>
      <c r="DX24" s="64"/>
      <c r="DY24" s="64"/>
      <c r="DZ24" s="64"/>
      <c r="EA24" s="64"/>
      <c r="EB24" s="64"/>
      <c r="EC24" s="64"/>
      <c r="ED24" s="64"/>
      <c r="EE24" s="64"/>
      <c r="EF24" s="72"/>
      <c r="EG24" s="56"/>
      <c r="EH24" s="73" t="s">
        <v>70</v>
      </c>
      <c r="EI24" s="73"/>
      <c r="EJ24" s="73"/>
      <c r="EK24" s="73"/>
      <c r="EL24" s="73"/>
      <c r="EM24" s="73"/>
      <c r="EN24" s="73"/>
      <c r="EO24" s="73"/>
      <c r="EP24" s="73"/>
      <c r="EQ24" s="190" t="n">
        <f aca="false">IF(正!EQ24="－","－",IF(正!EQ24="…","…",IF(正!EQ24="x","x",IF(誤!EQ24="－","－",IF(誤!EQ24="…","…",IF(誤!EQ24="x","x",ROUND(正!EQ24-誤!EQ24,3)))))))</f>
        <v>0</v>
      </c>
      <c r="ER24" s="191" t="n">
        <f aca="false">IF(正!ER24="－","－",IF(正!ER24="…","…",IF(正!ER24="x","x",IF(誤!ER24="－","－",IF(誤!ER24="…","…",IF(誤!ER24="x","x",ROUND(正!ER24-誤!ER24,3)))))))</f>
        <v>0</v>
      </c>
      <c r="ES24" s="191" t="n">
        <f aca="false">IF(正!ES24="－","－",IF(正!ES24="…","…",IF(正!ES24="x","x",IF(誤!ES24="－","－",IF(誤!ES24="…","…",IF(誤!ES24="x","x",ROUND(正!ES24-誤!ES24,3)))))))</f>
        <v>0</v>
      </c>
      <c r="ET24" s="191" t="n">
        <f aca="false">IF(正!ET24="－","－",IF(正!ET24="…","…",IF(正!ET24="x","x",IF(誤!ET24="－","－",IF(誤!ET24="…","…",IF(誤!ET24="x","x",ROUND(正!ET24-誤!ET24,3)))))))</f>
        <v>0</v>
      </c>
      <c r="EU24" s="191" t="n">
        <f aca="false">IF(正!EU24="－","－",IF(正!EU24="…","…",IF(正!EU24="x","x",IF(誤!EU24="－","－",IF(誤!EU24="…","…",IF(誤!EU24="x","x",ROUND(正!EU24-誤!EU24,3)))))))</f>
        <v>0</v>
      </c>
      <c r="EV24" s="191" t="n">
        <f aca="false">IF(正!EV24="－","－",IF(正!EV24="…","…",IF(正!EV24="x","x",IF(誤!EV24="－","－",IF(誤!EV24="…","…",IF(誤!EV24="x","x",ROUND(正!EV24-誤!EV24,3)))))))</f>
        <v>0</v>
      </c>
      <c r="EW24" s="192" t="n">
        <f aca="false">IF(正!EW24="－","－",IF(正!EW24="…","…",IF(正!EW24="x","x",IF(誤!EW24="－","－",IF(誤!EW24="…","…",IF(誤!EW24="x","x",ROUND(正!EW24-誤!EW24,3)))))))</f>
        <v>0</v>
      </c>
      <c r="EX24" s="190" t="n">
        <f aca="false">IF(正!EX24="－","－",IF(正!EX24="…","…",IF(正!EX24="x","x",IF(誤!EX24="－","－",IF(誤!EX24="…","…",IF(誤!EX24="x","x",ROUND(正!EX24-誤!EX24,3)))))))</f>
        <v>0</v>
      </c>
      <c r="EY24" s="191" t="n">
        <f aca="false">IF(正!EY24="－","－",IF(正!EY24="…","…",IF(正!EY24="x","x",IF(誤!EY24="－","－",IF(誤!EY24="…","…",IF(誤!EY24="x","x",ROUND(正!EY24-誤!EY24,3)))))))</f>
        <v>0</v>
      </c>
      <c r="EZ24" s="191" t="n">
        <f aca="false">IF(正!EZ24="－","－",IF(正!EZ24="…","…",IF(正!EZ24="x","x",IF(誤!EZ24="－","－",IF(誤!EZ24="…","…",IF(誤!EZ24="x","x",ROUND(正!EZ24-誤!EZ24,3)))))))</f>
        <v>0</v>
      </c>
      <c r="FA24" s="191" t="n">
        <f aca="false">IF(正!FA24="－","－",IF(正!FA24="…","…",IF(正!FA24="x","x",IF(誤!FA24="－","－",IF(誤!FA24="…","…",IF(誤!FA24="x","x",ROUND(正!FA24-誤!FA24,3)))))))</f>
        <v>0</v>
      </c>
      <c r="FB24" s="191" t="n">
        <f aca="false">IF(正!FB24="－","－",IF(正!FB24="…","…",IF(正!FB24="x","x",IF(誤!FB24="－","－",IF(誤!FB24="…","…",IF(誤!FB24="x","x",ROUND(正!FB24-誤!FB24,3)))))))</f>
        <v>0</v>
      </c>
      <c r="FC24" s="193" t="str">
        <f aca="false">IF(正!FC24="－","－",IF(正!FC24="…","…",IF(正!FC24="x","x",IF(誤!FC24="－","－",IF(誤!FC24="…","…",IF(誤!FC24="x","x",ROUND(正!FC24-誤!FC24,3)))))))</f>
        <v>－</v>
      </c>
      <c r="FD24" s="192" t="str">
        <f aca="false">IF(正!FD24="－","－",IF(正!FD24="…","…",IF(正!FD24="x","x",IF(誤!FD24="－","－",IF(誤!FD24="…","…",IF(誤!FD24="x","x",ROUND(正!FD24-誤!FD24,3)))))))</f>
        <v>－</v>
      </c>
      <c r="FE24" s="64" t="s">
        <v>71</v>
      </c>
      <c r="FF24" s="64"/>
      <c r="FG24" s="64"/>
      <c r="FH24" s="64"/>
      <c r="FI24" s="64"/>
      <c r="FJ24" s="64"/>
      <c r="FK24" s="64"/>
      <c r="FL24" s="64"/>
      <c r="FM24" s="64"/>
      <c r="FN24" s="72"/>
      <c r="FO24" s="56"/>
      <c r="FP24" s="73" t="s">
        <v>70</v>
      </c>
      <c r="FQ24" s="73"/>
      <c r="FR24" s="73"/>
      <c r="FS24" s="73"/>
      <c r="FT24" s="73"/>
      <c r="FU24" s="73"/>
      <c r="FV24" s="73"/>
      <c r="FW24" s="73"/>
      <c r="FX24" s="73"/>
      <c r="FY24" s="190" t="n">
        <f aca="false">IF(正!FY24="－","－",IF(正!FY24="…","…",IF(正!FY24="x","x",IF(誤!FY24="－","－",IF(誤!FY24="…","…",IF(誤!FY24="x","x",ROUND(正!FY24-誤!FY24,3)))))))</f>
        <v>0</v>
      </c>
      <c r="FZ24" s="191" t="n">
        <f aca="false">IF(正!FZ24="－","－",IF(正!FZ24="…","…",IF(正!FZ24="x","x",IF(誤!FZ24="－","－",IF(誤!FZ24="…","…",IF(誤!FZ24="x","x",ROUND(正!FZ24-誤!FZ24,3)))))))</f>
        <v>0</v>
      </c>
      <c r="GA24" s="191" t="n">
        <f aca="false">IF(正!GA24="－","－",IF(正!GA24="…","…",IF(正!GA24="x","x",IF(誤!GA24="－","－",IF(誤!GA24="…","…",IF(誤!GA24="x","x",ROUND(正!GA24-誤!GA24,3)))))))</f>
        <v>0</v>
      </c>
      <c r="GB24" s="191" t="n">
        <f aca="false">IF(正!GB24="－","－",IF(正!GB24="…","…",IF(正!GB24="x","x",IF(誤!GB24="－","－",IF(誤!GB24="…","…",IF(誤!GB24="x","x",ROUND(正!GB24-誤!GB24,3)))))))</f>
        <v>0</v>
      </c>
      <c r="GC24" s="191" t="n">
        <f aca="false">IF(正!GC24="－","－",IF(正!GC24="…","…",IF(正!GC24="x","x",IF(誤!GC24="－","－",IF(誤!GC24="…","…",IF(誤!GC24="x","x",ROUND(正!GC24-誤!GC24,3)))))))</f>
        <v>0</v>
      </c>
      <c r="GD24" s="191" t="n">
        <f aca="false">IF(正!GD24="－","－",IF(正!GD24="…","…",IF(正!GD24="x","x",IF(誤!GD24="－","－",IF(誤!GD24="…","…",IF(誤!GD24="x","x",ROUND(正!GD24-誤!GD24,3)))))))</f>
        <v>0</v>
      </c>
      <c r="GE24" s="192" t="n">
        <f aca="false">IF(正!GE24="－","－",IF(正!GE24="…","…",IF(正!GE24="x","x",IF(誤!GE24="－","－",IF(誤!GE24="…","…",IF(誤!GE24="x","x",ROUND(正!GE24-誤!GE24,3)))))))</f>
        <v>0</v>
      </c>
      <c r="GF24" s="190" t="n">
        <f aca="false">IF(正!GF24="－","－",IF(正!GF24="…","…",IF(正!GF24="x","x",IF(誤!GF24="－","－",IF(誤!GF24="…","…",IF(誤!GF24="x","x",ROUND(正!GF24-誤!GF24,3)))))))</f>
        <v>0</v>
      </c>
      <c r="GG24" s="191" t="n">
        <f aca="false">IF(正!GG24="－","－",IF(正!GG24="…","…",IF(正!GG24="x","x",IF(誤!GG24="－","－",IF(誤!GG24="…","…",IF(誤!GG24="x","x",ROUND(正!GG24-誤!GG24,3)))))))</f>
        <v>0</v>
      </c>
      <c r="GH24" s="191" t="n">
        <f aca="false">IF(正!GH24="－","－",IF(正!GH24="…","…",IF(正!GH24="x","x",IF(誤!GH24="－","－",IF(誤!GH24="…","…",IF(誤!GH24="x","x",ROUND(正!GH24-誤!GH24,3)))))))</f>
        <v>0</v>
      </c>
      <c r="GI24" s="191" t="n">
        <f aca="false">IF(正!GI24="－","－",IF(正!GI24="…","…",IF(正!GI24="x","x",IF(誤!GI24="－","－",IF(誤!GI24="…","…",IF(誤!GI24="x","x",ROUND(正!GI24-誤!GI24,3)))))))</f>
        <v>0</v>
      </c>
      <c r="GJ24" s="191" t="n">
        <f aca="false">IF(正!GJ24="－","－",IF(正!GJ24="…","…",IF(正!GJ24="x","x",IF(誤!GJ24="－","－",IF(誤!GJ24="…","…",IF(誤!GJ24="x","x",ROUND(正!GJ24-誤!GJ24,3)))))))</f>
        <v>0</v>
      </c>
      <c r="GK24" s="193" t="str">
        <f aca="false">IF(正!GK24="－","－",IF(正!GK24="…","…",IF(正!GK24="x","x",IF(誤!GK24="－","－",IF(誤!GK24="…","…",IF(誤!GK24="x","x",ROUND(正!GK24-誤!GK24,3)))))))</f>
        <v>－</v>
      </c>
      <c r="GL24" s="192" t="n">
        <f aca="false">IF(正!GL24="－","－",IF(正!GL24="…","…",IF(正!GL24="x","x",IF(誤!GL24="－","－",IF(誤!GL24="…","…",IF(誤!GL24="x","x",ROUND(正!GL24-誤!GL24,3)))))))</f>
        <v>0</v>
      </c>
      <c r="GM24" s="64" t="s">
        <v>71</v>
      </c>
      <c r="GN24" s="64"/>
      <c r="GO24" s="64"/>
      <c r="GP24" s="64"/>
      <c r="GQ24" s="64"/>
      <c r="GR24" s="64"/>
      <c r="GS24" s="64"/>
      <c r="GT24" s="64"/>
      <c r="GU24" s="64"/>
      <c r="GV24" s="72"/>
    </row>
    <row r="25" customFormat="false" ht="26.45" hidden="false" customHeight="true" outlineLevel="0" collapsed="false">
      <c r="A25" s="56"/>
      <c r="B25" s="52" t="s">
        <v>72</v>
      </c>
      <c r="C25" s="52"/>
      <c r="D25" s="52"/>
      <c r="E25" s="52"/>
      <c r="F25" s="52"/>
      <c r="G25" s="52"/>
      <c r="H25" s="52"/>
      <c r="I25" s="52"/>
      <c r="J25" s="52"/>
      <c r="K25" s="190" t="n">
        <f aca="false">IF(正!K25="－","－",IF(正!K25="…","…",IF(正!K25="x","x",IF(誤!K25="－","－",IF(誤!K25="…","…",IF(誤!K25="x","x",ROUND(正!K25-誤!K25,3)))))))</f>
        <v>0</v>
      </c>
      <c r="L25" s="191" t="n">
        <f aca="false">IF(正!L25="－","－",IF(正!L25="…","…",IF(正!L25="x","x",IF(誤!L25="－","－",IF(誤!L25="…","…",IF(誤!L25="x","x",ROUND(正!L25-誤!L25,3)))))))</f>
        <v>0</v>
      </c>
      <c r="M25" s="191" t="n">
        <f aca="false">IF(正!M25="－","－",IF(正!M25="…","…",IF(正!M25="x","x",IF(誤!M25="－","－",IF(誤!M25="…","…",IF(誤!M25="x","x",ROUND(正!M25-誤!M25,3)))))))</f>
        <v>0</v>
      </c>
      <c r="N25" s="191" t="n">
        <f aca="false">IF(正!N25="－","－",IF(正!N25="…","…",IF(正!N25="x","x",IF(誤!N25="－","－",IF(誤!N25="…","…",IF(誤!N25="x","x",ROUND(正!N25-誤!N25,3)))))))</f>
        <v>0</v>
      </c>
      <c r="O25" s="191" t="n">
        <f aca="false">IF(正!O25="－","－",IF(正!O25="…","…",IF(正!O25="x","x",IF(誤!O25="－","－",IF(誤!O25="…","…",IF(誤!O25="x","x",ROUND(正!O25-誤!O25,3)))))))</f>
        <v>0</v>
      </c>
      <c r="P25" s="191" t="n">
        <f aca="false">IF(正!P25="－","－",IF(正!P25="…","…",IF(正!P25="x","x",IF(誤!P25="－","－",IF(誤!P25="…","…",IF(誤!P25="x","x",ROUND(正!P25-誤!P25,3)))))))</f>
        <v>0</v>
      </c>
      <c r="Q25" s="192" t="n">
        <f aca="false">IF(正!Q25="－","－",IF(正!Q25="…","…",IF(正!Q25="x","x",IF(誤!Q25="－","－",IF(誤!Q25="…","…",IF(誤!Q25="x","x",ROUND(正!Q25-誤!Q25,3)))))))</f>
        <v>0</v>
      </c>
      <c r="R25" s="190" t="n">
        <f aca="false">IF(正!R25="－","－",IF(正!R25="…","…",IF(正!R25="x","x",IF(誤!R25="－","－",IF(誤!R25="…","…",IF(誤!R25="x","x",ROUND(正!R25-誤!R25,3)))))))</f>
        <v>0</v>
      </c>
      <c r="S25" s="191" t="n">
        <f aca="false">IF(正!S25="－","－",IF(正!S25="…","…",IF(正!S25="x","x",IF(誤!S25="－","－",IF(誤!S25="…","…",IF(誤!S25="x","x",ROUND(正!S25-誤!S25,3)))))))</f>
        <v>0</v>
      </c>
      <c r="T25" s="191" t="n">
        <f aca="false">IF(正!T25="－","－",IF(正!T25="…","…",IF(正!T25="x","x",IF(誤!T25="－","－",IF(誤!T25="…","…",IF(誤!T25="x","x",ROUND(正!T25-誤!T25,3)))))))</f>
        <v>0</v>
      </c>
      <c r="U25" s="191" t="n">
        <f aca="false">IF(正!U25="－","－",IF(正!U25="…","…",IF(正!U25="x","x",IF(誤!U25="－","－",IF(誤!U25="…","…",IF(誤!U25="x","x",ROUND(正!U25-誤!U25,3)))))))</f>
        <v>0</v>
      </c>
      <c r="V25" s="191" t="n">
        <f aca="false">IF(正!V25="－","－",IF(正!V25="…","…",IF(正!V25="x","x",IF(誤!V25="－","－",IF(誤!V25="…","…",IF(誤!V25="x","x",ROUND(正!V25-誤!V25,3)))))))</f>
        <v>0</v>
      </c>
      <c r="W25" s="193" t="n">
        <f aca="false">IF(正!W25="－","－",IF(正!W25="…","…",IF(正!W25="x","x",IF(誤!W25="－","－",IF(誤!W25="…","…",IF(誤!W25="x","x",ROUND(正!W25-誤!W25,3)))))))</f>
        <v>0</v>
      </c>
      <c r="X25" s="192" t="n">
        <f aca="false">IF(正!X25="－","－",IF(正!X25="…","…",IF(正!X25="x","x",IF(誤!X25="－","－",IF(誤!X25="…","…",IF(誤!X25="x","x",ROUND(正!X25-誤!X25,3)))))))</f>
        <v>0</v>
      </c>
      <c r="Y25" s="71" t="s">
        <v>73</v>
      </c>
      <c r="Z25" s="71"/>
      <c r="AA25" s="71"/>
      <c r="AB25" s="71"/>
      <c r="AC25" s="71"/>
      <c r="AD25" s="71"/>
      <c r="AE25" s="71"/>
      <c r="AF25" s="71"/>
      <c r="AG25" s="71"/>
      <c r="AH25" s="72"/>
      <c r="AI25" s="56"/>
      <c r="AJ25" s="52" t="s">
        <v>72</v>
      </c>
      <c r="AK25" s="52"/>
      <c r="AL25" s="52"/>
      <c r="AM25" s="52"/>
      <c r="AN25" s="52"/>
      <c r="AO25" s="52"/>
      <c r="AP25" s="52"/>
      <c r="AQ25" s="52"/>
      <c r="AR25" s="52"/>
      <c r="AS25" s="190" t="n">
        <f aca="false">IF(正!AS25="－","－",IF(正!AS25="…","…",IF(正!AS25="x","x",IF(誤!AS25="－","－",IF(誤!AS25="…","…",IF(誤!AS25="x","x",ROUND(正!AS25-誤!AS25,3)))))))</f>
        <v>0</v>
      </c>
      <c r="AT25" s="191" t="n">
        <f aca="false">IF(正!AT25="－","－",IF(正!AT25="…","…",IF(正!AT25="x","x",IF(誤!AT25="－","－",IF(誤!AT25="…","…",IF(誤!AT25="x","x",ROUND(正!AT25-誤!AT25,3)))))))</f>
        <v>0</v>
      </c>
      <c r="AU25" s="191" t="n">
        <f aca="false">IF(正!AU25="－","－",IF(正!AU25="…","…",IF(正!AU25="x","x",IF(誤!AU25="－","－",IF(誤!AU25="…","…",IF(誤!AU25="x","x",ROUND(正!AU25-誤!AU25,3)))))))</f>
        <v>0</v>
      </c>
      <c r="AV25" s="191" t="n">
        <f aca="false">IF(正!AV25="－","－",IF(正!AV25="…","…",IF(正!AV25="x","x",IF(誤!AV25="－","－",IF(誤!AV25="…","…",IF(誤!AV25="x","x",ROUND(正!AV25-誤!AV25,3)))))))</f>
        <v>0</v>
      </c>
      <c r="AW25" s="191" t="n">
        <f aca="false">IF(正!AW25="－","－",IF(正!AW25="…","…",IF(正!AW25="x","x",IF(誤!AW25="－","－",IF(誤!AW25="…","…",IF(誤!AW25="x","x",ROUND(正!AW25-誤!AW25,3)))))))</f>
        <v>0</v>
      </c>
      <c r="AX25" s="191" t="n">
        <f aca="false">IF(正!AX25="－","－",IF(正!AX25="…","…",IF(正!AX25="x","x",IF(誤!AX25="－","－",IF(誤!AX25="…","…",IF(誤!AX25="x","x",ROUND(正!AX25-誤!AX25,3)))))))</f>
        <v>0</v>
      </c>
      <c r="AY25" s="192" t="n">
        <f aca="false">IF(正!AY25="－","－",IF(正!AY25="…","…",IF(正!AY25="x","x",IF(誤!AY25="－","－",IF(誤!AY25="…","…",IF(誤!AY25="x","x",ROUND(正!AY25-誤!AY25,3)))))))</f>
        <v>0</v>
      </c>
      <c r="AZ25" s="190" t="n">
        <f aca="false">IF(正!AZ25="－","－",IF(正!AZ25="…","…",IF(正!AZ25="x","x",IF(誤!AZ25="－","－",IF(誤!AZ25="…","…",IF(誤!AZ25="x","x",ROUND(正!AZ25-誤!AZ25,3)))))))</f>
        <v>0</v>
      </c>
      <c r="BA25" s="191" t="n">
        <f aca="false">IF(正!BA25="－","－",IF(正!BA25="…","…",IF(正!BA25="x","x",IF(誤!BA25="－","－",IF(誤!BA25="…","…",IF(誤!BA25="x","x",ROUND(正!BA25-誤!BA25,3)))))))</f>
        <v>0</v>
      </c>
      <c r="BB25" s="191" t="n">
        <f aca="false">IF(正!BB25="－","－",IF(正!BB25="…","…",IF(正!BB25="x","x",IF(誤!BB25="－","－",IF(誤!BB25="…","…",IF(誤!BB25="x","x",ROUND(正!BB25-誤!BB25,3)))))))</f>
        <v>0</v>
      </c>
      <c r="BC25" s="191" t="n">
        <f aca="false">IF(正!BC25="－","－",IF(正!BC25="…","…",IF(正!BC25="x","x",IF(誤!BC25="－","－",IF(誤!BC25="…","…",IF(誤!BC25="x","x",ROUND(正!BC25-誤!BC25,3)))))))</f>
        <v>0</v>
      </c>
      <c r="BD25" s="191" t="n">
        <f aca="false">IF(正!BD25="－","－",IF(正!BD25="…","…",IF(正!BD25="x","x",IF(誤!BD25="－","－",IF(誤!BD25="…","…",IF(誤!BD25="x","x",ROUND(正!BD25-誤!BD25,3)))))))</f>
        <v>0</v>
      </c>
      <c r="BE25" s="193" t="n">
        <f aca="false">IF(正!BE25="－","－",IF(正!BE25="…","…",IF(正!BE25="x","x",IF(誤!BE25="－","－",IF(誤!BE25="…","…",IF(誤!BE25="x","x",ROUND(正!BE25-誤!BE25,3)))))))</f>
        <v>0</v>
      </c>
      <c r="BF25" s="192" t="n">
        <f aca="false">IF(正!BF25="－","－",IF(正!BF25="…","…",IF(正!BF25="x","x",IF(誤!BF25="－","－",IF(誤!BF25="…","…",IF(誤!BF25="x","x",ROUND(正!BF25-誤!BF25,3)))))))</f>
        <v>0</v>
      </c>
      <c r="BG25" s="71" t="s">
        <v>73</v>
      </c>
      <c r="BH25" s="71"/>
      <c r="BI25" s="71"/>
      <c r="BJ25" s="71"/>
      <c r="BK25" s="71"/>
      <c r="BL25" s="71"/>
      <c r="BM25" s="71"/>
      <c r="BN25" s="71"/>
      <c r="BO25" s="71"/>
      <c r="BP25" s="72"/>
      <c r="BQ25" s="56"/>
      <c r="BR25" s="52" t="s">
        <v>72</v>
      </c>
      <c r="BS25" s="52"/>
      <c r="BT25" s="52"/>
      <c r="BU25" s="52"/>
      <c r="BV25" s="52"/>
      <c r="BW25" s="52"/>
      <c r="BX25" s="52"/>
      <c r="BY25" s="52"/>
      <c r="BZ25" s="52"/>
      <c r="CA25" s="190" t="n">
        <f aca="false">IF(正!CA25="－","－",IF(正!CA25="…","…",IF(正!CA25="x","x",IF(誤!CA25="－","－",IF(誤!CA25="…","…",IF(誤!CA25="x","x",ROUND(正!CA25-誤!CA25,3)))))))</f>
        <v>0</v>
      </c>
      <c r="CB25" s="191" t="n">
        <f aca="false">IF(正!CB25="－","－",IF(正!CB25="…","…",IF(正!CB25="x","x",IF(誤!CB25="－","－",IF(誤!CB25="…","…",IF(誤!CB25="x","x",ROUND(正!CB25-誤!CB25,3)))))))</f>
        <v>0</v>
      </c>
      <c r="CC25" s="191" t="n">
        <f aca="false">IF(正!CC25="－","－",IF(正!CC25="…","…",IF(正!CC25="x","x",IF(誤!CC25="－","－",IF(誤!CC25="…","…",IF(誤!CC25="x","x",ROUND(正!CC25-誤!CC25,3)))))))</f>
        <v>0</v>
      </c>
      <c r="CD25" s="191" t="n">
        <f aca="false">IF(正!CD25="－","－",IF(正!CD25="…","…",IF(正!CD25="x","x",IF(誤!CD25="－","－",IF(誤!CD25="…","…",IF(誤!CD25="x","x",ROUND(正!CD25-誤!CD25,3)))))))</f>
        <v>0</v>
      </c>
      <c r="CE25" s="191" t="n">
        <f aca="false">IF(正!CE25="－","－",IF(正!CE25="…","…",IF(正!CE25="x","x",IF(誤!CE25="－","－",IF(誤!CE25="…","…",IF(誤!CE25="x","x",ROUND(正!CE25-誤!CE25,3)))))))</f>
        <v>0</v>
      </c>
      <c r="CF25" s="191" t="n">
        <f aca="false">IF(正!CF25="－","－",IF(正!CF25="…","…",IF(正!CF25="x","x",IF(誤!CF25="－","－",IF(誤!CF25="…","…",IF(誤!CF25="x","x",ROUND(正!CF25-誤!CF25,3)))))))</f>
        <v>0</v>
      </c>
      <c r="CG25" s="192" t="n">
        <f aca="false">IF(正!CG25="－","－",IF(正!CG25="…","…",IF(正!CG25="x","x",IF(誤!CG25="－","－",IF(誤!CG25="…","…",IF(誤!CG25="x","x",ROUND(正!CG25-誤!CG25,3)))))))</f>
        <v>0</v>
      </c>
      <c r="CH25" s="190" t="n">
        <f aca="false">IF(正!CH25="－","－",IF(正!CH25="…","…",IF(正!CH25="x","x",IF(誤!CH25="－","－",IF(誤!CH25="…","…",IF(誤!CH25="x","x",ROUND(正!CH25-誤!CH25,3)))))))</f>
        <v>0</v>
      </c>
      <c r="CI25" s="191" t="n">
        <f aca="false">IF(正!CI25="－","－",IF(正!CI25="…","…",IF(正!CI25="x","x",IF(誤!CI25="－","－",IF(誤!CI25="…","…",IF(誤!CI25="x","x",ROUND(正!CI25-誤!CI25,3)))))))</f>
        <v>0</v>
      </c>
      <c r="CJ25" s="191" t="n">
        <f aca="false">IF(正!CJ25="－","－",IF(正!CJ25="…","…",IF(正!CJ25="x","x",IF(誤!CJ25="－","－",IF(誤!CJ25="…","…",IF(誤!CJ25="x","x",ROUND(正!CJ25-誤!CJ25,3)))))))</f>
        <v>0</v>
      </c>
      <c r="CK25" s="191" t="n">
        <f aca="false">IF(正!CK25="－","－",IF(正!CK25="…","…",IF(正!CK25="x","x",IF(誤!CK25="－","－",IF(誤!CK25="…","…",IF(誤!CK25="x","x",ROUND(正!CK25-誤!CK25,3)))))))</f>
        <v>0</v>
      </c>
      <c r="CL25" s="191" t="n">
        <f aca="false">IF(正!CL25="－","－",IF(正!CL25="…","…",IF(正!CL25="x","x",IF(誤!CL25="－","－",IF(誤!CL25="…","…",IF(誤!CL25="x","x",ROUND(正!CL25-誤!CL25,3)))))))</f>
        <v>0</v>
      </c>
      <c r="CM25" s="193" t="n">
        <f aca="false">IF(正!CM25="－","－",IF(正!CM25="…","…",IF(正!CM25="x","x",IF(誤!CM25="－","－",IF(誤!CM25="…","…",IF(誤!CM25="x","x",ROUND(正!CM25-誤!CM25,3)))))))</f>
        <v>0</v>
      </c>
      <c r="CN25" s="192" t="n">
        <f aca="false">IF(正!CN25="－","－",IF(正!CN25="…","…",IF(正!CN25="x","x",IF(誤!CN25="－","－",IF(誤!CN25="…","…",IF(誤!CN25="x","x",ROUND(正!CN25-誤!CN25,3)))))))</f>
        <v>0</v>
      </c>
      <c r="CO25" s="71" t="s">
        <v>73</v>
      </c>
      <c r="CP25" s="71"/>
      <c r="CQ25" s="71"/>
      <c r="CR25" s="71"/>
      <c r="CS25" s="71"/>
      <c r="CT25" s="71"/>
      <c r="CU25" s="71"/>
      <c r="CV25" s="71"/>
      <c r="CW25" s="71"/>
      <c r="CX25" s="72"/>
      <c r="CY25" s="56"/>
      <c r="CZ25" s="52" t="s">
        <v>72</v>
      </c>
      <c r="DA25" s="52"/>
      <c r="DB25" s="52"/>
      <c r="DC25" s="52"/>
      <c r="DD25" s="52"/>
      <c r="DE25" s="52"/>
      <c r="DF25" s="52"/>
      <c r="DG25" s="52"/>
      <c r="DH25" s="52"/>
      <c r="DI25" s="190" t="n">
        <f aca="false">IF(正!DI25="－","－",IF(正!DI25="…","…",IF(正!DI25="x","x",IF(誤!DI25="－","－",IF(誤!DI25="…","…",IF(誤!DI25="x","x",ROUND(正!DI25-誤!DI25,3)))))))</f>
        <v>0</v>
      </c>
      <c r="DJ25" s="191" t="n">
        <f aca="false">IF(正!DJ25="－","－",IF(正!DJ25="…","…",IF(正!DJ25="x","x",IF(誤!DJ25="－","－",IF(誤!DJ25="…","…",IF(誤!DJ25="x","x",ROUND(正!DJ25-誤!DJ25,3)))))))</f>
        <v>0</v>
      </c>
      <c r="DK25" s="191" t="n">
        <f aca="false">IF(正!DK25="－","－",IF(正!DK25="…","…",IF(正!DK25="x","x",IF(誤!DK25="－","－",IF(誤!DK25="…","…",IF(誤!DK25="x","x",ROUND(正!DK25-誤!DK25,3)))))))</f>
        <v>0</v>
      </c>
      <c r="DL25" s="191" t="n">
        <f aca="false">IF(正!DL25="－","－",IF(正!DL25="…","…",IF(正!DL25="x","x",IF(誤!DL25="－","－",IF(誤!DL25="…","…",IF(誤!DL25="x","x",ROUND(正!DL25-誤!DL25,3)))))))</f>
        <v>0</v>
      </c>
      <c r="DM25" s="191" t="n">
        <f aca="false">IF(正!DM25="－","－",IF(正!DM25="…","…",IF(正!DM25="x","x",IF(誤!DM25="－","－",IF(誤!DM25="…","…",IF(誤!DM25="x","x",ROUND(正!DM25-誤!DM25,3)))))))</f>
        <v>0</v>
      </c>
      <c r="DN25" s="191" t="n">
        <f aca="false">IF(正!DN25="－","－",IF(正!DN25="…","…",IF(正!DN25="x","x",IF(誤!DN25="－","－",IF(誤!DN25="…","…",IF(誤!DN25="x","x",ROUND(正!DN25-誤!DN25,3)))))))</f>
        <v>0</v>
      </c>
      <c r="DO25" s="192" t="str">
        <f aca="false">IF(正!DO25="－","－",IF(正!DO25="…","…",IF(正!DO25="x","x",IF(誤!DO25="－","－",IF(誤!DO25="…","…",IF(誤!DO25="x","x",ROUND(正!DO25-誤!DO25,3)))))))</f>
        <v>－</v>
      </c>
      <c r="DP25" s="190" t="n">
        <f aca="false">IF(正!DP25="－","－",IF(正!DP25="…","…",IF(正!DP25="x","x",IF(誤!DP25="－","－",IF(誤!DP25="…","…",IF(誤!DP25="x","x",ROUND(正!DP25-誤!DP25,3)))))))</f>
        <v>0</v>
      </c>
      <c r="DQ25" s="191" t="n">
        <f aca="false">IF(正!DQ25="－","－",IF(正!DQ25="…","…",IF(正!DQ25="x","x",IF(誤!DQ25="－","－",IF(誤!DQ25="…","…",IF(誤!DQ25="x","x",ROUND(正!DQ25-誤!DQ25,3)))))))</f>
        <v>0</v>
      </c>
      <c r="DR25" s="191" t="n">
        <f aca="false">IF(正!DR25="－","－",IF(正!DR25="…","…",IF(正!DR25="x","x",IF(誤!DR25="－","－",IF(誤!DR25="…","…",IF(誤!DR25="x","x",ROUND(正!DR25-誤!DR25,3)))))))</f>
        <v>0</v>
      </c>
      <c r="DS25" s="191" t="n">
        <f aca="false">IF(正!DS25="－","－",IF(正!DS25="…","…",IF(正!DS25="x","x",IF(誤!DS25="－","－",IF(誤!DS25="…","…",IF(誤!DS25="x","x",ROUND(正!DS25-誤!DS25,3)))))))</f>
        <v>0</v>
      </c>
      <c r="DT25" s="191" t="n">
        <f aca="false">IF(正!DT25="－","－",IF(正!DT25="…","…",IF(正!DT25="x","x",IF(誤!DT25="－","－",IF(誤!DT25="…","…",IF(誤!DT25="x","x",ROUND(正!DT25-誤!DT25,3)))))))</f>
        <v>0</v>
      </c>
      <c r="DU25" s="193" t="n">
        <f aca="false">IF(正!DU25="－","－",IF(正!DU25="…","…",IF(正!DU25="x","x",IF(誤!DU25="－","－",IF(誤!DU25="…","…",IF(誤!DU25="x","x",ROUND(正!DU25-誤!DU25,3)))))))</f>
        <v>0</v>
      </c>
      <c r="DV25" s="192" t="n">
        <f aca="false">IF(正!DV25="－","－",IF(正!DV25="…","…",IF(正!DV25="x","x",IF(誤!DV25="－","－",IF(誤!DV25="…","…",IF(誤!DV25="x","x",ROUND(正!DV25-誤!DV25,3)))))))</f>
        <v>0</v>
      </c>
      <c r="DW25" s="71" t="s">
        <v>73</v>
      </c>
      <c r="DX25" s="71"/>
      <c r="DY25" s="71"/>
      <c r="DZ25" s="71"/>
      <c r="EA25" s="71"/>
      <c r="EB25" s="71"/>
      <c r="EC25" s="71"/>
      <c r="ED25" s="71"/>
      <c r="EE25" s="71"/>
      <c r="EF25" s="72"/>
      <c r="EG25" s="56"/>
      <c r="EH25" s="52" t="s">
        <v>72</v>
      </c>
      <c r="EI25" s="52"/>
      <c r="EJ25" s="52"/>
      <c r="EK25" s="52"/>
      <c r="EL25" s="52"/>
      <c r="EM25" s="52"/>
      <c r="EN25" s="52"/>
      <c r="EO25" s="52"/>
      <c r="EP25" s="52"/>
      <c r="EQ25" s="190" t="n">
        <f aca="false">IF(正!EQ25="－","－",IF(正!EQ25="…","…",IF(正!EQ25="x","x",IF(誤!EQ25="－","－",IF(誤!EQ25="…","…",IF(誤!EQ25="x","x",ROUND(正!EQ25-誤!EQ25,3)))))))</f>
        <v>0</v>
      </c>
      <c r="ER25" s="191" t="n">
        <f aca="false">IF(正!ER25="－","－",IF(正!ER25="…","…",IF(正!ER25="x","x",IF(誤!ER25="－","－",IF(誤!ER25="…","…",IF(誤!ER25="x","x",ROUND(正!ER25-誤!ER25,3)))))))</f>
        <v>0</v>
      </c>
      <c r="ES25" s="191" t="n">
        <f aca="false">IF(正!ES25="－","－",IF(正!ES25="…","…",IF(正!ES25="x","x",IF(誤!ES25="－","－",IF(誤!ES25="…","…",IF(誤!ES25="x","x",ROUND(正!ES25-誤!ES25,3)))))))</f>
        <v>0</v>
      </c>
      <c r="ET25" s="191" t="n">
        <f aca="false">IF(正!ET25="－","－",IF(正!ET25="…","…",IF(正!ET25="x","x",IF(誤!ET25="－","－",IF(誤!ET25="…","…",IF(誤!ET25="x","x",ROUND(正!ET25-誤!ET25,3)))))))</f>
        <v>0</v>
      </c>
      <c r="EU25" s="191" t="n">
        <f aca="false">IF(正!EU25="－","－",IF(正!EU25="…","…",IF(正!EU25="x","x",IF(誤!EU25="－","－",IF(誤!EU25="…","…",IF(誤!EU25="x","x",ROUND(正!EU25-誤!EU25,3)))))))</f>
        <v>0</v>
      </c>
      <c r="EV25" s="191" t="n">
        <f aca="false">IF(正!EV25="－","－",IF(正!EV25="…","…",IF(正!EV25="x","x",IF(誤!EV25="－","－",IF(誤!EV25="…","…",IF(誤!EV25="x","x",ROUND(正!EV25-誤!EV25,3)))))))</f>
        <v>0</v>
      </c>
      <c r="EW25" s="192" t="n">
        <f aca="false">IF(正!EW25="－","－",IF(正!EW25="…","…",IF(正!EW25="x","x",IF(誤!EW25="－","－",IF(誤!EW25="…","…",IF(誤!EW25="x","x",ROUND(正!EW25-誤!EW25,3)))))))</f>
        <v>0</v>
      </c>
      <c r="EX25" s="190" t="n">
        <f aca="false">IF(正!EX25="－","－",IF(正!EX25="…","…",IF(正!EX25="x","x",IF(誤!EX25="－","－",IF(誤!EX25="…","…",IF(誤!EX25="x","x",ROUND(正!EX25-誤!EX25,3)))))))</f>
        <v>0</v>
      </c>
      <c r="EY25" s="191" t="n">
        <f aca="false">IF(正!EY25="－","－",IF(正!EY25="…","…",IF(正!EY25="x","x",IF(誤!EY25="－","－",IF(誤!EY25="…","…",IF(誤!EY25="x","x",ROUND(正!EY25-誤!EY25,3)))))))</f>
        <v>0</v>
      </c>
      <c r="EZ25" s="191" t="n">
        <f aca="false">IF(正!EZ25="－","－",IF(正!EZ25="…","…",IF(正!EZ25="x","x",IF(誤!EZ25="－","－",IF(誤!EZ25="…","…",IF(誤!EZ25="x","x",ROUND(正!EZ25-誤!EZ25,3)))))))</f>
        <v>0</v>
      </c>
      <c r="FA25" s="191" t="n">
        <f aca="false">IF(正!FA25="－","－",IF(正!FA25="…","…",IF(正!FA25="x","x",IF(誤!FA25="－","－",IF(誤!FA25="…","…",IF(誤!FA25="x","x",ROUND(正!FA25-誤!FA25,3)))))))</f>
        <v>0</v>
      </c>
      <c r="FB25" s="191" t="n">
        <f aca="false">IF(正!FB25="－","－",IF(正!FB25="…","…",IF(正!FB25="x","x",IF(誤!FB25="－","－",IF(誤!FB25="…","…",IF(誤!FB25="x","x",ROUND(正!FB25-誤!FB25,3)))))))</f>
        <v>0</v>
      </c>
      <c r="FC25" s="193" t="n">
        <f aca="false">IF(正!FC25="－","－",IF(正!FC25="…","…",IF(正!FC25="x","x",IF(誤!FC25="－","－",IF(誤!FC25="…","…",IF(誤!FC25="x","x",ROUND(正!FC25-誤!FC25,3)))))))</f>
        <v>0</v>
      </c>
      <c r="FD25" s="192" t="str">
        <f aca="false">IF(正!FD25="－","－",IF(正!FD25="…","…",IF(正!FD25="x","x",IF(誤!FD25="－","－",IF(誤!FD25="…","…",IF(誤!FD25="x","x",ROUND(正!FD25-誤!FD25,3)))))))</f>
        <v>－</v>
      </c>
      <c r="FE25" s="71" t="s">
        <v>73</v>
      </c>
      <c r="FF25" s="71"/>
      <c r="FG25" s="71"/>
      <c r="FH25" s="71"/>
      <c r="FI25" s="71"/>
      <c r="FJ25" s="71"/>
      <c r="FK25" s="71"/>
      <c r="FL25" s="71"/>
      <c r="FM25" s="71"/>
      <c r="FN25" s="72"/>
      <c r="FO25" s="56"/>
      <c r="FP25" s="52" t="s">
        <v>72</v>
      </c>
      <c r="FQ25" s="52"/>
      <c r="FR25" s="52"/>
      <c r="FS25" s="52"/>
      <c r="FT25" s="52"/>
      <c r="FU25" s="52"/>
      <c r="FV25" s="52"/>
      <c r="FW25" s="52"/>
      <c r="FX25" s="52"/>
      <c r="FY25" s="190" t="n">
        <f aca="false">IF(正!FY25="－","－",IF(正!FY25="…","…",IF(正!FY25="x","x",IF(誤!FY25="－","－",IF(誤!FY25="…","…",IF(誤!FY25="x","x",ROUND(正!FY25-誤!FY25,3)))))))</f>
        <v>0</v>
      </c>
      <c r="FZ25" s="191" t="n">
        <f aca="false">IF(正!FZ25="－","－",IF(正!FZ25="…","…",IF(正!FZ25="x","x",IF(誤!FZ25="－","－",IF(誤!FZ25="…","…",IF(誤!FZ25="x","x",ROUND(正!FZ25-誤!FZ25,3)))))))</f>
        <v>0</v>
      </c>
      <c r="GA25" s="191" t="n">
        <f aca="false">IF(正!GA25="－","－",IF(正!GA25="…","…",IF(正!GA25="x","x",IF(誤!GA25="－","－",IF(誤!GA25="…","…",IF(誤!GA25="x","x",ROUND(正!GA25-誤!GA25,3)))))))</f>
        <v>0</v>
      </c>
      <c r="GB25" s="191" t="n">
        <f aca="false">IF(正!GB25="－","－",IF(正!GB25="…","…",IF(正!GB25="x","x",IF(誤!GB25="－","－",IF(誤!GB25="…","…",IF(誤!GB25="x","x",ROUND(正!GB25-誤!GB25,3)))))))</f>
        <v>0</v>
      </c>
      <c r="GC25" s="191" t="n">
        <f aca="false">IF(正!GC25="－","－",IF(正!GC25="…","…",IF(正!GC25="x","x",IF(誤!GC25="－","－",IF(誤!GC25="…","…",IF(誤!GC25="x","x",ROUND(正!GC25-誤!GC25,3)))))))</f>
        <v>0</v>
      </c>
      <c r="GD25" s="191" t="n">
        <f aca="false">IF(正!GD25="－","－",IF(正!GD25="…","…",IF(正!GD25="x","x",IF(誤!GD25="－","－",IF(誤!GD25="…","…",IF(誤!GD25="x","x",ROUND(正!GD25-誤!GD25,3)))))))</f>
        <v>0</v>
      </c>
      <c r="GE25" s="192" t="n">
        <f aca="false">IF(正!GE25="－","－",IF(正!GE25="…","…",IF(正!GE25="x","x",IF(誤!GE25="－","－",IF(誤!GE25="…","…",IF(誤!GE25="x","x",ROUND(正!GE25-誤!GE25,3)))))))</f>
        <v>0</v>
      </c>
      <c r="GF25" s="190" t="n">
        <f aca="false">IF(正!GF25="－","－",IF(正!GF25="…","…",IF(正!GF25="x","x",IF(誤!GF25="－","－",IF(誤!GF25="…","…",IF(誤!GF25="x","x",ROUND(正!GF25-誤!GF25,3)))))))</f>
        <v>0</v>
      </c>
      <c r="GG25" s="191" t="n">
        <f aca="false">IF(正!GG25="－","－",IF(正!GG25="…","…",IF(正!GG25="x","x",IF(誤!GG25="－","－",IF(誤!GG25="…","…",IF(誤!GG25="x","x",ROUND(正!GG25-誤!GG25,3)))))))</f>
        <v>0</v>
      </c>
      <c r="GH25" s="191" t="n">
        <f aca="false">IF(正!GH25="－","－",IF(正!GH25="…","…",IF(正!GH25="x","x",IF(誤!GH25="－","－",IF(誤!GH25="…","…",IF(誤!GH25="x","x",ROUND(正!GH25-誤!GH25,3)))))))</f>
        <v>0</v>
      </c>
      <c r="GI25" s="191" t="n">
        <f aca="false">IF(正!GI25="－","－",IF(正!GI25="…","…",IF(正!GI25="x","x",IF(誤!GI25="－","－",IF(誤!GI25="…","…",IF(誤!GI25="x","x",ROUND(正!GI25-誤!GI25,3)))))))</f>
        <v>0</v>
      </c>
      <c r="GJ25" s="191" t="n">
        <f aca="false">IF(正!GJ25="－","－",IF(正!GJ25="…","…",IF(正!GJ25="x","x",IF(誤!GJ25="－","－",IF(誤!GJ25="…","…",IF(誤!GJ25="x","x",ROUND(正!GJ25-誤!GJ25,3)))))))</f>
        <v>0</v>
      </c>
      <c r="GK25" s="193" t="n">
        <f aca="false">IF(正!GK25="－","－",IF(正!GK25="…","…",IF(正!GK25="x","x",IF(誤!GK25="－","－",IF(誤!GK25="…","…",IF(誤!GK25="x","x",ROUND(正!GK25-誤!GK25,3)))))))</f>
        <v>0</v>
      </c>
      <c r="GL25" s="192" t="n">
        <f aca="false">IF(正!GL25="－","－",IF(正!GL25="…","…",IF(正!GL25="x","x",IF(誤!GL25="－","－",IF(誤!GL25="…","…",IF(誤!GL25="x","x",ROUND(正!GL25-誤!GL25,3)))))))</f>
        <v>0</v>
      </c>
      <c r="GM25" s="71" t="s">
        <v>73</v>
      </c>
      <c r="GN25" s="71"/>
      <c r="GO25" s="71"/>
      <c r="GP25" s="71"/>
      <c r="GQ25" s="71"/>
      <c r="GR25" s="71"/>
      <c r="GS25" s="71"/>
      <c r="GT25" s="71"/>
      <c r="GU25" s="71"/>
      <c r="GV25" s="72"/>
    </row>
    <row r="26" customFormat="false" ht="26.45" hidden="false" customHeight="true" outlineLevel="0" collapsed="false">
      <c r="A26" s="56"/>
      <c r="B26" s="52" t="s">
        <v>74</v>
      </c>
      <c r="C26" s="52"/>
      <c r="D26" s="52"/>
      <c r="E26" s="52"/>
      <c r="F26" s="52"/>
      <c r="G26" s="52"/>
      <c r="H26" s="52"/>
      <c r="I26" s="52"/>
      <c r="J26" s="52"/>
      <c r="K26" s="190" t="n">
        <f aca="false">IF(正!K26="－","－",IF(正!K26="…","…",IF(正!K26="x","x",IF(誤!K26="－","－",IF(誤!K26="…","…",IF(誤!K26="x","x",ROUND(正!K26-誤!K26,3)))))))</f>
        <v>0</v>
      </c>
      <c r="L26" s="191" t="n">
        <f aca="false">IF(正!L26="－","－",IF(正!L26="…","…",IF(正!L26="x","x",IF(誤!L26="－","－",IF(誤!L26="…","…",IF(誤!L26="x","x",ROUND(正!L26-誤!L26,3)))))))</f>
        <v>0</v>
      </c>
      <c r="M26" s="191" t="n">
        <f aca="false">IF(正!M26="－","－",IF(正!M26="…","…",IF(正!M26="x","x",IF(誤!M26="－","－",IF(誤!M26="…","…",IF(誤!M26="x","x",ROUND(正!M26-誤!M26,3)))))))</f>
        <v>0</v>
      </c>
      <c r="N26" s="191" t="n">
        <f aca="false">IF(正!N26="－","－",IF(正!N26="…","…",IF(正!N26="x","x",IF(誤!N26="－","－",IF(誤!N26="…","…",IF(誤!N26="x","x",ROUND(正!N26-誤!N26,3)))))))</f>
        <v>0</v>
      </c>
      <c r="O26" s="191" t="n">
        <f aca="false">IF(正!O26="－","－",IF(正!O26="…","…",IF(正!O26="x","x",IF(誤!O26="－","－",IF(誤!O26="…","…",IF(誤!O26="x","x",ROUND(正!O26-誤!O26,3)))))))</f>
        <v>0</v>
      </c>
      <c r="P26" s="191" t="n">
        <f aca="false">IF(正!P26="－","－",IF(正!P26="…","…",IF(正!P26="x","x",IF(誤!P26="－","－",IF(誤!P26="…","…",IF(誤!P26="x","x",ROUND(正!P26-誤!P26,3)))))))</f>
        <v>0</v>
      </c>
      <c r="Q26" s="192" t="n">
        <f aca="false">IF(正!Q26="－","－",IF(正!Q26="…","…",IF(正!Q26="x","x",IF(誤!Q26="－","－",IF(誤!Q26="…","…",IF(誤!Q26="x","x",ROUND(正!Q26-誤!Q26,3)))))))</f>
        <v>0</v>
      </c>
      <c r="R26" s="190" t="n">
        <f aca="false">IF(正!R26="－","－",IF(正!R26="…","…",IF(正!R26="x","x",IF(誤!R26="－","－",IF(誤!R26="…","…",IF(誤!R26="x","x",ROUND(正!R26-誤!R26,3)))))))</f>
        <v>0</v>
      </c>
      <c r="S26" s="191" t="n">
        <f aca="false">IF(正!S26="－","－",IF(正!S26="…","…",IF(正!S26="x","x",IF(誤!S26="－","－",IF(誤!S26="…","…",IF(誤!S26="x","x",ROUND(正!S26-誤!S26,3)))))))</f>
        <v>0</v>
      </c>
      <c r="T26" s="191" t="n">
        <f aca="false">IF(正!T26="－","－",IF(正!T26="…","…",IF(正!T26="x","x",IF(誤!T26="－","－",IF(誤!T26="…","…",IF(誤!T26="x","x",ROUND(正!T26-誤!T26,3)))))))</f>
        <v>0</v>
      </c>
      <c r="U26" s="191" t="n">
        <f aca="false">IF(正!U26="－","－",IF(正!U26="…","…",IF(正!U26="x","x",IF(誤!U26="－","－",IF(誤!U26="…","…",IF(誤!U26="x","x",ROUND(正!U26-誤!U26,3)))))))</f>
        <v>0</v>
      </c>
      <c r="V26" s="191" t="n">
        <f aca="false">IF(正!V26="－","－",IF(正!V26="…","…",IF(正!V26="x","x",IF(誤!V26="－","－",IF(誤!V26="…","…",IF(誤!V26="x","x",ROUND(正!V26-誤!V26,3)))))))</f>
        <v>0</v>
      </c>
      <c r="W26" s="193" t="n">
        <f aca="false">IF(正!W26="－","－",IF(正!W26="…","…",IF(正!W26="x","x",IF(誤!W26="－","－",IF(誤!W26="…","…",IF(誤!W26="x","x",ROUND(正!W26-誤!W26,3)))))))</f>
        <v>0</v>
      </c>
      <c r="X26" s="192" t="n">
        <f aca="false">IF(正!X26="－","－",IF(正!X26="…","…",IF(正!X26="x","x",IF(誤!X26="－","－",IF(誤!X26="…","…",IF(誤!X26="x","x",ROUND(正!X26-誤!X26,3)))))))</f>
        <v>0</v>
      </c>
      <c r="Y26" s="62" t="s">
        <v>75</v>
      </c>
      <c r="Z26" s="62"/>
      <c r="AA26" s="62"/>
      <c r="AB26" s="62"/>
      <c r="AC26" s="62"/>
      <c r="AD26" s="62"/>
      <c r="AE26" s="62"/>
      <c r="AF26" s="62"/>
      <c r="AG26" s="62"/>
      <c r="AH26" s="54"/>
      <c r="AI26" s="56"/>
      <c r="AJ26" s="52" t="s">
        <v>74</v>
      </c>
      <c r="AK26" s="52"/>
      <c r="AL26" s="52"/>
      <c r="AM26" s="52"/>
      <c r="AN26" s="52"/>
      <c r="AO26" s="52"/>
      <c r="AP26" s="52"/>
      <c r="AQ26" s="52"/>
      <c r="AR26" s="52"/>
      <c r="AS26" s="190" t="n">
        <f aca="false">IF(正!AS26="－","－",IF(正!AS26="…","…",IF(正!AS26="x","x",IF(誤!AS26="－","－",IF(誤!AS26="…","…",IF(誤!AS26="x","x",ROUND(正!AS26-誤!AS26,3)))))))</f>
        <v>0</v>
      </c>
      <c r="AT26" s="191" t="n">
        <f aca="false">IF(正!AT26="－","－",IF(正!AT26="…","…",IF(正!AT26="x","x",IF(誤!AT26="－","－",IF(誤!AT26="…","…",IF(誤!AT26="x","x",ROUND(正!AT26-誤!AT26,3)))))))</f>
        <v>0</v>
      </c>
      <c r="AU26" s="191" t="n">
        <f aca="false">IF(正!AU26="－","－",IF(正!AU26="…","…",IF(正!AU26="x","x",IF(誤!AU26="－","－",IF(誤!AU26="…","…",IF(誤!AU26="x","x",ROUND(正!AU26-誤!AU26,3)))))))</f>
        <v>0</v>
      </c>
      <c r="AV26" s="191" t="n">
        <f aca="false">IF(正!AV26="－","－",IF(正!AV26="…","…",IF(正!AV26="x","x",IF(誤!AV26="－","－",IF(誤!AV26="…","…",IF(誤!AV26="x","x",ROUND(正!AV26-誤!AV26,3)))))))</f>
        <v>0</v>
      </c>
      <c r="AW26" s="191" t="n">
        <f aca="false">IF(正!AW26="－","－",IF(正!AW26="…","…",IF(正!AW26="x","x",IF(誤!AW26="－","－",IF(誤!AW26="…","…",IF(誤!AW26="x","x",ROUND(正!AW26-誤!AW26,3)))))))</f>
        <v>0</v>
      </c>
      <c r="AX26" s="191" t="n">
        <f aca="false">IF(正!AX26="－","－",IF(正!AX26="…","…",IF(正!AX26="x","x",IF(誤!AX26="－","－",IF(誤!AX26="…","…",IF(誤!AX26="x","x",ROUND(正!AX26-誤!AX26,3)))))))</f>
        <v>0</v>
      </c>
      <c r="AY26" s="192" t="n">
        <f aca="false">IF(正!AY26="－","－",IF(正!AY26="…","…",IF(正!AY26="x","x",IF(誤!AY26="－","－",IF(誤!AY26="…","…",IF(誤!AY26="x","x",ROUND(正!AY26-誤!AY26,3)))))))</f>
        <v>0</v>
      </c>
      <c r="AZ26" s="190" t="n">
        <f aca="false">IF(正!AZ26="－","－",IF(正!AZ26="…","…",IF(正!AZ26="x","x",IF(誤!AZ26="－","－",IF(誤!AZ26="…","…",IF(誤!AZ26="x","x",ROUND(正!AZ26-誤!AZ26,3)))))))</f>
        <v>0</v>
      </c>
      <c r="BA26" s="191" t="n">
        <f aca="false">IF(正!BA26="－","－",IF(正!BA26="…","…",IF(正!BA26="x","x",IF(誤!BA26="－","－",IF(誤!BA26="…","…",IF(誤!BA26="x","x",ROUND(正!BA26-誤!BA26,3)))))))</f>
        <v>0</v>
      </c>
      <c r="BB26" s="191" t="n">
        <f aca="false">IF(正!BB26="－","－",IF(正!BB26="…","…",IF(正!BB26="x","x",IF(誤!BB26="－","－",IF(誤!BB26="…","…",IF(誤!BB26="x","x",ROUND(正!BB26-誤!BB26,3)))))))</f>
        <v>0</v>
      </c>
      <c r="BC26" s="191" t="n">
        <f aca="false">IF(正!BC26="－","－",IF(正!BC26="…","…",IF(正!BC26="x","x",IF(誤!BC26="－","－",IF(誤!BC26="…","…",IF(誤!BC26="x","x",ROUND(正!BC26-誤!BC26,3)))))))</f>
        <v>0</v>
      </c>
      <c r="BD26" s="191" t="n">
        <f aca="false">IF(正!BD26="－","－",IF(正!BD26="…","…",IF(正!BD26="x","x",IF(誤!BD26="－","－",IF(誤!BD26="…","…",IF(誤!BD26="x","x",ROUND(正!BD26-誤!BD26,3)))))))</f>
        <v>0</v>
      </c>
      <c r="BE26" s="193" t="n">
        <f aca="false">IF(正!BE26="－","－",IF(正!BE26="…","…",IF(正!BE26="x","x",IF(誤!BE26="－","－",IF(誤!BE26="…","…",IF(誤!BE26="x","x",ROUND(正!BE26-誤!BE26,3)))))))</f>
        <v>0</v>
      </c>
      <c r="BF26" s="192" t="n">
        <f aca="false">IF(正!BF26="－","－",IF(正!BF26="…","…",IF(正!BF26="x","x",IF(誤!BF26="－","－",IF(誤!BF26="…","…",IF(誤!BF26="x","x",ROUND(正!BF26-誤!BF26,3)))))))</f>
        <v>0</v>
      </c>
      <c r="BG26" s="62" t="s">
        <v>75</v>
      </c>
      <c r="BH26" s="62"/>
      <c r="BI26" s="62"/>
      <c r="BJ26" s="62"/>
      <c r="BK26" s="62"/>
      <c r="BL26" s="62"/>
      <c r="BM26" s="62"/>
      <c r="BN26" s="62"/>
      <c r="BO26" s="62"/>
      <c r="BP26" s="54"/>
      <c r="BQ26" s="56"/>
      <c r="BR26" s="52" t="s">
        <v>74</v>
      </c>
      <c r="BS26" s="52"/>
      <c r="BT26" s="52"/>
      <c r="BU26" s="52"/>
      <c r="BV26" s="52"/>
      <c r="BW26" s="52"/>
      <c r="BX26" s="52"/>
      <c r="BY26" s="52"/>
      <c r="BZ26" s="52"/>
      <c r="CA26" s="190" t="n">
        <f aca="false">IF(正!CA26="－","－",IF(正!CA26="…","…",IF(正!CA26="x","x",IF(誤!CA26="－","－",IF(誤!CA26="…","…",IF(誤!CA26="x","x",ROUND(正!CA26-誤!CA26,3)))))))</f>
        <v>0</v>
      </c>
      <c r="CB26" s="191" t="n">
        <f aca="false">IF(正!CB26="－","－",IF(正!CB26="…","…",IF(正!CB26="x","x",IF(誤!CB26="－","－",IF(誤!CB26="…","…",IF(誤!CB26="x","x",ROUND(正!CB26-誤!CB26,3)))))))</f>
        <v>0</v>
      </c>
      <c r="CC26" s="191" t="n">
        <f aca="false">IF(正!CC26="－","－",IF(正!CC26="…","…",IF(正!CC26="x","x",IF(誤!CC26="－","－",IF(誤!CC26="…","…",IF(誤!CC26="x","x",ROUND(正!CC26-誤!CC26,3)))))))</f>
        <v>0</v>
      </c>
      <c r="CD26" s="191" t="n">
        <f aca="false">IF(正!CD26="－","－",IF(正!CD26="…","…",IF(正!CD26="x","x",IF(誤!CD26="－","－",IF(誤!CD26="…","…",IF(誤!CD26="x","x",ROUND(正!CD26-誤!CD26,3)))))))</f>
        <v>0</v>
      </c>
      <c r="CE26" s="191" t="n">
        <f aca="false">IF(正!CE26="－","－",IF(正!CE26="…","…",IF(正!CE26="x","x",IF(誤!CE26="－","－",IF(誤!CE26="…","…",IF(誤!CE26="x","x",ROUND(正!CE26-誤!CE26,3)))))))</f>
        <v>0</v>
      </c>
      <c r="CF26" s="191" t="n">
        <f aca="false">IF(正!CF26="－","－",IF(正!CF26="…","…",IF(正!CF26="x","x",IF(誤!CF26="－","－",IF(誤!CF26="…","…",IF(誤!CF26="x","x",ROUND(正!CF26-誤!CF26,3)))))))</f>
        <v>0</v>
      </c>
      <c r="CG26" s="192" t="n">
        <f aca="false">IF(正!CG26="－","－",IF(正!CG26="…","…",IF(正!CG26="x","x",IF(誤!CG26="－","－",IF(誤!CG26="…","…",IF(誤!CG26="x","x",ROUND(正!CG26-誤!CG26,3)))))))</f>
        <v>0</v>
      </c>
      <c r="CH26" s="190" t="n">
        <f aca="false">IF(正!CH26="－","－",IF(正!CH26="…","…",IF(正!CH26="x","x",IF(誤!CH26="－","－",IF(誤!CH26="…","…",IF(誤!CH26="x","x",ROUND(正!CH26-誤!CH26,3)))))))</f>
        <v>0</v>
      </c>
      <c r="CI26" s="191" t="n">
        <f aca="false">IF(正!CI26="－","－",IF(正!CI26="…","…",IF(正!CI26="x","x",IF(誤!CI26="－","－",IF(誤!CI26="…","…",IF(誤!CI26="x","x",ROUND(正!CI26-誤!CI26,3)))))))</f>
        <v>0</v>
      </c>
      <c r="CJ26" s="191" t="n">
        <f aca="false">IF(正!CJ26="－","－",IF(正!CJ26="…","…",IF(正!CJ26="x","x",IF(誤!CJ26="－","－",IF(誤!CJ26="…","…",IF(誤!CJ26="x","x",ROUND(正!CJ26-誤!CJ26,3)))))))</f>
        <v>0</v>
      </c>
      <c r="CK26" s="191" t="n">
        <f aca="false">IF(正!CK26="－","－",IF(正!CK26="…","…",IF(正!CK26="x","x",IF(誤!CK26="－","－",IF(誤!CK26="…","…",IF(誤!CK26="x","x",ROUND(正!CK26-誤!CK26,3)))))))</f>
        <v>0</v>
      </c>
      <c r="CL26" s="191" t="n">
        <f aca="false">IF(正!CL26="－","－",IF(正!CL26="…","…",IF(正!CL26="x","x",IF(誤!CL26="－","－",IF(誤!CL26="…","…",IF(誤!CL26="x","x",ROUND(正!CL26-誤!CL26,3)))))))</f>
        <v>0</v>
      </c>
      <c r="CM26" s="193" t="n">
        <f aca="false">IF(正!CM26="－","－",IF(正!CM26="…","…",IF(正!CM26="x","x",IF(誤!CM26="－","－",IF(誤!CM26="…","…",IF(誤!CM26="x","x",ROUND(正!CM26-誤!CM26,3)))))))</f>
        <v>0</v>
      </c>
      <c r="CN26" s="192" t="n">
        <f aca="false">IF(正!CN26="－","－",IF(正!CN26="…","…",IF(正!CN26="x","x",IF(誤!CN26="－","－",IF(誤!CN26="…","…",IF(誤!CN26="x","x",ROUND(正!CN26-誤!CN26,3)))))))</f>
        <v>0</v>
      </c>
      <c r="CO26" s="62" t="s">
        <v>75</v>
      </c>
      <c r="CP26" s="62"/>
      <c r="CQ26" s="62"/>
      <c r="CR26" s="62"/>
      <c r="CS26" s="62"/>
      <c r="CT26" s="62"/>
      <c r="CU26" s="62"/>
      <c r="CV26" s="62"/>
      <c r="CW26" s="62"/>
      <c r="CX26" s="54"/>
      <c r="CY26" s="56"/>
      <c r="CZ26" s="52" t="s">
        <v>74</v>
      </c>
      <c r="DA26" s="52"/>
      <c r="DB26" s="52"/>
      <c r="DC26" s="52"/>
      <c r="DD26" s="52"/>
      <c r="DE26" s="52"/>
      <c r="DF26" s="52"/>
      <c r="DG26" s="52"/>
      <c r="DH26" s="52"/>
      <c r="DI26" s="190" t="n">
        <f aca="false">IF(正!DI26="－","－",IF(正!DI26="…","…",IF(正!DI26="x","x",IF(誤!DI26="－","－",IF(誤!DI26="…","…",IF(誤!DI26="x","x",ROUND(正!DI26-誤!DI26,3)))))))</f>
        <v>0</v>
      </c>
      <c r="DJ26" s="191" t="n">
        <f aca="false">IF(正!DJ26="－","－",IF(正!DJ26="…","…",IF(正!DJ26="x","x",IF(誤!DJ26="－","－",IF(誤!DJ26="…","…",IF(誤!DJ26="x","x",ROUND(正!DJ26-誤!DJ26,3)))))))</f>
        <v>0</v>
      </c>
      <c r="DK26" s="191" t="n">
        <f aca="false">IF(正!DK26="－","－",IF(正!DK26="…","…",IF(正!DK26="x","x",IF(誤!DK26="－","－",IF(誤!DK26="…","…",IF(誤!DK26="x","x",ROUND(正!DK26-誤!DK26,3)))))))</f>
        <v>0</v>
      </c>
      <c r="DL26" s="191" t="n">
        <f aca="false">IF(正!DL26="－","－",IF(正!DL26="…","…",IF(正!DL26="x","x",IF(誤!DL26="－","－",IF(誤!DL26="…","…",IF(誤!DL26="x","x",ROUND(正!DL26-誤!DL26,3)))))))</f>
        <v>0</v>
      </c>
      <c r="DM26" s="191" t="n">
        <f aca="false">IF(正!DM26="－","－",IF(正!DM26="…","…",IF(正!DM26="x","x",IF(誤!DM26="－","－",IF(誤!DM26="…","…",IF(誤!DM26="x","x",ROUND(正!DM26-誤!DM26,3)))))))</f>
        <v>0</v>
      </c>
      <c r="DN26" s="191" t="n">
        <f aca="false">IF(正!DN26="－","－",IF(正!DN26="…","…",IF(正!DN26="x","x",IF(誤!DN26="－","－",IF(誤!DN26="…","…",IF(誤!DN26="x","x",ROUND(正!DN26-誤!DN26,3)))))))</f>
        <v>0</v>
      </c>
      <c r="DO26" s="192" t="str">
        <f aca="false">IF(正!DO26="－","－",IF(正!DO26="…","…",IF(正!DO26="x","x",IF(誤!DO26="－","－",IF(誤!DO26="…","…",IF(誤!DO26="x","x",ROUND(正!DO26-誤!DO26,3)))))))</f>
        <v>－</v>
      </c>
      <c r="DP26" s="190" t="n">
        <f aca="false">IF(正!DP26="－","－",IF(正!DP26="…","…",IF(正!DP26="x","x",IF(誤!DP26="－","－",IF(誤!DP26="…","…",IF(誤!DP26="x","x",ROUND(正!DP26-誤!DP26,3)))))))</f>
        <v>0</v>
      </c>
      <c r="DQ26" s="191" t="n">
        <f aca="false">IF(正!DQ26="－","－",IF(正!DQ26="…","…",IF(正!DQ26="x","x",IF(誤!DQ26="－","－",IF(誤!DQ26="…","…",IF(誤!DQ26="x","x",ROUND(正!DQ26-誤!DQ26,3)))))))</f>
        <v>0</v>
      </c>
      <c r="DR26" s="191" t="n">
        <f aca="false">IF(正!DR26="－","－",IF(正!DR26="…","…",IF(正!DR26="x","x",IF(誤!DR26="－","－",IF(誤!DR26="…","…",IF(誤!DR26="x","x",ROUND(正!DR26-誤!DR26,3)))))))</f>
        <v>0</v>
      </c>
      <c r="DS26" s="191" t="n">
        <f aca="false">IF(正!DS26="－","－",IF(正!DS26="…","…",IF(正!DS26="x","x",IF(誤!DS26="－","－",IF(誤!DS26="…","…",IF(誤!DS26="x","x",ROUND(正!DS26-誤!DS26,3)))))))</f>
        <v>0</v>
      </c>
      <c r="DT26" s="191" t="n">
        <f aca="false">IF(正!DT26="－","－",IF(正!DT26="…","…",IF(正!DT26="x","x",IF(誤!DT26="－","－",IF(誤!DT26="…","…",IF(誤!DT26="x","x",ROUND(正!DT26-誤!DT26,3)))))))</f>
        <v>0</v>
      </c>
      <c r="DU26" s="193" t="n">
        <f aca="false">IF(正!DU26="－","－",IF(正!DU26="…","…",IF(正!DU26="x","x",IF(誤!DU26="－","－",IF(誤!DU26="…","…",IF(誤!DU26="x","x",ROUND(正!DU26-誤!DU26,3)))))))</f>
        <v>0</v>
      </c>
      <c r="DV26" s="192" t="n">
        <f aca="false">IF(正!DV26="－","－",IF(正!DV26="…","…",IF(正!DV26="x","x",IF(誤!DV26="－","－",IF(誤!DV26="…","…",IF(誤!DV26="x","x",ROUND(正!DV26-誤!DV26,3)))))))</f>
        <v>0</v>
      </c>
      <c r="DW26" s="62" t="s">
        <v>75</v>
      </c>
      <c r="DX26" s="62"/>
      <c r="DY26" s="62"/>
      <c r="DZ26" s="62"/>
      <c r="EA26" s="62"/>
      <c r="EB26" s="62"/>
      <c r="EC26" s="62"/>
      <c r="ED26" s="62"/>
      <c r="EE26" s="62"/>
      <c r="EF26" s="54"/>
      <c r="EG26" s="56"/>
      <c r="EH26" s="52" t="s">
        <v>74</v>
      </c>
      <c r="EI26" s="52"/>
      <c r="EJ26" s="52"/>
      <c r="EK26" s="52"/>
      <c r="EL26" s="52"/>
      <c r="EM26" s="52"/>
      <c r="EN26" s="52"/>
      <c r="EO26" s="52"/>
      <c r="EP26" s="52"/>
      <c r="EQ26" s="190" t="n">
        <f aca="false">IF(正!EQ26="－","－",IF(正!EQ26="…","…",IF(正!EQ26="x","x",IF(誤!EQ26="－","－",IF(誤!EQ26="…","…",IF(誤!EQ26="x","x",ROUND(正!EQ26-誤!EQ26,3)))))))</f>
        <v>0</v>
      </c>
      <c r="ER26" s="191" t="n">
        <f aca="false">IF(正!ER26="－","－",IF(正!ER26="…","…",IF(正!ER26="x","x",IF(誤!ER26="－","－",IF(誤!ER26="…","…",IF(誤!ER26="x","x",ROUND(正!ER26-誤!ER26,3)))))))</f>
        <v>0</v>
      </c>
      <c r="ES26" s="191" t="n">
        <f aca="false">IF(正!ES26="－","－",IF(正!ES26="…","…",IF(正!ES26="x","x",IF(誤!ES26="－","－",IF(誤!ES26="…","…",IF(誤!ES26="x","x",ROUND(正!ES26-誤!ES26,3)))))))</f>
        <v>0</v>
      </c>
      <c r="ET26" s="191" t="n">
        <f aca="false">IF(正!ET26="－","－",IF(正!ET26="…","…",IF(正!ET26="x","x",IF(誤!ET26="－","－",IF(誤!ET26="…","…",IF(誤!ET26="x","x",ROUND(正!ET26-誤!ET26,3)))))))</f>
        <v>0</v>
      </c>
      <c r="EU26" s="191" t="n">
        <f aca="false">IF(正!EU26="－","－",IF(正!EU26="…","…",IF(正!EU26="x","x",IF(誤!EU26="－","－",IF(誤!EU26="…","…",IF(誤!EU26="x","x",ROUND(正!EU26-誤!EU26,3)))))))</f>
        <v>0</v>
      </c>
      <c r="EV26" s="191" t="n">
        <f aca="false">IF(正!EV26="－","－",IF(正!EV26="…","…",IF(正!EV26="x","x",IF(誤!EV26="－","－",IF(誤!EV26="…","…",IF(誤!EV26="x","x",ROUND(正!EV26-誤!EV26,3)))))))</f>
        <v>0</v>
      </c>
      <c r="EW26" s="192" t="str">
        <f aca="false">IF(正!EW26="－","－",IF(正!EW26="…","…",IF(正!EW26="x","x",IF(誤!EW26="－","－",IF(誤!EW26="…","…",IF(誤!EW26="x","x",ROUND(正!EW26-誤!EW26,3)))))))</f>
        <v>－</v>
      </c>
      <c r="EX26" s="190" t="n">
        <f aca="false">IF(正!EX26="－","－",IF(正!EX26="…","…",IF(正!EX26="x","x",IF(誤!EX26="－","－",IF(誤!EX26="…","…",IF(誤!EX26="x","x",ROUND(正!EX26-誤!EX26,3)))))))</f>
        <v>0</v>
      </c>
      <c r="EY26" s="191" t="n">
        <f aca="false">IF(正!EY26="－","－",IF(正!EY26="…","…",IF(正!EY26="x","x",IF(誤!EY26="－","－",IF(誤!EY26="…","…",IF(誤!EY26="x","x",ROUND(正!EY26-誤!EY26,3)))))))</f>
        <v>0</v>
      </c>
      <c r="EZ26" s="191" t="n">
        <f aca="false">IF(正!EZ26="－","－",IF(正!EZ26="…","…",IF(正!EZ26="x","x",IF(誤!EZ26="－","－",IF(誤!EZ26="…","…",IF(誤!EZ26="x","x",ROUND(正!EZ26-誤!EZ26,3)))))))</f>
        <v>0</v>
      </c>
      <c r="FA26" s="191" t="n">
        <f aca="false">IF(正!FA26="－","－",IF(正!FA26="…","…",IF(正!FA26="x","x",IF(誤!FA26="－","－",IF(誤!FA26="…","…",IF(誤!FA26="x","x",ROUND(正!FA26-誤!FA26,3)))))))</f>
        <v>0</v>
      </c>
      <c r="FB26" s="191" t="n">
        <f aca="false">IF(正!FB26="－","－",IF(正!FB26="…","…",IF(正!FB26="x","x",IF(誤!FB26="－","－",IF(誤!FB26="…","…",IF(誤!FB26="x","x",ROUND(正!FB26-誤!FB26,3)))))))</f>
        <v>0</v>
      </c>
      <c r="FC26" s="193" t="n">
        <f aca="false">IF(正!FC26="－","－",IF(正!FC26="…","…",IF(正!FC26="x","x",IF(誤!FC26="－","－",IF(誤!FC26="…","…",IF(誤!FC26="x","x",ROUND(正!FC26-誤!FC26,3)))))))</f>
        <v>0</v>
      </c>
      <c r="FD26" s="192" t="str">
        <f aca="false">IF(正!FD26="－","－",IF(正!FD26="…","…",IF(正!FD26="x","x",IF(誤!FD26="－","－",IF(誤!FD26="…","…",IF(誤!FD26="x","x",ROUND(正!FD26-誤!FD26,3)))))))</f>
        <v>－</v>
      </c>
      <c r="FE26" s="62" t="s">
        <v>75</v>
      </c>
      <c r="FF26" s="62"/>
      <c r="FG26" s="62"/>
      <c r="FH26" s="62"/>
      <c r="FI26" s="62"/>
      <c r="FJ26" s="62"/>
      <c r="FK26" s="62"/>
      <c r="FL26" s="62"/>
      <c r="FM26" s="62"/>
      <c r="FN26" s="54"/>
      <c r="FO26" s="56"/>
      <c r="FP26" s="52" t="s">
        <v>74</v>
      </c>
      <c r="FQ26" s="52"/>
      <c r="FR26" s="52"/>
      <c r="FS26" s="52"/>
      <c r="FT26" s="52"/>
      <c r="FU26" s="52"/>
      <c r="FV26" s="52"/>
      <c r="FW26" s="52"/>
      <c r="FX26" s="52"/>
      <c r="FY26" s="190" t="n">
        <f aca="false">IF(正!FY26="－","－",IF(正!FY26="…","…",IF(正!FY26="x","x",IF(誤!FY26="－","－",IF(誤!FY26="…","…",IF(誤!FY26="x","x",ROUND(正!FY26-誤!FY26,3)))))))</f>
        <v>0</v>
      </c>
      <c r="FZ26" s="191" t="n">
        <f aca="false">IF(正!FZ26="－","－",IF(正!FZ26="…","…",IF(正!FZ26="x","x",IF(誤!FZ26="－","－",IF(誤!FZ26="…","…",IF(誤!FZ26="x","x",ROUND(正!FZ26-誤!FZ26,3)))))))</f>
        <v>0</v>
      </c>
      <c r="GA26" s="191" t="n">
        <f aca="false">IF(正!GA26="－","－",IF(正!GA26="…","…",IF(正!GA26="x","x",IF(誤!GA26="－","－",IF(誤!GA26="…","…",IF(誤!GA26="x","x",ROUND(正!GA26-誤!GA26,3)))))))</f>
        <v>0</v>
      </c>
      <c r="GB26" s="191" t="n">
        <f aca="false">IF(正!GB26="－","－",IF(正!GB26="…","…",IF(正!GB26="x","x",IF(誤!GB26="－","－",IF(誤!GB26="…","…",IF(誤!GB26="x","x",ROUND(正!GB26-誤!GB26,3)))))))</f>
        <v>0</v>
      </c>
      <c r="GC26" s="191" t="n">
        <f aca="false">IF(正!GC26="－","－",IF(正!GC26="…","…",IF(正!GC26="x","x",IF(誤!GC26="－","－",IF(誤!GC26="…","…",IF(誤!GC26="x","x",ROUND(正!GC26-誤!GC26,3)))))))</f>
        <v>0</v>
      </c>
      <c r="GD26" s="191" t="n">
        <f aca="false">IF(正!GD26="－","－",IF(正!GD26="…","…",IF(正!GD26="x","x",IF(誤!GD26="－","－",IF(誤!GD26="…","…",IF(誤!GD26="x","x",ROUND(正!GD26-誤!GD26,3)))))))</f>
        <v>0</v>
      </c>
      <c r="GE26" s="192" t="n">
        <f aca="false">IF(正!GE26="－","－",IF(正!GE26="…","…",IF(正!GE26="x","x",IF(誤!GE26="－","－",IF(誤!GE26="…","…",IF(誤!GE26="x","x",ROUND(正!GE26-誤!GE26,3)))))))</f>
        <v>0</v>
      </c>
      <c r="GF26" s="190" t="n">
        <f aca="false">IF(正!GF26="－","－",IF(正!GF26="…","…",IF(正!GF26="x","x",IF(誤!GF26="－","－",IF(誤!GF26="…","…",IF(誤!GF26="x","x",ROUND(正!GF26-誤!GF26,3)))))))</f>
        <v>0</v>
      </c>
      <c r="GG26" s="191" t="n">
        <f aca="false">IF(正!GG26="－","－",IF(正!GG26="…","…",IF(正!GG26="x","x",IF(誤!GG26="－","－",IF(誤!GG26="…","…",IF(誤!GG26="x","x",ROUND(正!GG26-誤!GG26,3)))))))</f>
        <v>0</v>
      </c>
      <c r="GH26" s="191" t="n">
        <f aca="false">IF(正!GH26="－","－",IF(正!GH26="…","…",IF(正!GH26="x","x",IF(誤!GH26="－","－",IF(誤!GH26="…","…",IF(誤!GH26="x","x",ROUND(正!GH26-誤!GH26,3)))))))</f>
        <v>0</v>
      </c>
      <c r="GI26" s="191" t="n">
        <f aca="false">IF(正!GI26="－","－",IF(正!GI26="…","…",IF(正!GI26="x","x",IF(誤!GI26="－","－",IF(誤!GI26="…","…",IF(誤!GI26="x","x",ROUND(正!GI26-誤!GI26,3)))))))</f>
        <v>0</v>
      </c>
      <c r="GJ26" s="191" t="n">
        <f aca="false">IF(正!GJ26="－","－",IF(正!GJ26="…","…",IF(正!GJ26="x","x",IF(誤!GJ26="－","－",IF(誤!GJ26="…","…",IF(誤!GJ26="x","x",ROUND(正!GJ26-誤!GJ26,3)))))))</f>
        <v>0</v>
      </c>
      <c r="GK26" s="193" t="str">
        <f aca="false">IF(正!GK26="－","－",IF(正!GK26="…","…",IF(正!GK26="x","x",IF(誤!GK26="－","－",IF(誤!GK26="…","…",IF(誤!GK26="x","x",ROUND(正!GK26-誤!GK26,3)))))))</f>
        <v>－</v>
      </c>
      <c r="GL26" s="192" t="n">
        <f aca="false">IF(正!GL26="－","－",IF(正!GL26="…","…",IF(正!GL26="x","x",IF(誤!GL26="－","－",IF(誤!GL26="…","…",IF(誤!GL26="x","x",ROUND(正!GL26-誤!GL26,3)))))))</f>
        <v>0</v>
      </c>
      <c r="GM26" s="62" t="s">
        <v>75</v>
      </c>
      <c r="GN26" s="62"/>
      <c r="GO26" s="62"/>
      <c r="GP26" s="62"/>
      <c r="GQ26" s="62"/>
      <c r="GR26" s="62"/>
      <c r="GS26" s="62"/>
      <c r="GT26" s="62"/>
      <c r="GU26" s="62"/>
      <c r="GV26" s="54"/>
    </row>
    <row r="27" customFormat="false" ht="26.45" hidden="false" customHeight="true" outlineLevel="0" collapsed="false">
      <c r="A27" s="35"/>
      <c r="B27" s="69" t="s">
        <v>76</v>
      </c>
      <c r="C27" s="69"/>
      <c r="D27" s="69"/>
      <c r="E27" s="69"/>
      <c r="F27" s="69"/>
      <c r="G27" s="69"/>
      <c r="H27" s="69"/>
      <c r="I27" s="69"/>
      <c r="J27" s="69"/>
      <c r="K27" s="182" t="n">
        <f aca="false">IF(正!K27="－","－",IF(正!K27="…","…",IF(正!K27="x","x",IF(誤!K27="－","－",IF(誤!K27="…","…",IF(誤!K27="x","x",ROUND(正!K27-誤!K27,3)))))))</f>
        <v>0</v>
      </c>
      <c r="L27" s="183" t="n">
        <f aca="false">IF(正!L27="－","－",IF(正!L27="…","…",IF(正!L27="x","x",IF(誤!L27="－","－",IF(誤!L27="…","…",IF(誤!L27="x","x",ROUND(正!L27-誤!L27,3)))))))</f>
        <v>0</v>
      </c>
      <c r="M27" s="183" t="n">
        <f aca="false">IF(正!M27="－","－",IF(正!M27="…","…",IF(正!M27="x","x",IF(誤!M27="－","－",IF(誤!M27="…","…",IF(誤!M27="x","x",ROUND(正!M27-誤!M27,3)))))))</f>
        <v>0</v>
      </c>
      <c r="N27" s="183" t="n">
        <f aca="false">IF(正!N27="－","－",IF(正!N27="…","…",IF(正!N27="x","x",IF(誤!N27="－","－",IF(誤!N27="…","…",IF(誤!N27="x","x",ROUND(正!N27-誤!N27,3)))))))</f>
        <v>0</v>
      </c>
      <c r="O27" s="183" t="n">
        <f aca="false">IF(正!O27="－","－",IF(正!O27="…","…",IF(正!O27="x","x",IF(誤!O27="－","－",IF(誤!O27="…","…",IF(誤!O27="x","x",ROUND(正!O27-誤!O27,3)))))))</f>
        <v>0</v>
      </c>
      <c r="P27" s="183" t="n">
        <f aca="false">IF(正!P27="－","－",IF(正!P27="…","…",IF(正!P27="x","x",IF(誤!P27="－","－",IF(誤!P27="…","…",IF(誤!P27="x","x",ROUND(正!P27-誤!P27,3)))))))</f>
        <v>0</v>
      </c>
      <c r="Q27" s="184" t="n">
        <f aca="false">IF(正!Q27="－","－",IF(正!Q27="…","…",IF(正!Q27="x","x",IF(誤!Q27="－","－",IF(誤!Q27="…","…",IF(誤!Q27="x","x",ROUND(正!Q27-誤!Q27,3)))))))</f>
        <v>0</v>
      </c>
      <c r="R27" s="182" t="n">
        <f aca="false">IF(正!R27="－","－",IF(正!R27="…","…",IF(正!R27="x","x",IF(誤!R27="－","－",IF(誤!R27="…","…",IF(誤!R27="x","x",ROUND(正!R27-誤!R27,3)))))))</f>
        <v>0</v>
      </c>
      <c r="S27" s="183" t="n">
        <f aca="false">IF(正!S27="－","－",IF(正!S27="…","…",IF(正!S27="x","x",IF(誤!S27="－","－",IF(誤!S27="…","…",IF(誤!S27="x","x",ROUND(正!S27-誤!S27,3)))))))</f>
        <v>0</v>
      </c>
      <c r="T27" s="183" t="n">
        <f aca="false">IF(正!T27="－","－",IF(正!T27="…","…",IF(正!T27="x","x",IF(誤!T27="－","－",IF(誤!T27="…","…",IF(誤!T27="x","x",ROUND(正!T27-誤!T27,3)))))))</f>
        <v>0</v>
      </c>
      <c r="U27" s="183" t="n">
        <f aca="false">IF(正!U27="－","－",IF(正!U27="…","…",IF(正!U27="x","x",IF(誤!U27="－","－",IF(誤!U27="…","…",IF(誤!U27="x","x",ROUND(正!U27-誤!U27,3)))))))</f>
        <v>0</v>
      </c>
      <c r="V27" s="183" t="n">
        <f aca="false">IF(正!V27="－","－",IF(正!V27="…","…",IF(正!V27="x","x",IF(誤!V27="－","－",IF(誤!V27="…","…",IF(誤!V27="x","x",ROUND(正!V27-誤!V27,3)))))))</f>
        <v>0</v>
      </c>
      <c r="W27" s="185" t="n">
        <f aca="false">IF(正!W27="－","－",IF(正!W27="…","…",IF(正!W27="x","x",IF(誤!W27="－","－",IF(誤!W27="…","…",IF(誤!W27="x","x",ROUND(正!W27-誤!W27,3)))))))</f>
        <v>0</v>
      </c>
      <c r="X27" s="184" t="n">
        <f aca="false">IF(正!X27="－","－",IF(正!X27="…","…",IF(正!X27="x","x",IF(誤!X27="－","－",IF(誤!X27="…","…",IF(誤!X27="x","x",ROUND(正!X27-誤!X27,3)))))))</f>
        <v>0</v>
      </c>
      <c r="Y27" s="62" t="s">
        <v>77</v>
      </c>
      <c r="Z27" s="62"/>
      <c r="AA27" s="62"/>
      <c r="AB27" s="62"/>
      <c r="AC27" s="62"/>
      <c r="AD27" s="62"/>
      <c r="AE27" s="62"/>
      <c r="AF27" s="62"/>
      <c r="AG27" s="62"/>
      <c r="AH27" s="42"/>
      <c r="AI27" s="35"/>
      <c r="AJ27" s="69" t="s">
        <v>76</v>
      </c>
      <c r="AK27" s="69"/>
      <c r="AL27" s="69"/>
      <c r="AM27" s="69"/>
      <c r="AN27" s="69"/>
      <c r="AO27" s="69"/>
      <c r="AP27" s="69"/>
      <c r="AQ27" s="69"/>
      <c r="AR27" s="69"/>
      <c r="AS27" s="182" t="n">
        <f aca="false">IF(正!AS27="－","－",IF(正!AS27="…","…",IF(正!AS27="x","x",IF(誤!AS27="－","－",IF(誤!AS27="…","…",IF(誤!AS27="x","x",ROUND(正!AS27-誤!AS27,3)))))))</f>
        <v>0</v>
      </c>
      <c r="AT27" s="183" t="n">
        <f aca="false">IF(正!AT27="－","－",IF(正!AT27="…","…",IF(正!AT27="x","x",IF(誤!AT27="－","－",IF(誤!AT27="…","…",IF(誤!AT27="x","x",ROUND(正!AT27-誤!AT27,3)))))))</f>
        <v>0</v>
      </c>
      <c r="AU27" s="183" t="n">
        <f aca="false">IF(正!AU27="－","－",IF(正!AU27="…","…",IF(正!AU27="x","x",IF(誤!AU27="－","－",IF(誤!AU27="…","…",IF(誤!AU27="x","x",ROUND(正!AU27-誤!AU27,3)))))))</f>
        <v>0</v>
      </c>
      <c r="AV27" s="183" t="n">
        <f aca="false">IF(正!AV27="－","－",IF(正!AV27="…","…",IF(正!AV27="x","x",IF(誤!AV27="－","－",IF(誤!AV27="…","…",IF(誤!AV27="x","x",ROUND(正!AV27-誤!AV27,3)))))))</f>
        <v>0</v>
      </c>
      <c r="AW27" s="183" t="n">
        <f aca="false">IF(正!AW27="－","－",IF(正!AW27="…","…",IF(正!AW27="x","x",IF(誤!AW27="－","－",IF(誤!AW27="…","…",IF(誤!AW27="x","x",ROUND(正!AW27-誤!AW27,3)))))))</f>
        <v>0</v>
      </c>
      <c r="AX27" s="183" t="n">
        <f aca="false">IF(正!AX27="－","－",IF(正!AX27="…","…",IF(正!AX27="x","x",IF(誤!AX27="－","－",IF(誤!AX27="…","…",IF(誤!AX27="x","x",ROUND(正!AX27-誤!AX27,3)))))))</f>
        <v>0</v>
      </c>
      <c r="AY27" s="184" t="n">
        <f aca="false">IF(正!AY27="－","－",IF(正!AY27="…","…",IF(正!AY27="x","x",IF(誤!AY27="－","－",IF(誤!AY27="…","…",IF(誤!AY27="x","x",ROUND(正!AY27-誤!AY27,3)))))))</f>
        <v>0</v>
      </c>
      <c r="AZ27" s="182" t="n">
        <f aca="false">IF(正!AZ27="－","－",IF(正!AZ27="…","…",IF(正!AZ27="x","x",IF(誤!AZ27="－","－",IF(誤!AZ27="…","…",IF(誤!AZ27="x","x",ROUND(正!AZ27-誤!AZ27,3)))))))</f>
        <v>0</v>
      </c>
      <c r="BA27" s="183" t="n">
        <f aca="false">IF(正!BA27="－","－",IF(正!BA27="…","…",IF(正!BA27="x","x",IF(誤!BA27="－","－",IF(誤!BA27="…","…",IF(誤!BA27="x","x",ROUND(正!BA27-誤!BA27,3)))))))</f>
        <v>0</v>
      </c>
      <c r="BB27" s="183" t="n">
        <f aca="false">IF(正!BB27="－","－",IF(正!BB27="…","…",IF(正!BB27="x","x",IF(誤!BB27="－","－",IF(誤!BB27="…","…",IF(誤!BB27="x","x",ROUND(正!BB27-誤!BB27,3)))))))</f>
        <v>0</v>
      </c>
      <c r="BC27" s="183" t="n">
        <f aca="false">IF(正!BC27="－","－",IF(正!BC27="…","…",IF(正!BC27="x","x",IF(誤!BC27="－","－",IF(誤!BC27="…","…",IF(誤!BC27="x","x",ROUND(正!BC27-誤!BC27,3)))))))</f>
        <v>0</v>
      </c>
      <c r="BD27" s="183" t="n">
        <f aca="false">IF(正!BD27="－","－",IF(正!BD27="…","…",IF(正!BD27="x","x",IF(誤!BD27="－","－",IF(誤!BD27="…","…",IF(誤!BD27="x","x",ROUND(正!BD27-誤!BD27,3)))))))</f>
        <v>0</v>
      </c>
      <c r="BE27" s="185" t="n">
        <f aca="false">IF(正!BE27="－","－",IF(正!BE27="…","…",IF(正!BE27="x","x",IF(誤!BE27="－","－",IF(誤!BE27="…","…",IF(誤!BE27="x","x",ROUND(正!BE27-誤!BE27,3)))))))</f>
        <v>0</v>
      </c>
      <c r="BF27" s="184" t="n">
        <f aca="false">IF(正!BF27="－","－",IF(正!BF27="…","…",IF(正!BF27="x","x",IF(誤!BF27="－","－",IF(誤!BF27="…","…",IF(誤!BF27="x","x",ROUND(正!BF27-誤!BF27,3)))))))</f>
        <v>0</v>
      </c>
      <c r="BG27" s="62" t="s">
        <v>77</v>
      </c>
      <c r="BH27" s="62"/>
      <c r="BI27" s="62"/>
      <c r="BJ27" s="62"/>
      <c r="BK27" s="62"/>
      <c r="BL27" s="62"/>
      <c r="BM27" s="62"/>
      <c r="BN27" s="62"/>
      <c r="BO27" s="62"/>
      <c r="BP27" s="42"/>
      <c r="BQ27" s="35"/>
      <c r="BR27" s="69" t="s">
        <v>76</v>
      </c>
      <c r="BS27" s="69"/>
      <c r="BT27" s="69"/>
      <c r="BU27" s="69"/>
      <c r="BV27" s="69"/>
      <c r="BW27" s="69"/>
      <c r="BX27" s="69"/>
      <c r="BY27" s="69"/>
      <c r="BZ27" s="69"/>
      <c r="CA27" s="182" t="n">
        <f aca="false">IF(正!CA27="－","－",IF(正!CA27="…","…",IF(正!CA27="x","x",IF(誤!CA27="－","－",IF(誤!CA27="…","…",IF(誤!CA27="x","x",ROUND(正!CA27-誤!CA27,3)))))))</f>
        <v>0</v>
      </c>
      <c r="CB27" s="183" t="n">
        <f aca="false">IF(正!CB27="－","－",IF(正!CB27="…","…",IF(正!CB27="x","x",IF(誤!CB27="－","－",IF(誤!CB27="…","…",IF(誤!CB27="x","x",ROUND(正!CB27-誤!CB27,3)))))))</f>
        <v>0</v>
      </c>
      <c r="CC27" s="183" t="n">
        <f aca="false">IF(正!CC27="－","－",IF(正!CC27="…","…",IF(正!CC27="x","x",IF(誤!CC27="－","－",IF(誤!CC27="…","…",IF(誤!CC27="x","x",ROUND(正!CC27-誤!CC27,3)))))))</f>
        <v>0</v>
      </c>
      <c r="CD27" s="183" t="n">
        <f aca="false">IF(正!CD27="－","－",IF(正!CD27="…","…",IF(正!CD27="x","x",IF(誤!CD27="－","－",IF(誤!CD27="…","…",IF(誤!CD27="x","x",ROUND(正!CD27-誤!CD27,3)))))))</f>
        <v>0</v>
      </c>
      <c r="CE27" s="183" t="n">
        <f aca="false">IF(正!CE27="－","－",IF(正!CE27="…","…",IF(正!CE27="x","x",IF(誤!CE27="－","－",IF(誤!CE27="…","…",IF(誤!CE27="x","x",ROUND(正!CE27-誤!CE27,3)))))))</f>
        <v>0</v>
      </c>
      <c r="CF27" s="183" t="n">
        <f aca="false">IF(正!CF27="－","－",IF(正!CF27="…","…",IF(正!CF27="x","x",IF(誤!CF27="－","－",IF(誤!CF27="…","…",IF(誤!CF27="x","x",ROUND(正!CF27-誤!CF27,3)))))))</f>
        <v>0</v>
      </c>
      <c r="CG27" s="184" t="n">
        <f aca="false">IF(正!CG27="－","－",IF(正!CG27="…","…",IF(正!CG27="x","x",IF(誤!CG27="－","－",IF(誤!CG27="…","…",IF(誤!CG27="x","x",ROUND(正!CG27-誤!CG27,3)))))))</f>
        <v>0</v>
      </c>
      <c r="CH27" s="182" t="n">
        <f aca="false">IF(正!CH27="－","－",IF(正!CH27="…","…",IF(正!CH27="x","x",IF(誤!CH27="－","－",IF(誤!CH27="…","…",IF(誤!CH27="x","x",ROUND(正!CH27-誤!CH27,3)))))))</f>
        <v>0</v>
      </c>
      <c r="CI27" s="183" t="n">
        <f aca="false">IF(正!CI27="－","－",IF(正!CI27="…","…",IF(正!CI27="x","x",IF(誤!CI27="－","－",IF(誤!CI27="…","…",IF(誤!CI27="x","x",ROUND(正!CI27-誤!CI27,3)))))))</f>
        <v>0</v>
      </c>
      <c r="CJ27" s="183" t="n">
        <f aca="false">IF(正!CJ27="－","－",IF(正!CJ27="…","…",IF(正!CJ27="x","x",IF(誤!CJ27="－","－",IF(誤!CJ27="…","…",IF(誤!CJ27="x","x",ROUND(正!CJ27-誤!CJ27,3)))))))</f>
        <v>0</v>
      </c>
      <c r="CK27" s="183" t="n">
        <f aca="false">IF(正!CK27="－","－",IF(正!CK27="…","…",IF(正!CK27="x","x",IF(誤!CK27="－","－",IF(誤!CK27="…","…",IF(誤!CK27="x","x",ROUND(正!CK27-誤!CK27,3)))))))</f>
        <v>0</v>
      </c>
      <c r="CL27" s="183" t="n">
        <f aca="false">IF(正!CL27="－","－",IF(正!CL27="…","…",IF(正!CL27="x","x",IF(誤!CL27="－","－",IF(誤!CL27="…","…",IF(誤!CL27="x","x",ROUND(正!CL27-誤!CL27,3)))))))</f>
        <v>0</v>
      </c>
      <c r="CM27" s="185" t="n">
        <f aca="false">IF(正!CM27="－","－",IF(正!CM27="…","…",IF(正!CM27="x","x",IF(誤!CM27="－","－",IF(誤!CM27="…","…",IF(誤!CM27="x","x",ROUND(正!CM27-誤!CM27,3)))))))</f>
        <v>0</v>
      </c>
      <c r="CN27" s="184" t="n">
        <f aca="false">IF(正!CN27="－","－",IF(正!CN27="…","…",IF(正!CN27="x","x",IF(誤!CN27="－","－",IF(誤!CN27="…","…",IF(誤!CN27="x","x",ROUND(正!CN27-誤!CN27,3)))))))</f>
        <v>0</v>
      </c>
      <c r="CO27" s="62" t="s">
        <v>77</v>
      </c>
      <c r="CP27" s="62"/>
      <c r="CQ27" s="62"/>
      <c r="CR27" s="62"/>
      <c r="CS27" s="62"/>
      <c r="CT27" s="62"/>
      <c r="CU27" s="62"/>
      <c r="CV27" s="62"/>
      <c r="CW27" s="62"/>
      <c r="CX27" s="42"/>
      <c r="CY27" s="35"/>
      <c r="CZ27" s="69" t="s">
        <v>76</v>
      </c>
      <c r="DA27" s="69"/>
      <c r="DB27" s="69"/>
      <c r="DC27" s="69"/>
      <c r="DD27" s="69"/>
      <c r="DE27" s="69"/>
      <c r="DF27" s="69"/>
      <c r="DG27" s="69"/>
      <c r="DH27" s="69"/>
      <c r="DI27" s="182" t="n">
        <f aca="false">IF(正!DI27="－","－",IF(正!DI27="…","…",IF(正!DI27="x","x",IF(誤!DI27="－","－",IF(誤!DI27="…","…",IF(誤!DI27="x","x",ROUND(正!DI27-誤!DI27,3)))))))</f>
        <v>0</v>
      </c>
      <c r="DJ27" s="183" t="n">
        <f aca="false">IF(正!DJ27="－","－",IF(正!DJ27="…","…",IF(正!DJ27="x","x",IF(誤!DJ27="－","－",IF(誤!DJ27="…","…",IF(誤!DJ27="x","x",ROUND(正!DJ27-誤!DJ27,3)))))))</f>
        <v>0</v>
      </c>
      <c r="DK27" s="183" t="n">
        <f aca="false">IF(正!DK27="－","－",IF(正!DK27="…","…",IF(正!DK27="x","x",IF(誤!DK27="－","－",IF(誤!DK27="…","…",IF(誤!DK27="x","x",ROUND(正!DK27-誤!DK27,3)))))))</f>
        <v>0</v>
      </c>
      <c r="DL27" s="183" t="n">
        <f aca="false">IF(正!DL27="－","－",IF(正!DL27="…","…",IF(正!DL27="x","x",IF(誤!DL27="－","－",IF(誤!DL27="…","…",IF(誤!DL27="x","x",ROUND(正!DL27-誤!DL27,3)))))))</f>
        <v>0</v>
      </c>
      <c r="DM27" s="183" t="n">
        <f aca="false">IF(正!DM27="－","－",IF(正!DM27="…","…",IF(正!DM27="x","x",IF(誤!DM27="－","－",IF(誤!DM27="…","…",IF(誤!DM27="x","x",ROUND(正!DM27-誤!DM27,3)))))))</f>
        <v>0</v>
      </c>
      <c r="DN27" s="183" t="n">
        <f aca="false">IF(正!DN27="－","－",IF(正!DN27="…","…",IF(正!DN27="x","x",IF(誤!DN27="－","－",IF(誤!DN27="…","…",IF(誤!DN27="x","x",ROUND(正!DN27-誤!DN27,3)))))))</f>
        <v>0</v>
      </c>
      <c r="DO27" s="184" t="str">
        <f aca="false">IF(正!DO27="－","－",IF(正!DO27="…","…",IF(正!DO27="x","x",IF(誤!DO27="－","－",IF(誤!DO27="…","…",IF(誤!DO27="x","x",ROUND(正!DO27-誤!DO27,3)))))))</f>
        <v>－</v>
      </c>
      <c r="DP27" s="182" t="n">
        <f aca="false">IF(正!DP27="－","－",IF(正!DP27="…","…",IF(正!DP27="x","x",IF(誤!DP27="－","－",IF(誤!DP27="…","…",IF(誤!DP27="x","x",ROUND(正!DP27-誤!DP27,3)))))))</f>
        <v>0</v>
      </c>
      <c r="DQ27" s="183" t="n">
        <f aca="false">IF(正!DQ27="－","－",IF(正!DQ27="…","…",IF(正!DQ27="x","x",IF(誤!DQ27="－","－",IF(誤!DQ27="…","…",IF(誤!DQ27="x","x",ROUND(正!DQ27-誤!DQ27,3)))))))</f>
        <v>0</v>
      </c>
      <c r="DR27" s="183" t="n">
        <f aca="false">IF(正!DR27="－","－",IF(正!DR27="…","…",IF(正!DR27="x","x",IF(誤!DR27="－","－",IF(誤!DR27="…","…",IF(誤!DR27="x","x",ROUND(正!DR27-誤!DR27,3)))))))</f>
        <v>0</v>
      </c>
      <c r="DS27" s="183" t="n">
        <f aca="false">IF(正!DS27="－","－",IF(正!DS27="…","…",IF(正!DS27="x","x",IF(誤!DS27="－","－",IF(誤!DS27="…","…",IF(誤!DS27="x","x",ROUND(正!DS27-誤!DS27,3)))))))</f>
        <v>0</v>
      </c>
      <c r="DT27" s="183" t="n">
        <f aca="false">IF(正!DT27="－","－",IF(正!DT27="…","…",IF(正!DT27="x","x",IF(誤!DT27="－","－",IF(誤!DT27="…","…",IF(誤!DT27="x","x",ROUND(正!DT27-誤!DT27,3)))))))</f>
        <v>0</v>
      </c>
      <c r="DU27" s="185" t="n">
        <f aca="false">IF(正!DU27="－","－",IF(正!DU27="…","…",IF(正!DU27="x","x",IF(誤!DU27="－","－",IF(誤!DU27="…","…",IF(誤!DU27="x","x",ROUND(正!DU27-誤!DU27,3)))))))</f>
        <v>0</v>
      </c>
      <c r="DV27" s="184" t="n">
        <f aca="false">IF(正!DV27="－","－",IF(正!DV27="…","…",IF(正!DV27="x","x",IF(誤!DV27="－","－",IF(誤!DV27="…","…",IF(誤!DV27="x","x",ROUND(正!DV27-誤!DV27,3)))))))</f>
        <v>0</v>
      </c>
      <c r="DW27" s="62" t="s">
        <v>77</v>
      </c>
      <c r="DX27" s="62"/>
      <c r="DY27" s="62"/>
      <c r="DZ27" s="62"/>
      <c r="EA27" s="62"/>
      <c r="EB27" s="62"/>
      <c r="EC27" s="62"/>
      <c r="ED27" s="62"/>
      <c r="EE27" s="62"/>
      <c r="EF27" s="42"/>
      <c r="EG27" s="35"/>
      <c r="EH27" s="69" t="s">
        <v>76</v>
      </c>
      <c r="EI27" s="69"/>
      <c r="EJ27" s="69"/>
      <c r="EK27" s="69"/>
      <c r="EL27" s="69"/>
      <c r="EM27" s="69"/>
      <c r="EN27" s="69"/>
      <c r="EO27" s="69"/>
      <c r="EP27" s="69"/>
      <c r="EQ27" s="182" t="n">
        <f aca="false">IF(正!EQ27="－","－",IF(正!EQ27="…","…",IF(正!EQ27="x","x",IF(誤!EQ27="－","－",IF(誤!EQ27="…","…",IF(誤!EQ27="x","x",ROUND(正!EQ27-誤!EQ27,3)))))))</f>
        <v>0</v>
      </c>
      <c r="ER27" s="183" t="n">
        <f aca="false">IF(正!ER27="－","－",IF(正!ER27="…","…",IF(正!ER27="x","x",IF(誤!ER27="－","－",IF(誤!ER27="…","…",IF(誤!ER27="x","x",ROUND(正!ER27-誤!ER27,3)))))))</f>
        <v>0</v>
      </c>
      <c r="ES27" s="183" t="n">
        <f aca="false">IF(正!ES27="－","－",IF(正!ES27="…","…",IF(正!ES27="x","x",IF(誤!ES27="－","－",IF(誤!ES27="…","…",IF(誤!ES27="x","x",ROUND(正!ES27-誤!ES27,3)))))))</f>
        <v>0</v>
      </c>
      <c r="ET27" s="183" t="n">
        <f aca="false">IF(正!ET27="－","－",IF(正!ET27="…","…",IF(正!ET27="x","x",IF(誤!ET27="－","－",IF(誤!ET27="…","…",IF(誤!ET27="x","x",ROUND(正!ET27-誤!ET27,3)))))))</f>
        <v>0</v>
      </c>
      <c r="EU27" s="183" t="n">
        <f aca="false">IF(正!EU27="－","－",IF(正!EU27="…","…",IF(正!EU27="x","x",IF(誤!EU27="－","－",IF(誤!EU27="…","…",IF(誤!EU27="x","x",ROUND(正!EU27-誤!EU27,3)))))))</f>
        <v>0</v>
      </c>
      <c r="EV27" s="183" t="n">
        <f aca="false">IF(正!EV27="－","－",IF(正!EV27="…","…",IF(正!EV27="x","x",IF(誤!EV27="－","－",IF(誤!EV27="…","…",IF(誤!EV27="x","x",ROUND(正!EV27-誤!EV27,3)))))))</f>
        <v>0</v>
      </c>
      <c r="EW27" s="184" t="str">
        <f aca="false">IF(正!EW27="－","－",IF(正!EW27="…","…",IF(正!EW27="x","x",IF(誤!EW27="－","－",IF(誤!EW27="…","…",IF(誤!EW27="x","x",ROUND(正!EW27-誤!EW27,3)))))))</f>
        <v>－</v>
      </c>
      <c r="EX27" s="182" t="n">
        <f aca="false">IF(正!EX27="－","－",IF(正!EX27="…","…",IF(正!EX27="x","x",IF(誤!EX27="－","－",IF(誤!EX27="…","…",IF(誤!EX27="x","x",ROUND(正!EX27-誤!EX27,3)))))))</f>
        <v>0</v>
      </c>
      <c r="EY27" s="183" t="n">
        <f aca="false">IF(正!EY27="－","－",IF(正!EY27="…","…",IF(正!EY27="x","x",IF(誤!EY27="－","－",IF(誤!EY27="…","…",IF(誤!EY27="x","x",ROUND(正!EY27-誤!EY27,3)))))))</f>
        <v>0</v>
      </c>
      <c r="EZ27" s="183" t="n">
        <f aca="false">IF(正!EZ27="－","－",IF(正!EZ27="…","…",IF(正!EZ27="x","x",IF(誤!EZ27="－","－",IF(誤!EZ27="…","…",IF(誤!EZ27="x","x",ROUND(正!EZ27-誤!EZ27,3)))))))</f>
        <v>0</v>
      </c>
      <c r="FA27" s="183" t="n">
        <f aca="false">IF(正!FA27="－","－",IF(正!FA27="…","…",IF(正!FA27="x","x",IF(誤!FA27="－","－",IF(誤!FA27="…","…",IF(誤!FA27="x","x",ROUND(正!FA27-誤!FA27,3)))))))</f>
        <v>0</v>
      </c>
      <c r="FB27" s="183" t="n">
        <f aca="false">IF(正!FB27="－","－",IF(正!FB27="…","…",IF(正!FB27="x","x",IF(誤!FB27="－","－",IF(誤!FB27="…","…",IF(誤!FB27="x","x",ROUND(正!FB27-誤!FB27,3)))))))</f>
        <v>0</v>
      </c>
      <c r="FC27" s="185" t="n">
        <f aca="false">IF(正!FC27="－","－",IF(正!FC27="…","…",IF(正!FC27="x","x",IF(誤!FC27="－","－",IF(誤!FC27="…","…",IF(誤!FC27="x","x",ROUND(正!FC27-誤!FC27,3)))))))</f>
        <v>0</v>
      </c>
      <c r="FD27" s="184" t="str">
        <f aca="false">IF(正!FD27="－","－",IF(正!FD27="…","…",IF(正!FD27="x","x",IF(誤!FD27="－","－",IF(誤!FD27="…","…",IF(誤!FD27="x","x",ROUND(正!FD27-誤!FD27,3)))))))</f>
        <v>－</v>
      </c>
      <c r="FE27" s="62" t="s">
        <v>77</v>
      </c>
      <c r="FF27" s="62"/>
      <c r="FG27" s="62"/>
      <c r="FH27" s="62"/>
      <c r="FI27" s="62"/>
      <c r="FJ27" s="62"/>
      <c r="FK27" s="62"/>
      <c r="FL27" s="62"/>
      <c r="FM27" s="62"/>
      <c r="FN27" s="42"/>
      <c r="FO27" s="35"/>
      <c r="FP27" s="69" t="s">
        <v>76</v>
      </c>
      <c r="FQ27" s="69"/>
      <c r="FR27" s="69"/>
      <c r="FS27" s="69"/>
      <c r="FT27" s="69"/>
      <c r="FU27" s="69"/>
      <c r="FV27" s="69"/>
      <c r="FW27" s="69"/>
      <c r="FX27" s="69"/>
      <c r="FY27" s="182" t="n">
        <f aca="false">IF(正!FY27="－","－",IF(正!FY27="…","…",IF(正!FY27="x","x",IF(誤!FY27="－","－",IF(誤!FY27="…","…",IF(誤!FY27="x","x",ROUND(正!FY27-誤!FY27,3)))))))</f>
        <v>0</v>
      </c>
      <c r="FZ27" s="183" t="n">
        <f aca="false">IF(正!FZ27="－","－",IF(正!FZ27="…","…",IF(正!FZ27="x","x",IF(誤!FZ27="－","－",IF(誤!FZ27="…","…",IF(誤!FZ27="x","x",ROUND(正!FZ27-誤!FZ27,3)))))))</f>
        <v>0</v>
      </c>
      <c r="GA27" s="183" t="n">
        <f aca="false">IF(正!GA27="－","－",IF(正!GA27="…","…",IF(正!GA27="x","x",IF(誤!GA27="－","－",IF(誤!GA27="…","…",IF(誤!GA27="x","x",ROUND(正!GA27-誤!GA27,3)))))))</f>
        <v>0</v>
      </c>
      <c r="GB27" s="183" t="n">
        <f aca="false">IF(正!GB27="－","－",IF(正!GB27="…","…",IF(正!GB27="x","x",IF(誤!GB27="－","－",IF(誤!GB27="…","…",IF(誤!GB27="x","x",ROUND(正!GB27-誤!GB27,3)))))))</f>
        <v>0</v>
      </c>
      <c r="GC27" s="183" t="n">
        <f aca="false">IF(正!GC27="－","－",IF(正!GC27="…","…",IF(正!GC27="x","x",IF(誤!GC27="－","－",IF(誤!GC27="…","…",IF(誤!GC27="x","x",ROUND(正!GC27-誤!GC27,3)))))))</f>
        <v>0</v>
      </c>
      <c r="GD27" s="183" t="n">
        <f aca="false">IF(正!GD27="－","－",IF(正!GD27="…","…",IF(正!GD27="x","x",IF(誤!GD27="－","－",IF(誤!GD27="…","…",IF(誤!GD27="x","x",ROUND(正!GD27-誤!GD27,3)))))))</f>
        <v>0</v>
      </c>
      <c r="GE27" s="184" t="n">
        <f aca="false">IF(正!GE27="－","－",IF(正!GE27="…","…",IF(正!GE27="x","x",IF(誤!GE27="－","－",IF(誤!GE27="…","…",IF(誤!GE27="x","x",ROUND(正!GE27-誤!GE27,3)))))))</f>
        <v>0</v>
      </c>
      <c r="GF27" s="182" t="n">
        <f aca="false">IF(正!GF27="－","－",IF(正!GF27="…","…",IF(正!GF27="x","x",IF(誤!GF27="－","－",IF(誤!GF27="…","…",IF(誤!GF27="x","x",ROUND(正!GF27-誤!GF27,3)))))))</f>
        <v>0</v>
      </c>
      <c r="GG27" s="183" t="n">
        <f aca="false">IF(正!GG27="－","－",IF(正!GG27="…","…",IF(正!GG27="x","x",IF(誤!GG27="－","－",IF(誤!GG27="…","…",IF(誤!GG27="x","x",ROUND(正!GG27-誤!GG27,3)))))))</f>
        <v>0</v>
      </c>
      <c r="GH27" s="183" t="n">
        <f aca="false">IF(正!GH27="－","－",IF(正!GH27="…","…",IF(正!GH27="x","x",IF(誤!GH27="－","－",IF(誤!GH27="…","…",IF(誤!GH27="x","x",ROUND(正!GH27-誤!GH27,3)))))))</f>
        <v>0</v>
      </c>
      <c r="GI27" s="183" t="n">
        <f aca="false">IF(正!GI27="－","－",IF(正!GI27="…","…",IF(正!GI27="x","x",IF(誤!GI27="－","－",IF(誤!GI27="…","…",IF(誤!GI27="x","x",ROUND(正!GI27-誤!GI27,3)))))))</f>
        <v>0</v>
      </c>
      <c r="GJ27" s="183" t="n">
        <f aca="false">IF(正!GJ27="－","－",IF(正!GJ27="…","…",IF(正!GJ27="x","x",IF(誤!GJ27="－","－",IF(誤!GJ27="…","…",IF(誤!GJ27="x","x",ROUND(正!GJ27-誤!GJ27,3)))))))</f>
        <v>0</v>
      </c>
      <c r="GK27" s="185" t="str">
        <f aca="false">IF(正!GK27="－","－",IF(正!GK27="…","…",IF(正!GK27="x","x",IF(誤!GK27="－","－",IF(誤!GK27="…","…",IF(誤!GK27="x","x",ROUND(正!GK27-誤!GK27,3)))))))</f>
        <v>－</v>
      </c>
      <c r="GL27" s="184" t="n">
        <f aca="false">IF(正!GL27="－","－",IF(正!GL27="…","…",IF(正!GL27="x","x",IF(誤!GL27="－","－",IF(誤!GL27="…","…",IF(誤!GL27="x","x",ROUND(正!GL27-誤!GL27,3)))))))</f>
        <v>0</v>
      </c>
      <c r="GM27" s="62" t="s">
        <v>77</v>
      </c>
      <c r="GN27" s="62"/>
      <c r="GO27" s="62"/>
      <c r="GP27" s="62"/>
      <c r="GQ27" s="62"/>
      <c r="GR27" s="62"/>
      <c r="GS27" s="62"/>
      <c r="GT27" s="62"/>
      <c r="GU27" s="62"/>
      <c r="GV27" s="42"/>
    </row>
    <row r="28" customFormat="false" ht="26.45" hidden="false" customHeight="true" outlineLevel="0" collapsed="false">
      <c r="A28" s="75" t="s">
        <v>78</v>
      </c>
      <c r="B28" s="75"/>
      <c r="C28" s="75"/>
      <c r="D28" s="75"/>
      <c r="E28" s="75"/>
      <c r="F28" s="75"/>
      <c r="G28" s="75"/>
      <c r="H28" s="75"/>
      <c r="I28" s="75"/>
      <c r="J28" s="75"/>
      <c r="K28" s="186" t="n">
        <f aca="false">IF(正!K28="－","－",IF(正!K28="…","…",IF(正!K28="x","x",IF(誤!K28="－","－",IF(誤!K28="…","…",IF(誤!K28="x","x",ROUND(正!K28-誤!K28,3)))))))</f>
        <v>0</v>
      </c>
      <c r="L28" s="187" t="n">
        <f aca="false">IF(正!L28="－","－",IF(正!L28="…","…",IF(正!L28="x","x",IF(誤!L28="－","－",IF(誤!L28="…","…",IF(誤!L28="x","x",ROUND(正!L28-誤!L28,3)))))))</f>
        <v>0</v>
      </c>
      <c r="M28" s="187" t="n">
        <f aca="false">IF(正!M28="－","－",IF(正!M28="…","…",IF(正!M28="x","x",IF(誤!M28="－","－",IF(誤!M28="…","…",IF(誤!M28="x","x",ROUND(正!M28-誤!M28,3)))))))</f>
        <v>0</v>
      </c>
      <c r="N28" s="187" t="n">
        <f aca="false">IF(正!N28="－","－",IF(正!N28="…","…",IF(正!N28="x","x",IF(誤!N28="－","－",IF(誤!N28="…","…",IF(誤!N28="x","x",ROUND(正!N28-誤!N28,3)))))))</f>
        <v>0</v>
      </c>
      <c r="O28" s="187" t="n">
        <f aca="false">IF(正!O28="－","－",IF(正!O28="…","…",IF(正!O28="x","x",IF(誤!O28="－","－",IF(誤!O28="…","…",IF(誤!O28="x","x",ROUND(正!O28-誤!O28,3)))))))</f>
        <v>0</v>
      </c>
      <c r="P28" s="187" t="n">
        <f aca="false">IF(正!P28="－","－",IF(正!P28="…","…",IF(正!P28="x","x",IF(誤!P28="－","－",IF(誤!P28="…","…",IF(誤!P28="x","x",ROUND(正!P28-誤!P28,3)))))))</f>
        <v>0</v>
      </c>
      <c r="Q28" s="188" t="n">
        <f aca="false">IF(正!Q28="－","－",IF(正!Q28="…","…",IF(正!Q28="x","x",IF(誤!Q28="－","－",IF(誤!Q28="…","…",IF(誤!Q28="x","x",ROUND(正!Q28-誤!Q28,3)))))))</f>
        <v>0</v>
      </c>
      <c r="R28" s="186" t="n">
        <f aca="false">IF(正!R28="－","－",IF(正!R28="…","…",IF(正!R28="x","x",IF(誤!R28="－","－",IF(誤!R28="…","…",IF(誤!R28="x","x",ROUND(正!R28-誤!R28,3)))))))</f>
        <v>0</v>
      </c>
      <c r="S28" s="187" t="n">
        <f aca="false">IF(正!S28="－","－",IF(正!S28="…","…",IF(正!S28="x","x",IF(誤!S28="－","－",IF(誤!S28="…","…",IF(誤!S28="x","x",ROUND(正!S28-誤!S28,3)))))))</f>
        <v>0</v>
      </c>
      <c r="T28" s="187" t="n">
        <f aca="false">IF(正!T28="－","－",IF(正!T28="…","…",IF(正!T28="x","x",IF(誤!T28="－","－",IF(誤!T28="…","…",IF(誤!T28="x","x",ROUND(正!T28-誤!T28,3)))))))</f>
        <v>0</v>
      </c>
      <c r="U28" s="187" t="n">
        <f aca="false">IF(正!U28="－","－",IF(正!U28="…","…",IF(正!U28="x","x",IF(誤!U28="－","－",IF(誤!U28="…","…",IF(誤!U28="x","x",ROUND(正!U28-誤!U28,3)))))))</f>
        <v>0</v>
      </c>
      <c r="V28" s="187" t="n">
        <f aca="false">IF(正!V28="－","－",IF(正!V28="…","…",IF(正!V28="x","x",IF(誤!V28="－","－",IF(誤!V28="…","…",IF(誤!V28="x","x",ROUND(正!V28-誤!V28,3)))))))</f>
        <v>0</v>
      </c>
      <c r="W28" s="189" t="n">
        <f aca="false">IF(正!W28="－","－",IF(正!W28="…","…",IF(正!W28="x","x",IF(誤!W28="－","－",IF(誤!W28="…","…",IF(誤!W28="x","x",ROUND(正!W28-誤!W28,3)))))))</f>
        <v>0</v>
      </c>
      <c r="X28" s="188" t="n">
        <f aca="false">IF(正!X28="－","－",IF(正!X28="…","…",IF(正!X28="x","x",IF(誤!X28="－","－",IF(誤!X28="…","…",IF(誤!X28="x","x",ROUND(正!X28-誤!X28,3)))))))</f>
        <v>0</v>
      </c>
      <c r="Y28" s="80" t="s">
        <v>79</v>
      </c>
      <c r="Z28" s="80"/>
      <c r="AA28" s="80"/>
      <c r="AB28" s="80"/>
      <c r="AC28" s="80"/>
      <c r="AD28" s="80"/>
      <c r="AE28" s="80"/>
      <c r="AF28" s="80"/>
      <c r="AG28" s="80"/>
      <c r="AH28" s="80"/>
      <c r="AI28" s="75" t="s">
        <v>78</v>
      </c>
      <c r="AJ28" s="75"/>
      <c r="AK28" s="75"/>
      <c r="AL28" s="75"/>
      <c r="AM28" s="75"/>
      <c r="AN28" s="75"/>
      <c r="AO28" s="75"/>
      <c r="AP28" s="75"/>
      <c r="AQ28" s="75"/>
      <c r="AR28" s="75"/>
      <c r="AS28" s="186" t="n">
        <f aca="false">IF(正!AS28="－","－",IF(正!AS28="…","…",IF(正!AS28="x","x",IF(誤!AS28="－","－",IF(誤!AS28="…","…",IF(誤!AS28="x","x",ROUND(正!AS28-誤!AS28,3)))))))</f>
        <v>0</v>
      </c>
      <c r="AT28" s="187" t="n">
        <f aca="false">IF(正!AT28="－","－",IF(正!AT28="…","…",IF(正!AT28="x","x",IF(誤!AT28="－","－",IF(誤!AT28="…","…",IF(誤!AT28="x","x",ROUND(正!AT28-誤!AT28,3)))))))</f>
        <v>0</v>
      </c>
      <c r="AU28" s="187" t="n">
        <f aca="false">IF(正!AU28="－","－",IF(正!AU28="…","…",IF(正!AU28="x","x",IF(誤!AU28="－","－",IF(誤!AU28="…","…",IF(誤!AU28="x","x",ROUND(正!AU28-誤!AU28,3)))))))</f>
        <v>0</v>
      </c>
      <c r="AV28" s="187" t="n">
        <f aca="false">IF(正!AV28="－","－",IF(正!AV28="…","…",IF(正!AV28="x","x",IF(誤!AV28="－","－",IF(誤!AV28="…","…",IF(誤!AV28="x","x",ROUND(正!AV28-誤!AV28,3)))))))</f>
        <v>0</v>
      </c>
      <c r="AW28" s="187" t="n">
        <f aca="false">IF(正!AW28="－","－",IF(正!AW28="…","…",IF(正!AW28="x","x",IF(誤!AW28="－","－",IF(誤!AW28="…","…",IF(誤!AW28="x","x",ROUND(正!AW28-誤!AW28,3)))))))</f>
        <v>0</v>
      </c>
      <c r="AX28" s="187" t="n">
        <f aca="false">IF(正!AX28="－","－",IF(正!AX28="…","…",IF(正!AX28="x","x",IF(誤!AX28="－","－",IF(誤!AX28="…","…",IF(誤!AX28="x","x",ROUND(正!AX28-誤!AX28,3)))))))</f>
        <v>0</v>
      </c>
      <c r="AY28" s="188" t="n">
        <f aca="false">IF(正!AY28="－","－",IF(正!AY28="…","…",IF(正!AY28="x","x",IF(誤!AY28="－","－",IF(誤!AY28="…","…",IF(誤!AY28="x","x",ROUND(正!AY28-誤!AY28,3)))))))</f>
        <v>0</v>
      </c>
      <c r="AZ28" s="186" t="n">
        <f aca="false">IF(正!AZ28="－","－",IF(正!AZ28="…","…",IF(正!AZ28="x","x",IF(誤!AZ28="－","－",IF(誤!AZ28="…","…",IF(誤!AZ28="x","x",ROUND(正!AZ28-誤!AZ28,3)))))))</f>
        <v>0</v>
      </c>
      <c r="BA28" s="187" t="n">
        <f aca="false">IF(正!BA28="－","－",IF(正!BA28="…","…",IF(正!BA28="x","x",IF(誤!BA28="－","－",IF(誤!BA28="…","…",IF(誤!BA28="x","x",ROUND(正!BA28-誤!BA28,3)))))))</f>
        <v>0</v>
      </c>
      <c r="BB28" s="187" t="n">
        <f aca="false">IF(正!BB28="－","－",IF(正!BB28="…","…",IF(正!BB28="x","x",IF(誤!BB28="－","－",IF(誤!BB28="…","…",IF(誤!BB28="x","x",ROUND(正!BB28-誤!BB28,3)))))))</f>
        <v>0</v>
      </c>
      <c r="BC28" s="187" t="n">
        <f aca="false">IF(正!BC28="－","－",IF(正!BC28="…","…",IF(正!BC28="x","x",IF(誤!BC28="－","－",IF(誤!BC28="…","…",IF(誤!BC28="x","x",ROUND(正!BC28-誤!BC28,3)))))))</f>
        <v>0</v>
      </c>
      <c r="BD28" s="187" t="n">
        <f aca="false">IF(正!BD28="－","－",IF(正!BD28="…","…",IF(正!BD28="x","x",IF(誤!BD28="－","－",IF(誤!BD28="…","…",IF(誤!BD28="x","x",ROUND(正!BD28-誤!BD28,3)))))))</f>
        <v>0</v>
      </c>
      <c r="BE28" s="189" t="n">
        <f aca="false">IF(正!BE28="－","－",IF(正!BE28="…","…",IF(正!BE28="x","x",IF(誤!BE28="－","－",IF(誤!BE28="…","…",IF(誤!BE28="x","x",ROUND(正!BE28-誤!BE28,3)))))))</f>
        <v>0</v>
      </c>
      <c r="BF28" s="188" t="n">
        <f aca="false">IF(正!BF28="－","－",IF(正!BF28="…","…",IF(正!BF28="x","x",IF(誤!BF28="－","－",IF(誤!BF28="…","…",IF(誤!BF28="x","x",ROUND(正!BF28-誤!BF28,3)))))))</f>
        <v>0</v>
      </c>
      <c r="BG28" s="80" t="s">
        <v>79</v>
      </c>
      <c r="BH28" s="80"/>
      <c r="BI28" s="80"/>
      <c r="BJ28" s="80"/>
      <c r="BK28" s="80"/>
      <c r="BL28" s="80"/>
      <c r="BM28" s="80"/>
      <c r="BN28" s="80"/>
      <c r="BO28" s="80"/>
      <c r="BP28" s="80"/>
      <c r="BQ28" s="75" t="s">
        <v>78</v>
      </c>
      <c r="BR28" s="75"/>
      <c r="BS28" s="75"/>
      <c r="BT28" s="75"/>
      <c r="BU28" s="75"/>
      <c r="BV28" s="75"/>
      <c r="BW28" s="75"/>
      <c r="BX28" s="75"/>
      <c r="BY28" s="75"/>
      <c r="BZ28" s="75"/>
      <c r="CA28" s="186" t="n">
        <f aca="false">IF(正!CA28="－","－",IF(正!CA28="…","…",IF(正!CA28="x","x",IF(誤!CA28="－","－",IF(誤!CA28="…","…",IF(誤!CA28="x","x",ROUND(正!CA28-誤!CA28,3)))))))</f>
        <v>0</v>
      </c>
      <c r="CB28" s="187" t="n">
        <f aca="false">IF(正!CB28="－","－",IF(正!CB28="…","…",IF(正!CB28="x","x",IF(誤!CB28="－","－",IF(誤!CB28="…","…",IF(誤!CB28="x","x",ROUND(正!CB28-誤!CB28,3)))))))</f>
        <v>0</v>
      </c>
      <c r="CC28" s="187" t="n">
        <f aca="false">IF(正!CC28="－","－",IF(正!CC28="…","…",IF(正!CC28="x","x",IF(誤!CC28="－","－",IF(誤!CC28="…","…",IF(誤!CC28="x","x",ROUND(正!CC28-誤!CC28,3)))))))</f>
        <v>0</v>
      </c>
      <c r="CD28" s="187" t="n">
        <f aca="false">IF(正!CD28="－","－",IF(正!CD28="…","…",IF(正!CD28="x","x",IF(誤!CD28="－","－",IF(誤!CD28="…","…",IF(誤!CD28="x","x",ROUND(正!CD28-誤!CD28,3)))))))</f>
        <v>0</v>
      </c>
      <c r="CE28" s="187" t="n">
        <f aca="false">IF(正!CE28="－","－",IF(正!CE28="…","…",IF(正!CE28="x","x",IF(誤!CE28="－","－",IF(誤!CE28="…","…",IF(誤!CE28="x","x",ROUND(正!CE28-誤!CE28,3)))))))</f>
        <v>0</v>
      </c>
      <c r="CF28" s="187" t="n">
        <f aca="false">IF(正!CF28="－","－",IF(正!CF28="…","…",IF(正!CF28="x","x",IF(誤!CF28="－","－",IF(誤!CF28="…","…",IF(誤!CF28="x","x",ROUND(正!CF28-誤!CF28,3)))))))</f>
        <v>0</v>
      </c>
      <c r="CG28" s="188" t="n">
        <f aca="false">IF(正!CG28="－","－",IF(正!CG28="…","…",IF(正!CG28="x","x",IF(誤!CG28="－","－",IF(誤!CG28="…","…",IF(誤!CG28="x","x",ROUND(正!CG28-誤!CG28,3)))))))</f>
        <v>0</v>
      </c>
      <c r="CH28" s="186" t="n">
        <f aca="false">IF(正!CH28="－","－",IF(正!CH28="…","…",IF(正!CH28="x","x",IF(誤!CH28="－","－",IF(誤!CH28="…","…",IF(誤!CH28="x","x",ROUND(正!CH28-誤!CH28,3)))))))</f>
        <v>0</v>
      </c>
      <c r="CI28" s="187" t="n">
        <f aca="false">IF(正!CI28="－","－",IF(正!CI28="…","…",IF(正!CI28="x","x",IF(誤!CI28="－","－",IF(誤!CI28="…","…",IF(誤!CI28="x","x",ROUND(正!CI28-誤!CI28,3)))))))</f>
        <v>0</v>
      </c>
      <c r="CJ28" s="187" t="n">
        <f aca="false">IF(正!CJ28="－","－",IF(正!CJ28="…","…",IF(正!CJ28="x","x",IF(誤!CJ28="－","－",IF(誤!CJ28="…","…",IF(誤!CJ28="x","x",ROUND(正!CJ28-誤!CJ28,3)))))))</f>
        <v>0</v>
      </c>
      <c r="CK28" s="187" t="n">
        <f aca="false">IF(正!CK28="－","－",IF(正!CK28="…","…",IF(正!CK28="x","x",IF(誤!CK28="－","－",IF(誤!CK28="…","…",IF(誤!CK28="x","x",ROUND(正!CK28-誤!CK28,3)))))))</f>
        <v>0</v>
      </c>
      <c r="CL28" s="187" t="n">
        <f aca="false">IF(正!CL28="－","－",IF(正!CL28="…","…",IF(正!CL28="x","x",IF(誤!CL28="－","－",IF(誤!CL28="…","…",IF(誤!CL28="x","x",ROUND(正!CL28-誤!CL28,3)))))))</f>
        <v>0</v>
      </c>
      <c r="CM28" s="189" t="n">
        <f aca="false">IF(正!CM28="－","－",IF(正!CM28="…","…",IF(正!CM28="x","x",IF(誤!CM28="－","－",IF(誤!CM28="…","…",IF(誤!CM28="x","x",ROUND(正!CM28-誤!CM28,3)))))))</f>
        <v>0</v>
      </c>
      <c r="CN28" s="188" t="n">
        <f aca="false">IF(正!CN28="－","－",IF(正!CN28="…","…",IF(正!CN28="x","x",IF(誤!CN28="－","－",IF(誤!CN28="…","…",IF(誤!CN28="x","x",ROUND(正!CN28-誤!CN28,3)))))))</f>
        <v>0</v>
      </c>
      <c r="CO28" s="80" t="s">
        <v>79</v>
      </c>
      <c r="CP28" s="80"/>
      <c r="CQ28" s="80"/>
      <c r="CR28" s="80"/>
      <c r="CS28" s="80"/>
      <c r="CT28" s="80"/>
      <c r="CU28" s="80"/>
      <c r="CV28" s="80"/>
      <c r="CW28" s="80"/>
      <c r="CX28" s="80"/>
      <c r="CY28" s="75" t="s">
        <v>78</v>
      </c>
      <c r="CZ28" s="75"/>
      <c r="DA28" s="75"/>
      <c r="DB28" s="75"/>
      <c r="DC28" s="75"/>
      <c r="DD28" s="75"/>
      <c r="DE28" s="75"/>
      <c r="DF28" s="75"/>
      <c r="DG28" s="75"/>
      <c r="DH28" s="75"/>
      <c r="DI28" s="186" t="n">
        <f aca="false">IF(正!DI28="－","－",IF(正!DI28="…","…",IF(正!DI28="x","x",IF(誤!DI28="－","－",IF(誤!DI28="…","…",IF(誤!DI28="x","x",ROUND(正!DI28-誤!DI28,3)))))))</f>
        <v>0</v>
      </c>
      <c r="DJ28" s="187" t="n">
        <f aca="false">IF(正!DJ28="－","－",IF(正!DJ28="…","…",IF(正!DJ28="x","x",IF(誤!DJ28="－","－",IF(誤!DJ28="…","…",IF(誤!DJ28="x","x",ROUND(正!DJ28-誤!DJ28,3)))))))</f>
        <v>0</v>
      </c>
      <c r="DK28" s="187" t="n">
        <f aca="false">IF(正!DK28="－","－",IF(正!DK28="…","…",IF(正!DK28="x","x",IF(誤!DK28="－","－",IF(誤!DK28="…","…",IF(誤!DK28="x","x",ROUND(正!DK28-誤!DK28,3)))))))</f>
        <v>0</v>
      </c>
      <c r="DL28" s="187" t="n">
        <f aca="false">IF(正!DL28="－","－",IF(正!DL28="…","…",IF(正!DL28="x","x",IF(誤!DL28="－","－",IF(誤!DL28="…","…",IF(誤!DL28="x","x",ROUND(正!DL28-誤!DL28,3)))))))</f>
        <v>0</v>
      </c>
      <c r="DM28" s="187" t="n">
        <f aca="false">IF(正!DM28="－","－",IF(正!DM28="…","…",IF(正!DM28="x","x",IF(誤!DM28="－","－",IF(誤!DM28="…","…",IF(誤!DM28="x","x",ROUND(正!DM28-誤!DM28,3)))))))</f>
        <v>0</v>
      </c>
      <c r="DN28" s="187" t="n">
        <f aca="false">IF(正!DN28="－","－",IF(正!DN28="…","…",IF(正!DN28="x","x",IF(誤!DN28="－","－",IF(誤!DN28="…","…",IF(誤!DN28="x","x",ROUND(正!DN28-誤!DN28,3)))))))</f>
        <v>0</v>
      </c>
      <c r="DO28" s="188" t="str">
        <f aca="false">IF(正!DO28="－","－",IF(正!DO28="…","…",IF(正!DO28="x","x",IF(誤!DO28="－","－",IF(誤!DO28="…","…",IF(誤!DO28="x","x",ROUND(正!DO28-誤!DO28,3)))))))</f>
        <v>－</v>
      </c>
      <c r="DP28" s="186" t="n">
        <f aca="false">IF(正!DP28="－","－",IF(正!DP28="…","…",IF(正!DP28="x","x",IF(誤!DP28="－","－",IF(誤!DP28="…","…",IF(誤!DP28="x","x",ROUND(正!DP28-誤!DP28,3)))))))</f>
        <v>0</v>
      </c>
      <c r="DQ28" s="187" t="n">
        <f aca="false">IF(正!DQ28="－","－",IF(正!DQ28="…","…",IF(正!DQ28="x","x",IF(誤!DQ28="－","－",IF(誤!DQ28="…","…",IF(誤!DQ28="x","x",ROUND(正!DQ28-誤!DQ28,3)))))))</f>
        <v>0</v>
      </c>
      <c r="DR28" s="187" t="n">
        <f aca="false">IF(正!DR28="－","－",IF(正!DR28="…","…",IF(正!DR28="x","x",IF(誤!DR28="－","－",IF(誤!DR28="…","…",IF(誤!DR28="x","x",ROUND(正!DR28-誤!DR28,3)))))))</f>
        <v>0</v>
      </c>
      <c r="DS28" s="187" t="n">
        <f aca="false">IF(正!DS28="－","－",IF(正!DS28="…","…",IF(正!DS28="x","x",IF(誤!DS28="－","－",IF(誤!DS28="…","…",IF(誤!DS28="x","x",ROUND(正!DS28-誤!DS28,3)))))))</f>
        <v>0</v>
      </c>
      <c r="DT28" s="187" t="n">
        <f aca="false">IF(正!DT28="－","－",IF(正!DT28="…","…",IF(正!DT28="x","x",IF(誤!DT28="－","－",IF(誤!DT28="…","…",IF(誤!DT28="x","x",ROUND(正!DT28-誤!DT28,3)))))))</f>
        <v>0</v>
      </c>
      <c r="DU28" s="189" t="n">
        <f aca="false">IF(正!DU28="－","－",IF(正!DU28="…","…",IF(正!DU28="x","x",IF(誤!DU28="－","－",IF(誤!DU28="…","…",IF(誤!DU28="x","x",ROUND(正!DU28-誤!DU28,3)))))))</f>
        <v>0</v>
      </c>
      <c r="DV28" s="188" t="n">
        <f aca="false">IF(正!DV28="－","－",IF(正!DV28="…","…",IF(正!DV28="x","x",IF(誤!DV28="－","－",IF(誤!DV28="…","…",IF(誤!DV28="x","x",ROUND(正!DV28-誤!DV28,3)))))))</f>
        <v>0</v>
      </c>
      <c r="DW28" s="80" t="s">
        <v>79</v>
      </c>
      <c r="DX28" s="80"/>
      <c r="DY28" s="80"/>
      <c r="DZ28" s="80"/>
      <c r="EA28" s="80"/>
      <c r="EB28" s="80"/>
      <c r="EC28" s="80"/>
      <c r="ED28" s="80"/>
      <c r="EE28" s="80"/>
      <c r="EF28" s="80"/>
      <c r="EG28" s="75" t="s">
        <v>78</v>
      </c>
      <c r="EH28" s="75"/>
      <c r="EI28" s="75"/>
      <c r="EJ28" s="75"/>
      <c r="EK28" s="75"/>
      <c r="EL28" s="75"/>
      <c r="EM28" s="75"/>
      <c r="EN28" s="75"/>
      <c r="EO28" s="75"/>
      <c r="EP28" s="75"/>
      <c r="EQ28" s="186" t="n">
        <f aca="false">IF(正!EQ28="－","－",IF(正!EQ28="…","…",IF(正!EQ28="x","x",IF(誤!EQ28="－","－",IF(誤!EQ28="…","…",IF(誤!EQ28="x","x",ROUND(正!EQ28-誤!EQ28,3)))))))</f>
        <v>0</v>
      </c>
      <c r="ER28" s="187" t="n">
        <f aca="false">IF(正!ER28="－","－",IF(正!ER28="…","…",IF(正!ER28="x","x",IF(誤!ER28="－","－",IF(誤!ER28="…","…",IF(誤!ER28="x","x",ROUND(正!ER28-誤!ER28,3)))))))</f>
        <v>0</v>
      </c>
      <c r="ES28" s="187" t="n">
        <f aca="false">IF(正!ES28="－","－",IF(正!ES28="…","…",IF(正!ES28="x","x",IF(誤!ES28="－","－",IF(誤!ES28="…","…",IF(誤!ES28="x","x",ROUND(正!ES28-誤!ES28,3)))))))</f>
        <v>0</v>
      </c>
      <c r="ET28" s="187" t="n">
        <f aca="false">IF(正!ET28="－","－",IF(正!ET28="…","…",IF(正!ET28="x","x",IF(誤!ET28="－","－",IF(誤!ET28="…","…",IF(誤!ET28="x","x",ROUND(正!ET28-誤!ET28,3)))))))</f>
        <v>0</v>
      </c>
      <c r="EU28" s="187" t="n">
        <f aca="false">IF(正!EU28="－","－",IF(正!EU28="…","…",IF(正!EU28="x","x",IF(誤!EU28="－","－",IF(誤!EU28="…","…",IF(誤!EU28="x","x",ROUND(正!EU28-誤!EU28,3)))))))</f>
        <v>0</v>
      </c>
      <c r="EV28" s="187" t="n">
        <f aca="false">IF(正!EV28="－","－",IF(正!EV28="…","…",IF(正!EV28="x","x",IF(誤!EV28="－","－",IF(誤!EV28="…","…",IF(誤!EV28="x","x",ROUND(正!EV28-誤!EV28,3)))))))</f>
        <v>0</v>
      </c>
      <c r="EW28" s="188" t="n">
        <f aca="false">IF(正!EW28="－","－",IF(正!EW28="…","…",IF(正!EW28="x","x",IF(誤!EW28="－","－",IF(誤!EW28="…","…",IF(誤!EW28="x","x",ROUND(正!EW28-誤!EW28,3)))))))</f>
        <v>0</v>
      </c>
      <c r="EX28" s="186" t="n">
        <f aca="false">IF(正!EX28="－","－",IF(正!EX28="…","…",IF(正!EX28="x","x",IF(誤!EX28="－","－",IF(誤!EX28="…","…",IF(誤!EX28="x","x",ROUND(正!EX28-誤!EX28,3)))))))</f>
        <v>0</v>
      </c>
      <c r="EY28" s="187" t="n">
        <f aca="false">IF(正!EY28="－","－",IF(正!EY28="…","…",IF(正!EY28="x","x",IF(誤!EY28="－","－",IF(誤!EY28="…","…",IF(誤!EY28="x","x",ROUND(正!EY28-誤!EY28,3)))))))</f>
        <v>0</v>
      </c>
      <c r="EZ28" s="187" t="n">
        <f aca="false">IF(正!EZ28="－","－",IF(正!EZ28="…","…",IF(正!EZ28="x","x",IF(誤!EZ28="－","－",IF(誤!EZ28="…","…",IF(誤!EZ28="x","x",ROUND(正!EZ28-誤!EZ28,3)))))))</f>
        <v>0</v>
      </c>
      <c r="FA28" s="187" t="n">
        <f aca="false">IF(正!FA28="－","－",IF(正!FA28="…","…",IF(正!FA28="x","x",IF(誤!FA28="－","－",IF(誤!FA28="…","…",IF(誤!FA28="x","x",ROUND(正!FA28-誤!FA28,3)))))))</f>
        <v>0</v>
      </c>
      <c r="FB28" s="187" t="n">
        <f aca="false">IF(正!FB28="－","－",IF(正!FB28="…","…",IF(正!FB28="x","x",IF(誤!FB28="－","－",IF(誤!FB28="…","…",IF(誤!FB28="x","x",ROUND(正!FB28-誤!FB28,3)))))))</f>
        <v>0</v>
      </c>
      <c r="FC28" s="189" t="n">
        <f aca="false">IF(正!FC28="－","－",IF(正!FC28="…","…",IF(正!FC28="x","x",IF(誤!FC28="－","－",IF(誤!FC28="…","…",IF(誤!FC28="x","x",ROUND(正!FC28-誤!FC28,3)))))))</f>
        <v>0</v>
      </c>
      <c r="FD28" s="188" t="str">
        <f aca="false">IF(正!FD28="－","－",IF(正!FD28="…","…",IF(正!FD28="x","x",IF(誤!FD28="－","－",IF(誤!FD28="…","…",IF(誤!FD28="x","x",ROUND(正!FD28-誤!FD28,3)))))))</f>
        <v>－</v>
      </c>
      <c r="FE28" s="80" t="s">
        <v>79</v>
      </c>
      <c r="FF28" s="80"/>
      <c r="FG28" s="80"/>
      <c r="FH28" s="80"/>
      <c r="FI28" s="80"/>
      <c r="FJ28" s="80"/>
      <c r="FK28" s="80"/>
      <c r="FL28" s="80"/>
      <c r="FM28" s="80"/>
      <c r="FN28" s="80"/>
      <c r="FO28" s="75" t="s">
        <v>78</v>
      </c>
      <c r="FP28" s="75"/>
      <c r="FQ28" s="75"/>
      <c r="FR28" s="75"/>
      <c r="FS28" s="75"/>
      <c r="FT28" s="75"/>
      <c r="FU28" s="75"/>
      <c r="FV28" s="75"/>
      <c r="FW28" s="75"/>
      <c r="FX28" s="75"/>
      <c r="FY28" s="186" t="n">
        <f aca="false">IF(正!FY28="－","－",IF(正!FY28="…","…",IF(正!FY28="x","x",IF(誤!FY28="－","－",IF(誤!FY28="…","…",IF(誤!FY28="x","x",ROUND(正!FY28-誤!FY28,3)))))))</f>
        <v>0</v>
      </c>
      <c r="FZ28" s="187" t="n">
        <f aca="false">IF(正!FZ28="－","－",IF(正!FZ28="…","…",IF(正!FZ28="x","x",IF(誤!FZ28="－","－",IF(誤!FZ28="…","…",IF(誤!FZ28="x","x",ROUND(正!FZ28-誤!FZ28,3)))))))</f>
        <v>0</v>
      </c>
      <c r="GA28" s="187" t="n">
        <f aca="false">IF(正!GA28="－","－",IF(正!GA28="…","…",IF(正!GA28="x","x",IF(誤!GA28="－","－",IF(誤!GA28="…","…",IF(誤!GA28="x","x",ROUND(正!GA28-誤!GA28,3)))))))</f>
        <v>0</v>
      </c>
      <c r="GB28" s="187" t="n">
        <f aca="false">IF(正!GB28="－","－",IF(正!GB28="…","…",IF(正!GB28="x","x",IF(誤!GB28="－","－",IF(誤!GB28="…","…",IF(誤!GB28="x","x",ROUND(正!GB28-誤!GB28,3)))))))</f>
        <v>0</v>
      </c>
      <c r="GC28" s="187" t="n">
        <f aca="false">IF(正!GC28="－","－",IF(正!GC28="…","…",IF(正!GC28="x","x",IF(誤!GC28="－","－",IF(誤!GC28="…","…",IF(誤!GC28="x","x",ROUND(正!GC28-誤!GC28,3)))))))</f>
        <v>0</v>
      </c>
      <c r="GD28" s="187" t="n">
        <f aca="false">IF(正!GD28="－","－",IF(正!GD28="…","…",IF(正!GD28="x","x",IF(誤!GD28="－","－",IF(誤!GD28="…","…",IF(誤!GD28="x","x",ROUND(正!GD28-誤!GD28,3)))))))</f>
        <v>0</v>
      </c>
      <c r="GE28" s="188" t="n">
        <f aca="false">IF(正!GE28="－","－",IF(正!GE28="…","…",IF(正!GE28="x","x",IF(誤!GE28="－","－",IF(誤!GE28="…","…",IF(誤!GE28="x","x",ROUND(正!GE28-誤!GE28,3)))))))</f>
        <v>0</v>
      </c>
      <c r="GF28" s="186" t="n">
        <f aca="false">IF(正!GF28="－","－",IF(正!GF28="…","…",IF(正!GF28="x","x",IF(誤!GF28="－","－",IF(誤!GF28="…","…",IF(誤!GF28="x","x",ROUND(正!GF28-誤!GF28,3)))))))</f>
        <v>0</v>
      </c>
      <c r="GG28" s="187" t="n">
        <f aca="false">IF(正!GG28="－","－",IF(正!GG28="…","…",IF(正!GG28="x","x",IF(誤!GG28="－","－",IF(誤!GG28="…","…",IF(誤!GG28="x","x",ROUND(正!GG28-誤!GG28,3)))))))</f>
        <v>0</v>
      </c>
      <c r="GH28" s="187" t="n">
        <f aca="false">IF(正!GH28="－","－",IF(正!GH28="…","…",IF(正!GH28="x","x",IF(誤!GH28="－","－",IF(誤!GH28="…","…",IF(誤!GH28="x","x",ROUND(正!GH28-誤!GH28,3)))))))</f>
        <v>0</v>
      </c>
      <c r="GI28" s="187" t="n">
        <f aca="false">IF(正!GI28="－","－",IF(正!GI28="…","…",IF(正!GI28="x","x",IF(誤!GI28="－","－",IF(誤!GI28="…","…",IF(誤!GI28="x","x",ROUND(正!GI28-誤!GI28,3)))))))</f>
        <v>0</v>
      </c>
      <c r="GJ28" s="187" t="n">
        <f aca="false">IF(正!GJ28="－","－",IF(正!GJ28="…","…",IF(正!GJ28="x","x",IF(誤!GJ28="－","－",IF(誤!GJ28="…","…",IF(誤!GJ28="x","x",ROUND(正!GJ28-誤!GJ28,3)))))))</f>
        <v>0</v>
      </c>
      <c r="GK28" s="189" t="n">
        <f aca="false">IF(正!GK28="－","－",IF(正!GK28="…","…",IF(正!GK28="x","x",IF(誤!GK28="－","－",IF(誤!GK28="…","…",IF(誤!GK28="x","x",ROUND(正!GK28-誤!GK28,3)))))))</f>
        <v>0</v>
      </c>
      <c r="GL28" s="188" t="n">
        <f aca="false">IF(正!GL28="－","－",IF(正!GL28="…","…",IF(正!GL28="x","x",IF(誤!GL28="－","－",IF(誤!GL28="…","…",IF(誤!GL28="x","x",ROUND(正!GL28-誤!GL28,3)))))))</f>
        <v>0</v>
      </c>
      <c r="GM28" s="80" t="s">
        <v>79</v>
      </c>
      <c r="GN28" s="80"/>
      <c r="GO28" s="80"/>
      <c r="GP28" s="80"/>
      <c r="GQ28" s="80"/>
      <c r="GR28" s="80"/>
      <c r="GS28" s="80"/>
      <c r="GT28" s="80"/>
      <c r="GU28" s="80"/>
      <c r="GV28" s="80"/>
    </row>
    <row r="29" customFormat="false" ht="26.45" hidden="false" customHeight="true" outlineLevel="0" collapsed="false">
      <c r="A29" s="82"/>
      <c r="B29" s="83" t="s">
        <v>66</v>
      </c>
      <c r="C29" s="83"/>
      <c r="D29" s="83"/>
      <c r="E29" s="83"/>
      <c r="F29" s="83"/>
      <c r="G29" s="83"/>
      <c r="H29" s="83"/>
      <c r="I29" s="83"/>
      <c r="J29" s="83"/>
      <c r="K29" s="190" t="n">
        <f aca="false">IF(正!K29="－","－",IF(正!K29="…","…",IF(正!K29="x","x",IF(誤!K29="－","－",IF(誤!K29="…","…",IF(誤!K29="x","x",ROUND(正!K29-誤!K29,3)))))))</f>
        <v>0</v>
      </c>
      <c r="L29" s="191" t="n">
        <f aca="false">IF(正!L29="－","－",IF(正!L29="…","…",IF(正!L29="x","x",IF(誤!L29="－","－",IF(誤!L29="…","…",IF(誤!L29="x","x",ROUND(正!L29-誤!L29,3)))))))</f>
        <v>0</v>
      </c>
      <c r="M29" s="191" t="n">
        <f aca="false">IF(正!M29="－","－",IF(正!M29="…","…",IF(正!M29="x","x",IF(誤!M29="－","－",IF(誤!M29="…","…",IF(誤!M29="x","x",ROUND(正!M29-誤!M29,3)))))))</f>
        <v>0</v>
      </c>
      <c r="N29" s="191" t="n">
        <f aca="false">IF(正!N29="－","－",IF(正!N29="…","…",IF(正!N29="x","x",IF(誤!N29="－","－",IF(誤!N29="…","…",IF(誤!N29="x","x",ROUND(正!N29-誤!N29,3)))))))</f>
        <v>0</v>
      </c>
      <c r="O29" s="191" t="n">
        <f aca="false">IF(正!O29="－","－",IF(正!O29="…","…",IF(正!O29="x","x",IF(誤!O29="－","－",IF(誤!O29="…","…",IF(誤!O29="x","x",ROUND(正!O29-誤!O29,3)))))))</f>
        <v>0</v>
      </c>
      <c r="P29" s="191" t="n">
        <f aca="false">IF(正!P29="－","－",IF(正!P29="…","…",IF(正!P29="x","x",IF(誤!P29="－","－",IF(誤!P29="…","…",IF(誤!P29="x","x",ROUND(正!P29-誤!P29,3)))))))</f>
        <v>0</v>
      </c>
      <c r="Q29" s="192" t="n">
        <f aca="false">IF(正!Q29="－","－",IF(正!Q29="…","…",IF(正!Q29="x","x",IF(誤!Q29="－","－",IF(誤!Q29="…","…",IF(誤!Q29="x","x",ROUND(正!Q29-誤!Q29,3)))))))</f>
        <v>0</v>
      </c>
      <c r="R29" s="190" t="n">
        <f aca="false">IF(正!R29="－","－",IF(正!R29="…","…",IF(正!R29="x","x",IF(誤!R29="－","－",IF(誤!R29="…","…",IF(誤!R29="x","x",ROUND(正!R29-誤!R29,3)))))))</f>
        <v>0</v>
      </c>
      <c r="S29" s="191" t="n">
        <f aca="false">IF(正!S29="－","－",IF(正!S29="…","…",IF(正!S29="x","x",IF(誤!S29="－","－",IF(誤!S29="…","…",IF(誤!S29="x","x",ROUND(正!S29-誤!S29,3)))))))</f>
        <v>0</v>
      </c>
      <c r="T29" s="191" t="n">
        <f aca="false">IF(正!T29="－","－",IF(正!T29="…","…",IF(正!T29="x","x",IF(誤!T29="－","－",IF(誤!T29="…","…",IF(誤!T29="x","x",ROUND(正!T29-誤!T29,3)))))))</f>
        <v>0</v>
      </c>
      <c r="U29" s="191" t="n">
        <f aca="false">IF(正!U29="－","－",IF(正!U29="…","…",IF(正!U29="x","x",IF(誤!U29="－","－",IF(誤!U29="…","…",IF(誤!U29="x","x",ROUND(正!U29-誤!U29,3)))))))</f>
        <v>0</v>
      </c>
      <c r="V29" s="191" t="n">
        <f aca="false">IF(正!V29="－","－",IF(正!V29="…","…",IF(正!V29="x","x",IF(誤!V29="－","－",IF(誤!V29="…","…",IF(誤!V29="x","x",ROUND(正!V29-誤!V29,3)))))))</f>
        <v>0</v>
      </c>
      <c r="W29" s="193" t="n">
        <f aca="false">IF(正!W29="－","－",IF(正!W29="…","…",IF(正!W29="x","x",IF(誤!W29="－","－",IF(誤!W29="…","…",IF(誤!W29="x","x",ROUND(正!W29-誤!W29,3)))))))</f>
        <v>0</v>
      </c>
      <c r="X29" s="192" t="n">
        <f aca="false">IF(正!X29="－","－",IF(正!X29="…","…",IF(正!X29="x","x",IF(誤!X29="－","－",IF(誤!X29="…","…",IF(誤!X29="x","x",ROUND(正!X29-誤!X29,3)))))))</f>
        <v>0</v>
      </c>
      <c r="Y29" s="88" t="s">
        <v>67</v>
      </c>
      <c r="Z29" s="88"/>
      <c r="AA29" s="88"/>
      <c r="AB29" s="88"/>
      <c r="AC29" s="88"/>
      <c r="AD29" s="88"/>
      <c r="AE29" s="88"/>
      <c r="AF29" s="88"/>
      <c r="AG29" s="88"/>
      <c r="AH29" s="54"/>
      <c r="AI29" s="82"/>
      <c r="AJ29" s="83" t="s">
        <v>66</v>
      </c>
      <c r="AK29" s="83"/>
      <c r="AL29" s="83"/>
      <c r="AM29" s="83"/>
      <c r="AN29" s="83"/>
      <c r="AO29" s="83"/>
      <c r="AP29" s="83"/>
      <c r="AQ29" s="83"/>
      <c r="AR29" s="83"/>
      <c r="AS29" s="190" t="n">
        <f aca="false">IF(正!AS29="－","－",IF(正!AS29="…","…",IF(正!AS29="x","x",IF(誤!AS29="－","－",IF(誤!AS29="…","…",IF(誤!AS29="x","x",ROUND(正!AS29-誤!AS29,3)))))))</f>
        <v>0</v>
      </c>
      <c r="AT29" s="191" t="n">
        <f aca="false">IF(正!AT29="－","－",IF(正!AT29="…","…",IF(正!AT29="x","x",IF(誤!AT29="－","－",IF(誤!AT29="…","…",IF(誤!AT29="x","x",ROUND(正!AT29-誤!AT29,3)))))))</f>
        <v>0</v>
      </c>
      <c r="AU29" s="191" t="n">
        <f aca="false">IF(正!AU29="－","－",IF(正!AU29="…","…",IF(正!AU29="x","x",IF(誤!AU29="－","－",IF(誤!AU29="…","…",IF(誤!AU29="x","x",ROUND(正!AU29-誤!AU29,3)))))))</f>
        <v>0</v>
      </c>
      <c r="AV29" s="191" t="n">
        <f aca="false">IF(正!AV29="－","－",IF(正!AV29="…","…",IF(正!AV29="x","x",IF(誤!AV29="－","－",IF(誤!AV29="…","…",IF(誤!AV29="x","x",ROUND(正!AV29-誤!AV29,3)))))))</f>
        <v>0</v>
      </c>
      <c r="AW29" s="191" t="n">
        <f aca="false">IF(正!AW29="－","－",IF(正!AW29="…","…",IF(正!AW29="x","x",IF(誤!AW29="－","－",IF(誤!AW29="…","…",IF(誤!AW29="x","x",ROUND(正!AW29-誤!AW29,3)))))))</f>
        <v>0</v>
      </c>
      <c r="AX29" s="191" t="n">
        <f aca="false">IF(正!AX29="－","－",IF(正!AX29="…","…",IF(正!AX29="x","x",IF(誤!AX29="－","－",IF(誤!AX29="…","…",IF(誤!AX29="x","x",ROUND(正!AX29-誤!AX29,3)))))))</f>
        <v>0</v>
      </c>
      <c r="AY29" s="192" t="n">
        <f aca="false">IF(正!AY29="－","－",IF(正!AY29="…","…",IF(正!AY29="x","x",IF(誤!AY29="－","－",IF(誤!AY29="…","…",IF(誤!AY29="x","x",ROUND(正!AY29-誤!AY29,3)))))))</f>
        <v>0</v>
      </c>
      <c r="AZ29" s="190" t="n">
        <f aca="false">IF(正!AZ29="－","－",IF(正!AZ29="…","…",IF(正!AZ29="x","x",IF(誤!AZ29="－","－",IF(誤!AZ29="…","…",IF(誤!AZ29="x","x",ROUND(正!AZ29-誤!AZ29,3)))))))</f>
        <v>0</v>
      </c>
      <c r="BA29" s="191" t="n">
        <f aca="false">IF(正!BA29="－","－",IF(正!BA29="…","…",IF(正!BA29="x","x",IF(誤!BA29="－","－",IF(誤!BA29="…","…",IF(誤!BA29="x","x",ROUND(正!BA29-誤!BA29,3)))))))</f>
        <v>0</v>
      </c>
      <c r="BB29" s="191" t="n">
        <f aca="false">IF(正!BB29="－","－",IF(正!BB29="…","…",IF(正!BB29="x","x",IF(誤!BB29="－","－",IF(誤!BB29="…","…",IF(誤!BB29="x","x",ROUND(正!BB29-誤!BB29,3)))))))</f>
        <v>0</v>
      </c>
      <c r="BC29" s="191" t="n">
        <f aca="false">IF(正!BC29="－","－",IF(正!BC29="…","…",IF(正!BC29="x","x",IF(誤!BC29="－","－",IF(誤!BC29="…","…",IF(誤!BC29="x","x",ROUND(正!BC29-誤!BC29,3)))))))</f>
        <v>0</v>
      </c>
      <c r="BD29" s="191" t="n">
        <f aca="false">IF(正!BD29="－","－",IF(正!BD29="…","…",IF(正!BD29="x","x",IF(誤!BD29="－","－",IF(誤!BD29="…","…",IF(誤!BD29="x","x",ROUND(正!BD29-誤!BD29,3)))))))</f>
        <v>0</v>
      </c>
      <c r="BE29" s="193" t="n">
        <f aca="false">IF(正!BE29="－","－",IF(正!BE29="…","…",IF(正!BE29="x","x",IF(誤!BE29="－","－",IF(誤!BE29="…","…",IF(誤!BE29="x","x",ROUND(正!BE29-誤!BE29,3)))))))</f>
        <v>0</v>
      </c>
      <c r="BF29" s="192" t="n">
        <f aca="false">IF(正!BF29="－","－",IF(正!BF29="…","…",IF(正!BF29="x","x",IF(誤!BF29="－","－",IF(誤!BF29="…","…",IF(誤!BF29="x","x",ROUND(正!BF29-誤!BF29,3)))))))</f>
        <v>0</v>
      </c>
      <c r="BG29" s="88" t="s">
        <v>67</v>
      </c>
      <c r="BH29" s="88"/>
      <c r="BI29" s="88"/>
      <c r="BJ29" s="88"/>
      <c r="BK29" s="88"/>
      <c r="BL29" s="88"/>
      <c r="BM29" s="88"/>
      <c r="BN29" s="88"/>
      <c r="BO29" s="88"/>
      <c r="BP29" s="54"/>
      <c r="BQ29" s="82"/>
      <c r="BR29" s="83" t="s">
        <v>66</v>
      </c>
      <c r="BS29" s="83"/>
      <c r="BT29" s="83"/>
      <c r="BU29" s="83"/>
      <c r="BV29" s="83"/>
      <c r="BW29" s="83"/>
      <c r="BX29" s="83"/>
      <c r="BY29" s="83"/>
      <c r="BZ29" s="83"/>
      <c r="CA29" s="190" t="n">
        <f aca="false">IF(正!CA29="－","－",IF(正!CA29="…","…",IF(正!CA29="x","x",IF(誤!CA29="－","－",IF(誤!CA29="…","…",IF(誤!CA29="x","x",ROUND(正!CA29-誤!CA29,3)))))))</f>
        <v>0</v>
      </c>
      <c r="CB29" s="191" t="n">
        <f aca="false">IF(正!CB29="－","－",IF(正!CB29="…","…",IF(正!CB29="x","x",IF(誤!CB29="－","－",IF(誤!CB29="…","…",IF(誤!CB29="x","x",ROUND(正!CB29-誤!CB29,3)))))))</f>
        <v>0</v>
      </c>
      <c r="CC29" s="191" t="n">
        <f aca="false">IF(正!CC29="－","－",IF(正!CC29="…","…",IF(正!CC29="x","x",IF(誤!CC29="－","－",IF(誤!CC29="…","…",IF(誤!CC29="x","x",ROUND(正!CC29-誤!CC29,3)))))))</f>
        <v>0</v>
      </c>
      <c r="CD29" s="191" t="n">
        <f aca="false">IF(正!CD29="－","－",IF(正!CD29="…","…",IF(正!CD29="x","x",IF(誤!CD29="－","－",IF(誤!CD29="…","…",IF(誤!CD29="x","x",ROUND(正!CD29-誤!CD29,3)))))))</f>
        <v>0</v>
      </c>
      <c r="CE29" s="191" t="n">
        <f aca="false">IF(正!CE29="－","－",IF(正!CE29="…","…",IF(正!CE29="x","x",IF(誤!CE29="－","－",IF(誤!CE29="…","…",IF(誤!CE29="x","x",ROUND(正!CE29-誤!CE29,3)))))))</f>
        <v>0</v>
      </c>
      <c r="CF29" s="191" t="n">
        <f aca="false">IF(正!CF29="－","－",IF(正!CF29="…","…",IF(正!CF29="x","x",IF(誤!CF29="－","－",IF(誤!CF29="…","…",IF(誤!CF29="x","x",ROUND(正!CF29-誤!CF29,3)))))))</f>
        <v>0</v>
      </c>
      <c r="CG29" s="192" t="n">
        <f aca="false">IF(正!CG29="－","－",IF(正!CG29="…","…",IF(正!CG29="x","x",IF(誤!CG29="－","－",IF(誤!CG29="…","…",IF(誤!CG29="x","x",ROUND(正!CG29-誤!CG29,3)))))))</f>
        <v>0</v>
      </c>
      <c r="CH29" s="190" t="n">
        <f aca="false">IF(正!CH29="－","－",IF(正!CH29="…","…",IF(正!CH29="x","x",IF(誤!CH29="－","－",IF(誤!CH29="…","…",IF(誤!CH29="x","x",ROUND(正!CH29-誤!CH29,3)))))))</f>
        <v>0</v>
      </c>
      <c r="CI29" s="191" t="n">
        <f aca="false">IF(正!CI29="－","－",IF(正!CI29="…","…",IF(正!CI29="x","x",IF(誤!CI29="－","－",IF(誤!CI29="…","…",IF(誤!CI29="x","x",ROUND(正!CI29-誤!CI29,3)))))))</f>
        <v>0</v>
      </c>
      <c r="CJ29" s="191" t="n">
        <f aca="false">IF(正!CJ29="－","－",IF(正!CJ29="…","…",IF(正!CJ29="x","x",IF(誤!CJ29="－","－",IF(誤!CJ29="…","…",IF(誤!CJ29="x","x",ROUND(正!CJ29-誤!CJ29,3)))))))</f>
        <v>0</v>
      </c>
      <c r="CK29" s="191" t="n">
        <f aca="false">IF(正!CK29="－","－",IF(正!CK29="…","…",IF(正!CK29="x","x",IF(誤!CK29="－","－",IF(誤!CK29="…","…",IF(誤!CK29="x","x",ROUND(正!CK29-誤!CK29,3)))))))</f>
        <v>0</v>
      </c>
      <c r="CL29" s="191" t="n">
        <f aca="false">IF(正!CL29="－","－",IF(正!CL29="…","…",IF(正!CL29="x","x",IF(誤!CL29="－","－",IF(誤!CL29="…","…",IF(誤!CL29="x","x",ROUND(正!CL29-誤!CL29,3)))))))</f>
        <v>0</v>
      </c>
      <c r="CM29" s="193" t="n">
        <f aca="false">IF(正!CM29="－","－",IF(正!CM29="…","…",IF(正!CM29="x","x",IF(誤!CM29="－","－",IF(誤!CM29="…","…",IF(誤!CM29="x","x",ROUND(正!CM29-誤!CM29,3)))))))</f>
        <v>0</v>
      </c>
      <c r="CN29" s="192" t="n">
        <f aca="false">IF(正!CN29="－","－",IF(正!CN29="…","…",IF(正!CN29="x","x",IF(誤!CN29="－","－",IF(誤!CN29="…","…",IF(誤!CN29="x","x",ROUND(正!CN29-誤!CN29,3)))))))</f>
        <v>0</v>
      </c>
      <c r="CO29" s="88" t="s">
        <v>67</v>
      </c>
      <c r="CP29" s="88"/>
      <c r="CQ29" s="88"/>
      <c r="CR29" s="88"/>
      <c r="CS29" s="88"/>
      <c r="CT29" s="88"/>
      <c r="CU29" s="88"/>
      <c r="CV29" s="88"/>
      <c r="CW29" s="88"/>
      <c r="CX29" s="54"/>
      <c r="CY29" s="82"/>
      <c r="CZ29" s="83" t="s">
        <v>66</v>
      </c>
      <c r="DA29" s="83"/>
      <c r="DB29" s="83"/>
      <c r="DC29" s="83"/>
      <c r="DD29" s="83"/>
      <c r="DE29" s="83"/>
      <c r="DF29" s="83"/>
      <c r="DG29" s="83"/>
      <c r="DH29" s="83"/>
      <c r="DI29" s="190" t="n">
        <f aca="false">IF(正!DI29="－","－",IF(正!DI29="…","…",IF(正!DI29="x","x",IF(誤!DI29="－","－",IF(誤!DI29="…","…",IF(誤!DI29="x","x",ROUND(正!DI29-誤!DI29,3)))))))</f>
        <v>0</v>
      </c>
      <c r="DJ29" s="191" t="n">
        <f aca="false">IF(正!DJ29="－","－",IF(正!DJ29="…","…",IF(正!DJ29="x","x",IF(誤!DJ29="－","－",IF(誤!DJ29="…","…",IF(誤!DJ29="x","x",ROUND(正!DJ29-誤!DJ29,3)))))))</f>
        <v>0</v>
      </c>
      <c r="DK29" s="191" t="n">
        <f aca="false">IF(正!DK29="－","－",IF(正!DK29="…","…",IF(正!DK29="x","x",IF(誤!DK29="－","－",IF(誤!DK29="…","…",IF(誤!DK29="x","x",ROUND(正!DK29-誤!DK29,3)))))))</f>
        <v>0</v>
      </c>
      <c r="DL29" s="191" t="n">
        <f aca="false">IF(正!DL29="－","－",IF(正!DL29="…","…",IF(正!DL29="x","x",IF(誤!DL29="－","－",IF(誤!DL29="…","…",IF(誤!DL29="x","x",ROUND(正!DL29-誤!DL29,3)))))))</f>
        <v>0</v>
      </c>
      <c r="DM29" s="191" t="n">
        <f aca="false">IF(正!DM29="－","－",IF(正!DM29="…","…",IF(正!DM29="x","x",IF(誤!DM29="－","－",IF(誤!DM29="…","…",IF(誤!DM29="x","x",ROUND(正!DM29-誤!DM29,3)))))))</f>
        <v>0</v>
      </c>
      <c r="DN29" s="191" t="n">
        <f aca="false">IF(正!DN29="－","－",IF(正!DN29="…","…",IF(正!DN29="x","x",IF(誤!DN29="－","－",IF(誤!DN29="…","…",IF(誤!DN29="x","x",ROUND(正!DN29-誤!DN29,3)))))))</f>
        <v>0</v>
      </c>
      <c r="DO29" s="192" t="str">
        <f aca="false">IF(正!DO29="－","－",IF(正!DO29="…","…",IF(正!DO29="x","x",IF(誤!DO29="－","－",IF(誤!DO29="…","…",IF(誤!DO29="x","x",ROUND(正!DO29-誤!DO29,3)))))))</f>
        <v>－</v>
      </c>
      <c r="DP29" s="190" t="n">
        <f aca="false">IF(正!DP29="－","－",IF(正!DP29="…","…",IF(正!DP29="x","x",IF(誤!DP29="－","－",IF(誤!DP29="…","…",IF(誤!DP29="x","x",ROUND(正!DP29-誤!DP29,3)))))))</f>
        <v>0</v>
      </c>
      <c r="DQ29" s="191" t="n">
        <f aca="false">IF(正!DQ29="－","－",IF(正!DQ29="…","…",IF(正!DQ29="x","x",IF(誤!DQ29="－","－",IF(誤!DQ29="…","…",IF(誤!DQ29="x","x",ROUND(正!DQ29-誤!DQ29,3)))))))</f>
        <v>0</v>
      </c>
      <c r="DR29" s="191" t="n">
        <f aca="false">IF(正!DR29="－","－",IF(正!DR29="…","…",IF(正!DR29="x","x",IF(誤!DR29="－","－",IF(誤!DR29="…","…",IF(誤!DR29="x","x",ROUND(正!DR29-誤!DR29,3)))))))</f>
        <v>0</v>
      </c>
      <c r="DS29" s="191" t="n">
        <f aca="false">IF(正!DS29="－","－",IF(正!DS29="…","…",IF(正!DS29="x","x",IF(誤!DS29="－","－",IF(誤!DS29="…","…",IF(誤!DS29="x","x",ROUND(正!DS29-誤!DS29,3)))))))</f>
        <v>0</v>
      </c>
      <c r="DT29" s="191" t="n">
        <f aca="false">IF(正!DT29="－","－",IF(正!DT29="…","…",IF(正!DT29="x","x",IF(誤!DT29="－","－",IF(誤!DT29="…","…",IF(誤!DT29="x","x",ROUND(正!DT29-誤!DT29,3)))))))</f>
        <v>0</v>
      </c>
      <c r="DU29" s="193" t="n">
        <f aca="false">IF(正!DU29="－","－",IF(正!DU29="…","…",IF(正!DU29="x","x",IF(誤!DU29="－","－",IF(誤!DU29="…","…",IF(誤!DU29="x","x",ROUND(正!DU29-誤!DU29,3)))))))</f>
        <v>0</v>
      </c>
      <c r="DV29" s="192" t="n">
        <f aca="false">IF(正!DV29="－","－",IF(正!DV29="…","…",IF(正!DV29="x","x",IF(誤!DV29="－","－",IF(誤!DV29="…","…",IF(誤!DV29="x","x",ROUND(正!DV29-誤!DV29,3)))))))</f>
        <v>0</v>
      </c>
      <c r="DW29" s="88" t="s">
        <v>67</v>
      </c>
      <c r="DX29" s="88"/>
      <c r="DY29" s="88"/>
      <c r="DZ29" s="88"/>
      <c r="EA29" s="88"/>
      <c r="EB29" s="88"/>
      <c r="EC29" s="88"/>
      <c r="ED29" s="88"/>
      <c r="EE29" s="88"/>
      <c r="EF29" s="54"/>
      <c r="EG29" s="82"/>
      <c r="EH29" s="83" t="s">
        <v>66</v>
      </c>
      <c r="EI29" s="83"/>
      <c r="EJ29" s="83"/>
      <c r="EK29" s="83"/>
      <c r="EL29" s="83"/>
      <c r="EM29" s="83"/>
      <c r="EN29" s="83"/>
      <c r="EO29" s="83"/>
      <c r="EP29" s="83"/>
      <c r="EQ29" s="190" t="n">
        <f aca="false">IF(正!EQ29="－","－",IF(正!EQ29="…","…",IF(正!EQ29="x","x",IF(誤!EQ29="－","－",IF(誤!EQ29="…","…",IF(誤!EQ29="x","x",ROUND(正!EQ29-誤!EQ29,3)))))))</f>
        <v>0</v>
      </c>
      <c r="ER29" s="191" t="n">
        <f aca="false">IF(正!ER29="－","－",IF(正!ER29="…","…",IF(正!ER29="x","x",IF(誤!ER29="－","－",IF(誤!ER29="…","…",IF(誤!ER29="x","x",ROUND(正!ER29-誤!ER29,3)))))))</f>
        <v>0</v>
      </c>
      <c r="ES29" s="191" t="n">
        <f aca="false">IF(正!ES29="－","－",IF(正!ES29="…","…",IF(正!ES29="x","x",IF(誤!ES29="－","－",IF(誤!ES29="…","…",IF(誤!ES29="x","x",ROUND(正!ES29-誤!ES29,3)))))))</f>
        <v>0</v>
      </c>
      <c r="ET29" s="191" t="n">
        <f aca="false">IF(正!ET29="－","－",IF(正!ET29="…","…",IF(正!ET29="x","x",IF(誤!ET29="－","－",IF(誤!ET29="…","…",IF(誤!ET29="x","x",ROUND(正!ET29-誤!ET29,3)))))))</f>
        <v>0</v>
      </c>
      <c r="EU29" s="191" t="n">
        <f aca="false">IF(正!EU29="－","－",IF(正!EU29="…","…",IF(正!EU29="x","x",IF(誤!EU29="－","－",IF(誤!EU29="…","…",IF(誤!EU29="x","x",ROUND(正!EU29-誤!EU29,3)))))))</f>
        <v>0</v>
      </c>
      <c r="EV29" s="191" t="n">
        <f aca="false">IF(正!EV29="－","－",IF(正!EV29="…","…",IF(正!EV29="x","x",IF(誤!EV29="－","－",IF(誤!EV29="…","…",IF(誤!EV29="x","x",ROUND(正!EV29-誤!EV29,3)))))))</f>
        <v>0</v>
      </c>
      <c r="EW29" s="192" t="str">
        <f aca="false">IF(正!EW29="－","－",IF(正!EW29="…","…",IF(正!EW29="x","x",IF(誤!EW29="－","－",IF(誤!EW29="…","…",IF(誤!EW29="x","x",ROUND(正!EW29-誤!EW29,3)))))))</f>
        <v>－</v>
      </c>
      <c r="EX29" s="190" t="n">
        <f aca="false">IF(正!EX29="－","－",IF(正!EX29="…","…",IF(正!EX29="x","x",IF(誤!EX29="－","－",IF(誤!EX29="…","…",IF(誤!EX29="x","x",ROUND(正!EX29-誤!EX29,3)))))))</f>
        <v>0</v>
      </c>
      <c r="EY29" s="191" t="n">
        <f aca="false">IF(正!EY29="－","－",IF(正!EY29="…","…",IF(正!EY29="x","x",IF(誤!EY29="－","－",IF(誤!EY29="…","…",IF(誤!EY29="x","x",ROUND(正!EY29-誤!EY29,3)))))))</f>
        <v>0</v>
      </c>
      <c r="EZ29" s="191" t="n">
        <f aca="false">IF(正!EZ29="－","－",IF(正!EZ29="…","…",IF(正!EZ29="x","x",IF(誤!EZ29="－","－",IF(誤!EZ29="…","…",IF(誤!EZ29="x","x",ROUND(正!EZ29-誤!EZ29,3)))))))</f>
        <v>0</v>
      </c>
      <c r="FA29" s="191" t="n">
        <f aca="false">IF(正!FA29="－","－",IF(正!FA29="…","…",IF(正!FA29="x","x",IF(誤!FA29="－","－",IF(誤!FA29="…","…",IF(誤!FA29="x","x",ROUND(正!FA29-誤!FA29,3)))))))</f>
        <v>0</v>
      </c>
      <c r="FB29" s="191" t="n">
        <f aca="false">IF(正!FB29="－","－",IF(正!FB29="…","…",IF(正!FB29="x","x",IF(誤!FB29="－","－",IF(誤!FB29="…","…",IF(誤!FB29="x","x",ROUND(正!FB29-誤!FB29,3)))))))</f>
        <v>0</v>
      </c>
      <c r="FC29" s="193" t="n">
        <f aca="false">IF(正!FC29="－","－",IF(正!FC29="…","…",IF(正!FC29="x","x",IF(誤!FC29="－","－",IF(誤!FC29="…","…",IF(誤!FC29="x","x",ROUND(正!FC29-誤!FC29,3)))))))</f>
        <v>0</v>
      </c>
      <c r="FD29" s="192" t="str">
        <f aca="false">IF(正!FD29="－","－",IF(正!FD29="…","…",IF(正!FD29="x","x",IF(誤!FD29="－","－",IF(誤!FD29="…","…",IF(誤!FD29="x","x",ROUND(正!FD29-誤!FD29,3)))))))</f>
        <v>－</v>
      </c>
      <c r="FE29" s="88" t="s">
        <v>67</v>
      </c>
      <c r="FF29" s="88"/>
      <c r="FG29" s="88"/>
      <c r="FH29" s="88"/>
      <c r="FI29" s="88"/>
      <c r="FJ29" s="88"/>
      <c r="FK29" s="88"/>
      <c r="FL29" s="88"/>
      <c r="FM29" s="88"/>
      <c r="FN29" s="54"/>
      <c r="FO29" s="82"/>
      <c r="FP29" s="83" t="s">
        <v>66</v>
      </c>
      <c r="FQ29" s="83"/>
      <c r="FR29" s="83"/>
      <c r="FS29" s="83"/>
      <c r="FT29" s="83"/>
      <c r="FU29" s="83"/>
      <c r="FV29" s="83"/>
      <c r="FW29" s="83"/>
      <c r="FX29" s="83"/>
      <c r="FY29" s="190" t="n">
        <f aca="false">IF(正!FY29="－","－",IF(正!FY29="…","…",IF(正!FY29="x","x",IF(誤!FY29="－","－",IF(誤!FY29="…","…",IF(誤!FY29="x","x",ROUND(正!FY29-誤!FY29,3)))))))</f>
        <v>0</v>
      </c>
      <c r="FZ29" s="191" t="n">
        <f aca="false">IF(正!FZ29="－","－",IF(正!FZ29="…","…",IF(正!FZ29="x","x",IF(誤!FZ29="－","－",IF(誤!FZ29="…","…",IF(誤!FZ29="x","x",ROUND(正!FZ29-誤!FZ29,3)))))))</f>
        <v>0</v>
      </c>
      <c r="GA29" s="191" t="n">
        <f aca="false">IF(正!GA29="－","－",IF(正!GA29="…","…",IF(正!GA29="x","x",IF(誤!GA29="－","－",IF(誤!GA29="…","…",IF(誤!GA29="x","x",ROUND(正!GA29-誤!GA29,3)))))))</f>
        <v>0</v>
      </c>
      <c r="GB29" s="191" t="n">
        <f aca="false">IF(正!GB29="－","－",IF(正!GB29="…","…",IF(正!GB29="x","x",IF(誤!GB29="－","－",IF(誤!GB29="…","…",IF(誤!GB29="x","x",ROUND(正!GB29-誤!GB29,3)))))))</f>
        <v>0</v>
      </c>
      <c r="GC29" s="191" t="n">
        <f aca="false">IF(正!GC29="－","－",IF(正!GC29="…","…",IF(正!GC29="x","x",IF(誤!GC29="－","－",IF(誤!GC29="…","…",IF(誤!GC29="x","x",ROUND(正!GC29-誤!GC29,3)))))))</f>
        <v>0</v>
      </c>
      <c r="GD29" s="191" t="n">
        <f aca="false">IF(正!GD29="－","－",IF(正!GD29="…","…",IF(正!GD29="x","x",IF(誤!GD29="－","－",IF(誤!GD29="…","…",IF(誤!GD29="x","x",ROUND(正!GD29-誤!GD29,3)))))))</f>
        <v>0</v>
      </c>
      <c r="GE29" s="192" t="n">
        <f aca="false">IF(正!GE29="－","－",IF(正!GE29="…","…",IF(正!GE29="x","x",IF(誤!GE29="－","－",IF(誤!GE29="…","…",IF(誤!GE29="x","x",ROUND(正!GE29-誤!GE29,3)))))))</f>
        <v>0</v>
      </c>
      <c r="GF29" s="190" t="n">
        <f aca="false">IF(正!GF29="－","－",IF(正!GF29="…","…",IF(正!GF29="x","x",IF(誤!GF29="－","－",IF(誤!GF29="…","…",IF(誤!GF29="x","x",ROUND(正!GF29-誤!GF29,3)))))))</f>
        <v>0</v>
      </c>
      <c r="GG29" s="191" t="n">
        <f aca="false">IF(正!GG29="－","－",IF(正!GG29="…","…",IF(正!GG29="x","x",IF(誤!GG29="－","－",IF(誤!GG29="…","…",IF(誤!GG29="x","x",ROUND(正!GG29-誤!GG29,3)))))))</f>
        <v>0</v>
      </c>
      <c r="GH29" s="191" t="n">
        <f aca="false">IF(正!GH29="－","－",IF(正!GH29="…","…",IF(正!GH29="x","x",IF(誤!GH29="－","－",IF(誤!GH29="…","…",IF(誤!GH29="x","x",ROUND(正!GH29-誤!GH29,3)))))))</f>
        <v>0</v>
      </c>
      <c r="GI29" s="191" t="n">
        <f aca="false">IF(正!GI29="－","－",IF(正!GI29="…","…",IF(正!GI29="x","x",IF(誤!GI29="－","－",IF(誤!GI29="…","…",IF(誤!GI29="x","x",ROUND(正!GI29-誤!GI29,3)))))))</f>
        <v>0</v>
      </c>
      <c r="GJ29" s="191" t="n">
        <f aca="false">IF(正!GJ29="－","－",IF(正!GJ29="…","…",IF(正!GJ29="x","x",IF(誤!GJ29="－","－",IF(誤!GJ29="…","…",IF(誤!GJ29="x","x",ROUND(正!GJ29-誤!GJ29,3)))))))</f>
        <v>0</v>
      </c>
      <c r="GK29" s="193" t="str">
        <f aca="false">IF(正!GK29="－","－",IF(正!GK29="…","…",IF(正!GK29="x","x",IF(誤!GK29="－","－",IF(誤!GK29="…","…",IF(誤!GK29="x","x",ROUND(正!GK29-誤!GK29,3)))))))</f>
        <v>－</v>
      </c>
      <c r="GL29" s="192" t="n">
        <f aca="false">IF(正!GL29="－","－",IF(正!GL29="…","…",IF(正!GL29="x","x",IF(誤!GL29="－","－",IF(誤!GL29="…","…",IF(誤!GL29="x","x",ROUND(正!GL29-誤!GL29,3)))))))</f>
        <v>0</v>
      </c>
      <c r="GM29" s="88" t="s">
        <v>67</v>
      </c>
      <c r="GN29" s="88"/>
      <c r="GO29" s="88"/>
      <c r="GP29" s="88"/>
      <c r="GQ29" s="88"/>
      <c r="GR29" s="88"/>
      <c r="GS29" s="88"/>
      <c r="GT29" s="88"/>
      <c r="GU29" s="88"/>
      <c r="GV29" s="54"/>
    </row>
    <row r="30" customFormat="false" ht="26.45" hidden="false" customHeight="true" outlineLevel="0" collapsed="false">
      <c r="A30" s="82"/>
      <c r="B30" s="83" t="s">
        <v>68</v>
      </c>
      <c r="C30" s="83"/>
      <c r="D30" s="83"/>
      <c r="E30" s="83"/>
      <c r="F30" s="83"/>
      <c r="G30" s="83"/>
      <c r="H30" s="83"/>
      <c r="I30" s="83"/>
      <c r="J30" s="83"/>
      <c r="K30" s="190" t="n">
        <f aca="false">IF(正!K30="－","－",IF(正!K30="…","…",IF(正!K30="x","x",IF(誤!K30="－","－",IF(誤!K30="…","…",IF(誤!K30="x","x",ROUND(正!K30-誤!K30,3)))))))</f>
        <v>0</v>
      </c>
      <c r="L30" s="191" t="n">
        <f aca="false">IF(正!L30="－","－",IF(正!L30="…","…",IF(正!L30="x","x",IF(誤!L30="－","－",IF(誤!L30="…","…",IF(誤!L30="x","x",ROUND(正!L30-誤!L30,3)))))))</f>
        <v>0</v>
      </c>
      <c r="M30" s="191" t="n">
        <f aca="false">IF(正!M30="－","－",IF(正!M30="…","…",IF(正!M30="x","x",IF(誤!M30="－","－",IF(誤!M30="…","…",IF(誤!M30="x","x",ROUND(正!M30-誤!M30,3)))))))</f>
        <v>0</v>
      </c>
      <c r="N30" s="191" t="n">
        <f aca="false">IF(正!N30="－","－",IF(正!N30="…","…",IF(正!N30="x","x",IF(誤!N30="－","－",IF(誤!N30="…","…",IF(誤!N30="x","x",ROUND(正!N30-誤!N30,3)))))))</f>
        <v>0</v>
      </c>
      <c r="O30" s="191" t="n">
        <f aca="false">IF(正!O30="－","－",IF(正!O30="…","…",IF(正!O30="x","x",IF(誤!O30="－","－",IF(誤!O30="…","…",IF(誤!O30="x","x",ROUND(正!O30-誤!O30,3)))))))</f>
        <v>0</v>
      </c>
      <c r="P30" s="191" t="n">
        <f aca="false">IF(正!P30="－","－",IF(正!P30="…","…",IF(正!P30="x","x",IF(誤!P30="－","－",IF(誤!P30="…","…",IF(誤!P30="x","x",ROUND(正!P30-誤!P30,3)))))))</f>
        <v>0</v>
      </c>
      <c r="Q30" s="192" t="n">
        <f aca="false">IF(正!Q30="－","－",IF(正!Q30="…","…",IF(正!Q30="x","x",IF(誤!Q30="－","－",IF(誤!Q30="…","…",IF(誤!Q30="x","x",ROUND(正!Q30-誤!Q30,3)))))))</f>
        <v>0</v>
      </c>
      <c r="R30" s="190" t="n">
        <f aca="false">IF(正!R30="－","－",IF(正!R30="…","…",IF(正!R30="x","x",IF(誤!R30="－","－",IF(誤!R30="…","…",IF(誤!R30="x","x",ROUND(正!R30-誤!R30,3)))))))</f>
        <v>0</v>
      </c>
      <c r="S30" s="191" t="n">
        <f aca="false">IF(正!S30="－","－",IF(正!S30="…","…",IF(正!S30="x","x",IF(誤!S30="－","－",IF(誤!S30="…","…",IF(誤!S30="x","x",ROUND(正!S30-誤!S30,3)))))))</f>
        <v>0</v>
      </c>
      <c r="T30" s="191" t="n">
        <f aca="false">IF(正!T30="－","－",IF(正!T30="…","…",IF(正!T30="x","x",IF(誤!T30="－","－",IF(誤!T30="…","…",IF(誤!T30="x","x",ROUND(正!T30-誤!T30,3)))))))</f>
        <v>0</v>
      </c>
      <c r="U30" s="191" t="n">
        <f aca="false">IF(正!U30="－","－",IF(正!U30="…","…",IF(正!U30="x","x",IF(誤!U30="－","－",IF(誤!U30="…","…",IF(誤!U30="x","x",ROUND(正!U30-誤!U30,3)))))))</f>
        <v>0</v>
      </c>
      <c r="V30" s="191" t="n">
        <f aca="false">IF(正!V30="－","－",IF(正!V30="…","…",IF(正!V30="x","x",IF(誤!V30="－","－",IF(誤!V30="…","…",IF(誤!V30="x","x",ROUND(正!V30-誤!V30,3)))))))</f>
        <v>0</v>
      </c>
      <c r="W30" s="193" t="n">
        <f aca="false">IF(正!W30="－","－",IF(正!W30="…","…",IF(正!W30="x","x",IF(誤!W30="－","－",IF(誤!W30="…","…",IF(誤!W30="x","x",ROUND(正!W30-誤!W30,3)))))))</f>
        <v>0</v>
      </c>
      <c r="X30" s="192" t="n">
        <f aca="false">IF(正!X30="－","－",IF(正!X30="…","…",IF(正!X30="x","x",IF(誤!X30="－","－",IF(誤!X30="…","…",IF(誤!X30="x","x",ROUND(正!X30-誤!X30,3)))))))</f>
        <v>0</v>
      </c>
      <c r="Y30" s="88" t="s">
        <v>69</v>
      </c>
      <c r="Z30" s="88"/>
      <c r="AA30" s="88"/>
      <c r="AB30" s="88"/>
      <c r="AC30" s="88"/>
      <c r="AD30" s="88"/>
      <c r="AE30" s="88"/>
      <c r="AF30" s="88"/>
      <c r="AG30" s="88"/>
      <c r="AH30" s="54"/>
      <c r="AI30" s="82"/>
      <c r="AJ30" s="83" t="s">
        <v>68</v>
      </c>
      <c r="AK30" s="83"/>
      <c r="AL30" s="83"/>
      <c r="AM30" s="83"/>
      <c r="AN30" s="83"/>
      <c r="AO30" s="83"/>
      <c r="AP30" s="83"/>
      <c r="AQ30" s="83"/>
      <c r="AR30" s="83"/>
      <c r="AS30" s="190" t="n">
        <f aca="false">IF(正!AS30="－","－",IF(正!AS30="…","…",IF(正!AS30="x","x",IF(誤!AS30="－","－",IF(誤!AS30="…","…",IF(誤!AS30="x","x",ROUND(正!AS30-誤!AS30,3)))))))</f>
        <v>0</v>
      </c>
      <c r="AT30" s="191" t="n">
        <f aca="false">IF(正!AT30="－","－",IF(正!AT30="…","…",IF(正!AT30="x","x",IF(誤!AT30="－","－",IF(誤!AT30="…","…",IF(誤!AT30="x","x",ROUND(正!AT30-誤!AT30,3)))))))</f>
        <v>0</v>
      </c>
      <c r="AU30" s="191" t="n">
        <f aca="false">IF(正!AU30="－","－",IF(正!AU30="…","…",IF(正!AU30="x","x",IF(誤!AU30="－","－",IF(誤!AU30="…","…",IF(誤!AU30="x","x",ROUND(正!AU30-誤!AU30,3)))))))</f>
        <v>0</v>
      </c>
      <c r="AV30" s="191" t="n">
        <f aca="false">IF(正!AV30="－","－",IF(正!AV30="…","…",IF(正!AV30="x","x",IF(誤!AV30="－","－",IF(誤!AV30="…","…",IF(誤!AV30="x","x",ROUND(正!AV30-誤!AV30,3)))))))</f>
        <v>0</v>
      </c>
      <c r="AW30" s="191" t="n">
        <f aca="false">IF(正!AW30="－","－",IF(正!AW30="…","…",IF(正!AW30="x","x",IF(誤!AW30="－","－",IF(誤!AW30="…","…",IF(誤!AW30="x","x",ROUND(正!AW30-誤!AW30,3)))))))</f>
        <v>0</v>
      </c>
      <c r="AX30" s="191" t="n">
        <f aca="false">IF(正!AX30="－","－",IF(正!AX30="…","…",IF(正!AX30="x","x",IF(誤!AX30="－","－",IF(誤!AX30="…","…",IF(誤!AX30="x","x",ROUND(正!AX30-誤!AX30,3)))))))</f>
        <v>0</v>
      </c>
      <c r="AY30" s="192" t="n">
        <f aca="false">IF(正!AY30="－","－",IF(正!AY30="…","…",IF(正!AY30="x","x",IF(誤!AY30="－","－",IF(誤!AY30="…","…",IF(誤!AY30="x","x",ROUND(正!AY30-誤!AY30,3)))))))</f>
        <v>0</v>
      </c>
      <c r="AZ30" s="190" t="n">
        <f aca="false">IF(正!AZ30="－","－",IF(正!AZ30="…","…",IF(正!AZ30="x","x",IF(誤!AZ30="－","－",IF(誤!AZ30="…","…",IF(誤!AZ30="x","x",ROUND(正!AZ30-誤!AZ30,3)))))))</f>
        <v>0</v>
      </c>
      <c r="BA30" s="191" t="n">
        <f aca="false">IF(正!BA30="－","－",IF(正!BA30="…","…",IF(正!BA30="x","x",IF(誤!BA30="－","－",IF(誤!BA30="…","…",IF(誤!BA30="x","x",ROUND(正!BA30-誤!BA30,3)))))))</f>
        <v>0</v>
      </c>
      <c r="BB30" s="191" t="n">
        <f aca="false">IF(正!BB30="－","－",IF(正!BB30="…","…",IF(正!BB30="x","x",IF(誤!BB30="－","－",IF(誤!BB30="…","…",IF(誤!BB30="x","x",ROUND(正!BB30-誤!BB30,3)))))))</f>
        <v>0</v>
      </c>
      <c r="BC30" s="191" t="n">
        <f aca="false">IF(正!BC30="－","－",IF(正!BC30="…","…",IF(正!BC30="x","x",IF(誤!BC30="－","－",IF(誤!BC30="…","…",IF(誤!BC30="x","x",ROUND(正!BC30-誤!BC30,3)))))))</f>
        <v>0</v>
      </c>
      <c r="BD30" s="191" t="n">
        <f aca="false">IF(正!BD30="－","－",IF(正!BD30="…","…",IF(正!BD30="x","x",IF(誤!BD30="－","－",IF(誤!BD30="…","…",IF(誤!BD30="x","x",ROUND(正!BD30-誤!BD30,3)))))))</f>
        <v>0</v>
      </c>
      <c r="BE30" s="193" t="n">
        <f aca="false">IF(正!BE30="－","－",IF(正!BE30="…","…",IF(正!BE30="x","x",IF(誤!BE30="－","－",IF(誤!BE30="…","…",IF(誤!BE30="x","x",ROUND(正!BE30-誤!BE30,3)))))))</f>
        <v>0</v>
      </c>
      <c r="BF30" s="192" t="n">
        <f aca="false">IF(正!BF30="－","－",IF(正!BF30="…","…",IF(正!BF30="x","x",IF(誤!BF30="－","－",IF(誤!BF30="…","…",IF(誤!BF30="x","x",ROUND(正!BF30-誤!BF30,3)))))))</f>
        <v>0</v>
      </c>
      <c r="BG30" s="88" t="s">
        <v>69</v>
      </c>
      <c r="BH30" s="88"/>
      <c r="BI30" s="88"/>
      <c r="BJ30" s="88"/>
      <c r="BK30" s="88"/>
      <c r="BL30" s="88"/>
      <c r="BM30" s="88"/>
      <c r="BN30" s="88"/>
      <c r="BO30" s="88"/>
      <c r="BP30" s="54"/>
      <c r="BQ30" s="82"/>
      <c r="BR30" s="83" t="s">
        <v>68</v>
      </c>
      <c r="BS30" s="83"/>
      <c r="BT30" s="83"/>
      <c r="BU30" s="83"/>
      <c r="BV30" s="83"/>
      <c r="BW30" s="83"/>
      <c r="BX30" s="83"/>
      <c r="BY30" s="83"/>
      <c r="BZ30" s="83"/>
      <c r="CA30" s="190" t="n">
        <f aca="false">IF(正!CA30="－","－",IF(正!CA30="…","…",IF(正!CA30="x","x",IF(誤!CA30="－","－",IF(誤!CA30="…","…",IF(誤!CA30="x","x",ROUND(正!CA30-誤!CA30,3)))))))</f>
        <v>0</v>
      </c>
      <c r="CB30" s="191" t="n">
        <f aca="false">IF(正!CB30="－","－",IF(正!CB30="…","…",IF(正!CB30="x","x",IF(誤!CB30="－","－",IF(誤!CB30="…","…",IF(誤!CB30="x","x",ROUND(正!CB30-誤!CB30,3)))))))</f>
        <v>0</v>
      </c>
      <c r="CC30" s="191" t="n">
        <f aca="false">IF(正!CC30="－","－",IF(正!CC30="…","…",IF(正!CC30="x","x",IF(誤!CC30="－","－",IF(誤!CC30="…","…",IF(誤!CC30="x","x",ROUND(正!CC30-誤!CC30,3)))))))</f>
        <v>0</v>
      </c>
      <c r="CD30" s="191" t="n">
        <f aca="false">IF(正!CD30="－","－",IF(正!CD30="…","…",IF(正!CD30="x","x",IF(誤!CD30="－","－",IF(誤!CD30="…","…",IF(誤!CD30="x","x",ROUND(正!CD30-誤!CD30,3)))))))</f>
        <v>0</v>
      </c>
      <c r="CE30" s="191" t="n">
        <f aca="false">IF(正!CE30="－","－",IF(正!CE30="…","…",IF(正!CE30="x","x",IF(誤!CE30="－","－",IF(誤!CE30="…","…",IF(誤!CE30="x","x",ROUND(正!CE30-誤!CE30,3)))))))</f>
        <v>0</v>
      </c>
      <c r="CF30" s="191" t="n">
        <f aca="false">IF(正!CF30="－","－",IF(正!CF30="…","…",IF(正!CF30="x","x",IF(誤!CF30="－","－",IF(誤!CF30="…","…",IF(誤!CF30="x","x",ROUND(正!CF30-誤!CF30,3)))))))</f>
        <v>0</v>
      </c>
      <c r="CG30" s="192" t="n">
        <f aca="false">IF(正!CG30="－","－",IF(正!CG30="…","…",IF(正!CG30="x","x",IF(誤!CG30="－","－",IF(誤!CG30="…","…",IF(誤!CG30="x","x",ROUND(正!CG30-誤!CG30,3)))))))</f>
        <v>0</v>
      </c>
      <c r="CH30" s="190" t="n">
        <f aca="false">IF(正!CH30="－","－",IF(正!CH30="…","…",IF(正!CH30="x","x",IF(誤!CH30="－","－",IF(誤!CH30="…","…",IF(誤!CH30="x","x",ROUND(正!CH30-誤!CH30,3)))))))</f>
        <v>0</v>
      </c>
      <c r="CI30" s="191" t="n">
        <f aca="false">IF(正!CI30="－","－",IF(正!CI30="…","…",IF(正!CI30="x","x",IF(誤!CI30="－","－",IF(誤!CI30="…","…",IF(誤!CI30="x","x",ROUND(正!CI30-誤!CI30,3)))))))</f>
        <v>0</v>
      </c>
      <c r="CJ30" s="191" t="n">
        <f aca="false">IF(正!CJ30="－","－",IF(正!CJ30="…","…",IF(正!CJ30="x","x",IF(誤!CJ30="－","－",IF(誤!CJ30="…","…",IF(誤!CJ30="x","x",ROUND(正!CJ30-誤!CJ30,3)))))))</f>
        <v>0</v>
      </c>
      <c r="CK30" s="191" t="n">
        <f aca="false">IF(正!CK30="－","－",IF(正!CK30="…","…",IF(正!CK30="x","x",IF(誤!CK30="－","－",IF(誤!CK30="…","…",IF(誤!CK30="x","x",ROUND(正!CK30-誤!CK30,3)))))))</f>
        <v>0</v>
      </c>
      <c r="CL30" s="191" t="n">
        <f aca="false">IF(正!CL30="－","－",IF(正!CL30="…","…",IF(正!CL30="x","x",IF(誤!CL30="－","－",IF(誤!CL30="…","…",IF(誤!CL30="x","x",ROUND(正!CL30-誤!CL30,3)))))))</f>
        <v>0</v>
      </c>
      <c r="CM30" s="193" t="n">
        <f aca="false">IF(正!CM30="－","－",IF(正!CM30="…","…",IF(正!CM30="x","x",IF(誤!CM30="－","－",IF(誤!CM30="…","…",IF(誤!CM30="x","x",ROUND(正!CM30-誤!CM30,3)))))))</f>
        <v>0</v>
      </c>
      <c r="CN30" s="192" t="n">
        <f aca="false">IF(正!CN30="－","－",IF(正!CN30="…","…",IF(正!CN30="x","x",IF(誤!CN30="－","－",IF(誤!CN30="…","…",IF(誤!CN30="x","x",ROUND(正!CN30-誤!CN30,3)))))))</f>
        <v>0</v>
      </c>
      <c r="CO30" s="88" t="s">
        <v>69</v>
      </c>
      <c r="CP30" s="88"/>
      <c r="CQ30" s="88"/>
      <c r="CR30" s="88"/>
      <c r="CS30" s="88"/>
      <c r="CT30" s="88"/>
      <c r="CU30" s="88"/>
      <c r="CV30" s="88"/>
      <c r="CW30" s="88"/>
      <c r="CX30" s="54"/>
      <c r="CY30" s="82"/>
      <c r="CZ30" s="83" t="s">
        <v>68</v>
      </c>
      <c r="DA30" s="83"/>
      <c r="DB30" s="83"/>
      <c r="DC30" s="83"/>
      <c r="DD30" s="83"/>
      <c r="DE30" s="83"/>
      <c r="DF30" s="83"/>
      <c r="DG30" s="83"/>
      <c r="DH30" s="83"/>
      <c r="DI30" s="190" t="n">
        <f aca="false">IF(正!DI30="－","－",IF(正!DI30="…","…",IF(正!DI30="x","x",IF(誤!DI30="－","－",IF(誤!DI30="…","…",IF(誤!DI30="x","x",ROUND(正!DI30-誤!DI30,3)))))))</f>
        <v>0</v>
      </c>
      <c r="DJ30" s="191" t="n">
        <f aca="false">IF(正!DJ30="－","－",IF(正!DJ30="…","…",IF(正!DJ30="x","x",IF(誤!DJ30="－","－",IF(誤!DJ30="…","…",IF(誤!DJ30="x","x",ROUND(正!DJ30-誤!DJ30,3)))))))</f>
        <v>0</v>
      </c>
      <c r="DK30" s="191" t="n">
        <f aca="false">IF(正!DK30="－","－",IF(正!DK30="…","…",IF(正!DK30="x","x",IF(誤!DK30="－","－",IF(誤!DK30="…","…",IF(誤!DK30="x","x",ROUND(正!DK30-誤!DK30,3)))))))</f>
        <v>0</v>
      </c>
      <c r="DL30" s="191" t="n">
        <f aca="false">IF(正!DL30="－","－",IF(正!DL30="…","…",IF(正!DL30="x","x",IF(誤!DL30="－","－",IF(誤!DL30="…","…",IF(誤!DL30="x","x",ROUND(正!DL30-誤!DL30,3)))))))</f>
        <v>0</v>
      </c>
      <c r="DM30" s="191" t="n">
        <f aca="false">IF(正!DM30="－","－",IF(正!DM30="…","…",IF(正!DM30="x","x",IF(誤!DM30="－","－",IF(誤!DM30="…","…",IF(誤!DM30="x","x",ROUND(正!DM30-誤!DM30,3)))))))</f>
        <v>0</v>
      </c>
      <c r="DN30" s="191" t="n">
        <f aca="false">IF(正!DN30="－","－",IF(正!DN30="…","…",IF(正!DN30="x","x",IF(誤!DN30="－","－",IF(誤!DN30="…","…",IF(誤!DN30="x","x",ROUND(正!DN30-誤!DN30,3)))))))</f>
        <v>0</v>
      </c>
      <c r="DO30" s="192" t="str">
        <f aca="false">IF(正!DO30="－","－",IF(正!DO30="…","…",IF(正!DO30="x","x",IF(誤!DO30="－","－",IF(誤!DO30="…","…",IF(誤!DO30="x","x",ROUND(正!DO30-誤!DO30,3)))))))</f>
        <v>－</v>
      </c>
      <c r="DP30" s="190" t="n">
        <f aca="false">IF(正!DP30="－","－",IF(正!DP30="…","…",IF(正!DP30="x","x",IF(誤!DP30="－","－",IF(誤!DP30="…","…",IF(誤!DP30="x","x",ROUND(正!DP30-誤!DP30,3)))))))</f>
        <v>0</v>
      </c>
      <c r="DQ30" s="191" t="n">
        <f aca="false">IF(正!DQ30="－","－",IF(正!DQ30="…","…",IF(正!DQ30="x","x",IF(誤!DQ30="－","－",IF(誤!DQ30="…","…",IF(誤!DQ30="x","x",ROUND(正!DQ30-誤!DQ30,3)))))))</f>
        <v>0</v>
      </c>
      <c r="DR30" s="191" t="n">
        <f aca="false">IF(正!DR30="－","－",IF(正!DR30="…","…",IF(正!DR30="x","x",IF(誤!DR30="－","－",IF(誤!DR30="…","…",IF(誤!DR30="x","x",ROUND(正!DR30-誤!DR30,3)))))))</f>
        <v>0</v>
      </c>
      <c r="DS30" s="191" t="n">
        <f aca="false">IF(正!DS30="－","－",IF(正!DS30="…","…",IF(正!DS30="x","x",IF(誤!DS30="－","－",IF(誤!DS30="…","…",IF(誤!DS30="x","x",ROUND(正!DS30-誤!DS30,3)))))))</f>
        <v>0</v>
      </c>
      <c r="DT30" s="191" t="n">
        <f aca="false">IF(正!DT30="－","－",IF(正!DT30="…","…",IF(正!DT30="x","x",IF(誤!DT30="－","－",IF(誤!DT30="…","…",IF(誤!DT30="x","x",ROUND(正!DT30-誤!DT30,3)))))))</f>
        <v>0</v>
      </c>
      <c r="DU30" s="193" t="n">
        <f aca="false">IF(正!DU30="－","－",IF(正!DU30="…","…",IF(正!DU30="x","x",IF(誤!DU30="－","－",IF(誤!DU30="…","…",IF(誤!DU30="x","x",ROUND(正!DU30-誤!DU30,3)))))))</f>
        <v>0</v>
      </c>
      <c r="DV30" s="192" t="n">
        <f aca="false">IF(正!DV30="－","－",IF(正!DV30="…","…",IF(正!DV30="x","x",IF(誤!DV30="－","－",IF(誤!DV30="…","…",IF(誤!DV30="x","x",ROUND(正!DV30-誤!DV30,3)))))))</f>
        <v>0</v>
      </c>
      <c r="DW30" s="88" t="s">
        <v>69</v>
      </c>
      <c r="DX30" s="88"/>
      <c r="DY30" s="88"/>
      <c r="DZ30" s="88"/>
      <c r="EA30" s="88"/>
      <c r="EB30" s="88"/>
      <c r="EC30" s="88"/>
      <c r="ED30" s="88"/>
      <c r="EE30" s="88"/>
      <c r="EF30" s="54"/>
      <c r="EG30" s="82"/>
      <c r="EH30" s="83" t="s">
        <v>68</v>
      </c>
      <c r="EI30" s="83"/>
      <c r="EJ30" s="83"/>
      <c r="EK30" s="83"/>
      <c r="EL30" s="83"/>
      <c r="EM30" s="83"/>
      <c r="EN30" s="83"/>
      <c r="EO30" s="83"/>
      <c r="EP30" s="83"/>
      <c r="EQ30" s="190" t="n">
        <f aca="false">IF(正!EQ30="－","－",IF(正!EQ30="…","…",IF(正!EQ30="x","x",IF(誤!EQ30="－","－",IF(誤!EQ30="…","…",IF(誤!EQ30="x","x",ROUND(正!EQ30-誤!EQ30,3)))))))</f>
        <v>0</v>
      </c>
      <c r="ER30" s="191" t="n">
        <f aca="false">IF(正!ER30="－","－",IF(正!ER30="…","…",IF(正!ER30="x","x",IF(誤!ER30="－","－",IF(誤!ER30="…","…",IF(誤!ER30="x","x",ROUND(正!ER30-誤!ER30,3)))))))</f>
        <v>0</v>
      </c>
      <c r="ES30" s="191" t="n">
        <f aca="false">IF(正!ES30="－","－",IF(正!ES30="…","…",IF(正!ES30="x","x",IF(誤!ES30="－","－",IF(誤!ES30="…","…",IF(誤!ES30="x","x",ROUND(正!ES30-誤!ES30,3)))))))</f>
        <v>0</v>
      </c>
      <c r="ET30" s="191" t="n">
        <f aca="false">IF(正!ET30="－","－",IF(正!ET30="…","…",IF(正!ET30="x","x",IF(誤!ET30="－","－",IF(誤!ET30="…","…",IF(誤!ET30="x","x",ROUND(正!ET30-誤!ET30,3)))))))</f>
        <v>0</v>
      </c>
      <c r="EU30" s="191" t="n">
        <f aca="false">IF(正!EU30="－","－",IF(正!EU30="…","…",IF(正!EU30="x","x",IF(誤!EU30="－","－",IF(誤!EU30="…","…",IF(誤!EU30="x","x",ROUND(正!EU30-誤!EU30,3)))))))</f>
        <v>0</v>
      </c>
      <c r="EV30" s="191" t="n">
        <f aca="false">IF(正!EV30="－","－",IF(正!EV30="…","…",IF(正!EV30="x","x",IF(誤!EV30="－","－",IF(誤!EV30="…","…",IF(誤!EV30="x","x",ROUND(正!EV30-誤!EV30,3)))))))</f>
        <v>0</v>
      </c>
      <c r="EW30" s="192" t="str">
        <f aca="false">IF(正!EW30="－","－",IF(正!EW30="…","…",IF(正!EW30="x","x",IF(誤!EW30="－","－",IF(誤!EW30="…","…",IF(誤!EW30="x","x",ROUND(正!EW30-誤!EW30,3)))))))</f>
        <v>－</v>
      </c>
      <c r="EX30" s="190" t="n">
        <f aca="false">IF(正!EX30="－","－",IF(正!EX30="…","…",IF(正!EX30="x","x",IF(誤!EX30="－","－",IF(誤!EX30="…","…",IF(誤!EX30="x","x",ROUND(正!EX30-誤!EX30,3)))))))</f>
        <v>0</v>
      </c>
      <c r="EY30" s="191" t="n">
        <f aca="false">IF(正!EY30="－","－",IF(正!EY30="…","…",IF(正!EY30="x","x",IF(誤!EY30="－","－",IF(誤!EY30="…","…",IF(誤!EY30="x","x",ROUND(正!EY30-誤!EY30,3)))))))</f>
        <v>0</v>
      </c>
      <c r="EZ30" s="191" t="n">
        <f aca="false">IF(正!EZ30="－","－",IF(正!EZ30="…","…",IF(正!EZ30="x","x",IF(誤!EZ30="－","－",IF(誤!EZ30="…","…",IF(誤!EZ30="x","x",ROUND(正!EZ30-誤!EZ30,3)))))))</f>
        <v>0</v>
      </c>
      <c r="FA30" s="191" t="n">
        <f aca="false">IF(正!FA30="－","－",IF(正!FA30="…","…",IF(正!FA30="x","x",IF(誤!FA30="－","－",IF(誤!FA30="…","…",IF(誤!FA30="x","x",ROUND(正!FA30-誤!FA30,3)))))))</f>
        <v>0</v>
      </c>
      <c r="FB30" s="191" t="n">
        <f aca="false">IF(正!FB30="－","－",IF(正!FB30="…","…",IF(正!FB30="x","x",IF(誤!FB30="－","－",IF(誤!FB30="…","…",IF(誤!FB30="x","x",ROUND(正!FB30-誤!FB30,3)))))))</f>
        <v>0</v>
      </c>
      <c r="FC30" s="193" t="n">
        <f aca="false">IF(正!FC30="－","－",IF(正!FC30="…","…",IF(正!FC30="x","x",IF(誤!FC30="－","－",IF(誤!FC30="…","…",IF(誤!FC30="x","x",ROUND(正!FC30-誤!FC30,3)))))))</f>
        <v>0</v>
      </c>
      <c r="FD30" s="192" t="str">
        <f aca="false">IF(正!FD30="－","－",IF(正!FD30="…","…",IF(正!FD30="x","x",IF(誤!FD30="－","－",IF(誤!FD30="…","…",IF(誤!FD30="x","x",ROUND(正!FD30-誤!FD30,3)))))))</f>
        <v>－</v>
      </c>
      <c r="FE30" s="88" t="s">
        <v>69</v>
      </c>
      <c r="FF30" s="88"/>
      <c r="FG30" s="88"/>
      <c r="FH30" s="88"/>
      <c r="FI30" s="88"/>
      <c r="FJ30" s="88"/>
      <c r="FK30" s="88"/>
      <c r="FL30" s="88"/>
      <c r="FM30" s="88"/>
      <c r="FN30" s="54"/>
      <c r="FO30" s="82"/>
      <c r="FP30" s="83" t="s">
        <v>68</v>
      </c>
      <c r="FQ30" s="83"/>
      <c r="FR30" s="83"/>
      <c r="FS30" s="83"/>
      <c r="FT30" s="83"/>
      <c r="FU30" s="83"/>
      <c r="FV30" s="83"/>
      <c r="FW30" s="83"/>
      <c r="FX30" s="83"/>
      <c r="FY30" s="190" t="n">
        <f aca="false">IF(正!FY30="－","－",IF(正!FY30="…","…",IF(正!FY30="x","x",IF(誤!FY30="－","－",IF(誤!FY30="…","…",IF(誤!FY30="x","x",ROUND(正!FY30-誤!FY30,3)))))))</f>
        <v>0</v>
      </c>
      <c r="FZ30" s="191" t="n">
        <f aca="false">IF(正!FZ30="－","－",IF(正!FZ30="…","…",IF(正!FZ30="x","x",IF(誤!FZ30="－","－",IF(誤!FZ30="…","…",IF(誤!FZ30="x","x",ROUND(正!FZ30-誤!FZ30,3)))))))</f>
        <v>0</v>
      </c>
      <c r="GA30" s="191" t="n">
        <f aca="false">IF(正!GA30="－","－",IF(正!GA30="…","…",IF(正!GA30="x","x",IF(誤!GA30="－","－",IF(誤!GA30="…","…",IF(誤!GA30="x","x",ROUND(正!GA30-誤!GA30,3)))))))</f>
        <v>0</v>
      </c>
      <c r="GB30" s="191" t="n">
        <f aca="false">IF(正!GB30="－","－",IF(正!GB30="…","…",IF(正!GB30="x","x",IF(誤!GB30="－","－",IF(誤!GB30="…","…",IF(誤!GB30="x","x",ROUND(正!GB30-誤!GB30,3)))))))</f>
        <v>0</v>
      </c>
      <c r="GC30" s="191" t="n">
        <f aca="false">IF(正!GC30="－","－",IF(正!GC30="…","…",IF(正!GC30="x","x",IF(誤!GC30="－","－",IF(誤!GC30="…","…",IF(誤!GC30="x","x",ROUND(正!GC30-誤!GC30,3)))))))</f>
        <v>0</v>
      </c>
      <c r="GD30" s="191" t="n">
        <f aca="false">IF(正!GD30="－","－",IF(正!GD30="…","…",IF(正!GD30="x","x",IF(誤!GD30="－","－",IF(誤!GD30="…","…",IF(誤!GD30="x","x",ROUND(正!GD30-誤!GD30,3)))))))</f>
        <v>0</v>
      </c>
      <c r="GE30" s="192" t="n">
        <f aca="false">IF(正!GE30="－","－",IF(正!GE30="…","…",IF(正!GE30="x","x",IF(誤!GE30="－","－",IF(誤!GE30="…","…",IF(誤!GE30="x","x",ROUND(正!GE30-誤!GE30,3)))))))</f>
        <v>0</v>
      </c>
      <c r="GF30" s="190" t="n">
        <f aca="false">IF(正!GF30="－","－",IF(正!GF30="…","…",IF(正!GF30="x","x",IF(誤!GF30="－","－",IF(誤!GF30="…","…",IF(誤!GF30="x","x",ROUND(正!GF30-誤!GF30,3)))))))</f>
        <v>0</v>
      </c>
      <c r="GG30" s="191" t="n">
        <f aca="false">IF(正!GG30="－","－",IF(正!GG30="…","…",IF(正!GG30="x","x",IF(誤!GG30="－","－",IF(誤!GG30="…","…",IF(誤!GG30="x","x",ROUND(正!GG30-誤!GG30,3)))))))</f>
        <v>0</v>
      </c>
      <c r="GH30" s="191" t="n">
        <f aca="false">IF(正!GH30="－","－",IF(正!GH30="…","…",IF(正!GH30="x","x",IF(誤!GH30="－","－",IF(誤!GH30="…","…",IF(誤!GH30="x","x",ROUND(正!GH30-誤!GH30,3)))))))</f>
        <v>0</v>
      </c>
      <c r="GI30" s="191" t="n">
        <f aca="false">IF(正!GI30="－","－",IF(正!GI30="…","…",IF(正!GI30="x","x",IF(誤!GI30="－","－",IF(誤!GI30="…","…",IF(誤!GI30="x","x",ROUND(正!GI30-誤!GI30,3)))))))</f>
        <v>0</v>
      </c>
      <c r="GJ30" s="191" t="n">
        <f aca="false">IF(正!GJ30="－","－",IF(正!GJ30="…","…",IF(正!GJ30="x","x",IF(誤!GJ30="－","－",IF(誤!GJ30="…","…",IF(誤!GJ30="x","x",ROUND(正!GJ30-誤!GJ30,3)))))))</f>
        <v>0</v>
      </c>
      <c r="GK30" s="193" t="str">
        <f aca="false">IF(正!GK30="－","－",IF(正!GK30="…","…",IF(正!GK30="x","x",IF(誤!GK30="－","－",IF(誤!GK30="…","…",IF(誤!GK30="x","x",ROUND(正!GK30-誤!GK30,3)))))))</f>
        <v>－</v>
      </c>
      <c r="GL30" s="192" t="n">
        <f aca="false">IF(正!GL30="－","－",IF(正!GL30="…","…",IF(正!GL30="x","x",IF(誤!GL30="－","－",IF(誤!GL30="…","…",IF(誤!GL30="x","x",ROUND(正!GL30-誤!GL30,3)))))))</f>
        <v>0</v>
      </c>
      <c r="GM30" s="88" t="s">
        <v>69</v>
      </c>
      <c r="GN30" s="88"/>
      <c r="GO30" s="88"/>
      <c r="GP30" s="88"/>
      <c r="GQ30" s="88"/>
      <c r="GR30" s="88"/>
      <c r="GS30" s="88"/>
      <c r="GT30" s="88"/>
      <c r="GU30" s="88"/>
      <c r="GV30" s="54"/>
    </row>
    <row r="31" customFormat="false" ht="26.45" hidden="false" customHeight="true" outlineLevel="0" collapsed="false">
      <c r="A31" s="82"/>
      <c r="B31" s="90" t="s">
        <v>70</v>
      </c>
      <c r="C31" s="90"/>
      <c r="D31" s="90"/>
      <c r="E31" s="90"/>
      <c r="F31" s="90"/>
      <c r="G31" s="90"/>
      <c r="H31" s="90"/>
      <c r="I31" s="90"/>
      <c r="J31" s="90"/>
      <c r="K31" s="190" t="n">
        <f aca="false">IF(正!K31="－","－",IF(正!K31="…","…",IF(正!K31="x","x",IF(誤!K31="－","－",IF(誤!K31="…","…",IF(誤!K31="x","x",ROUND(正!K31-誤!K31,3)))))))</f>
        <v>0</v>
      </c>
      <c r="L31" s="191" t="n">
        <f aca="false">IF(正!L31="－","－",IF(正!L31="…","…",IF(正!L31="x","x",IF(誤!L31="－","－",IF(誤!L31="…","…",IF(誤!L31="x","x",ROUND(正!L31-誤!L31,3)))))))</f>
        <v>0</v>
      </c>
      <c r="M31" s="191" t="n">
        <f aca="false">IF(正!M31="－","－",IF(正!M31="…","…",IF(正!M31="x","x",IF(誤!M31="－","－",IF(誤!M31="…","…",IF(誤!M31="x","x",ROUND(正!M31-誤!M31,3)))))))</f>
        <v>0</v>
      </c>
      <c r="N31" s="191" t="n">
        <f aca="false">IF(正!N31="－","－",IF(正!N31="…","…",IF(正!N31="x","x",IF(誤!N31="－","－",IF(誤!N31="…","…",IF(誤!N31="x","x",ROUND(正!N31-誤!N31,3)))))))</f>
        <v>0</v>
      </c>
      <c r="O31" s="191" t="n">
        <f aca="false">IF(正!O31="－","－",IF(正!O31="…","…",IF(正!O31="x","x",IF(誤!O31="－","－",IF(誤!O31="…","…",IF(誤!O31="x","x",ROUND(正!O31-誤!O31,3)))))))</f>
        <v>0</v>
      </c>
      <c r="P31" s="191" t="n">
        <f aca="false">IF(正!P31="－","－",IF(正!P31="…","…",IF(正!P31="x","x",IF(誤!P31="－","－",IF(誤!P31="…","…",IF(誤!P31="x","x",ROUND(正!P31-誤!P31,3)))))))</f>
        <v>0</v>
      </c>
      <c r="Q31" s="192" t="n">
        <f aca="false">IF(正!Q31="－","－",IF(正!Q31="…","…",IF(正!Q31="x","x",IF(誤!Q31="－","－",IF(誤!Q31="…","…",IF(誤!Q31="x","x",ROUND(正!Q31-誤!Q31,3)))))))</f>
        <v>0</v>
      </c>
      <c r="R31" s="190" t="n">
        <f aca="false">IF(正!R31="－","－",IF(正!R31="…","…",IF(正!R31="x","x",IF(誤!R31="－","－",IF(誤!R31="…","…",IF(誤!R31="x","x",ROUND(正!R31-誤!R31,3)))))))</f>
        <v>0</v>
      </c>
      <c r="S31" s="191" t="n">
        <f aca="false">IF(正!S31="－","－",IF(正!S31="…","…",IF(正!S31="x","x",IF(誤!S31="－","－",IF(誤!S31="…","…",IF(誤!S31="x","x",ROUND(正!S31-誤!S31,3)))))))</f>
        <v>0</v>
      </c>
      <c r="T31" s="191" t="n">
        <f aca="false">IF(正!T31="－","－",IF(正!T31="…","…",IF(正!T31="x","x",IF(誤!T31="－","－",IF(誤!T31="…","…",IF(誤!T31="x","x",ROUND(正!T31-誤!T31,3)))))))</f>
        <v>0</v>
      </c>
      <c r="U31" s="191" t="n">
        <f aca="false">IF(正!U31="－","－",IF(正!U31="…","…",IF(正!U31="x","x",IF(誤!U31="－","－",IF(誤!U31="…","…",IF(誤!U31="x","x",ROUND(正!U31-誤!U31,3)))))))</f>
        <v>0</v>
      </c>
      <c r="V31" s="191" t="n">
        <f aca="false">IF(正!V31="－","－",IF(正!V31="…","…",IF(正!V31="x","x",IF(誤!V31="－","－",IF(誤!V31="…","…",IF(誤!V31="x","x",ROUND(正!V31-誤!V31,3)))))))</f>
        <v>0</v>
      </c>
      <c r="W31" s="193" t="n">
        <f aca="false">IF(正!W31="－","－",IF(正!W31="…","…",IF(正!W31="x","x",IF(誤!W31="－","－",IF(誤!W31="…","…",IF(誤!W31="x","x",ROUND(正!W31-誤!W31,3)))))))</f>
        <v>0</v>
      </c>
      <c r="X31" s="192" t="n">
        <f aca="false">IF(正!X31="－","－",IF(正!X31="…","…",IF(正!X31="x","x",IF(誤!X31="－","－",IF(誤!X31="…","…",IF(誤!X31="x","x",ROUND(正!X31-誤!X31,3)))))))</f>
        <v>0</v>
      </c>
      <c r="Y31" s="91" t="s">
        <v>71</v>
      </c>
      <c r="Z31" s="91"/>
      <c r="AA31" s="91"/>
      <c r="AB31" s="91"/>
      <c r="AC31" s="91"/>
      <c r="AD31" s="91"/>
      <c r="AE31" s="91"/>
      <c r="AF31" s="91"/>
      <c r="AG31" s="91"/>
      <c r="AH31" s="54"/>
      <c r="AI31" s="82"/>
      <c r="AJ31" s="90" t="s">
        <v>70</v>
      </c>
      <c r="AK31" s="90"/>
      <c r="AL31" s="90"/>
      <c r="AM31" s="90"/>
      <c r="AN31" s="90"/>
      <c r="AO31" s="90"/>
      <c r="AP31" s="90"/>
      <c r="AQ31" s="90"/>
      <c r="AR31" s="90"/>
      <c r="AS31" s="190" t="n">
        <f aca="false">IF(正!AS31="－","－",IF(正!AS31="…","…",IF(正!AS31="x","x",IF(誤!AS31="－","－",IF(誤!AS31="…","…",IF(誤!AS31="x","x",ROUND(正!AS31-誤!AS31,3)))))))</f>
        <v>0</v>
      </c>
      <c r="AT31" s="191" t="n">
        <f aca="false">IF(正!AT31="－","－",IF(正!AT31="…","…",IF(正!AT31="x","x",IF(誤!AT31="－","－",IF(誤!AT31="…","…",IF(誤!AT31="x","x",ROUND(正!AT31-誤!AT31,3)))))))</f>
        <v>0</v>
      </c>
      <c r="AU31" s="191" t="n">
        <f aca="false">IF(正!AU31="－","－",IF(正!AU31="…","…",IF(正!AU31="x","x",IF(誤!AU31="－","－",IF(誤!AU31="…","…",IF(誤!AU31="x","x",ROUND(正!AU31-誤!AU31,3)))))))</f>
        <v>0</v>
      </c>
      <c r="AV31" s="191" t="n">
        <f aca="false">IF(正!AV31="－","－",IF(正!AV31="…","…",IF(正!AV31="x","x",IF(誤!AV31="－","－",IF(誤!AV31="…","…",IF(誤!AV31="x","x",ROUND(正!AV31-誤!AV31,3)))))))</f>
        <v>0</v>
      </c>
      <c r="AW31" s="191" t="n">
        <f aca="false">IF(正!AW31="－","－",IF(正!AW31="…","…",IF(正!AW31="x","x",IF(誤!AW31="－","－",IF(誤!AW31="…","…",IF(誤!AW31="x","x",ROUND(正!AW31-誤!AW31,3)))))))</f>
        <v>0</v>
      </c>
      <c r="AX31" s="191" t="n">
        <f aca="false">IF(正!AX31="－","－",IF(正!AX31="…","…",IF(正!AX31="x","x",IF(誤!AX31="－","－",IF(誤!AX31="…","…",IF(誤!AX31="x","x",ROUND(正!AX31-誤!AX31,3)))))))</f>
        <v>0</v>
      </c>
      <c r="AY31" s="192" t="n">
        <f aca="false">IF(正!AY31="－","－",IF(正!AY31="…","…",IF(正!AY31="x","x",IF(誤!AY31="－","－",IF(誤!AY31="…","…",IF(誤!AY31="x","x",ROUND(正!AY31-誤!AY31,3)))))))</f>
        <v>0</v>
      </c>
      <c r="AZ31" s="190" t="n">
        <f aca="false">IF(正!AZ31="－","－",IF(正!AZ31="…","…",IF(正!AZ31="x","x",IF(誤!AZ31="－","－",IF(誤!AZ31="…","…",IF(誤!AZ31="x","x",ROUND(正!AZ31-誤!AZ31,3)))))))</f>
        <v>0</v>
      </c>
      <c r="BA31" s="191" t="n">
        <f aca="false">IF(正!BA31="－","－",IF(正!BA31="…","…",IF(正!BA31="x","x",IF(誤!BA31="－","－",IF(誤!BA31="…","…",IF(誤!BA31="x","x",ROUND(正!BA31-誤!BA31,3)))))))</f>
        <v>0</v>
      </c>
      <c r="BB31" s="191" t="n">
        <f aca="false">IF(正!BB31="－","－",IF(正!BB31="…","…",IF(正!BB31="x","x",IF(誤!BB31="－","－",IF(誤!BB31="…","…",IF(誤!BB31="x","x",ROUND(正!BB31-誤!BB31,3)))))))</f>
        <v>0</v>
      </c>
      <c r="BC31" s="191" t="n">
        <f aca="false">IF(正!BC31="－","－",IF(正!BC31="…","…",IF(正!BC31="x","x",IF(誤!BC31="－","－",IF(誤!BC31="…","…",IF(誤!BC31="x","x",ROUND(正!BC31-誤!BC31,3)))))))</f>
        <v>0</v>
      </c>
      <c r="BD31" s="191" t="n">
        <f aca="false">IF(正!BD31="－","－",IF(正!BD31="…","…",IF(正!BD31="x","x",IF(誤!BD31="－","－",IF(誤!BD31="…","…",IF(誤!BD31="x","x",ROUND(正!BD31-誤!BD31,3)))))))</f>
        <v>0</v>
      </c>
      <c r="BE31" s="193" t="n">
        <f aca="false">IF(正!BE31="－","－",IF(正!BE31="…","…",IF(正!BE31="x","x",IF(誤!BE31="－","－",IF(誤!BE31="…","…",IF(誤!BE31="x","x",ROUND(正!BE31-誤!BE31,3)))))))</f>
        <v>0</v>
      </c>
      <c r="BF31" s="192" t="n">
        <f aca="false">IF(正!BF31="－","－",IF(正!BF31="…","…",IF(正!BF31="x","x",IF(誤!BF31="－","－",IF(誤!BF31="…","…",IF(誤!BF31="x","x",ROUND(正!BF31-誤!BF31,3)))))))</f>
        <v>0</v>
      </c>
      <c r="BG31" s="91" t="s">
        <v>71</v>
      </c>
      <c r="BH31" s="91"/>
      <c r="BI31" s="91"/>
      <c r="BJ31" s="91"/>
      <c r="BK31" s="91"/>
      <c r="BL31" s="91"/>
      <c r="BM31" s="91"/>
      <c r="BN31" s="91"/>
      <c r="BO31" s="91"/>
      <c r="BP31" s="54"/>
      <c r="BQ31" s="82"/>
      <c r="BR31" s="90" t="s">
        <v>70</v>
      </c>
      <c r="BS31" s="90"/>
      <c r="BT31" s="90"/>
      <c r="BU31" s="90"/>
      <c r="BV31" s="90"/>
      <c r="BW31" s="90"/>
      <c r="BX31" s="90"/>
      <c r="BY31" s="90"/>
      <c r="BZ31" s="90"/>
      <c r="CA31" s="190" t="n">
        <f aca="false">IF(正!CA31="－","－",IF(正!CA31="…","…",IF(正!CA31="x","x",IF(誤!CA31="－","－",IF(誤!CA31="…","…",IF(誤!CA31="x","x",ROUND(正!CA31-誤!CA31,3)))))))</f>
        <v>0</v>
      </c>
      <c r="CB31" s="191" t="n">
        <f aca="false">IF(正!CB31="－","－",IF(正!CB31="…","…",IF(正!CB31="x","x",IF(誤!CB31="－","－",IF(誤!CB31="…","…",IF(誤!CB31="x","x",ROUND(正!CB31-誤!CB31,3)))))))</f>
        <v>0</v>
      </c>
      <c r="CC31" s="191" t="n">
        <f aca="false">IF(正!CC31="－","－",IF(正!CC31="…","…",IF(正!CC31="x","x",IF(誤!CC31="－","－",IF(誤!CC31="…","…",IF(誤!CC31="x","x",ROUND(正!CC31-誤!CC31,3)))))))</f>
        <v>0</v>
      </c>
      <c r="CD31" s="191" t="n">
        <f aca="false">IF(正!CD31="－","－",IF(正!CD31="…","…",IF(正!CD31="x","x",IF(誤!CD31="－","－",IF(誤!CD31="…","…",IF(誤!CD31="x","x",ROUND(正!CD31-誤!CD31,3)))))))</f>
        <v>0</v>
      </c>
      <c r="CE31" s="191" t="n">
        <f aca="false">IF(正!CE31="－","－",IF(正!CE31="…","…",IF(正!CE31="x","x",IF(誤!CE31="－","－",IF(誤!CE31="…","…",IF(誤!CE31="x","x",ROUND(正!CE31-誤!CE31,3)))))))</f>
        <v>0</v>
      </c>
      <c r="CF31" s="191" t="n">
        <f aca="false">IF(正!CF31="－","－",IF(正!CF31="…","…",IF(正!CF31="x","x",IF(誤!CF31="－","－",IF(誤!CF31="…","…",IF(誤!CF31="x","x",ROUND(正!CF31-誤!CF31,3)))))))</f>
        <v>0</v>
      </c>
      <c r="CG31" s="192" t="n">
        <f aca="false">IF(正!CG31="－","－",IF(正!CG31="…","…",IF(正!CG31="x","x",IF(誤!CG31="－","－",IF(誤!CG31="…","…",IF(誤!CG31="x","x",ROUND(正!CG31-誤!CG31,3)))))))</f>
        <v>0</v>
      </c>
      <c r="CH31" s="190" t="n">
        <f aca="false">IF(正!CH31="－","－",IF(正!CH31="…","…",IF(正!CH31="x","x",IF(誤!CH31="－","－",IF(誤!CH31="…","…",IF(誤!CH31="x","x",ROUND(正!CH31-誤!CH31,3)))))))</f>
        <v>0</v>
      </c>
      <c r="CI31" s="191" t="n">
        <f aca="false">IF(正!CI31="－","－",IF(正!CI31="…","…",IF(正!CI31="x","x",IF(誤!CI31="－","－",IF(誤!CI31="…","…",IF(誤!CI31="x","x",ROUND(正!CI31-誤!CI31,3)))))))</f>
        <v>0</v>
      </c>
      <c r="CJ31" s="191" t="n">
        <f aca="false">IF(正!CJ31="－","－",IF(正!CJ31="…","…",IF(正!CJ31="x","x",IF(誤!CJ31="－","－",IF(誤!CJ31="…","…",IF(誤!CJ31="x","x",ROUND(正!CJ31-誤!CJ31,3)))))))</f>
        <v>0</v>
      </c>
      <c r="CK31" s="191" t="n">
        <f aca="false">IF(正!CK31="－","－",IF(正!CK31="…","…",IF(正!CK31="x","x",IF(誤!CK31="－","－",IF(誤!CK31="…","…",IF(誤!CK31="x","x",ROUND(正!CK31-誤!CK31,3)))))))</f>
        <v>0</v>
      </c>
      <c r="CL31" s="191" t="n">
        <f aca="false">IF(正!CL31="－","－",IF(正!CL31="…","…",IF(正!CL31="x","x",IF(誤!CL31="－","－",IF(誤!CL31="…","…",IF(誤!CL31="x","x",ROUND(正!CL31-誤!CL31,3)))))))</f>
        <v>0</v>
      </c>
      <c r="CM31" s="193" t="n">
        <f aca="false">IF(正!CM31="－","－",IF(正!CM31="…","…",IF(正!CM31="x","x",IF(誤!CM31="－","－",IF(誤!CM31="…","…",IF(誤!CM31="x","x",ROUND(正!CM31-誤!CM31,3)))))))</f>
        <v>0</v>
      </c>
      <c r="CN31" s="192" t="n">
        <f aca="false">IF(正!CN31="－","－",IF(正!CN31="…","…",IF(正!CN31="x","x",IF(誤!CN31="－","－",IF(誤!CN31="…","…",IF(誤!CN31="x","x",ROUND(正!CN31-誤!CN31,3)))))))</f>
        <v>0</v>
      </c>
      <c r="CO31" s="91" t="s">
        <v>71</v>
      </c>
      <c r="CP31" s="91"/>
      <c r="CQ31" s="91"/>
      <c r="CR31" s="91"/>
      <c r="CS31" s="91"/>
      <c r="CT31" s="91"/>
      <c r="CU31" s="91"/>
      <c r="CV31" s="91"/>
      <c r="CW31" s="91"/>
      <c r="CX31" s="54"/>
      <c r="CY31" s="82"/>
      <c r="CZ31" s="90" t="s">
        <v>70</v>
      </c>
      <c r="DA31" s="90"/>
      <c r="DB31" s="90"/>
      <c r="DC31" s="90"/>
      <c r="DD31" s="90"/>
      <c r="DE31" s="90"/>
      <c r="DF31" s="90"/>
      <c r="DG31" s="90"/>
      <c r="DH31" s="90"/>
      <c r="DI31" s="190" t="n">
        <f aca="false">IF(正!DI31="－","－",IF(正!DI31="…","…",IF(正!DI31="x","x",IF(誤!DI31="－","－",IF(誤!DI31="…","…",IF(誤!DI31="x","x",ROUND(正!DI31-誤!DI31,3)))))))</f>
        <v>0</v>
      </c>
      <c r="DJ31" s="191" t="n">
        <f aca="false">IF(正!DJ31="－","－",IF(正!DJ31="…","…",IF(正!DJ31="x","x",IF(誤!DJ31="－","－",IF(誤!DJ31="…","…",IF(誤!DJ31="x","x",ROUND(正!DJ31-誤!DJ31,3)))))))</f>
        <v>0</v>
      </c>
      <c r="DK31" s="191" t="n">
        <f aca="false">IF(正!DK31="－","－",IF(正!DK31="…","…",IF(正!DK31="x","x",IF(誤!DK31="－","－",IF(誤!DK31="…","…",IF(誤!DK31="x","x",ROUND(正!DK31-誤!DK31,3)))))))</f>
        <v>0</v>
      </c>
      <c r="DL31" s="191" t="n">
        <f aca="false">IF(正!DL31="－","－",IF(正!DL31="…","…",IF(正!DL31="x","x",IF(誤!DL31="－","－",IF(誤!DL31="…","…",IF(誤!DL31="x","x",ROUND(正!DL31-誤!DL31,3)))))))</f>
        <v>0</v>
      </c>
      <c r="DM31" s="191" t="n">
        <f aca="false">IF(正!DM31="－","－",IF(正!DM31="…","…",IF(正!DM31="x","x",IF(誤!DM31="－","－",IF(誤!DM31="…","…",IF(誤!DM31="x","x",ROUND(正!DM31-誤!DM31,3)))))))</f>
        <v>0</v>
      </c>
      <c r="DN31" s="191" t="n">
        <f aca="false">IF(正!DN31="－","－",IF(正!DN31="…","…",IF(正!DN31="x","x",IF(誤!DN31="－","－",IF(誤!DN31="…","…",IF(誤!DN31="x","x",ROUND(正!DN31-誤!DN31,3)))))))</f>
        <v>0</v>
      </c>
      <c r="DO31" s="192" t="str">
        <f aca="false">IF(正!DO31="－","－",IF(正!DO31="…","…",IF(正!DO31="x","x",IF(誤!DO31="－","－",IF(誤!DO31="…","…",IF(誤!DO31="x","x",ROUND(正!DO31-誤!DO31,3)))))))</f>
        <v>－</v>
      </c>
      <c r="DP31" s="190" t="n">
        <f aca="false">IF(正!DP31="－","－",IF(正!DP31="…","…",IF(正!DP31="x","x",IF(誤!DP31="－","－",IF(誤!DP31="…","…",IF(誤!DP31="x","x",ROUND(正!DP31-誤!DP31,3)))))))</f>
        <v>0</v>
      </c>
      <c r="DQ31" s="191" t="n">
        <f aca="false">IF(正!DQ31="－","－",IF(正!DQ31="…","…",IF(正!DQ31="x","x",IF(誤!DQ31="－","－",IF(誤!DQ31="…","…",IF(誤!DQ31="x","x",ROUND(正!DQ31-誤!DQ31,3)))))))</f>
        <v>0</v>
      </c>
      <c r="DR31" s="191" t="n">
        <f aca="false">IF(正!DR31="－","－",IF(正!DR31="…","…",IF(正!DR31="x","x",IF(誤!DR31="－","－",IF(誤!DR31="…","…",IF(誤!DR31="x","x",ROUND(正!DR31-誤!DR31,3)))))))</f>
        <v>0</v>
      </c>
      <c r="DS31" s="191" t="n">
        <f aca="false">IF(正!DS31="－","－",IF(正!DS31="…","…",IF(正!DS31="x","x",IF(誤!DS31="－","－",IF(誤!DS31="…","…",IF(誤!DS31="x","x",ROUND(正!DS31-誤!DS31,3)))))))</f>
        <v>0</v>
      </c>
      <c r="DT31" s="191" t="n">
        <f aca="false">IF(正!DT31="－","－",IF(正!DT31="…","…",IF(正!DT31="x","x",IF(誤!DT31="－","－",IF(誤!DT31="…","…",IF(誤!DT31="x","x",ROUND(正!DT31-誤!DT31,3)))))))</f>
        <v>0</v>
      </c>
      <c r="DU31" s="193" t="n">
        <f aca="false">IF(正!DU31="－","－",IF(正!DU31="…","…",IF(正!DU31="x","x",IF(誤!DU31="－","－",IF(誤!DU31="…","…",IF(誤!DU31="x","x",ROUND(正!DU31-誤!DU31,3)))))))</f>
        <v>0</v>
      </c>
      <c r="DV31" s="192" t="n">
        <f aca="false">IF(正!DV31="－","－",IF(正!DV31="…","…",IF(正!DV31="x","x",IF(誤!DV31="－","－",IF(誤!DV31="…","…",IF(誤!DV31="x","x",ROUND(正!DV31-誤!DV31,3)))))))</f>
        <v>0</v>
      </c>
      <c r="DW31" s="91" t="s">
        <v>71</v>
      </c>
      <c r="DX31" s="91"/>
      <c r="DY31" s="91"/>
      <c r="DZ31" s="91"/>
      <c r="EA31" s="91"/>
      <c r="EB31" s="91"/>
      <c r="EC31" s="91"/>
      <c r="ED31" s="91"/>
      <c r="EE31" s="91"/>
      <c r="EF31" s="54"/>
      <c r="EG31" s="82"/>
      <c r="EH31" s="90" t="s">
        <v>70</v>
      </c>
      <c r="EI31" s="90"/>
      <c r="EJ31" s="90"/>
      <c r="EK31" s="90"/>
      <c r="EL31" s="90"/>
      <c r="EM31" s="90"/>
      <c r="EN31" s="90"/>
      <c r="EO31" s="90"/>
      <c r="EP31" s="90"/>
      <c r="EQ31" s="190" t="n">
        <f aca="false">IF(正!EQ31="－","－",IF(正!EQ31="…","…",IF(正!EQ31="x","x",IF(誤!EQ31="－","－",IF(誤!EQ31="…","…",IF(誤!EQ31="x","x",ROUND(正!EQ31-誤!EQ31,3)))))))</f>
        <v>0</v>
      </c>
      <c r="ER31" s="191" t="n">
        <f aca="false">IF(正!ER31="－","－",IF(正!ER31="…","…",IF(正!ER31="x","x",IF(誤!ER31="－","－",IF(誤!ER31="…","…",IF(誤!ER31="x","x",ROUND(正!ER31-誤!ER31,3)))))))</f>
        <v>0</v>
      </c>
      <c r="ES31" s="191" t="n">
        <f aca="false">IF(正!ES31="－","－",IF(正!ES31="…","…",IF(正!ES31="x","x",IF(誤!ES31="－","－",IF(誤!ES31="…","…",IF(誤!ES31="x","x",ROUND(正!ES31-誤!ES31,3)))))))</f>
        <v>0</v>
      </c>
      <c r="ET31" s="191" t="n">
        <f aca="false">IF(正!ET31="－","－",IF(正!ET31="…","…",IF(正!ET31="x","x",IF(誤!ET31="－","－",IF(誤!ET31="…","…",IF(誤!ET31="x","x",ROUND(正!ET31-誤!ET31,3)))))))</f>
        <v>0</v>
      </c>
      <c r="EU31" s="191" t="n">
        <f aca="false">IF(正!EU31="－","－",IF(正!EU31="…","…",IF(正!EU31="x","x",IF(誤!EU31="－","－",IF(誤!EU31="…","…",IF(誤!EU31="x","x",ROUND(正!EU31-誤!EU31,3)))))))</f>
        <v>0</v>
      </c>
      <c r="EV31" s="191" t="n">
        <f aca="false">IF(正!EV31="－","－",IF(正!EV31="…","…",IF(正!EV31="x","x",IF(誤!EV31="－","－",IF(誤!EV31="…","…",IF(誤!EV31="x","x",ROUND(正!EV31-誤!EV31,3)))))))</f>
        <v>0</v>
      </c>
      <c r="EW31" s="192" t="n">
        <f aca="false">IF(正!EW31="－","－",IF(正!EW31="…","…",IF(正!EW31="x","x",IF(誤!EW31="－","－",IF(誤!EW31="…","…",IF(誤!EW31="x","x",ROUND(正!EW31-誤!EW31,3)))))))</f>
        <v>0</v>
      </c>
      <c r="EX31" s="190" t="n">
        <f aca="false">IF(正!EX31="－","－",IF(正!EX31="…","…",IF(正!EX31="x","x",IF(誤!EX31="－","－",IF(誤!EX31="…","…",IF(誤!EX31="x","x",ROUND(正!EX31-誤!EX31,3)))))))</f>
        <v>0</v>
      </c>
      <c r="EY31" s="191" t="n">
        <f aca="false">IF(正!EY31="－","－",IF(正!EY31="…","…",IF(正!EY31="x","x",IF(誤!EY31="－","－",IF(誤!EY31="…","…",IF(誤!EY31="x","x",ROUND(正!EY31-誤!EY31,3)))))))</f>
        <v>0</v>
      </c>
      <c r="EZ31" s="191" t="n">
        <f aca="false">IF(正!EZ31="－","－",IF(正!EZ31="…","…",IF(正!EZ31="x","x",IF(誤!EZ31="－","－",IF(誤!EZ31="…","…",IF(誤!EZ31="x","x",ROUND(正!EZ31-誤!EZ31,3)))))))</f>
        <v>0</v>
      </c>
      <c r="FA31" s="191" t="n">
        <f aca="false">IF(正!FA31="－","－",IF(正!FA31="…","…",IF(正!FA31="x","x",IF(誤!FA31="－","－",IF(誤!FA31="…","…",IF(誤!FA31="x","x",ROUND(正!FA31-誤!FA31,3)))))))</f>
        <v>0</v>
      </c>
      <c r="FB31" s="191" t="n">
        <f aca="false">IF(正!FB31="－","－",IF(正!FB31="…","…",IF(正!FB31="x","x",IF(誤!FB31="－","－",IF(誤!FB31="…","…",IF(誤!FB31="x","x",ROUND(正!FB31-誤!FB31,3)))))))</f>
        <v>0</v>
      </c>
      <c r="FC31" s="193" t="str">
        <f aca="false">IF(正!FC31="－","－",IF(正!FC31="…","…",IF(正!FC31="x","x",IF(誤!FC31="－","－",IF(誤!FC31="…","…",IF(誤!FC31="x","x",ROUND(正!FC31-誤!FC31,3)))))))</f>
        <v>－</v>
      </c>
      <c r="FD31" s="192" t="str">
        <f aca="false">IF(正!FD31="－","－",IF(正!FD31="…","…",IF(正!FD31="x","x",IF(誤!FD31="－","－",IF(誤!FD31="…","…",IF(誤!FD31="x","x",ROUND(正!FD31-誤!FD31,3)))))))</f>
        <v>－</v>
      </c>
      <c r="FE31" s="91" t="s">
        <v>71</v>
      </c>
      <c r="FF31" s="91"/>
      <c r="FG31" s="91"/>
      <c r="FH31" s="91"/>
      <c r="FI31" s="91"/>
      <c r="FJ31" s="91"/>
      <c r="FK31" s="91"/>
      <c r="FL31" s="91"/>
      <c r="FM31" s="91"/>
      <c r="FN31" s="54"/>
      <c r="FO31" s="82"/>
      <c r="FP31" s="90" t="s">
        <v>70</v>
      </c>
      <c r="FQ31" s="90"/>
      <c r="FR31" s="90"/>
      <c r="FS31" s="90"/>
      <c r="FT31" s="90"/>
      <c r="FU31" s="90"/>
      <c r="FV31" s="90"/>
      <c r="FW31" s="90"/>
      <c r="FX31" s="90"/>
      <c r="FY31" s="190" t="n">
        <f aca="false">IF(正!FY31="－","－",IF(正!FY31="…","…",IF(正!FY31="x","x",IF(誤!FY31="－","－",IF(誤!FY31="…","…",IF(誤!FY31="x","x",ROUND(正!FY31-誤!FY31,3)))))))</f>
        <v>0</v>
      </c>
      <c r="FZ31" s="191" t="n">
        <f aca="false">IF(正!FZ31="－","－",IF(正!FZ31="…","…",IF(正!FZ31="x","x",IF(誤!FZ31="－","－",IF(誤!FZ31="…","…",IF(誤!FZ31="x","x",ROUND(正!FZ31-誤!FZ31,3)))))))</f>
        <v>0</v>
      </c>
      <c r="GA31" s="191" t="n">
        <f aca="false">IF(正!GA31="－","－",IF(正!GA31="…","…",IF(正!GA31="x","x",IF(誤!GA31="－","－",IF(誤!GA31="…","…",IF(誤!GA31="x","x",ROUND(正!GA31-誤!GA31,3)))))))</f>
        <v>0</v>
      </c>
      <c r="GB31" s="191" t="n">
        <f aca="false">IF(正!GB31="－","－",IF(正!GB31="…","…",IF(正!GB31="x","x",IF(誤!GB31="－","－",IF(誤!GB31="…","…",IF(誤!GB31="x","x",ROUND(正!GB31-誤!GB31,3)))))))</f>
        <v>0</v>
      </c>
      <c r="GC31" s="191" t="n">
        <f aca="false">IF(正!GC31="－","－",IF(正!GC31="…","…",IF(正!GC31="x","x",IF(誤!GC31="－","－",IF(誤!GC31="…","…",IF(誤!GC31="x","x",ROUND(正!GC31-誤!GC31,3)))))))</f>
        <v>0</v>
      </c>
      <c r="GD31" s="191" t="n">
        <f aca="false">IF(正!GD31="－","－",IF(正!GD31="…","…",IF(正!GD31="x","x",IF(誤!GD31="－","－",IF(誤!GD31="…","…",IF(誤!GD31="x","x",ROUND(正!GD31-誤!GD31,3)))))))</f>
        <v>0</v>
      </c>
      <c r="GE31" s="192" t="n">
        <f aca="false">IF(正!GE31="－","－",IF(正!GE31="…","…",IF(正!GE31="x","x",IF(誤!GE31="－","－",IF(誤!GE31="…","…",IF(誤!GE31="x","x",ROUND(正!GE31-誤!GE31,3)))))))</f>
        <v>0</v>
      </c>
      <c r="GF31" s="190" t="n">
        <f aca="false">IF(正!GF31="－","－",IF(正!GF31="…","…",IF(正!GF31="x","x",IF(誤!GF31="－","－",IF(誤!GF31="…","…",IF(誤!GF31="x","x",ROUND(正!GF31-誤!GF31,3)))))))</f>
        <v>0</v>
      </c>
      <c r="GG31" s="191" t="n">
        <f aca="false">IF(正!GG31="－","－",IF(正!GG31="…","…",IF(正!GG31="x","x",IF(誤!GG31="－","－",IF(誤!GG31="…","…",IF(誤!GG31="x","x",ROUND(正!GG31-誤!GG31,3)))))))</f>
        <v>0</v>
      </c>
      <c r="GH31" s="191" t="n">
        <f aca="false">IF(正!GH31="－","－",IF(正!GH31="…","…",IF(正!GH31="x","x",IF(誤!GH31="－","－",IF(誤!GH31="…","…",IF(誤!GH31="x","x",ROUND(正!GH31-誤!GH31,3)))))))</f>
        <v>0</v>
      </c>
      <c r="GI31" s="191" t="n">
        <f aca="false">IF(正!GI31="－","－",IF(正!GI31="…","…",IF(正!GI31="x","x",IF(誤!GI31="－","－",IF(誤!GI31="…","…",IF(誤!GI31="x","x",ROUND(正!GI31-誤!GI31,3)))))))</f>
        <v>0</v>
      </c>
      <c r="GJ31" s="191" t="n">
        <f aca="false">IF(正!GJ31="－","－",IF(正!GJ31="…","…",IF(正!GJ31="x","x",IF(誤!GJ31="－","－",IF(誤!GJ31="…","…",IF(誤!GJ31="x","x",ROUND(正!GJ31-誤!GJ31,3)))))))</f>
        <v>0</v>
      </c>
      <c r="GK31" s="193" t="str">
        <f aca="false">IF(正!GK31="－","－",IF(正!GK31="…","…",IF(正!GK31="x","x",IF(誤!GK31="－","－",IF(誤!GK31="…","…",IF(誤!GK31="x","x",ROUND(正!GK31-誤!GK31,3)))))))</f>
        <v>－</v>
      </c>
      <c r="GL31" s="192" t="n">
        <f aca="false">IF(正!GL31="－","－",IF(正!GL31="…","…",IF(正!GL31="x","x",IF(誤!GL31="－","－",IF(誤!GL31="…","…",IF(誤!GL31="x","x",ROUND(正!GL31-誤!GL31,3)))))))</f>
        <v>0</v>
      </c>
      <c r="GM31" s="91" t="s">
        <v>71</v>
      </c>
      <c r="GN31" s="91"/>
      <c r="GO31" s="91"/>
      <c r="GP31" s="91"/>
      <c r="GQ31" s="91"/>
      <c r="GR31" s="91"/>
      <c r="GS31" s="91"/>
      <c r="GT31" s="91"/>
      <c r="GU31" s="91"/>
      <c r="GV31" s="54"/>
    </row>
    <row r="32" customFormat="false" ht="26.45" hidden="false" customHeight="true" outlineLevel="0" collapsed="false">
      <c r="A32" s="82"/>
      <c r="B32" s="83" t="s">
        <v>72</v>
      </c>
      <c r="C32" s="83"/>
      <c r="D32" s="83"/>
      <c r="E32" s="83"/>
      <c r="F32" s="83"/>
      <c r="G32" s="83"/>
      <c r="H32" s="83"/>
      <c r="I32" s="83"/>
      <c r="J32" s="83"/>
      <c r="K32" s="190" t="n">
        <f aca="false">IF(正!K32="－","－",IF(正!K32="…","…",IF(正!K32="x","x",IF(誤!K32="－","－",IF(誤!K32="…","…",IF(誤!K32="x","x",ROUND(正!K32-誤!K32,3)))))))</f>
        <v>0</v>
      </c>
      <c r="L32" s="191" t="n">
        <f aca="false">IF(正!L32="－","－",IF(正!L32="…","…",IF(正!L32="x","x",IF(誤!L32="－","－",IF(誤!L32="…","…",IF(誤!L32="x","x",ROUND(正!L32-誤!L32,3)))))))</f>
        <v>0</v>
      </c>
      <c r="M32" s="191" t="n">
        <f aca="false">IF(正!M32="－","－",IF(正!M32="…","…",IF(正!M32="x","x",IF(誤!M32="－","－",IF(誤!M32="…","…",IF(誤!M32="x","x",ROUND(正!M32-誤!M32,3)))))))</f>
        <v>0</v>
      </c>
      <c r="N32" s="191" t="n">
        <f aca="false">IF(正!N32="－","－",IF(正!N32="…","…",IF(正!N32="x","x",IF(誤!N32="－","－",IF(誤!N32="…","…",IF(誤!N32="x","x",ROUND(正!N32-誤!N32,3)))))))</f>
        <v>0</v>
      </c>
      <c r="O32" s="191" t="n">
        <f aca="false">IF(正!O32="－","－",IF(正!O32="…","…",IF(正!O32="x","x",IF(誤!O32="－","－",IF(誤!O32="…","…",IF(誤!O32="x","x",ROUND(正!O32-誤!O32,3)))))))</f>
        <v>0</v>
      </c>
      <c r="P32" s="191" t="n">
        <f aca="false">IF(正!P32="－","－",IF(正!P32="…","…",IF(正!P32="x","x",IF(誤!P32="－","－",IF(誤!P32="…","…",IF(誤!P32="x","x",ROUND(正!P32-誤!P32,3)))))))</f>
        <v>0</v>
      </c>
      <c r="Q32" s="192" t="n">
        <f aca="false">IF(正!Q32="－","－",IF(正!Q32="…","…",IF(正!Q32="x","x",IF(誤!Q32="－","－",IF(誤!Q32="…","…",IF(誤!Q32="x","x",ROUND(正!Q32-誤!Q32,3)))))))</f>
        <v>0</v>
      </c>
      <c r="R32" s="190" t="n">
        <f aca="false">IF(正!R32="－","－",IF(正!R32="…","…",IF(正!R32="x","x",IF(誤!R32="－","－",IF(誤!R32="…","…",IF(誤!R32="x","x",ROUND(正!R32-誤!R32,3)))))))</f>
        <v>0</v>
      </c>
      <c r="S32" s="191" t="n">
        <f aca="false">IF(正!S32="－","－",IF(正!S32="…","…",IF(正!S32="x","x",IF(誤!S32="－","－",IF(誤!S32="…","…",IF(誤!S32="x","x",ROUND(正!S32-誤!S32,3)))))))</f>
        <v>0</v>
      </c>
      <c r="T32" s="191" t="n">
        <f aca="false">IF(正!T32="－","－",IF(正!T32="…","…",IF(正!T32="x","x",IF(誤!T32="－","－",IF(誤!T32="…","…",IF(誤!T32="x","x",ROUND(正!T32-誤!T32,3)))))))</f>
        <v>0</v>
      </c>
      <c r="U32" s="191" t="n">
        <f aca="false">IF(正!U32="－","－",IF(正!U32="…","…",IF(正!U32="x","x",IF(誤!U32="－","－",IF(誤!U32="…","…",IF(誤!U32="x","x",ROUND(正!U32-誤!U32,3)))))))</f>
        <v>0</v>
      </c>
      <c r="V32" s="191" t="n">
        <f aca="false">IF(正!V32="－","－",IF(正!V32="…","…",IF(正!V32="x","x",IF(誤!V32="－","－",IF(誤!V32="…","…",IF(誤!V32="x","x",ROUND(正!V32-誤!V32,3)))))))</f>
        <v>0</v>
      </c>
      <c r="W32" s="193" t="n">
        <f aca="false">IF(正!W32="－","－",IF(正!W32="…","…",IF(正!W32="x","x",IF(誤!W32="－","－",IF(誤!W32="…","…",IF(誤!W32="x","x",ROUND(正!W32-誤!W32,3)))))))</f>
        <v>0</v>
      </c>
      <c r="X32" s="192" t="n">
        <f aca="false">IF(正!X32="－","－",IF(正!X32="…","…",IF(正!X32="x","x",IF(誤!X32="－","－",IF(誤!X32="…","…",IF(誤!X32="x","x",ROUND(正!X32-誤!X32,3)))))))</f>
        <v>0</v>
      </c>
      <c r="Y32" s="88" t="s">
        <v>73</v>
      </c>
      <c r="Z32" s="88"/>
      <c r="AA32" s="88"/>
      <c r="AB32" s="88"/>
      <c r="AC32" s="88"/>
      <c r="AD32" s="88"/>
      <c r="AE32" s="88"/>
      <c r="AF32" s="88"/>
      <c r="AG32" s="88"/>
      <c r="AH32" s="54"/>
      <c r="AI32" s="82"/>
      <c r="AJ32" s="83" t="s">
        <v>72</v>
      </c>
      <c r="AK32" s="83"/>
      <c r="AL32" s="83"/>
      <c r="AM32" s="83"/>
      <c r="AN32" s="83"/>
      <c r="AO32" s="83"/>
      <c r="AP32" s="83"/>
      <c r="AQ32" s="83"/>
      <c r="AR32" s="83"/>
      <c r="AS32" s="190" t="n">
        <f aca="false">IF(正!AS32="－","－",IF(正!AS32="…","…",IF(正!AS32="x","x",IF(誤!AS32="－","－",IF(誤!AS32="…","…",IF(誤!AS32="x","x",ROUND(正!AS32-誤!AS32,3)))))))</f>
        <v>0</v>
      </c>
      <c r="AT32" s="191" t="n">
        <f aca="false">IF(正!AT32="－","－",IF(正!AT32="…","…",IF(正!AT32="x","x",IF(誤!AT32="－","－",IF(誤!AT32="…","…",IF(誤!AT32="x","x",ROUND(正!AT32-誤!AT32,3)))))))</f>
        <v>0</v>
      </c>
      <c r="AU32" s="191" t="n">
        <f aca="false">IF(正!AU32="－","－",IF(正!AU32="…","…",IF(正!AU32="x","x",IF(誤!AU32="－","－",IF(誤!AU32="…","…",IF(誤!AU32="x","x",ROUND(正!AU32-誤!AU32,3)))))))</f>
        <v>0</v>
      </c>
      <c r="AV32" s="191" t="n">
        <f aca="false">IF(正!AV32="－","－",IF(正!AV32="…","…",IF(正!AV32="x","x",IF(誤!AV32="－","－",IF(誤!AV32="…","…",IF(誤!AV32="x","x",ROUND(正!AV32-誤!AV32,3)))))))</f>
        <v>0</v>
      </c>
      <c r="AW32" s="191" t="n">
        <f aca="false">IF(正!AW32="－","－",IF(正!AW32="…","…",IF(正!AW32="x","x",IF(誤!AW32="－","－",IF(誤!AW32="…","…",IF(誤!AW32="x","x",ROUND(正!AW32-誤!AW32,3)))))))</f>
        <v>0</v>
      </c>
      <c r="AX32" s="191" t="n">
        <f aca="false">IF(正!AX32="－","－",IF(正!AX32="…","…",IF(正!AX32="x","x",IF(誤!AX32="－","－",IF(誤!AX32="…","…",IF(誤!AX32="x","x",ROUND(正!AX32-誤!AX32,3)))))))</f>
        <v>0</v>
      </c>
      <c r="AY32" s="192" t="n">
        <f aca="false">IF(正!AY32="－","－",IF(正!AY32="…","…",IF(正!AY32="x","x",IF(誤!AY32="－","－",IF(誤!AY32="…","…",IF(誤!AY32="x","x",ROUND(正!AY32-誤!AY32,3)))))))</f>
        <v>0</v>
      </c>
      <c r="AZ32" s="190" t="n">
        <f aca="false">IF(正!AZ32="－","－",IF(正!AZ32="…","…",IF(正!AZ32="x","x",IF(誤!AZ32="－","－",IF(誤!AZ32="…","…",IF(誤!AZ32="x","x",ROUND(正!AZ32-誤!AZ32,3)))))))</f>
        <v>0</v>
      </c>
      <c r="BA32" s="191" t="n">
        <f aca="false">IF(正!BA32="－","－",IF(正!BA32="…","…",IF(正!BA32="x","x",IF(誤!BA32="－","－",IF(誤!BA32="…","…",IF(誤!BA32="x","x",ROUND(正!BA32-誤!BA32,3)))))))</f>
        <v>0</v>
      </c>
      <c r="BB32" s="191" t="n">
        <f aca="false">IF(正!BB32="－","－",IF(正!BB32="…","…",IF(正!BB32="x","x",IF(誤!BB32="－","－",IF(誤!BB32="…","…",IF(誤!BB32="x","x",ROUND(正!BB32-誤!BB32,3)))))))</f>
        <v>0</v>
      </c>
      <c r="BC32" s="191" t="n">
        <f aca="false">IF(正!BC32="－","－",IF(正!BC32="…","…",IF(正!BC32="x","x",IF(誤!BC32="－","－",IF(誤!BC32="…","…",IF(誤!BC32="x","x",ROUND(正!BC32-誤!BC32,3)))))))</f>
        <v>0</v>
      </c>
      <c r="BD32" s="191" t="n">
        <f aca="false">IF(正!BD32="－","－",IF(正!BD32="…","…",IF(正!BD32="x","x",IF(誤!BD32="－","－",IF(誤!BD32="…","…",IF(誤!BD32="x","x",ROUND(正!BD32-誤!BD32,3)))))))</f>
        <v>0</v>
      </c>
      <c r="BE32" s="193" t="n">
        <f aca="false">IF(正!BE32="－","－",IF(正!BE32="…","…",IF(正!BE32="x","x",IF(誤!BE32="－","－",IF(誤!BE32="…","…",IF(誤!BE32="x","x",ROUND(正!BE32-誤!BE32,3)))))))</f>
        <v>0</v>
      </c>
      <c r="BF32" s="192" t="n">
        <f aca="false">IF(正!BF32="－","－",IF(正!BF32="…","…",IF(正!BF32="x","x",IF(誤!BF32="－","－",IF(誤!BF32="…","…",IF(誤!BF32="x","x",ROUND(正!BF32-誤!BF32,3)))))))</f>
        <v>0</v>
      </c>
      <c r="BG32" s="88" t="s">
        <v>73</v>
      </c>
      <c r="BH32" s="88"/>
      <c r="BI32" s="88"/>
      <c r="BJ32" s="88"/>
      <c r="BK32" s="88"/>
      <c r="BL32" s="88"/>
      <c r="BM32" s="88"/>
      <c r="BN32" s="88"/>
      <c r="BO32" s="88"/>
      <c r="BP32" s="54"/>
      <c r="BQ32" s="82"/>
      <c r="BR32" s="83" t="s">
        <v>72</v>
      </c>
      <c r="BS32" s="83"/>
      <c r="BT32" s="83"/>
      <c r="BU32" s="83"/>
      <c r="BV32" s="83"/>
      <c r="BW32" s="83"/>
      <c r="BX32" s="83"/>
      <c r="BY32" s="83"/>
      <c r="BZ32" s="83"/>
      <c r="CA32" s="190" t="n">
        <f aca="false">IF(正!CA32="－","－",IF(正!CA32="…","…",IF(正!CA32="x","x",IF(誤!CA32="－","－",IF(誤!CA32="…","…",IF(誤!CA32="x","x",ROUND(正!CA32-誤!CA32,3)))))))</f>
        <v>0</v>
      </c>
      <c r="CB32" s="191" t="n">
        <f aca="false">IF(正!CB32="－","－",IF(正!CB32="…","…",IF(正!CB32="x","x",IF(誤!CB32="－","－",IF(誤!CB32="…","…",IF(誤!CB32="x","x",ROUND(正!CB32-誤!CB32,3)))))))</f>
        <v>0</v>
      </c>
      <c r="CC32" s="191" t="n">
        <f aca="false">IF(正!CC32="－","－",IF(正!CC32="…","…",IF(正!CC32="x","x",IF(誤!CC32="－","－",IF(誤!CC32="…","…",IF(誤!CC32="x","x",ROUND(正!CC32-誤!CC32,3)))))))</f>
        <v>0</v>
      </c>
      <c r="CD32" s="191" t="n">
        <f aca="false">IF(正!CD32="－","－",IF(正!CD32="…","…",IF(正!CD32="x","x",IF(誤!CD32="－","－",IF(誤!CD32="…","…",IF(誤!CD32="x","x",ROUND(正!CD32-誤!CD32,3)))))))</f>
        <v>0</v>
      </c>
      <c r="CE32" s="191" t="n">
        <f aca="false">IF(正!CE32="－","－",IF(正!CE32="…","…",IF(正!CE32="x","x",IF(誤!CE32="－","－",IF(誤!CE32="…","…",IF(誤!CE32="x","x",ROUND(正!CE32-誤!CE32,3)))))))</f>
        <v>0</v>
      </c>
      <c r="CF32" s="191" t="n">
        <f aca="false">IF(正!CF32="－","－",IF(正!CF32="…","…",IF(正!CF32="x","x",IF(誤!CF32="－","－",IF(誤!CF32="…","…",IF(誤!CF32="x","x",ROUND(正!CF32-誤!CF32,3)))))))</f>
        <v>0</v>
      </c>
      <c r="CG32" s="192" t="n">
        <f aca="false">IF(正!CG32="－","－",IF(正!CG32="…","…",IF(正!CG32="x","x",IF(誤!CG32="－","－",IF(誤!CG32="…","…",IF(誤!CG32="x","x",ROUND(正!CG32-誤!CG32,3)))))))</f>
        <v>0</v>
      </c>
      <c r="CH32" s="190" t="n">
        <f aca="false">IF(正!CH32="－","－",IF(正!CH32="…","…",IF(正!CH32="x","x",IF(誤!CH32="－","－",IF(誤!CH32="…","…",IF(誤!CH32="x","x",ROUND(正!CH32-誤!CH32,3)))))))</f>
        <v>0</v>
      </c>
      <c r="CI32" s="191" t="n">
        <f aca="false">IF(正!CI32="－","－",IF(正!CI32="…","…",IF(正!CI32="x","x",IF(誤!CI32="－","－",IF(誤!CI32="…","…",IF(誤!CI32="x","x",ROUND(正!CI32-誤!CI32,3)))))))</f>
        <v>0</v>
      </c>
      <c r="CJ32" s="191" t="n">
        <f aca="false">IF(正!CJ32="－","－",IF(正!CJ32="…","…",IF(正!CJ32="x","x",IF(誤!CJ32="－","－",IF(誤!CJ32="…","…",IF(誤!CJ32="x","x",ROUND(正!CJ32-誤!CJ32,3)))))))</f>
        <v>0</v>
      </c>
      <c r="CK32" s="191" t="n">
        <f aca="false">IF(正!CK32="－","－",IF(正!CK32="…","…",IF(正!CK32="x","x",IF(誤!CK32="－","－",IF(誤!CK32="…","…",IF(誤!CK32="x","x",ROUND(正!CK32-誤!CK32,3)))))))</f>
        <v>0</v>
      </c>
      <c r="CL32" s="191" t="n">
        <f aca="false">IF(正!CL32="－","－",IF(正!CL32="…","…",IF(正!CL32="x","x",IF(誤!CL32="－","－",IF(誤!CL32="…","…",IF(誤!CL32="x","x",ROUND(正!CL32-誤!CL32,3)))))))</f>
        <v>0</v>
      </c>
      <c r="CM32" s="193" t="n">
        <f aca="false">IF(正!CM32="－","－",IF(正!CM32="…","…",IF(正!CM32="x","x",IF(誤!CM32="－","－",IF(誤!CM32="…","…",IF(誤!CM32="x","x",ROUND(正!CM32-誤!CM32,3)))))))</f>
        <v>0</v>
      </c>
      <c r="CN32" s="192" t="n">
        <f aca="false">IF(正!CN32="－","－",IF(正!CN32="…","…",IF(正!CN32="x","x",IF(誤!CN32="－","－",IF(誤!CN32="…","…",IF(誤!CN32="x","x",ROUND(正!CN32-誤!CN32,3)))))))</f>
        <v>0</v>
      </c>
      <c r="CO32" s="88" t="s">
        <v>73</v>
      </c>
      <c r="CP32" s="88"/>
      <c r="CQ32" s="88"/>
      <c r="CR32" s="88"/>
      <c r="CS32" s="88"/>
      <c r="CT32" s="88"/>
      <c r="CU32" s="88"/>
      <c r="CV32" s="88"/>
      <c r="CW32" s="88"/>
      <c r="CX32" s="54"/>
      <c r="CY32" s="82"/>
      <c r="CZ32" s="83" t="s">
        <v>72</v>
      </c>
      <c r="DA32" s="83"/>
      <c r="DB32" s="83"/>
      <c r="DC32" s="83"/>
      <c r="DD32" s="83"/>
      <c r="DE32" s="83"/>
      <c r="DF32" s="83"/>
      <c r="DG32" s="83"/>
      <c r="DH32" s="83"/>
      <c r="DI32" s="190" t="n">
        <f aca="false">IF(正!DI32="－","－",IF(正!DI32="…","…",IF(正!DI32="x","x",IF(誤!DI32="－","－",IF(誤!DI32="…","…",IF(誤!DI32="x","x",ROUND(正!DI32-誤!DI32,3)))))))</f>
        <v>0</v>
      </c>
      <c r="DJ32" s="191" t="n">
        <f aca="false">IF(正!DJ32="－","－",IF(正!DJ32="…","…",IF(正!DJ32="x","x",IF(誤!DJ32="－","－",IF(誤!DJ32="…","…",IF(誤!DJ32="x","x",ROUND(正!DJ32-誤!DJ32,3)))))))</f>
        <v>0</v>
      </c>
      <c r="DK32" s="191" t="n">
        <f aca="false">IF(正!DK32="－","－",IF(正!DK32="…","…",IF(正!DK32="x","x",IF(誤!DK32="－","－",IF(誤!DK32="…","…",IF(誤!DK32="x","x",ROUND(正!DK32-誤!DK32,3)))))))</f>
        <v>0</v>
      </c>
      <c r="DL32" s="191" t="n">
        <f aca="false">IF(正!DL32="－","－",IF(正!DL32="…","…",IF(正!DL32="x","x",IF(誤!DL32="－","－",IF(誤!DL32="…","…",IF(誤!DL32="x","x",ROUND(正!DL32-誤!DL32,3)))))))</f>
        <v>0</v>
      </c>
      <c r="DM32" s="191" t="n">
        <f aca="false">IF(正!DM32="－","－",IF(正!DM32="…","…",IF(正!DM32="x","x",IF(誤!DM32="－","－",IF(誤!DM32="…","…",IF(誤!DM32="x","x",ROUND(正!DM32-誤!DM32,3)))))))</f>
        <v>0</v>
      </c>
      <c r="DN32" s="191" t="n">
        <f aca="false">IF(正!DN32="－","－",IF(正!DN32="…","…",IF(正!DN32="x","x",IF(誤!DN32="－","－",IF(誤!DN32="…","…",IF(誤!DN32="x","x",ROUND(正!DN32-誤!DN32,3)))))))</f>
        <v>0</v>
      </c>
      <c r="DO32" s="192" t="str">
        <f aca="false">IF(正!DO32="－","－",IF(正!DO32="…","…",IF(正!DO32="x","x",IF(誤!DO32="－","－",IF(誤!DO32="…","…",IF(誤!DO32="x","x",ROUND(正!DO32-誤!DO32,3)))))))</f>
        <v>－</v>
      </c>
      <c r="DP32" s="190" t="n">
        <f aca="false">IF(正!DP32="－","－",IF(正!DP32="…","…",IF(正!DP32="x","x",IF(誤!DP32="－","－",IF(誤!DP32="…","…",IF(誤!DP32="x","x",ROUND(正!DP32-誤!DP32,3)))))))</f>
        <v>0</v>
      </c>
      <c r="DQ32" s="191" t="n">
        <f aca="false">IF(正!DQ32="－","－",IF(正!DQ32="…","…",IF(正!DQ32="x","x",IF(誤!DQ32="－","－",IF(誤!DQ32="…","…",IF(誤!DQ32="x","x",ROUND(正!DQ32-誤!DQ32,3)))))))</f>
        <v>0</v>
      </c>
      <c r="DR32" s="191" t="n">
        <f aca="false">IF(正!DR32="－","－",IF(正!DR32="…","…",IF(正!DR32="x","x",IF(誤!DR32="－","－",IF(誤!DR32="…","…",IF(誤!DR32="x","x",ROUND(正!DR32-誤!DR32,3)))))))</f>
        <v>0</v>
      </c>
      <c r="DS32" s="191" t="n">
        <f aca="false">IF(正!DS32="－","－",IF(正!DS32="…","…",IF(正!DS32="x","x",IF(誤!DS32="－","－",IF(誤!DS32="…","…",IF(誤!DS32="x","x",ROUND(正!DS32-誤!DS32,3)))))))</f>
        <v>0</v>
      </c>
      <c r="DT32" s="191" t="n">
        <f aca="false">IF(正!DT32="－","－",IF(正!DT32="…","…",IF(正!DT32="x","x",IF(誤!DT32="－","－",IF(誤!DT32="…","…",IF(誤!DT32="x","x",ROUND(正!DT32-誤!DT32,3)))))))</f>
        <v>0</v>
      </c>
      <c r="DU32" s="193" t="n">
        <f aca="false">IF(正!DU32="－","－",IF(正!DU32="…","…",IF(正!DU32="x","x",IF(誤!DU32="－","－",IF(誤!DU32="…","…",IF(誤!DU32="x","x",ROUND(正!DU32-誤!DU32,3)))))))</f>
        <v>0</v>
      </c>
      <c r="DV32" s="192" t="n">
        <f aca="false">IF(正!DV32="－","－",IF(正!DV32="…","…",IF(正!DV32="x","x",IF(誤!DV32="－","－",IF(誤!DV32="…","…",IF(誤!DV32="x","x",ROUND(正!DV32-誤!DV32,3)))))))</f>
        <v>0</v>
      </c>
      <c r="DW32" s="88" t="s">
        <v>73</v>
      </c>
      <c r="DX32" s="88"/>
      <c r="DY32" s="88"/>
      <c r="DZ32" s="88"/>
      <c r="EA32" s="88"/>
      <c r="EB32" s="88"/>
      <c r="EC32" s="88"/>
      <c r="ED32" s="88"/>
      <c r="EE32" s="88"/>
      <c r="EF32" s="54"/>
      <c r="EG32" s="82"/>
      <c r="EH32" s="83" t="s">
        <v>72</v>
      </c>
      <c r="EI32" s="83"/>
      <c r="EJ32" s="83"/>
      <c r="EK32" s="83"/>
      <c r="EL32" s="83"/>
      <c r="EM32" s="83"/>
      <c r="EN32" s="83"/>
      <c r="EO32" s="83"/>
      <c r="EP32" s="83"/>
      <c r="EQ32" s="190" t="n">
        <f aca="false">IF(正!EQ32="－","－",IF(正!EQ32="…","…",IF(正!EQ32="x","x",IF(誤!EQ32="－","－",IF(誤!EQ32="…","…",IF(誤!EQ32="x","x",ROUND(正!EQ32-誤!EQ32,3)))))))</f>
        <v>0</v>
      </c>
      <c r="ER32" s="191" t="n">
        <f aca="false">IF(正!ER32="－","－",IF(正!ER32="…","…",IF(正!ER32="x","x",IF(誤!ER32="－","－",IF(誤!ER32="…","…",IF(誤!ER32="x","x",ROUND(正!ER32-誤!ER32,3)))))))</f>
        <v>0</v>
      </c>
      <c r="ES32" s="191" t="n">
        <f aca="false">IF(正!ES32="－","－",IF(正!ES32="…","…",IF(正!ES32="x","x",IF(誤!ES32="－","－",IF(誤!ES32="…","…",IF(誤!ES32="x","x",ROUND(正!ES32-誤!ES32,3)))))))</f>
        <v>0</v>
      </c>
      <c r="ET32" s="191" t="n">
        <f aca="false">IF(正!ET32="－","－",IF(正!ET32="…","…",IF(正!ET32="x","x",IF(誤!ET32="－","－",IF(誤!ET32="…","…",IF(誤!ET32="x","x",ROUND(正!ET32-誤!ET32,3)))))))</f>
        <v>0</v>
      </c>
      <c r="EU32" s="191" t="n">
        <f aca="false">IF(正!EU32="－","－",IF(正!EU32="…","…",IF(正!EU32="x","x",IF(誤!EU32="－","－",IF(誤!EU32="…","…",IF(誤!EU32="x","x",ROUND(正!EU32-誤!EU32,3)))))))</f>
        <v>0</v>
      </c>
      <c r="EV32" s="191" t="n">
        <f aca="false">IF(正!EV32="－","－",IF(正!EV32="…","…",IF(正!EV32="x","x",IF(誤!EV32="－","－",IF(誤!EV32="…","…",IF(誤!EV32="x","x",ROUND(正!EV32-誤!EV32,3)))))))</f>
        <v>0</v>
      </c>
      <c r="EW32" s="192" t="n">
        <f aca="false">IF(正!EW32="－","－",IF(正!EW32="…","…",IF(正!EW32="x","x",IF(誤!EW32="－","－",IF(誤!EW32="…","…",IF(誤!EW32="x","x",ROUND(正!EW32-誤!EW32,3)))))))</f>
        <v>0</v>
      </c>
      <c r="EX32" s="190" t="n">
        <f aca="false">IF(正!EX32="－","－",IF(正!EX32="…","…",IF(正!EX32="x","x",IF(誤!EX32="－","－",IF(誤!EX32="…","…",IF(誤!EX32="x","x",ROUND(正!EX32-誤!EX32,3)))))))</f>
        <v>0</v>
      </c>
      <c r="EY32" s="191" t="n">
        <f aca="false">IF(正!EY32="－","－",IF(正!EY32="…","…",IF(正!EY32="x","x",IF(誤!EY32="－","－",IF(誤!EY32="…","…",IF(誤!EY32="x","x",ROUND(正!EY32-誤!EY32,3)))))))</f>
        <v>0</v>
      </c>
      <c r="EZ32" s="191" t="n">
        <f aca="false">IF(正!EZ32="－","－",IF(正!EZ32="…","…",IF(正!EZ32="x","x",IF(誤!EZ32="－","－",IF(誤!EZ32="…","…",IF(誤!EZ32="x","x",ROUND(正!EZ32-誤!EZ32,3)))))))</f>
        <v>0</v>
      </c>
      <c r="FA32" s="191" t="n">
        <f aca="false">IF(正!FA32="－","－",IF(正!FA32="…","…",IF(正!FA32="x","x",IF(誤!FA32="－","－",IF(誤!FA32="…","…",IF(誤!FA32="x","x",ROUND(正!FA32-誤!FA32,3)))))))</f>
        <v>0</v>
      </c>
      <c r="FB32" s="191" t="n">
        <f aca="false">IF(正!FB32="－","－",IF(正!FB32="…","…",IF(正!FB32="x","x",IF(誤!FB32="－","－",IF(誤!FB32="…","…",IF(誤!FB32="x","x",ROUND(正!FB32-誤!FB32,3)))))))</f>
        <v>0</v>
      </c>
      <c r="FC32" s="193" t="n">
        <f aca="false">IF(正!FC32="－","－",IF(正!FC32="…","…",IF(正!FC32="x","x",IF(誤!FC32="－","－",IF(誤!FC32="…","…",IF(誤!FC32="x","x",ROUND(正!FC32-誤!FC32,3)))))))</f>
        <v>0</v>
      </c>
      <c r="FD32" s="192" t="str">
        <f aca="false">IF(正!FD32="－","－",IF(正!FD32="…","…",IF(正!FD32="x","x",IF(誤!FD32="－","－",IF(誤!FD32="…","…",IF(誤!FD32="x","x",ROUND(正!FD32-誤!FD32,3)))))))</f>
        <v>－</v>
      </c>
      <c r="FE32" s="88" t="s">
        <v>73</v>
      </c>
      <c r="FF32" s="88"/>
      <c r="FG32" s="88"/>
      <c r="FH32" s="88"/>
      <c r="FI32" s="88"/>
      <c r="FJ32" s="88"/>
      <c r="FK32" s="88"/>
      <c r="FL32" s="88"/>
      <c r="FM32" s="88"/>
      <c r="FN32" s="54"/>
      <c r="FO32" s="82"/>
      <c r="FP32" s="83" t="s">
        <v>72</v>
      </c>
      <c r="FQ32" s="83"/>
      <c r="FR32" s="83"/>
      <c r="FS32" s="83"/>
      <c r="FT32" s="83"/>
      <c r="FU32" s="83"/>
      <c r="FV32" s="83"/>
      <c r="FW32" s="83"/>
      <c r="FX32" s="83"/>
      <c r="FY32" s="190" t="n">
        <f aca="false">IF(正!FY32="－","－",IF(正!FY32="…","…",IF(正!FY32="x","x",IF(誤!FY32="－","－",IF(誤!FY32="…","…",IF(誤!FY32="x","x",ROUND(正!FY32-誤!FY32,3)))))))</f>
        <v>0</v>
      </c>
      <c r="FZ32" s="191" t="n">
        <f aca="false">IF(正!FZ32="－","－",IF(正!FZ32="…","…",IF(正!FZ32="x","x",IF(誤!FZ32="－","－",IF(誤!FZ32="…","…",IF(誤!FZ32="x","x",ROUND(正!FZ32-誤!FZ32,3)))))))</f>
        <v>0</v>
      </c>
      <c r="GA32" s="191" t="n">
        <f aca="false">IF(正!GA32="－","－",IF(正!GA32="…","…",IF(正!GA32="x","x",IF(誤!GA32="－","－",IF(誤!GA32="…","…",IF(誤!GA32="x","x",ROUND(正!GA32-誤!GA32,3)))))))</f>
        <v>0</v>
      </c>
      <c r="GB32" s="191" t="n">
        <f aca="false">IF(正!GB32="－","－",IF(正!GB32="…","…",IF(正!GB32="x","x",IF(誤!GB32="－","－",IF(誤!GB32="…","…",IF(誤!GB32="x","x",ROUND(正!GB32-誤!GB32,3)))))))</f>
        <v>0</v>
      </c>
      <c r="GC32" s="191" t="n">
        <f aca="false">IF(正!GC32="－","－",IF(正!GC32="…","…",IF(正!GC32="x","x",IF(誤!GC32="－","－",IF(誤!GC32="…","…",IF(誤!GC32="x","x",ROUND(正!GC32-誤!GC32,3)))))))</f>
        <v>0</v>
      </c>
      <c r="GD32" s="191" t="n">
        <f aca="false">IF(正!GD32="－","－",IF(正!GD32="…","…",IF(正!GD32="x","x",IF(誤!GD32="－","－",IF(誤!GD32="…","…",IF(誤!GD32="x","x",ROUND(正!GD32-誤!GD32,3)))))))</f>
        <v>0</v>
      </c>
      <c r="GE32" s="192" t="n">
        <f aca="false">IF(正!GE32="－","－",IF(正!GE32="…","…",IF(正!GE32="x","x",IF(誤!GE32="－","－",IF(誤!GE32="…","…",IF(誤!GE32="x","x",ROUND(正!GE32-誤!GE32,3)))))))</f>
        <v>0</v>
      </c>
      <c r="GF32" s="190" t="n">
        <f aca="false">IF(正!GF32="－","－",IF(正!GF32="…","…",IF(正!GF32="x","x",IF(誤!GF32="－","－",IF(誤!GF32="…","…",IF(誤!GF32="x","x",ROUND(正!GF32-誤!GF32,3)))))))</f>
        <v>0</v>
      </c>
      <c r="GG32" s="191" t="n">
        <f aca="false">IF(正!GG32="－","－",IF(正!GG32="…","…",IF(正!GG32="x","x",IF(誤!GG32="－","－",IF(誤!GG32="…","…",IF(誤!GG32="x","x",ROUND(正!GG32-誤!GG32,3)))))))</f>
        <v>0</v>
      </c>
      <c r="GH32" s="191" t="n">
        <f aca="false">IF(正!GH32="－","－",IF(正!GH32="…","…",IF(正!GH32="x","x",IF(誤!GH32="－","－",IF(誤!GH32="…","…",IF(誤!GH32="x","x",ROUND(正!GH32-誤!GH32,3)))))))</f>
        <v>0</v>
      </c>
      <c r="GI32" s="191" t="n">
        <f aca="false">IF(正!GI32="－","－",IF(正!GI32="…","…",IF(正!GI32="x","x",IF(誤!GI32="－","－",IF(誤!GI32="…","…",IF(誤!GI32="x","x",ROUND(正!GI32-誤!GI32,3)))))))</f>
        <v>0</v>
      </c>
      <c r="GJ32" s="191" t="n">
        <f aca="false">IF(正!GJ32="－","－",IF(正!GJ32="…","…",IF(正!GJ32="x","x",IF(誤!GJ32="－","－",IF(誤!GJ32="…","…",IF(誤!GJ32="x","x",ROUND(正!GJ32-誤!GJ32,3)))))))</f>
        <v>0</v>
      </c>
      <c r="GK32" s="193" t="n">
        <f aca="false">IF(正!GK32="－","－",IF(正!GK32="…","…",IF(正!GK32="x","x",IF(誤!GK32="－","－",IF(誤!GK32="…","…",IF(誤!GK32="x","x",ROUND(正!GK32-誤!GK32,3)))))))</f>
        <v>0</v>
      </c>
      <c r="GL32" s="192" t="n">
        <f aca="false">IF(正!GL32="－","－",IF(正!GL32="…","…",IF(正!GL32="x","x",IF(誤!GL32="－","－",IF(誤!GL32="…","…",IF(誤!GL32="x","x",ROUND(正!GL32-誤!GL32,3)))))))</f>
        <v>0</v>
      </c>
      <c r="GM32" s="88" t="s">
        <v>73</v>
      </c>
      <c r="GN32" s="88"/>
      <c r="GO32" s="88"/>
      <c r="GP32" s="88"/>
      <c r="GQ32" s="88"/>
      <c r="GR32" s="88"/>
      <c r="GS32" s="88"/>
      <c r="GT32" s="88"/>
      <c r="GU32" s="88"/>
      <c r="GV32" s="54"/>
    </row>
    <row r="33" customFormat="false" ht="26.45" hidden="false" customHeight="true" outlineLevel="0" collapsed="false">
      <c r="A33" s="82"/>
      <c r="B33" s="83" t="s">
        <v>74</v>
      </c>
      <c r="C33" s="83"/>
      <c r="D33" s="83"/>
      <c r="E33" s="83"/>
      <c r="F33" s="83"/>
      <c r="G33" s="83"/>
      <c r="H33" s="83"/>
      <c r="I33" s="83"/>
      <c r="J33" s="83"/>
      <c r="K33" s="190" t="n">
        <f aca="false">IF(正!K33="－","－",IF(正!K33="…","…",IF(正!K33="x","x",IF(誤!K33="－","－",IF(誤!K33="…","…",IF(誤!K33="x","x",ROUND(正!K33-誤!K33,3)))))))</f>
        <v>0</v>
      </c>
      <c r="L33" s="191" t="n">
        <f aca="false">IF(正!L33="－","－",IF(正!L33="…","…",IF(正!L33="x","x",IF(誤!L33="－","－",IF(誤!L33="…","…",IF(誤!L33="x","x",ROUND(正!L33-誤!L33,3)))))))</f>
        <v>0</v>
      </c>
      <c r="M33" s="191" t="n">
        <f aca="false">IF(正!M33="－","－",IF(正!M33="…","…",IF(正!M33="x","x",IF(誤!M33="－","－",IF(誤!M33="…","…",IF(誤!M33="x","x",ROUND(正!M33-誤!M33,3)))))))</f>
        <v>0</v>
      </c>
      <c r="N33" s="191" t="n">
        <f aca="false">IF(正!N33="－","－",IF(正!N33="…","…",IF(正!N33="x","x",IF(誤!N33="－","－",IF(誤!N33="…","…",IF(誤!N33="x","x",ROUND(正!N33-誤!N33,3)))))))</f>
        <v>0</v>
      </c>
      <c r="O33" s="191" t="n">
        <f aca="false">IF(正!O33="－","－",IF(正!O33="…","…",IF(正!O33="x","x",IF(誤!O33="－","－",IF(誤!O33="…","…",IF(誤!O33="x","x",ROUND(正!O33-誤!O33,3)))))))</f>
        <v>0</v>
      </c>
      <c r="P33" s="191" t="n">
        <f aca="false">IF(正!P33="－","－",IF(正!P33="…","…",IF(正!P33="x","x",IF(誤!P33="－","－",IF(誤!P33="…","…",IF(誤!P33="x","x",ROUND(正!P33-誤!P33,3)))))))</f>
        <v>0</v>
      </c>
      <c r="Q33" s="192" t="n">
        <f aca="false">IF(正!Q33="－","－",IF(正!Q33="…","…",IF(正!Q33="x","x",IF(誤!Q33="－","－",IF(誤!Q33="…","…",IF(誤!Q33="x","x",ROUND(正!Q33-誤!Q33,3)))))))</f>
        <v>0</v>
      </c>
      <c r="R33" s="190" t="n">
        <f aca="false">IF(正!R33="－","－",IF(正!R33="…","…",IF(正!R33="x","x",IF(誤!R33="－","－",IF(誤!R33="…","…",IF(誤!R33="x","x",ROUND(正!R33-誤!R33,3)))))))</f>
        <v>0</v>
      </c>
      <c r="S33" s="191" t="n">
        <f aca="false">IF(正!S33="－","－",IF(正!S33="…","…",IF(正!S33="x","x",IF(誤!S33="－","－",IF(誤!S33="…","…",IF(誤!S33="x","x",ROUND(正!S33-誤!S33,3)))))))</f>
        <v>0</v>
      </c>
      <c r="T33" s="191" t="n">
        <f aca="false">IF(正!T33="－","－",IF(正!T33="…","…",IF(正!T33="x","x",IF(誤!T33="－","－",IF(誤!T33="…","…",IF(誤!T33="x","x",ROUND(正!T33-誤!T33,3)))))))</f>
        <v>0</v>
      </c>
      <c r="U33" s="191" t="n">
        <f aca="false">IF(正!U33="－","－",IF(正!U33="…","…",IF(正!U33="x","x",IF(誤!U33="－","－",IF(誤!U33="…","…",IF(誤!U33="x","x",ROUND(正!U33-誤!U33,3)))))))</f>
        <v>0</v>
      </c>
      <c r="V33" s="191" t="n">
        <f aca="false">IF(正!V33="－","－",IF(正!V33="…","…",IF(正!V33="x","x",IF(誤!V33="－","－",IF(誤!V33="…","…",IF(誤!V33="x","x",ROUND(正!V33-誤!V33,3)))))))</f>
        <v>0</v>
      </c>
      <c r="W33" s="193" t="n">
        <f aca="false">IF(正!W33="－","－",IF(正!W33="…","…",IF(正!W33="x","x",IF(誤!W33="－","－",IF(誤!W33="…","…",IF(誤!W33="x","x",ROUND(正!W33-誤!W33,3)))))))</f>
        <v>0</v>
      </c>
      <c r="X33" s="192" t="n">
        <f aca="false">IF(正!X33="－","－",IF(正!X33="…","…",IF(正!X33="x","x",IF(誤!X33="－","－",IF(誤!X33="…","…",IF(誤!X33="x","x",ROUND(正!X33-誤!X33,3)))))))</f>
        <v>0</v>
      </c>
      <c r="Y33" s="92" t="s">
        <v>75</v>
      </c>
      <c r="Z33" s="92"/>
      <c r="AA33" s="92"/>
      <c r="AB33" s="92"/>
      <c r="AC33" s="92"/>
      <c r="AD33" s="92"/>
      <c r="AE33" s="92"/>
      <c r="AF33" s="92"/>
      <c r="AG33" s="92"/>
      <c r="AH33" s="54"/>
      <c r="AI33" s="82"/>
      <c r="AJ33" s="83" t="s">
        <v>74</v>
      </c>
      <c r="AK33" s="83"/>
      <c r="AL33" s="83"/>
      <c r="AM33" s="83"/>
      <c r="AN33" s="83"/>
      <c r="AO33" s="83"/>
      <c r="AP33" s="83"/>
      <c r="AQ33" s="83"/>
      <c r="AR33" s="83"/>
      <c r="AS33" s="190" t="n">
        <f aca="false">IF(正!AS33="－","－",IF(正!AS33="…","…",IF(正!AS33="x","x",IF(誤!AS33="－","－",IF(誤!AS33="…","…",IF(誤!AS33="x","x",ROUND(正!AS33-誤!AS33,3)))))))</f>
        <v>0</v>
      </c>
      <c r="AT33" s="191" t="n">
        <f aca="false">IF(正!AT33="－","－",IF(正!AT33="…","…",IF(正!AT33="x","x",IF(誤!AT33="－","－",IF(誤!AT33="…","…",IF(誤!AT33="x","x",ROUND(正!AT33-誤!AT33,3)))))))</f>
        <v>0</v>
      </c>
      <c r="AU33" s="191" t="n">
        <f aca="false">IF(正!AU33="－","－",IF(正!AU33="…","…",IF(正!AU33="x","x",IF(誤!AU33="－","－",IF(誤!AU33="…","…",IF(誤!AU33="x","x",ROUND(正!AU33-誤!AU33,3)))))))</f>
        <v>0</v>
      </c>
      <c r="AV33" s="191" t="n">
        <f aca="false">IF(正!AV33="－","－",IF(正!AV33="…","…",IF(正!AV33="x","x",IF(誤!AV33="－","－",IF(誤!AV33="…","…",IF(誤!AV33="x","x",ROUND(正!AV33-誤!AV33,3)))))))</f>
        <v>0</v>
      </c>
      <c r="AW33" s="191" t="n">
        <f aca="false">IF(正!AW33="－","－",IF(正!AW33="…","…",IF(正!AW33="x","x",IF(誤!AW33="－","－",IF(誤!AW33="…","…",IF(誤!AW33="x","x",ROUND(正!AW33-誤!AW33,3)))))))</f>
        <v>0</v>
      </c>
      <c r="AX33" s="191" t="n">
        <f aca="false">IF(正!AX33="－","－",IF(正!AX33="…","…",IF(正!AX33="x","x",IF(誤!AX33="－","－",IF(誤!AX33="…","…",IF(誤!AX33="x","x",ROUND(正!AX33-誤!AX33,3)))))))</f>
        <v>0</v>
      </c>
      <c r="AY33" s="192" t="n">
        <f aca="false">IF(正!AY33="－","－",IF(正!AY33="…","…",IF(正!AY33="x","x",IF(誤!AY33="－","－",IF(誤!AY33="…","…",IF(誤!AY33="x","x",ROUND(正!AY33-誤!AY33,3)))))))</f>
        <v>0</v>
      </c>
      <c r="AZ33" s="190" t="n">
        <f aca="false">IF(正!AZ33="－","－",IF(正!AZ33="…","…",IF(正!AZ33="x","x",IF(誤!AZ33="－","－",IF(誤!AZ33="…","…",IF(誤!AZ33="x","x",ROUND(正!AZ33-誤!AZ33,3)))))))</f>
        <v>0</v>
      </c>
      <c r="BA33" s="191" t="n">
        <f aca="false">IF(正!BA33="－","－",IF(正!BA33="…","…",IF(正!BA33="x","x",IF(誤!BA33="－","－",IF(誤!BA33="…","…",IF(誤!BA33="x","x",ROUND(正!BA33-誤!BA33,3)))))))</f>
        <v>0</v>
      </c>
      <c r="BB33" s="191" t="n">
        <f aca="false">IF(正!BB33="－","－",IF(正!BB33="…","…",IF(正!BB33="x","x",IF(誤!BB33="－","－",IF(誤!BB33="…","…",IF(誤!BB33="x","x",ROUND(正!BB33-誤!BB33,3)))))))</f>
        <v>0</v>
      </c>
      <c r="BC33" s="191" t="n">
        <f aca="false">IF(正!BC33="－","－",IF(正!BC33="…","…",IF(正!BC33="x","x",IF(誤!BC33="－","－",IF(誤!BC33="…","…",IF(誤!BC33="x","x",ROUND(正!BC33-誤!BC33,3)))))))</f>
        <v>0</v>
      </c>
      <c r="BD33" s="191" t="n">
        <f aca="false">IF(正!BD33="－","－",IF(正!BD33="…","…",IF(正!BD33="x","x",IF(誤!BD33="－","－",IF(誤!BD33="…","…",IF(誤!BD33="x","x",ROUND(正!BD33-誤!BD33,3)))))))</f>
        <v>0</v>
      </c>
      <c r="BE33" s="193" t="n">
        <f aca="false">IF(正!BE33="－","－",IF(正!BE33="…","…",IF(正!BE33="x","x",IF(誤!BE33="－","－",IF(誤!BE33="…","…",IF(誤!BE33="x","x",ROUND(正!BE33-誤!BE33,3)))))))</f>
        <v>0</v>
      </c>
      <c r="BF33" s="192" t="n">
        <f aca="false">IF(正!BF33="－","－",IF(正!BF33="…","…",IF(正!BF33="x","x",IF(誤!BF33="－","－",IF(誤!BF33="…","…",IF(誤!BF33="x","x",ROUND(正!BF33-誤!BF33,3)))))))</f>
        <v>0</v>
      </c>
      <c r="BG33" s="92" t="s">
        <v>75</v>
      </c>
      <c r="BH33" s="92"/>
      <c r="BI33" s="92"/>
      <c r="BJ33" s="92"/>
      <c r="BK33" s="92"/>
      <c r="BL33" s="92"/>
      <c r="BM33" s="92"/>
      <c r="BN33" s="92"/>
      <c r="BO33" s="92"/>
      <c r="BP33" s="54"/>
      <c r="BQ33" s="82"/>
      <c r="BR33" s="83" t="s">
        <v>74</v>
      </c>
      <c r="BS33" s="83"/>
      <c r="BT33" s="83"/>
      <c r="BU33" s="83"/>
      <c r="BV33" s="83"/>
      <c r="BW33" s="83"/>
      <c r="BX33" s="83"/>
      <c r="BY33" s="83"/>
      <c r="BZ33" s="83"/>
      <c r="CA33" s="190" t="n">
        <f aca="false">IF(正!CA33="－","－",IF(正!CA33="…","…",IF(正!CA33="x","x",IF(誤!CA33="－","－",IF(誤!CA33="…","…",IF(誤!CA33="x","x",ROUND(正!CA33-誤!CA33,3)))))))</f>
        <v>0</v>
      </c>
      <c r="CB33" s="191" t="n">
        <f aca="false">IF(正!CB33="－","－",IF(正!CB33="…","…",IF(正!CB33="x","x",IF(誤!CB33="－","－",IF(誤!CB33="…","…",IF(誤!CB33="x","x",ROUND(正!CB33-誤!CB33,3)))))))</f>
        <v>0</v>
      </c>
      <c r="CC33" s="191" t="n">
        <f aca="false">IF(正!CC33="－","－",IF(正!CC33="…","…",IF(正!CC33="x","x",IF(誤!CC33="－","－",IF(誤!CC33="…","…",IF(誤!CC33="x","x",ROUND(正!CC33-誤!CC33,3)))))))</f>
        <v>0</v>
      </c>
      <c r="CD33" s="191" t="n">
        <f aca="false">IF(正!CD33="－","－",IF(正!CD33="…","…",IF(正!CD33="x","x",IF(誤!CD33="－","－",IF(誤!CD33="…","…",IF(誤!CD33="x","x",ROUND(正!CD33-誤!CD33,3)))))))</f>
        <v>0</v>
      </c>
      <c r="CE33" s="191" t="n">
        <f aca="false">IF(正!CE33="－","－",IF(正!CE33="…","…",IF(正!CE33="x","x",IF(誤!CE33="－","－",IF(誤!CE33="…","…",IF(誤!CE33="x","x",ROUND(正!CE33-誤!CE33,3)))))))</f>
        <v>0</v>
      </c>
      <c r="CF33" s="191" t="n">
        <f aca="false">IF(正!CF33="－","－",IF(正!CF33="…","…",IF(正!CF33="x","x",IF(誤!CF33="－","－",IF(誤!CF33="…","…",IF(誤!CF33="x","x",ROUND(正!CF33-誤!CF33,3)))))))</f>
        <v>0</v>
      </c>
      <c r="CG33" s="192" t="n">
        <f aca="false">IF(正!CG33="－","－",IF(正!CG33="…","…",IF(正!CG33="x","x",IF(誤!CG33="－","－",IF(誤!CG33="…","…",IF(誤!CG33="x","x",ROUND(正!CG33-誤!CG33,3)))))))</f>
        <v>0</v>
      </c>
      <c r="CH33" s="190" t="n">
        <f aca="false">IF(正!CH33="－","－",IF(正!CH33="…","…",IF(正!CH33="x","x",IF(誤!CH33="－","－",IF(誤!CH33="…","…",IF(誤!CH33="x","x",ROUND(正!CH33-誤!CH33,3)))))))</f>
        <v>0</v>
      </c>
      <c r="CI33" s="191" t="n">
        <f aca="false">IF(正!CI33="－","－",IF(正!CI33="…","…",IF(正!CI33="x","x",IF(誤!CI33="－","－",IF(誤!CI33="…","…",IF(誤!CI33="x","x",ROUND(正!CI33-誤!CI33,3)))))))</f>
        <v>0</v>
      </c>
      <c r="CJ33" s="191" t="n">
        <f aca="false">IF(正!CJ33="－","－",IF(正!CJ33="…","…",IF(正!CJ33="x","x",IF(誤!CJ33="－","－",IF(誤!CJ33="…","…",IF(誤!CJ33="x","x",ROUND(正!CJ33-誤!CJ33,3)))))))</f>
        <v>0</v>
      </c>
      <c r="CK33" s="191" t="n">
        <f aca="false">IF(正!CK33="－","－",IF(正!CK33="…","…",IF(正!CK33="x","x",IF(誤!CK33="－","－",IF(誤!CK33="…","…",IF(誤!CK33="x","x",ROUND(正!CK33-誤!CK33,3)))))))</f>
        <v>0</v>
      </c>
      <c r="CL33" s="191" t="n">
        <f aca="false">IF(正!CL33="－","－",IF(正!CL33="…","…",IF(正!CL33="x","x",IF(誤!CL33="－","－",IF(誤!CL33="…","…",IF(誤!CL33="x","x",ROUND(正!CL33-誤!CL33,3)))))))</f>
        <v>0</v>
      </c>
      <c r="CM33" s="193" t="n">
        <f aca="false">IF(正!CM33="－","－",IF(正!CM33="…","…",IF(正!CM33="x","x",IF(誤!CM33="－","－",IF(誤!CM33="…","…",IF(誤!CM33="x","x",ROUND(正!CM33-誤!CM33,3)))))))</f>
        <v>0</v>
      </c>
      <c r="CN33" s="192" t="n">
        <f aca="false">IF(正!CN33="－","－",IF(正!CN33="…","…",IF(正!CN33="x","x",IF(誤!CN33="－","－",IF(誤!CN33="…","…",IF(誤!CN33="x","x",ROUND(正!CN33-誤!CN33,3)))))))</f>
        <v>0</v>
      </c>
      <c r="CO33" s="92" t="s">
        <v>75</v>
      </c>
      <c r="CP33" s="92"/>
      <c r="CQ33" s="92"/>
      <c r="CR33" s="92"/>
      <c r="CS33" s="92"/>
      <c r="CT33" s="92"/>
      <c r="CU33" s="92"/>
      <c r="CV33" s="92"/>
      <c r="CW33" s="92"/>
      <c r="CX33" s="54"/>
      <c r="CY33" s="82"/>
      <c r="CZ33" s="83" t="s">
        <v>74</v>
      </c>
      <c r="DA33" s="83"/>
      <c r="DB33" s="83"/>
      <c r="DC33" s="83"/>
      <c r="DD33" s="83"/>
      <c r="DE33" s="83"/>
      <c r="DF33" s="83"/>
      <c r="DG33" s="83"/>
      <c r="DH33" s="83"/>
      <c r="DI33" s="190" t="n">
        <f aca="false">IF(正!DI33="－","－",IF(正!DI33="…","…",IF(正!DI33="x","x",IF(誤!DI33="－","－",IF(誤!DI33="…","…",IF(誤!DI33="x","x",ROUND(正!DI33-誤!DI33,3)))))))</f>
        <v>0</v>
      </c>
      <c r="DJ33" s="191" t="n">
        <f aca="false">IF(正!DJ33="－","－",IF(正!DJ33="…","…",IF(正!DJ33="x","x",IF(誤!DJ33="－","－",IF(誤!DJ33="…","…",IF(誤!DJ33="x","x",ROUND(正!DJ33-誤!DJ33,3)))))))</f>
        <v>0</v>
      </c>
      <c r="DK33" s="191" t="n">
        <f aca="false">IF(正!DK33="－","－",IF(正!DK33="…","…",IF(正!DK33="x","x",IF(誤!DK33="－","－",IF(誤!DK33="…","…",IF(誤!DK33="x","x",ROUND(正!DK33-誤!DK33,3)))))))</f>
        <v>0</v>
      </c>
      <c r="DL33" s="191" t="n">
        <f aca="false">IF(正!DL33="－","－",IF(正!DL33="…","…",IF(正!DL33="x","x",IF(誤!DL33="－","－",IF(誤!DL33="…","…",IF(誤!DL33="x","x",ROUND(正!DL33-誤!DL33,3)))))))</f>
        <v>0</v>
      </c>
      <c r="DM33" s="191" t="n">
        <f aca="false">IF(正!DM33="－","－",IF(正!DM33="…","…",IF(正!DM33="x","x",IF(誤!DM33="－","－",IF(誤!DM33="…","…",IF(誤!DM33="x","x",ROUND(正!DM33-誤!DM33,3)))))))</f>
        <v>0</v>
      </c>
      <c r="DN33" s="191" t="n">
        <f aca="false">IF(正!DN33="－","－",IF(正!DN33="…","…",IF(正!DN33="x","x",IF(誤!DN33="－","－",IF(誤!DN33="…","…",IF(誤!DN33="x","x",ROUND(正!DN33-誤!DN33,3)))))))</f>
        <v>0</v>
      </c>
      <c r="DO33" s="192" t="str">
        <f aca="false">IF(正!DO33="－","－",IF(正!DO33="…","…",IF(正!DO33="x","x",IF(誤!DO33="－","－",IF(誤!DO33="…","…",IF(誤!DO33="x","x",ROUND(正!DO33-誤!DO33,3)))))))</f>
        <v>－</v>
      </c>
      <c r="DP33" s="190" t="n">
        <f aca="false">IF(正!DP33="－","－",IF(正!DP33="…","…",IF(正!DP33="x","x",IF(誤!DP33="－","－",IF(誤!DP33="…","…",IF(誤!DP33="x","x",ROUND(正!DP33-誤!DP33,3)))))))</f>
        <v>0</v>
      </c>
      <c r="DQ33" s="191" t="n">
        <f aca="false">IF(正!DQ33="－","－",IF(正!DQ33="…","…",IF(正!DQ33="x","x",IF(誤!DQ33="－","－",IF(誤!DQ33="…","…",IF(誤!DQ33="x","x",ROUND(正!DQ33-誤!DQ33,3)))))))</f>
        <v>0</v>
      </c>
      <c r="DR33" s="191" t="n">
        <f aca="false">IF(正!DR33="－","－",IF(正!DR33="…","…",IF(正!DR33="x","x",IF(誤!DR33="－","－",IF(誤!DR33="…","…",IF(誤!DR33="x","x",ROUND(正!DR33-誤!DR33,3)))))))</f>
        <v>0</v>
      </c>
      <c r="DS33" s="191" t="n">
        <f aca="false">IF(正!DS33="－","－",IF(正!DS33="…","…",IF(正!DS33="x","x",IF(誤!DS33="－","－",IF(誤!DS33="…","…",IF(誤!DS33="x","x",ROUND(正!DS33-誤!DS33,3)))))))</f>
        <v>0</v>
      </c>
      <c r="DT33" s="191" t="n">
        <f aca="false">IF(正!DT33="－","－",IF(正!DT33="…","…",IF(正!DT33="x","x",IF(誤!DT33="－","－",IF(誤!DT33="…","…",IF(誤!DT33="x","x",ROUND(正!DT33-誤!DT33,3)))))))</f>
        <v>0</v>
      </c>
      <c r="DU33" s="193" t="n">
        <f aca="false">IF(正!DU33="－","－",IF(正!DU33="…","…",IF(正!DU33="x","x",IF(誤!DU33="－","－",IF(誤!DU33="…","…",IF(誤!DU33="x","x",ROUND(正!DU33-誤!DU33,3)))))))</f>
        <v>0</v>
      </c>
      <c r="DV33" s="192" t="n">
        <f aca="false">IF(正!DV33="－","－",IF(正!DV33="…","…",IF(正!DV33="x","x",IF(誤!DV33="－","－",IF(誤!DV33="…","…",IF(誤!DV33="x","x",ROUND(正!DV33-誤!DV33,3)))))))</f>
        <v>0</v>
      </c>
      <c r="DW33" s="92" t="s">
        <v>75</v>
      </c>
      <c r="DX33" s="92"/>
      <c r="DY33" s="92"/>
      <c r="DZ33" s="92"/>
      <c r="EA33" s="92"/>
      <c r="EB33" s="92"/>
      <c r="EC33" s="92"/>
      <c r="ED33" s="92"/>
      <c r="EE33" s="92"/>
      <c r="EF33" s="54"/>
      <c r="EG33" s="82"/>
      <c r="EH33" s="83" t="s">
        <v>74</v>
      </c>
      <c r="EI33" s="83"/>
      <c r="EJ33" s="83"/>
      <c r="EK33" s="83"/>
      <c r="EL33" s="83"/>
      <c r="EM33" s="83"/>
      <c r="EN33" s="83"/>
      <c r="EO33" s="83"/>
      <c r="EP33" s="83"/>
      <c r="EQ33" s="190" t="n">
        <f aca="false">IF(正!EQ33="－","－",IF(正!EQ33="…","…",IF(正!EQ33="x","x",IF(誤!EQ33="－","－",IF(誤!EQ33="…","…",IF(誤!EQ33="x","x",ROUND(正!EQ33-誤!EQ33,3)))))))</f>
        <v>0</v>
      </c>
      <c r="ER33" s="191" t="n">
        <f aca="false">IF(正!ER33="－","－",IF(正!ER33="…","…",IF(正!ER33="x","x",IF(誤!ER33="－","－",IF(誤!ER33="…","…",IF(誤!ER33="x","x",ROUND(正!ER33-誤!ER33,3)))))))</f>
        <v>0</v>
      </c>
      <c r="ES33" s="191" t="n">
        <f aca="false">IF(正!ES33="－","－",IF(正!ES33="…","…",IF(正!ES33="x","x",IF(誤!ES33="－","－",IF(誤!ES33="…","…",IF(誤!ES33="x","x",ROUND(正!ES33-誤!ES33,3)))))))</f>
        <v>0</v>
      </c>
      <c r="ET33" s="191" t="n">
        <f aca="false">IF(正!ET33="－","－",IF(正!ET33="…","…",IF(正!ET33="x","x",IF(誤!ET33="－","－",IF(誤!ET33="…","…",IF(誤!ET33="x","x",ROUND(正!ET33-誤!ET33,3)))))))</f>
        <v>0</v>
      </c>
      <c r="EU33" s="191" t="n">
        <f aca="false">IF(正!EU33="－","－",IF(正!EU33="…","…",IF(正!EU33="x","x",IF(誤!EU33="－","－",IF(誤!EU33="…","…",IF(誤!EU33="x","x",ROUND(正!EU33-誤!EU33,3)))))))</f>
        <v>0</v>
      </c>
      <c r="EV33" s="191" t="n">
        <f aca="false">IF(正!EV33="－","－",IF(正!EV33="…","…",IF(正!EV33="x","x",IF(誤!EV33="－","－",IF(誤!EV33="…","…",IF(誤!EV33="x","x",ROUND(正!EV33-誤!EV33,3)))))))</f>
        <v>0</v>
      </c>
      <c r="EW33" s="192" t="str">
        <f aca="false">IF(正!EW33="－","－",IF(正!EW33="…","…",IF(正!EW33="x","x",IF(誤!EW33="－","－",IF(誤!EW33="…","…",IF(誤!EW33="x","x",ROUND(正!EW33-誤!EW33,3)))))))</f>
        <v>－</v>
      </c>
      <c r="EX33" s="190" t="n">
        <f aca="false">IF(正!EX33="－","－",IF(正!EX33="…","…",IF(正!EX33="x","x",IF(誤!EX33="－","－",IF(誤!EX33="…","…",IF(誤!EX33="x","x",ROUND(正!EX33-誤!EX33,3)))))))</f>
        <v>0</v>
      </c>
      <c r="EY33" s="191" t="n">
        <f aca="false">IF(正!EY33="－","－",IF(正!EY33="…","…",IF(正!EY33="x","x",IF(誤!EY33="－","－",IF(誤!EY33="…","…",IF(誤!EY33="x","x",ROUND(正!EY33-誤!EY33,3)))))))</f>
        <v>0</v>
      </c>
      <c r="EZ33" s="191" t="n">
        <f aca="false">IF(正!EZ33="－","－",IF(正!EZ33="…","…",IF(正!EZ33="x","x",IF(誤!EZ33="－","－",IF(誤!EZ33="…","…",IF(誤!EZ33="x","x",ROUND(正!EZ33-誤!EZ33,3)))))))</f>
        <v>0</v>
      </c>
      <c r="FA33" s="191" t="n">
        <f aca="false">IF(正!FA33="－","－",IF(正!FA33="…","…",IF(正!FA33="x","x",IF(誤!FA33="－","－",IF(誤!FA33="…","…",IF(誤!FA33="x","x",ROUND(正!FA33-誤!FA33,3)))))))</f>
        <v>0</v>
      </c>
      <c r="FB33" s="191" t="n">
        <f aca="false">IF(正!FB33="－","－",IF(正!FB33="…","…",IF(正!FB33="x","x",IF(誤!FB33="－","－",IF(誤!FB33="…","…",IF(誤!FB33="x","x",ROUND(正!FB33-誤!FB33,3)))))))</f>
        <v>0</v>
      </c>
      <c r="FC33" s="193" t="n">
        <f aca="false">IF(正!FC33="－","－",IF(正!FC33="…","…",IF(正!FC33="x","x",IF(誤!FC33="－","－",IF(誤!FC33="…","…",IF(誤!FC33="x","x",ROUND(正!FC33-誤!FC33,3)))))))</f>
        <v>0</v>
      </c>
      <c r="FD33" s="192" t="str">
        <f aca="false">IF(正!FD33="－","－",IF(正!FD33="…","…",IF(正!FD33="x","x",IF(誤!FD33="－","－",IF(誤!FD33="…","…",IF(誤!FD33="x","x",ROUND(正!FD33-誤!FD33,3)))))))</f>
        <v>－</v>
      </c>
      <c r="FE33" s="92" t="s">
        <v>75</v>
      </c>
      <c r="FF33" s="92"/>
      <c r="FG33" s="92"/>
      <c r="FH33" s="92"/>
      <c r="FI33" s="92"/>
      <c r="FJ33" s="92"/>
      <c r="FK33" s="92"/>
      <c r="FL33" s="92"/>
      <c r="FM33" s="92"/>
      <c r="FN33" s="54"/>
      <c r="FO33" s="82"/>
      <c r="FP33" s="83" t="s">
        <v>74</v>
      </c>
      <c r="FQ33" s="83"/>
      <c r="FR33" s="83"/>
      <c r="FS33" s="83"/>
      <c r="FT33" s="83"/>
      <c r="FU33" s="83"/>
      <c r="FV33" s="83"/>
      <c r="FW33" s="83"/>
      <c r="FX33" s="83"/>
      <c r="FY33" s="190" t="n">
        <f aca="false">IF(正!FY33="－","－",IF(正!FY33="…","…",IF(正!FY33="x","x",IF(誤!FY33="－","－",IF(誤!FY33="…","…",IF(誤!FY33="x","x",ROUND(正!FY33-誤!FY33,3)))))))</f>
        <v>0</v>
      </c>
      <c r="FZ33" s="191" t="n">
        <f aca="false">IF(正!FZ33="－","－",IF(正!FZ33="…","…",IF(正!FZ33="x","x",IF(誤!FZ33="－","－",IF(誤!FZ33="…","…",IF(誤!FZ33="x","x",ROUND(正!FZ33-誤!FZ33,3)))))))</f>
        <v>0</v>
      </c>
      <c r="GA33" s="191" t="n">
        <f aca="false">IF(正!GA33="－","－",IF(正!GA33="…","…",IF(正!GA33="x","x",IF(誤!GA33="－","－",IF(誤!GA33="…","…",IF(誤!GA33="x","x",ROUND(正!GA33-誤!GA33,3)))))))</f>
        <v>0</v>
      </c>
      <c r="GB33" s="191" t="n">
        <f aca="false">IF(正!GB33="－","－",IF(正!GB33="…","…",IF(正!GB33="x","x",IF(誤!GB33="－","－",IF(誤!GB33="…","…",IF(誤!GB33="x","x",ROUND(正!GB33-誤!GB33,3)))))))</f>
        <v>0</v>
      </c>
      <c r="GC33" s="191" t="n">
        <f aca="false">IF(正!GC33="－","－",IF(正!GC33="…","…",IF(正!GC33="x","x",IF(誤!GC33="－","－",IF(誤!GC33="…","…",IF(誤!GC33="x","x",ROUND(正!GC33-誤!GC33,3)))))))</f>
        <v>0</v>
      </c>
      <c r="GD33" s="191" t="n">
        <f aca="false">IF(正!GD33="－","－",IF(正!GD33="…","…",IF(正!GD33="x","x",IF(誤!GD33="－","－",IF(誤!GD33="…","…",IF(誤!GD33="x","x",ROUND(正!GD33-誤!GD33,3)))))))</f>
        <v>0</v>
      </c>
      <c r="GE33" s="192" t="n">
        <f aca="false">IF(正!GE33="－","－",IF(正!GE33="…","…",IF(正!GE33="x","x",IF(誤!GE33="－","－",IF(誤!GE33="…","…",IF(誤!GE33="x","x",ROUND(正!GE33-誤!GE33,3)))))))</f>
        <v>0</v>
      </c>
      <c r="GF33" s="190" t="n">
        <f aca="false">IF(正!GF33="－","－",IF(正!GF33="…","…",IF(正!GF33="x","x",IF(誤!GF33="－","－",IF(誤!GF33="…","…",IF(誤!GF33="x","x",ROUND(正!GF33-誤!GF33,3)))))))</f>
        <v>0</v>
      </c>
      <c r="GG33" s="191" t="n">
        <f aca="false">IF(正!GG33="－","－",IF(正!GG33="…","…",IF(正!GG33="x","x",IF(誤!GG33="－","－",IF(誤!GG33="…","…",IF(誤!GG33="x","x",ROUND(正!GG33-誤!GG33,3)))))))</f>
        <v>0</v>
      </c>
      <c r="GH33" s="191" t="n">
        <f aca="false">IF(正!GH33="－","－",IF(正!GH33="…","…",IF(正!GH33="x","x",IF(誤!GH33="－","－",IF(誤!GH33="…","…",IF(誤!GH33="x","x",ROUND(正!GH33-誤!GH33,3)))))))</f>
        <v>0</v>
      </c>
      <c r="GI33" s="191" t="n">
        <f aca="false">IF(正!GI33="－","－",IF(正!GI33="…","…",IF(正!GI33="x","x",IF(誤!GI33="－","－",IF(誤!GI33="…","…",IF(誤!GI33="x","x",ROUND(正!GI33-誤!GI33,3)))))))</f>
        <v>0</v>
      </c>
      <c r="GJ33" s="191" t="n">
        <f aca="false">IF(正!GJ33="－","－",IF(正!GJ33="…","…",IF(正!GJ33="x","x",IF(誤!GJ33="－","－",IF(誤!GJ33="…","…",IF(誤!GJ33="x","x",ROUND(正!GJ33-誤!GJ33,3)))))))</f>
        <v>0</v>
      </c>
      <c r="GK33" s="193" t="str">
        <f aca="false">IF(正!GK33="－","－",IF(正!GK33="…","…",IF(正!GK33="x","x",IF(誤!GK33="－","－",IF(誤!GK33="…","…",IF(誤!GK33="x","x",ROUND(正!GK33-誤!GK33,3)))))))</f>
        <v>－</v>
      </c>
      <c r="GL33" s="192" t="n">
        <f aca="false">IF(正!GL33="－","－",IF(正!GL33="…","…",IF(正!GL33="x","x",IF(誤!GL33="－","－",IF(誤!GL33="…","…",IF(誤!GL33="x","x",ROUND(正!GL33-誤!GL33,3)))))))</f>
        <v>0</v>
      </c>
      <c r="GM33" s="92" t="s">
        <v>75</v>
      </c>
      <c r="GN33" s="92"/>
      <c r="GO33" s="92"/>
      <c r="GP33" s="92"/>
      <c r="GQ33" s="92"/>
      <c r="GR33" s="92"/>
      <c r="GS33" s="92"/>
      <c r="GT33" s="92"/>
      <c r="GU33" s="92"/>
      <c r="GV33" s="54"/>
    </row>
    <row r="34" customFormat="false" ht="26.45" hidden="false" customHeight="true" outlineLevel="0" collapsed="false">
      <c r="A34" s="93"/>
      <c r="B34" s="94" t="s">
        <v>76</v>
      </c>
      <c r="C34" s="94"/>
      <c r="D34" s="94"/>
      <c r="E34" s="94"/>
      <c r="F34" s="94"/>
      <c r="G34" s="94"/>
      <c r="H34" s="94"/>
      <c r="I34" s="94"/>
      <c r="J34" s="94"/>
      <c r="K34" s="194" t="n">
        <f aca="false">IF(正!K34="－","－",IF(正!K34="…","…",IF(正!K34="x","x",IF(誤!K34="－","－",IF(誤!K34="…","…",IF(誤!K34="x","x",ROUND(正!K34-誤!K34,3)))))))</f>
        <v>0</v>
      </c>
      <c r="L34" s="195" t="n">
        <f aca="false">IF(正!L34="－","－",IF(正!L34="…","…",IF(正!L34="x","x",IF(誤!L34="－","－",IF(誤!L34="…","…",IF(誤!L34="x","x",ROUND(正!L34-誤!L34,3)))))))</f>
        <v>0</v>
      </c>
      <c r="M34" s="195" t="n">
        <f aca="false">IF(正!M34="－","－",IF(正!M34="…","…",IF(正!M34="x","x",IF(誤!M34="－","－",IF(誤!M34="…","…",IF(誤!M34="x","x",ROUND(正!M34-誤!M34,3)))))))</f>
        <v>0</v>
      </c>
      <c r="N34" s="195" t="n">
        <f aca="false">IF(正!N34="－","－",IF(正!N34="…","…",IF(正!N34="x","x",IF(誤!N34="－","－",IF(誤!N34="…","…",IF(誤!N34="x","x",ROUND(正!N34-誤!N34,3)))))))</f>
        <v>0</v>
      </c>
      <c r="O34" s="195" t="n">
        <f aca="false">IF(正!O34="－","－",IF(正!O34="…","…",IF(正!O34="x","x",IF(誤!O34="－","－",IF(誤!O34="…","…",IF(誤!O34="x","x",ROUND(正!O34-誤!O34,3)))))))</f>
        <v>0</v>
      </c>
      <c r="P34" s="195" t="n">
        <f aca="false">IF(正!P34="－","－",IF(正!P34="…","…",IF(正!P34="x","x",IF(誤!P34="－","－",IF(誤!P34="…","…",IF(誤!P34="x","x",ROUND(正!P34-誤!P34,3)))))))</f>
        <v>0</v>
      </c>
      <c r="Q34" s="196" t="n">
        <f aca="false">IF(正!Q34="－","－",IF(正!Q34="…","…",IF(正!Q34="x","x",IF(誤!Q34="－","－",IF(誤!Q34="…","…",IF(誤!Q34="x","x",ROUND(正!Q34-誤!Q34,3)))))))</f>
        <v>0</v>
      </c>
      <c r="R34" s="194" t="n">
        <f aca="false">IF(正!R34="－","－",IF(正!R34="…","…",IF(正!R34="x","x",IF(誤!R34="－","－",IF(誤!R34="…","…",IF(誤!R34="x","x",ROUND(正!R34-誤!R34,3)))))))</f>
        <v>0</v>
      </c>
      <c r="S34" s="195" t="n">
        <f aca="false">IF(正!S34="－","－",IF(正!S34="…","…",IF(正!S34="x","x",IF(誤!S34="－","－",IF(誤!S34="…","…",IF(誤!S34="x","x",ROUND(正!S34-誤!S34,3)))))))</f>
        <v>0</v>
      </c>
      <c r="T34" s="195" t="n">
        <f aca="false">IF(正!T34="－","－",IF(正!T34="…","…",IF(正!T34="x","x",IF(誤!T34="－","－",IF(誤!T34="…","…",IF(誤!T34="x","x",ROUND(正!T34-誤!T34,3)))))))</f>
        <v>0</v>
      </c>
      <c r="U34" s="195" t="n">
        <f aca="false">IF(正!U34="－","－",IF(正!U34="…","…",IF(正!U34="x","x",IF(誤!U34="－","－",IF(誤!U34="…","…",IF(誤!U34="x","x",ROUND(正!U34-誤!U34,3)))))))</f>
        <v>0</v>
      </c>
      <c r="V34" s="195" t="n">
        <f aca="false">IF(正!V34="－","－",IF(正!V34="…","…",IF(正!V34="x","x",IF(誤!V34="－","－",IF(誤!V34="…","…",IF(誤!V34="x","x",ROUND(正!V34-誤!V34,3)))))))</f>
        <v>0</v>
      </c>
      <c r="W34" s="197" t="n">
        <f aca="false">IF(正!W34="－","－",IF(正!W34="…","…",IF(正!W34="x","x",IF(誤!W34="－","－",IF(誤!W34="…","…",IF(誤!W34="x","x",ROUND(正!W34-誤!W34,3)))))))</f>
        <v>0</v>
      </c>
      <c r="X34" s="196" t="n">
        <f aca="false">IF(正!X34="－","－",IF(正!X34="…","…",IF(正!X34="x","x",IF(誤!X34="－","－",IF(誤!X34="…","…",IF(誤!X34="x","x",ROUND(正!X34-誤!X34,3)))))))</f>
        <v>0</v>
      </c>
      <c r="Y34" s="99" t="s">
        <v>77</v>
      </c>
      <c r="Z34" s="99"/>
      <c r="AA34" s="99"/>
      <c r="AB34" s="99"/>
      <c r="AC34" s="99"/>
      <c r="AD34" s="99"/>
      <c r="AE34" s="99"/>
      <c r="AF34" s="99"/>
      <c r="AG34" s="99"/>
      <c r="AH34" s="100"/>
      <c r="AI34" s="93"/>
      <c r="AJ34" s="94" t="s">
        <v>76</v>
      </c>
      <c r="AK34" s="94"/>
      <c r="AL34" s="94"/>
      <c r="AM34" s="94"/>
      <c r="AN34" s="94"/>
      <c r="AO34" s="94"/>
      <c r="AP34" s="94"/>
      <c r="AQ34" s="94"/>
      <c r="AR34" s="94"/>
      <c r="AS34" s="194" t="n">
        <f aca="false">IF(正!AS34="－","－",IF(正!AS34="…","…",IF(正!AS34="x","x",IF(誤!AS34="－","－",IF(誤!AS34="…","…",IF(誤!AS34="x","x",ROUND(正!AS34-誤!AS34,3)))))))</f>
        <v>0</v>
      </c>
      <c r="AT34" s="195" t="n">
        <f aca="false">IF(正!AT34="－","－",IF(正!AT34="…","…",IF(正!AT34="x","x",IF(誤!AT34="－","－",IF(誤!AT34="…","…",IF(誤!AT34="x","x",ROUND(正!AT34-誤!AT34,3)))))))</f>
        <v>0</v>
      </c>
      <c r="AU34" s="195" t="n">
        <f aca="false">IF(正!AU34="－","－",IF(正!AU34="…","…",IF(正!AU34="x","x",IF(誤!AU34="－","－",IF(誤!AU34="…","…",IF(誤!AU34="x","x",ROUND(正!AU34-誤!AU34,3)))))))</f>
        <v>0</v>
      </c>
      <c r="AV34" s="195" t="n">
        <f aca="false">IF(正!AV34="－","－",IF(正!AV34="…","…",IF(正!AV34="x","x",IF(誤!AV34="－","－",IF(誤!AV34="…","…",IF(誤!AV34="x","x",ROUND(正!AV34-誤!AV34,3)))))))</f>
        <v>0</v>
      </c>
      <c r="AW34" s="195" t="n">
        <f aca="false">IF(正!AW34="－","－",IF(正!AW34="…","…",IF(正!AW34="x","x",IF(誤!AW34="－","－",IF(誤!AW34="…","…",IF(誤!AW34="x","x",ROUND(正!AW34-誤!AW34,3)))))))</f>
        <v>0</v>
      </c>
      <c r="AX34" s="195" t="n">
        <f aca="false">IF(正!AX34="－","－",IF(正!AX34="…","…",IF(正!AX34="x","x",IF(誤!AX34="－","－",IF(誤!AX34="…","…",IF(誤!AX34="x","x",ROUND(正!AX34-誤!AX34,3)))))))</f>
        <v>0</v>
      </c>
      <c r="AY34" s="196" t="n">
        <f aca="false">IF(正!AY34="－","－",IF(正!AY34="…","…",IF(正!AY34="x","x",IF(誤!AY34="－","－",IF(誤!AY34="…","…",IF(誤!AY34="x","x",ROUND(正!AY34-誤!AY34,3)))))))</f>
        <v>0</v>
      </c>
      <c r="AZ34" s="194" t="n">
        <f aca="false">IF(正!AZ34="－","－",IF(正!AZ34="…","…",IF(正!AZ34="x","x",IF(誤!AZ34="－","－",IF(誤!AZ34="…","…",IF(誤!AZ34="x","x",ROUND(正!AZ34-誤!AZ34,3)))))))</f>
        <v>0</v>
      </c>
      <c r="BA34" s="195" t="n">
        <f aca="false">IF(正!BA34="－","－",IF(正!BA34="…","…",IF(正!BA34="x","x",IF(誤!BA34="－","－",IF(誤!BA34="…","…",IF(誤!BA34="x","x",ROUND(正!BA34-誤!BA34,3)))))))</f>
        <v>0</v>
      </c>
      <c r="BB34" s="195" t="n">
        <f aca="false">IF(正!BB34="－","－",IF(正!BB34="…","…",IF(正!BB34="x","x",IF(誤!BB34="－","－",IF(誤!BB34="…","…",IF(誤!BB34="x","x",ROUND(正!BB34-誤!BB34,3)))))))</f>
        <v>0</v>
      </c>
      <c r="BC34" s="195" t="n">
        <f aca="false">IF(正!BC34="－","－",IF(正!BC34="…","…",IF(正!BC34="x","x",IF(誤!BC34="－","－",IF(誤!BC34="…","…",IF(誤!BC34="x","x",ROUND(正!BC34-誤!BC34,3)))))))</f>
        <v>0</v>
      </c>
      <c r="BD34" s="195" t="n">
        <f aca="false">IF(正!BD34="－","－",IF(正!BD34="…","…",IF(正!BD34="x","x",IF(誤!BD34="－","－",IF(誤!BD34="…","…",IF(誤!BD34="x","x",ROUND(正!BD34-誤!BD34,3)))))))</f>
        <v>0</v>
      </c>
      <c r="BE34" s="197" t="n">
        <f aca="false">IF(正!BE34="－","－",IF(正!BE34="…","…",IF(正!BE34="x","x",IF(誤!BE34="－","－",IF(誤!BE34="…","…",IF(誤!BE34="x","x",ROUND(正!BE34-誤!BE34,3)))))))</f>
        <v>0</v>
      </c>
      <c r="BF34" s="196" t="n">
        <f aca="false">IF(正!BF34="－","－",IF(正!BF34="…","…",IF(正!BF34="x","x",IF(誤!BF34="－","－",IF(誤!BF34="…","…",IF(誤!BF34="x","x",ROUND(正!BF34-誤!BF34,3)))))))</f>
        <v>0</v>
      </c>
      <c r="BG34" s="99" t="s">
        <v>77</v>
      </c>
      <c r="BH34" s="99"/>
      <c r="BI34" s="99"/>
      <c r="BJ34" s="99"/>
      <c r="BK34" s="99"/>
      <c r="BL34" s="99"/>
      <c r="BM34" s="99"/>
      <c r="BN34" s="99"/>
      <c r="BO34" s="99"/>
      <c r="BP34" s="100"/>
      <c r="BQ34" s="93"/>
      <c r="BR34" s="94" t="s">
        <v>76</v>
      </c>
      <c r="BS34" s="94"/>
      <c r="BT34" s="94"/>
      <c r="BU34" s="94"/>
      <c r="BV34" s="94"/>
      <c r="BW34" s="94"/>
      <c r="BX34" s="94"/>
      <c r="BY34" s="94"/>
      <c r="BZ34" s="94"/>
      <c r="CA34" s="194" t="n">
        <f aca="false">IF(正!CA34="－","－",IF(正!CA34="…","…",IF(正!CA34="x","x",IF(誤!CA34="－","－",IF(誤!CA34="…","…",IF(誤!CA34="x","x",ROUND(正!CA34-誤!CA34,3)))))))</f>
        <v>0</v>
      </c>
      <c r="CB34" s="195" t="n">
        <f aca="false">IF(正!CB34="－","－",IF(正!CB34="…","…",IF(正!CB34="x","x",IF(誤!CB34="－","－",IF(誤!CB34="…","…",IF(誤!CB34="x","x",ROUND(正!CB34-誤!CB34,3)))))))</f>
        <v>0</v>
      </c>
      <c r="CC34" s="195" t="n">
        <f aca="false">IF(正!CC34="－","－",IF(正!CC34="…","…",IF(正!CC34="x","x",IF(誤!CC34="－","－",IF(誤!CC34="…","…",IF(誤!CC34="x","x",ROUND(正!CC34-誤!CC34,3)))))))</f>
        <v>0</v>
      </c>
      <c r="CD34" s="195" t="n">
        <f aca="false">IF(正!CD34="－","－",IF(正!CD34="…","…",IF(正!CD34="x","x",IF(誤!CD34="－","－",IF(誤!CD34="…","…",IF(誤!CD34="x","x",ROUND(正!CD34-誤!CD34,3)))))))</f>
        <v>0</v>
      </c>
      <c r="CE34" s="195" t="n">
        <f aca="false">IF(正!CE34="－","－",IF(正!CE34="…","…",IF(正!CE34="x","x",IF(誤!CE34="－","－",IF(誤!CE34="…","…",IF(誤!CE34="x","x",ROUND(正!CE34-誤!CE34,3)))))))</f>
        <v>0</v>
      </c>
      <c r="CF34" s="195" t="n">
        <f aca="false">IF(正!CF34="－","－",IF(正!CF34="…","…",IF(正!CF34="x","x",IF(誤!CF34="－","－",IF(誤!CF34="…","…",IF(誤!CF34="x","x",ROUND(正!CF34-誤!CF34,3)))))))</f>
        <v>0</v>
      </c>
      <c r="CG34" s="196" t="n">
        <f aca="false">IF(正!CG34="－","－",IF(正!CG34="…","…",IF(正!CG34="x","x",IF(誤!CG34="－","－",IF(誤!CG34="…","…",IF(誤!CG34="x","x",ROUND(正!CG34-誤!CG34,3)))))))</f>
        <v>0</v>
      </c>
      <c r="CH34" s="194" t="n">
        <f aca="false">IF(正!CH34="－","－",IF(正!CH34="…","…",IF(正!CH34="x","x",IF(誤!CH34="－","－",IF(誤!CH34="…","…",IF(誤!CH34="x","x",ROUND(正!CH34-誤!CH34,3)))))))</f>
        <v>0</v>
      </c>
      <c r="CI34" s="195" t="n">
        <f aca="false">IF(正!CI34="－","－",IF(正!CI34="…","…",IF(正!CI34="x","x",IF(誤!CI34="－","－",IF(誤!CI34="…","…",IF(誤!CI34="x","x",ROUND(正!CI34-誤!CI34,3)))))))</f>
        <v>0</v>
      </c>
      <c r="CJ34" s="195" t="n">
        <f aca="false">IF(正!CJ34="－","－",IF(正!CJ34="…","…",IF(正!CJ34="x","x",IF(誤!CJ34="－","－",IF(誤!CJ34="…","…",IF(誤!CJ34="x","x",ROUND(正!CJ34-誤!CJ34,3)))))))</f>
        <v>0</v>
      </c>
      <c r="CK34" s="195" t="n">
        <f aca="false">IF(正!CK34="－","－",IF(正!CK34="…","…",IF(正!CK34="x","x",IF(誤!CK34="－","－",IF(誤!CK34="…","…",IF(誤!CK34="x","x",ROUND(正!CK34-誤!CK34,3)))))))</f>
        <v>0</v>
      </c>
      <c r="CL34" s="195" t="n">
        <f aca="false">IF(正!CL34="－","－",IF(正!CL34="…","…",IF(正!CL34="x","x",IF(誤!CL34="－","－",IF(誤!CL34="…","…",IF(誤!CL34="x","x",ROUND(正!CL34-誤!CL34,3)))))))</f>
        <v>0</v>
      </c>
      <c r="CM34" s="197" t="n">
        <f aca="false">IF(正!CM34="－","－",IF(正!CM34="…","…",IF(正!CM34="x","x",IF(誤!CM34="－","－",IF(誤!CM34="…","…",IF(誤!CM34="x","x",ROUND(正!CM34-誤!CM34,3)))))))</f>
        <v>0</v>
      </c>
      <c r="CN34" s="196" t="n">
        <f aca="false">IF(正!CN34="－","－",IF(正!CN34="…","…",IF(正!CN34="x","x",IF(誤!CN34="－","－",IF(誤!CN34="…","…",IF(誤!CN34="x","x",ROUND(正!CN34-誤!CN34,3)))))))</f>
        <v>0</v>
      </c>
      <c r="CO34" s="99" t="s">
        <v>77</v>
      </c>
      <c r="CP34" s="99"/>
      <c r="CQ34" s="99"/>
      <c r="CR34" s="99"/>
      <c r="CS34" s="99"/>
      <c r="CT34" s="99"/>
      <c r="CU34" s="99"/>
      <c r="CV34" s="99"/>
      <c r="CW34" s="99"/>
      <c r="CX34" s="100"/>
      <c r="CY34" s="93"/>
      <c r="CZ34" s="94" t="s">
        <v>76</v>
      </c>
      <c r="DA34" s="94"/>
      <c r="DB34" s="94"/>
      <c r="DC34" s="94"/>
      <c r="DD34" s="94"/>
      <c r="DE34" s="94"/>
      <c r="DF34" s="94"/>
      <c r="DG34" s="94"/>
      <c r="DH34" s="94"/>
      <c r="DI34" s="194" t="n">
        <f aca="false">IF(正!DI34="－","－",IF(正!DI34="…","…",IF(正!DI34="x","x",IF(誤!DI34="－","－",IF(誤!DI34="…","…",IF(誤!DI34="x","x",ROUND(正!DI34-誤!DI34,3)))))))</f>
        <v>0</v>
      </c>
      <c r="DJ34" s="195" t="n">
        <f aca="false">IF(正!DJ34="－","－",IF(正!DJ34="…","…",IF(正!DJ34="x","x",IF(誤!DJ34="－","－",IF(誤!DJ34="…","…",IF(誤!DJ34="x","x",ROUND(正!DJ34-誤!DJ34,3)))))))</f>
        <v>0</v>
      </c>
      <c r="DK34" s="195" t="n">
        <f aca="false">IF(正!DK34="－","－",IF(正!DK34="…","…",IF(正!DK34="x","x",IF(誤!DK34="－","－",IF(誤!DK34="…","…",IF(誤!DK34="x","x",ROUND(正!DK34-誤!DK34,3)))))))</f>
        <v>0</v>
      </c>
      <c r="DL34" s="195" t="n">
        <f aca="false">IF(正!DL34="－","－",IF(正!DL34="…","…",IF(正!DL34="x","x",IF(誤!DL34="－","－",IF(誤!DL34="…","…",IF(誤!DL34="x","x",ROUND(正!DL34-誤!DL34,3)))))))</f>
        <v>0</v>
      </c>
      <c r="DM34" s="195" t="n">
        <f aca="false">IF(正!DM34="－","－",IF(正!DM34="…","…",IF(正!DM34="x","x",IF(誤!DM34="－","－",IF(誤!DM34="…","…",IF(誤!DM34="x","x",ROUND(正!DM34-誤!DM34,3)))))))</f>
        <v>0</v>
      </c>
      <c r="DN34" s="195" t="n">
        <f aca="false">IF(正!DN34="－","－",IF(正!DN34="…","…",IF(正!DN34="x","x",IF(誤!DN34="－","－",IF(誤!DN34="…","…",IF(誤!DN34="x","x",ROUND(正!DN34-誤!DN34,3)))))))</f>
        <v>0</v>
      </c>
      <c r="DO34" s="196" t="str">
        <f aca="false">IF(正!DO34="－","－",IF(正!DO34="…","…",IF(正!DO34="x","x",IF(誤!DO34="－","－",IF(誤!DO34="…","…",IF(誤!DO34="x","x",ROUND(正!DO34-誤!DO34,3)))))))</f>
        <v>－</v>
      </c>
      <c r="DP34" s="194" t="n">
        <f aca="false">IF(正!DP34="－","－",IF(正!DP34="…","…",IF(正!DP34="x","x",IF(誤!DP34="－","－",IF(誤!DP34="…","…",IF(誤!DP34="x","x",ROUND(正!DP34-誤!DP34,3)))))))</f>
        <v>0</v>
      </c>
      <c r="DQ34" s="195" t="n">
        <f aca="false">IF(正!DQ34="－","－",IF(正!DQ34="…","…",IF(正!DQ34="x","x",IF(誤!DQ34="－","－",IF(誤!DQ34="…","…",IF(誤!DQ34="x","x",ROUND(正!DQ34-誤!DQ34,3)))))))</f>
        <v>0</v>
      </c>
      <c r="DR34" s="195" t="n">
        <f aca="false">IF(正!DR34="－","－",IF(正!DR34="…","…",IF(正!DR34="x","x",IF(誤!DR34="－","－",IF(誤!DR34="…","…",IF(誤!DR34="x","x",ROUND(正!DR34-誤!DR34,3)))))))</f>
        <v>0</v>
      </c>
      <c r="DS34" s="195" t="n">
        <f aca="false">IF(正!DS34="－","－",IF(正!DS34="…","…",IF(正!DS34="x","x",IF(誤!DS34="－","－",IF(誤!DS34="…","…",IF(誤!DS34="x","x",ROUND(正!DS34-誤!DS34,3)))))))</f>
        <v>0</v>
      </c>
      <c r="DT34" s="195" t="n">
        <f aca="false">IF(正!DT34="－","－",IF(正!DT34="…","…",IF(正!DT34="x","x",IF(誤!DT34="－","－",IF(誤!DT34="…","…",IF(誤!DT34="x","x",ROUND(正!DT34-誤!DT34,3)))))))</f>
        <v>0</v>
      </c>
      <c r="DU34" s="197" t="n">
        <f aca="false">IF(正!DU34="－","－",IF(正!DU34="…","…",IF(正!DU34="x","x",IF(誤!DU34="－","－",IF(誤!DU34="…","…",IF(誤!DU34="x","x",ROUND(正!DU34-誤!DU34,3)))))))</f>
        <v>0</v>
      </c>
      <c r="DV34" s="196" t="n">
        <f aca="false">IF(正!DV34="－","－",IF(正!DV34="…","…",IF(正!DV34="x","x",IF(誤!DV34="－","－",IF(誤!DV34="…","…",IF(誤!DV34="x","x",ROUND(正!DV34-誤!DV34,3)))))))</f>
        <v>0</v>
      </c>
      <c r="DW34" s="99" t="s">
        <v>77</v>
      </c>
      <c r="DX34" s="99"/>
      <c r="DY34" s="99"/>
      <c r="DZ34" s="99"/>
      <c r="EA34" s="99"/>
      <c r="EB34" s="99"/>
      <c r="EC34" s="99"/>
      <c r="ED34" s="99"/>
      <c r="EE34" s="99"/>
      <c r="EF34" s="100"/>
      <c r="EG34" s="93"/>
      <c r="EH34" s="94" t="s">
        <v>76</v>
      </c>
      <c r="EI34" s="94"/>
      <c r="EJ34" s="94"/>
      <c r="EK34" s="94"/>
      <c r="EL34" s="94"/>
      <c r="EM34" s="94"/>
      <c r="EN34" s="94"/>
      <c r="EO34" s="94"/>
      <c r="EP34" s="94"/>
      <c r="EQ34" s="194" t="n">
        <f aca="false">IF(正!EQ34="－","－",IF(正!EQ34="…","…",IF(正!EQ34="x","x",IF(誤!EQ34="－","－",IF(誤!EQ34="…","…",IF(誤!EQ34="x","x",ROUND(正!EQ34-誤!EQ34,3)))))))</f>
        <v>0</v>
      </c>
      <c r="ER34" s="195" t="n">
        <f aca="false">IF(正!ER34="－","－",IF(正!ER34="…","…",IF(正!ER34="x","x",IF(誤!ER34="－","－",IF(誤!ER34="…","…",IF(誤!ER34="x","x",ROUND(正!ER34-誤!ER34,3)))))))</f>
        <v>0</v>
      </c>
      <c r="ES34" s="195" t="n">
        <f aca="false">IF(正!ES34="－","－",IF(正!ES34="…","…",IF(正!ES34="x","x",IF(誤!ES34="－","－",IF(誤!ES34="…","…",IF(誤!ES34="x","x",ROUND(正!ES34-誤!ES34,3)))))))</f>
        <v>0</v>
      </c>
      <c r="ET34" s="195" t="n">
        <f aca="false">IF(正!ET34="－","－",IF(正!ET34="…","…",IF(正!ET34="x","x",IF(誤!ET34="－","－",IF(誤!ET34="…","…",IF(誤!ET34="x","x",ROUND(正!ET34-誤!ET34,3)))))))</f>
        <v>0</v>
      </c>
      <c r="EU34" s="195" t="n">
        <f aca="false">IF(正!EU34="－","－",IF(正!EU34="…","…",IF(正!EU34="x","x",IF(誤!EU34="－","－",IF(誤!EU34="…","…",IF(誤!EU34="x","x",ROUND(正!EU34-誤!EU34,3)))))))</f>
        <v>0</v>
      </c>
      <c r="EV34" s="195" t="n">
        <f aca="false">IF(正!EV34="－","－",IF(正!EV34="…","…",IF(正!EV34="x","x",IF(誤!EV34="－","－",IF(誤!EV34="…","…",IF(誤!EV34="x","x",ROUND(正!EV34-誤!EV34,3)))))))</f>
        <v>0</v>
      </c>
      <c r="EW34" s="196" t="str">
        <f aca="false">IF(正!EW34="－","－",IF(正!EW34="…","…",IF(正!EW34="x","x",IF(誤!EW34="－","－",IF(誤!EW34="…","…",IF(誤!EW34="x","x",ROUND(正!EW34-誤!EW34,3)))))))</f>
        <v>－</v>
      </c>
      <c r="EX34" s="194" t="n">
        <f aca="false">IF(正!EX34="－","－",IF(正!EX34="…","…",IF(正!EX34="x","x",IF(誤!EX34="－","－",IF(誤!EX34="…","…",IF(誤!EX34="x","x",ROUND(正!EX34-誤!EX34,3)))))))</f>
        <v>0</v>
      </c>
      <c r="EY34" s="195" t="n">
        <f aca="false">IF(正!EY34="－","－",IF(正!EY34="…","…",IF(正!EY34="x","x",IF(誤!EY34="－","－",IF(誤!EY34="…","…",IF(誤!EY34="x","x",ROUND(正!EY34-誤!EY34,3)))))))</f>
        <v>0</v>
      </c>
      <c r="EZ34" s="195" t="n">
        <f aca="false">IF(正!EZ34="－","－",IF(正!EZ34="…","…",IF(正!EZ34="x","x",IF(誤!EZ34="－","－",IF(誤!EZ34="…","…",IF(誤!EZ34="x","x",ROUND(正!EZ34-誤!EZ34,3)))))))</f>
        <v>0</v>
      </c>
      <c r="FA34" s="195" t="n">
        <f aca="false">IF(正!FA34="－","－",IF(正!FA34="…","…",IF(正!FA34="x","x",IF(誤!FA34="－","－",IF(誤!FA34="…","…",IF(誤!FA34="x","x",ROUND(正!FA34-誤!FA34,3)))))))</f>
        <v>0</v>
      </c>
      <c r="FB34" s="195" t="n">
        <f aca="false">IF(正!FB34="－","－",IF(正!FB34="…","…",IF(正!FB34="x","x",IF(誤!FB34="－","－",IF(誤!FB34="…","…",IF(誤!FB34="x","x",ROUND(正!FB34-誤!FB34,3)))))))</f>
        <v>0</v>
      </c>
      <c r="FC34" s="197" t="n">
        <f aca="false">IF(正!FC34="－","－",IF(正!FC34="…","…",IF(正!FC34="x","x",IF(誤!FC34="－","－",IF(誤!FC34="…","…",IF(誤!FC34="x","x",ROUND(正!FC34-誤!FC34,3)))))))</f>
        <v>0</v>
      </c>
      <c r="FD34" s="196" t="str">
        <f aca="false">IF(正!FD34="－","－",IF(正!FD34="…","…",IF(正!FD34="x","x",IF(誤!FD34="－","－",IF(誤!FD34="…","…",IF(誤!FD34="x","x",ROUND(正!FD34-誤!FD34,3)))))))</f>
        <v>－</v>
      </c>
      <c r="FE34" s="99" t="s">
        <v>77</v>
      </c>
      <c r="FF34" s="99"/>
      <c r="FG34" s="99"/>
      <c r="FH34" s="99"/>
      <c r="FI34" s="99"/>
      <c r="FJ34" s="99"/>
      <c r="FK34" s="99"/>
      <c r="FL34" s="99"/>
      <c r="FM34" s="99"/>
      <c r="FN34" s="100"/>
      <c r="FO34" s="93"/>
      <c r="FP34" s="94" t="s">
        <v>76</v>
      </c>
      <c r="FQ34" s="94"/>
      <c r="FR34" s="94"/>
      <c r="FS34" s="94"/>
      <c r="FT34" s="94"/>
      <c r="FU34" s="94"/>
      <c r="FV34" s="94"/>
      <c r="FW34" s="94"/>
      <c r="FX34" s="94"/>
      <c r="FY34" s="194" t="n">
        <f aca="false">IF(正!FY34="－","－",IF(正!FY34="…","…",IF(正!FY34="x","x",IF(誤!FY34="－","－",IF(誤!FY34="…","…",IF(誤!FY34="x","x",ROUND(正!FY34-誤!FY34,3)))))))</f>
        <v>0</v>
      </c>
      <c r="FZ34" s="195" t="n">
        <f aca="false">IF(正!FZ34="－","－",IF(正!FZ34="…","…",IF(正!FZ34="x","x",IF(誤!FZ34="－","－",IF(誤!FZ34="…","…",IF(誤!FZ34="x","x",ROUND(正!FZ34-誤!FZ34,3)))))))</f>
        <v>0</v>
      </c>
      <c r="GA34" s="195" t="n">
        <f aca="false">IF(正!GA34="－","－",IF(正!GA34="…","…",IF(正!GA34="x","x",IF(誤!GA34="－","－",IF(誤!GA34="…","…",IF(誤!GA34="x","x",ROUND(正!GA34-誤!GA34,3)))))))</f>
        <v>0</v>
      </c>
      <c r="GB34" s="195" t="n">
        <f aca="false">IF(正!GB34="－","－",IF(正!GB34="…","…",IF(正!GB34="x","x",IF(誤!GB34="－","－",IF(誤!GB34="…","…",IF(誤!GB34="x","x",ROUND(正!GB34-誤!GB34,3)))))))</f>
        <v>0</v>
      </c>
      <c r="GC34" s="195" t="n">
        <f aca="false">IF(正!GC34="－","－",IF(正!GC34="…","…",IF(正!GC34="x","x",IF(誤!GC34="－","－",IF(誤!GC34="…","…",IF(誤!GC34="x","x",ROUND(正!GC34-誤!GC34,3)))))))</f>
        <v>0</v>
      </c>
      <c r="GD34" s="195" t="n">
        <f aca="false">IF(正!GD34="－","－",IF(正!GD34="…","…",IF(正!GD34="x","x",IF(誤!GD34="－","－",IF(誤!GD34="…","…",IF(誤!GD34="x","x",ROUND(正!GD34-誤!GD34,3)))))))</f>
        <v>0</v>
      </c>
      <c r="GE34" s="196" t="n">
        <f aca="false">IF(正!GE34="－","－",IF(正!GE34="…","…",IF(正!GE34="x","x",IF(誤!GE34="－","－",IF(誤!GE34="…","…",IF(誤!GE34="x","x",ROUND(正!GE34-誤!GE34,3)))))))</f>
        <v>0</v>
      </c>
      <c r="GF34" s="194" t="n">
        <f aca="false">IF(正!GF34="－","－",IF(正!GF34="…","…",IF(正!GF34="x","x",IF(誤!GF34="－","－",IF(誤!GF34="…","…",IF(誤!GF34="x","x",ROUND(正!GF34-誤!GF34,3)))))))</f>
        <v>0</v>
      </c>
      <c r="GG34" s="195" t="n">
        <f aca="false">IF(正!GG34="－","－",IF(正!GG34="…","…",IF(正!GG34="x","x",IF(誤!GG34="－","－",IF(誤!GG34="…","…",IF(誤!GG34="x","x",ROUND(正!GG34-誤!GG34,3)))))))</f>
        <v>0</v>
      </c>
      <c r="GH34" s="195" t="n">
        <f aca="false">IF(正!GH34="－","－",IF(正!GH34="…","…",IF(正!GH34="x","x",IF(誤!GH34="－","－",IF(誤!GH34="…","…",IF(誤!GH34="x","x",ROUND(正!GH34-誤!GH34,3)))))))</f>
        <v>0</v>
      </c>
      <c r="GI34" s="195" t="n">
        <f aca="false">IF(正!GI34="－","－",IF(正!GI34="…","…",IF(正!GI34="x","x",IF(誤!GI34="－","－",IF(誤!GI34="…","…",IF(誤!GI34="x","x",ROUND(正!GI34-誤!GI34,3)))))))</f>
        <v>0</v>
      </c>
      <c r="GJ34" s="195" t="n">
        <f aca="false">IF(正!GJ34="－","－",IF(正!GJ34="…","…",IF(正!GJ34="x","x",IF(誤!GJ34="－","－",IF(誤!GJ34="…","…",IF(誤!GJ34="x","x",ROUND(正!GJ34-誤!GJ34,3)))))))</f>
        <v>0</v>
      </c>
      <c r="GK34" s="197" t="str">
        <f aca="false">IF(正!GK34="－","－",IF(正!GK34="…","…",IF(正!GK34="x","x",IF(誤!GK34="－","－",IF(誤!GK34="…","…",IF(誤!GK34="x","x",ROUND(正!GK34-誤!GK34,3)))))))</f>
        <v>－</v>
      </c>
      <c r="GL34" s="196" t="n">
        <f aca="false">IF(正!GL34="－","－",IF(正!GL34="…","…",IF(正!GL34="x","x",IF(誤!GL34="－","－",IF(誤!GL34="…","…",IF(誤!GL34="x","x",ROUND(正!GL34-誤!GL34,3)))))))</f>
        <v>0</v>
      </c>
      <c r="GM34" s="99" t="s">
        <v>77</v>
      </c>
      <c r="GN34" s="99"/>
      <c r="GO34" s="99"/>
      <c r="GP34" s="99"/>
      <c r="GQ34" s="99"/>
      <c r="GR34" s="99"/>
      <c r="GS34" s="99"/>
      <c r="GT34" s="99"/>
      <c r="GU34" s="99"/>
      <c r="GV34" s="100"/>
    </row>
    <row r="35" s="109" customFormat="true" ht="12.75" hidden="false" customHeight="true" outlineLevel="0" collapsed="false">
      <c r="A35" s="103" t="s">
        <v>80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5"/>
      <c r="L35" s="105"/>
      <c r="M35" s="105"/>
      <c r="N35" s="105"/>
      <c r="O35" s="105"/>
      <c r="P35" s="105"/>
      <c r="Q35" s="106"/>
      <c r="R35" s="107" t="s">
        <v>81</v>
      </c>
      <c r="S35" s="105"/>
      <c r="T35" s="105"/>
      <c r="U35" s="105"/>
      <c r="V35" s="105"/>
      <c r="W35" s="105"/>
      <c r="X35" s="105"/>
      <c r="Y35" s="107"/>
      <c r="Z35" s="108"/>
      <c r="AA35" s="108"/>
      <c r="AB35" s="108"/>
      <c r="AC35" s="108"/>
      <c r="AD35" s="108"/>
      <c r="AE35" s="108"/>
      <c r="AF35" s="108"/>
      <c r="AG35" s="108"/>
      <c r="AH35" s="108"/>
      <c r="AI35" s="103" t="s">
        <v>80</v>
      </c>
      <c r="AJ35" s="104"/>
      <c r="AK35" s="104"/>
      <c r="AL35" s="104"/>
      <c r="AM35" s="104"/>
      <c r="AN35" s="104"/>
      <c r="AO35" s="104"/>
      <c r="AP35" s="104"/>
      <c r="AQ35" s="104"/>
      <c r="AR35" s="104"/>
      <c r="AS35" s="105"/>
      <c r="AT35" s="105"/>
      <c r="AU35" s="105"/>
      <c r="AV35" s="105"/>
      <c r="AW35" s="105"/>
      <c r="AX35" s="105"/>
      <c r="AY35" s="106"/>
      <c r="AZ35" s="107" t="s">
        <v>81</v>
      </c>
      <c r="BA35" s="105"/>
      <c r="BB35" s="105"/>
      <c r="BC35" s="105"/>
      <c r="BD35" s="105"/>
      <c r="BE35" s="105"/>
      <c r="BF35" s="105"/>
      <c r="BG35" s="107"/>
      <c r="BH35" s="108"/>
      <c r="BI35" s="108"/>
      <c r="BJ35" s="108"/>
      <c r="BK35" s="108"/>
      <c r="BL35" s="108"/>
      <c r="BM35" s="108"/>
      <c r="BN35" s="108"/>
      <c r="BO35" s="108"/>
      <c r="BP35" s="108"/>
      <c r="BQ35" s="103" t="s">
        <v>80</v>
      </c>
      <c r="BR35" s="104"/>
      <c r="BS35" s="104"/>
      <c r="BT35" s="104"/>
      <c r="BU35" s="104"/>
      <c r="BV35" s="104"/>
      <c r="BW35" s="104"/>
      <c r="BX35" s="104"/>
      <c r="BY35" s="104"/>
      <c r="BZ35" s="104"/>
      <c r="CA35" s="105"/>
      <c r="CB35" s="105"/>
      <c r="CC35" s="105"/>
      <c r="CD35" s="105"/>
      <c r="CE35" s="105"/>
      <c r="CF35" s="105"/>
      <c r="CG35" s="106"/>
      <c r="CH35" s="107" t="s">
        <v>81</v>
      </c>
      <c r="CI35" s="105"/>
      <c r="CJ35" s="105"/>
      <c r="CK35" s="105"/>
      <c r="CL35" s="105"/>
      <c r="CM35" s="105"/>
      <c r="CN35" s="105"/>
      <c r="CO35" s="107"/>
      <c r="CP35" s="108"/>
      <c r="CQ35" s="108"/>
      <c r="CR35" s="108"/>
      <c r="CS35" s="108"/>
      <c r="CT35" s="108"/>
      <c r="CU35" s="108"/>
      <c r="CV35" s="108"/>
      <c r="CW35" s="108"/>
      <c r="CX35" s="108"/>
      <c r="CY35" s="103" t="s">
        <v>80</v>
      </c>
      <c r="CZ35" s="104"/>
      <c r="DA35" s="104"/>
      <c r="DB35" s="104"/>
      <c r="DC35" s="104"/>
      <c r="DD35" s="104"/>
      <c r="DE35" s="104"/>
      <c r="DF35" s="104"/>
      <c r="DG35" s="104"/>
      <c r="DH35" s="104"/>
      <c r="DI35" s="105"/>
      <c r="DJ35" s="105"/>
      <c r="DK35" s="105"/>
      <c r="DL35" s="105"/>
      <c r="DM35" s="105"/>
      <c r="DN35" s="105"/>
      <c r="DO35" s="106"/>
      <c r="DP35" s="107" t="s">
        <v>81</v>
      </c>
      <c r="DQ35" s="105"/>
      <c r="DR35" s="105"/>
      <c r="DS35" s="105"/>
      <c r="DT35" s="105"/>
      <c r="DU35" s="105"/>
      <c r="DV35" s="105"/>
      <c r="DW35" s="107"/>
      <c r="DX35" s="108"/>
      <c r="DY35" s="108"/>
      <c r="DZ35" s="108"/>
      <c r="EA35" s="108"/>
      <c r="EB35" s="108"/>
      <c r="EC35" s="108"/>
      <c r="ED35" s="108"/>
      <c r="EE35" s="108"/>
      <c r="EF35" s="108"/>
      <c r="EG35" s="103" t="s">
        <v>80</v>
      </c>
      <c r="EH35" s="104"/>
      <c r="EI35" s="104"/>
      <c r="EJ35" s="104"/>
      <c r="EK35" s="104"/>
      <c r="EL35" s="104"/>
      <c r="EM35" s="104"/>
      <c r="EN35" s="104"/>
      <c r="EO35" s="104"/>
      <c r="EP35" s="104"/>
      <c r="EQ35" s="105"/>
      <c r="ER35" s="105"/>
      <c r="ES35" s="105"/>
      <c r="ET35" s="105"/>
      <c r="EU35" s="105"/>
      <c r="EV35" s="105"/>
      <c r="EW35" s="106"/>
      <c r="EX35" s="107" t="s">
        <v>81</v>
      </c>
      <c r="EY35" s="105"/>
      <c r="EZ35" s="105"/>
      <c r="FA35" s="105"/>
      <c r="FB35" s="105"/>
      <c r="FC35" s="105"/>
      <c r="FD35" s="105"/>
      <c r="FE35" s="107"/>
      <c r="FF35" s="108"/>
      <c r="FG35" s="108"/>
      <c r="FH35" s="108"/>
      <c r="FI35" s="108"/>
      <c r="FJ35" s="108"/>
      <c r="FK35" s="108"/>
      <c r="FL35" s="108"/>
      <c r="FM35" s="108"/>
      <c r="FN35" s="108"/>
      <c r="FO35" s="103" t="s">
        <v>80</v>
      </c>
      <c r="FP35" s="104"/>
      <c r="FQ35" s="104"/>
      <c r="FR35" s="104"/>
      <c r="FS35" s="104"/>
      <c r="FT35" s="104"/>
      <c r="FU35" s="104"/>
      <c r="FV35" s="104"/>
      <c r="FW35" s="104"/>
      <c r="FX35" s="104"/>
      <c r="FY35" s="105"/>
      <c r="FZ35" s="105"/>
      <c r="GA35" s="105"/>
      <c r="GB35" s="105"/>
      <c r="GC35" s="105"/>
      <c r="GD35" s="105"/>
      <c r="GE35" s="106"/>
      <c r="GF35" s="107" t="s">
        <v>81</v>
      </c>
      <c r="GG35" s="105"/>
      <c r="GH35" s="105"/>
      <c r="GI35" s="105"/>
      <c r="GJ35" s="105"/>
      <c r="GK35" s="105"/>
      <c r="GL35" s="105"/>
      <c r="GM35" s="107"/>
      <c r="GN35" s="108"/>
      <c r="GO35" s="108"/>
      <c r="GP35" s="108"/>
      <c r="GQ35" s="108"/>
      <c r="GR35" s="108"/>
      <c r="GS35" s="108"/>
      <c r="GT35" s="108"/>
      <c r="GU35" s="108"/>
      <c r="GV35" s="108"/>
    </row>
    <row r="36" s="112" customFormat="true" ht="11.85" hidden="false" customHeight="true" outlineLevel="0" collapsed="false">
      <c r="A36" s="110"/>
      <c r="B36" s="1"/>
      <c r="C36" s="1"/>
      <c r="D36" s="1"/>
      <c r="E36" s="1"/>
      <c r="F36" s="1"/>
      <c r="G36" s="1"/>
      <c r="H36" s="1"/>
      <c r="I36" s="1"/>
      <c r="J36" s="1"/>
      <c r="K36" s="111"/>
      <c r="L36" s="111"/>
      <c r="M36" s="111"/>
      <c r="N36" s="111"/>
      <c r="O36" s="111"/>
      <c r="P36" s="111"/>
      <c r="Q36" s="111"/>
      <c r="R36" s="107"/>
      <c r="S36" s="111"/>
      <c r="T36" s="111"/>
      <c r="U36" s="111"/>
      <c r="V36" s="111"/>
      <c r="W36" s="111"/>
      <c r="X36" s="111"/>
      <c r="Y36" s="107"/>
      <c r="Z36" s="108"/>
      <c r="AA36" s="108"/>
      <c r="AB36" s="108"/>
      <c r="AC36" s="108"/>
      <c r="AD36" s="108"/>
      <c r="AE36" s="108"/>
      <c r="AF36" s="108"/>
      <c r="AG36" s="108"/>
      <c r="AH36" s="108"/>
      <c r="AI36" s="110"/>
      <c r="AJ36" s="1"/>
      <c r="AK36" s="1"/>
      <c r="AL36" s="1"/>
      <c r="AM36" s="1"/>
      <c r="AN36" s="1"/>
      <c r="AO36" s="1"/>
      <c r="AP36" s="1"/>
      <c r="AQ36" s="1"/>
      <c r="AR36" s="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07"/>
      <c r="BH36" s="108"/>
      <c r="BI36" s="108"/>
      <c r="BJ36" s="108"/>
      <c r="BK36" s="108"/>
      <c r="BL36" s="108"/>
      <c r="BM36" s="108"/>
      <c r="BN36" s="108"/>
      <c r="BO36" s="108"/>
      <c r="BP36" s="108"/>
      <c r="BQ36" s="110"/>
      <c r="BR36" s="1"/>
      <c r="BS36" s="1"/>
      <c r="BT36" s="1"/>
      <c r="BU36" s="1"/>
      <c r="BV36" s="1"/>
      <c r="BW36" s="1"/>
      <c r="BX36" s="1"/>
      <c r="BY36" s="1"/>
      <c r="BZ36" s="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07"/>
      <c r="CP36" s="108"/>
      <c r="CQ36" s="108"/>
      <c r="CR36" s="108"/>
      <c r="CS36" s="108"/>
      <c r="CT36" s="108"/>
      <c r="CU36" s="108"/>
      <c r="CV36" s="108"/>
      <c r="CW36" s="108"/>
      <c r="CX36" s="108"/>
      <c r="CY36" s="110"/>
      <c r="CZ36" s="1"/>
      <c r="DA36" s="1"/>
      <c r="DB36" s="1"/>
      <c r="DC36" s="1"/>
      <c r="DD36" s="1"/>
      <c r="DE36" s="1"/>
      <c r="DF36" s="1"/>
      <c r="DG36" s="1"/>
      <c r="DH36" s="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07"/>
      <c r="DX36" s="108"/>
      <c r="DY36" s="108"/>
      <c r="DZ36" s="108"/>
      <c r="EA36" s="108"/>
      <c r="EB36" s="108"/>
      <c r="EC36" s="108"/>
      <c r="ED36" s="108"/>
      <c r="EE36" s="108"/>
      <c r="EF36" s="108"/>
      <c r="EG36" s="110"/>
      <c r="EH36" s="1"/>
      <c r="EI36" s="1"/>
      <c r="EJ36" s="1"/>
      <c r="EK36" s="1"/>
      <c r="EL36" s="1"/>
      <c r="EM36" s="1"/>
      <c r="EN36" s="1"/>
      <c r="EO36" s="1"/>
      <c r="EP36" s="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07"/>
      <c r="FF36" s="108"/>
      <c r="FG36" s="108"/>
      <c r="FH36" s="108"/>
      <c r="FI36" s="108"/>
      <c r="FJ36" s="108"/>
      <c r="FK36" s="108"/>
      <c r="FL36" s="108"/>
      <c r="FM36" s="108"/>
      <c r="FN36" s="108"/>
      <c r="FO36" s="110"/>
      <c r="FP36" s="1"/>
      <c r="FQ36" s="1"/>
      <c r="FR36" s="1"/>
      <c r="FS36" s="1"/>
      <c r="FT36" s="1"/>
      <c r="FU36" s="1"/>
      <c r="FV36" s="1"/>
      <c r="FW36" s="1"/>
      <c r="FX36" s="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07"/>
      <c r="GN36" s="108"/>
      <c r="GO36" s="108"/>
      <c r="GP36" s="108"/>
      <c r="GQ36" s="108"/>
      <c r="GR36" s="108"/>
      <c r="GS36" s="108"/>
      <c r="GT36" s="108"/>
      <c r="GU36" s="108"/>
      <c r="GV36" s="108"/>
    </row>
    <row r="37" s="112" customFormat="true" ht="27.95" hidden="false" customHeight="true" outlineLevel="0" collapsed="false">
      <c r="A37" s="110"/>
      <c r="B37" s="1"/>
      <c r="C37" s="1"/>
      <c r="D37" s="1"/>
      <c r="E37" s="1"/>
      <c r="F37" s="1"/>
      <c r="G37" s="1"/>
      <c r="H37" s="1"/>
      <c r="I37" s="1"/>
      <c r="J37" s="1"/>
      <c r="K37" s="111"/>
      <c r="L37" s="111"/>
      <c r="M37" s="111"/>
      <c r="N37" s="111"/>
      <c r="O37" s="111"/>
      <c r="P37" s="111"/>
      <c r="Q37" s="113"/>
      <c r="R37" s="111"/>
      <c r="S37" s="111"/>
      <c r="T37" s="111"/>
      <c r="U37" s="111"/>
      <c r="V37" s="111"/>
      <c r="W37" s="111"/>
      <c r="X37" s="111"/>
      <c r="Y37" s="107"/>
      <c r="Z37" s="108"/>
      <c r="AA37" s="108"/>
      <c r="AB37" s="108"/>
      <c r="AC37" s="108"/>
      <c r="AD37" s="108"/>
      <c r="AE37" s="108"/>
      <c r="AF37" s="108"/>
      <c r="AG37" s="108"/>
      <c r="AH37" s="108"/>
      <c r="AI37" s="110"/>
      <c r="AJ37" s="1"/>
      <c r="AK37" s="1"/>
      <c r="AL37" s="1"/>
      <c r="AM37" s="1"/>
      <c r="AN37" s="1"/>
      <c r="AO37" s="1"/>
      <c r="AP37" s="1"/>
      <c r="AQ37" s="1"/>
      <c r="AR37" s="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07"/>
      <c r="BH37" s="108"/>
      <c r="BI37" s="108"/>
      <c r="BJ37" s="108"/>
      <c r="BK37" s="108"/>
      <c r="BL37" s="108"/>
      <c r="BM37" s="108"/>
      <c r="BN37" s="108"/>
      <c r="BO37" s="108"/>
      <c r="BP37" s="108"/>
      <c r="BQ37" s="110"/>
      <c r="BR37" s="1"/>
      <c r="BS37" s="1"/>
      <c r="BT37" s="1"/>
      <c r="BU37" s="1"/>
      <c r="BV37" s="1"/>
      <c r="BW37" s="1"/>
      <c r="BX37" s="1"/>
      <c r="BY37" s="1"/>
      <c r="BZ37" s="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07"/>
      <c r="CP37" s="108"/>
      <c r="CQ37" s="108"/>
      <c r="CR37" s="108"/>
      <c r="CS37" s="108"/>
      <c r="CT37" s="108"/>
      <c r="CU37" s="108"/>
      <c r="CV37" s="108"/>
      <c r="CW37" s="108"/>
      <c r="CX37" s="108"/>
      <c r="CY37" s="110"/>
      <c r="CZ37" s="1"/>
      <c r="DA37" s="1"/>
      <c r="DB37" s="1"/>
      <c r="DC37" s="1"/>
      <c r="DD37" s="1"/>
      <c r="DE37" s="1"/>
      <c r="DF37" s="1"/>
      <c r="DG37" s="1"/>
      <c r="DH37" s="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07"/>
      <c r="DX37" s="108"/>
      <c r="DY37" s="108"/>
      <c r="DZ37" s="108"/>
      <c r="EA37" s="108"/>
      <c r="EB37" s="108"/>
      <c r="EC37" s="108"/>
      <c r="ED37" s="108"/>
      <c r="EE37" s="108"/>
      <c r="EF37" s="108"/>
      <c r="EG37" s="110"/>
      <c r="EH37" s="1"/>
      <c r="EI37" s="1"/>
      <c r="EJ37" s="1"/>
      <c r="EK37" s="1"/>
      <c r="EL37" s="1"/>
      <c r="EM37" s="1"/>
      <c r="EN37" s="1"/>
      <c r="EO37" s="1"/>
      <c r="EP37" s="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07"/>
      <c r="FF37" s="108"/>
      <c r="FG37" s="108"/>
      <c r="FH37" s="108"/>
      <c r="FI37" s="108"/>
      <c r="FJ37" s="108"/>
      <c r="FK37" s="108"/>
      <c r="FL37" s="108"/>
      <c r="FM37" s="108"/>
      <c r="FN37" s="108"/>
      <c r="FO37" s="110"/>
      <c r="FP37" s="1"/>
      <c r="FQ37" s="1"/>
      <c r="FR37" s="1"/>
      <c r="FS37" s="1"/>
      <c r="FT37" s="1"/>
      <c r="FU37" s="1"/>
      <c r="FV37" s="1"/>
      <c r="FW37" s="1"/>
      <c r="FX37" s="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07"/>
      <c r="GN37" s="108"/>
      <c r="GO37" s="108"/>
      <c r="GP37" s="108"/>
      <c r="GQ37" s="108"/>
      <c r="GR37" s="108"/>
      <c r="GS37" s="108"/>
      <c r="GT37" s="108"/>
      <c r="GU37" s="108"/>
      <c r="GV37" s="108"/>
    </row>
    <row r="38" s="112" customFormat="true" ht="27.95" hidden="false" customHeight="true" outlineLevel="0" collapsed="false">
      <c r="A38" s="110"/>
      <c r="B38" s="1"/>
      <c r="C38" s="1"/>
      <c r="D38" s="1"/>
      <c r="E38" s="1"/>
      <c r="F38" s="1"/>
      <c r="G38" s="1"/>
      <c r="H38" s="1"/>
      <c r="I38" s="1"/>
      <c r="J38" s="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4"/>
      <c r="Z38" s="3"/>
      <c r="AA38" s="3"/>
      <c r="AB38" s="3"/>
      <c r="AC38" s="3"/>
      <c r="AD38" s="3"/>
      <c r="AE38" s="3"/>
      <c r="AF38" s="3"/>
      <c r="AG38" s="3"/>
      <c r="AH38" s="3"/>
      <c r="AI38" s="110"/>
      <c r="AJ38" s="1"/>
      <c r="AK38" s="1"/>
      <c r="AL38" s="1"/>
      <c r="AM38" s="1"/>
      <c r="AN38" s="1"/>
      <c r="AO38" s="1"/>
      <c r="AP38" s="1"/>
      <c r="AQ38" s="1"/>
      <c r="AR38" s="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4"/>
      <c r="BH38" s="3"/>
      <c r="BI38" s="3"/>
      <c r="BJ38" s="3"/>
      <c r="BK38" s="3"/>
      <c r="BL38" s="3"/>
      <c r="BM38" s="3"/>
      <c r="BN38" s="3"/>
      <c r="BO38" s="3"/>
      <c r="BP38" s="3"/>
      <c r="BQ38" s="110"/>
      <c r="BR38" s="1"/>
      <c r="BS38" s="1"/>
      <c r="BT38" s="1"/>
      <c r="BU38" s="1"/>
      <c r="BV38" s="1"/>
      <c r="BW38" s="1"/>
      <c r="BX38" s="1"/>
      <c r="BY38" s="1"/>
      <c r="BZ38" s="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4"/>
      <c r="CP38" s="3"/>
      <c r="CQ38" s="3"/>
      <c r="CR38" s="3"/>
      <c r="CS38" s="3"/>
      <c r="CT38" s="3"/>
      <c r="CU38" s="3"/>
      <c r="CV38" s="3"/>
      <c r="CW38" s="3"/>
      <c r="CX38" s="3"/>
      <c r="CY38" s="110"/>
      <c r="CZ38" s="1"/>
      <c r="DA38" s="1"/>
      <c r="DB38" s="1"/>
      <c r="DC38" s="1"/>
      <c r="DD38" s="1"/>
      <c r="DE38" s="1"/>
      <c r="DF38" s="1"/>
      <c r="DG38" s="1"/>
      <c r="DH38" s="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4"/>
      <c r="DX38" s="3"/>
      <c r="DY38" s="3"/>
      <c r="DZ38" s="3"/>
      <c r="EA38" s="3"/>
      <c r="EB38" s="3"/>
      <c r="EC38" s="3"/>
      <c r="ED38" s="3"/>
      <c r="EE38" s="3"/>
      <c r="EF38" s="3"/>
      <c r="EG38" s="110"/>
      <c r="EH38" s="1"/>
      <c r="EI38" s="1"/>
      <c r="EJ38" s="1"/>
      <c r="EK38" s="1"/>
      <c r="EL38" s="1"/>
      <c r="EM38" s="1"/>
      <c r="EN38" s="1"/>
      <c r="EO38" s="1"/>
      <c r="EP38" s="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4"/>
      <c r="FF38" s="3"/>
      <c r="FG38" s="3"/>
      <c r="FH38" s="3"/>
      <c r="FI38" s="3"/>
      <c r="FJ38" s="3"/>
      <c r="FK38" s="3"/>
      <c r="FL38" s="3"/>
      <c r="FM38" s="3"/>
      <c r="FN38" s="3"/>
      <c r="FO38" s="110"/>
      <c r="FP38" s="1"/>
      <c r="FQ38" s="1"/>
      <c r="FR38" s="1"/>
      <c r="FS38" s="1"/>
      <c r="FT38" s="1"/>
      <c r="FU38" s="1"/>
      <c r="FV38" s="1"/>
      <c r="FW38" s="1"/>
      <c r="FX38" s="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4"/>
      <c r="GN38" s="3"/>
      <c r="GO38" s="3"/>
      <c r="GP38" s="3"/>
      <c r="GQ38" s="3"/>
      <c r="GR38" s="3"/>
      <c r="GS38" s="3"/>
      <c r="GT38" s="3"/>
      <c r="GU38" s="3"/>
      <c r="GV38" s="3"/>
    </row>
    <row r="39" s="112" customFormat="true" ht="27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3"/>
      <c r="GN39" s="3"/>
      <c r="GO39" s="3"/>
      <c r="GP39" s="3"/>
      <c r="GQ39" s="3"/>
      <c r="GR39" s="3"/>
      <c r="GS39" s="3"/>
      <c r="GT39" s="3"/>
      <c r="GU39" s="3"/>
      <c r="GV39" s="3"/>
    </row>
    <row r="40" s="112" customFormat="true" ht="27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3"/>
      <c r="GN40" s="3"/>
      <c r="GO40" s="3"/>
      <c r="GP40" s="3"/>
      <c r="GQ40" s="3"/>
      <c r="GR40" s="3"/>
      <c r="GS40" s="3"/>
      <c r="GT40" s="3"/>
      <c r="GU40" s="3"/>
      <c r="GV40" s="3"/>
    </row>
    <row r="41" s="112" customFormat="true" ht="27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3"/>
      <c r="GN41" s="3"/>
      <c r="GO41" s="3"/>
      <c r="GP41" s="3"/>
      <c r="GQ41" s="3"/>
      <c r="GR41" s="3"/>
      <c r="GS41" s="3"/>
      <c r="GT41" s="3"/>
      <c r="GU41" s="3"/>
      <c r="GV41" s="3"/>
    </row>
    <row r="42" s="112" customFormat="true" ht="27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3"/>
      <c r="GN42" s="3"/>
      <c r="GO42" s="3"/>
      <c r="GP42" s="3"/>
      <c r="GQ42" s="3"/>
      <c r="GR42" s="3"/>
      <c r="GS42" s="3"/>
      <c r="GT42" s="3"/>
      <c r="GU42" s="3"/>
      <c r="GV42" s="3"/>
    </row>
    <row r="43" s="112" customFormat="true" ht="27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3"/>
      <c r="GN43" s="3"/>
      <c r="GO43" s="3"/>
      <c r="GP43" s="3"/>
      <c r="GQ43" s="3"/>
      <c r="GR43" s="3"/>
      <c r="GS43" s="3"/>
      <c r="GT43" s="3"/>
      <c r="GU43" s="3"/>
      <c r="GV43" s="3"/>
    </row>
    <row r="44" s="112" customFormat="true" ht="27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3"/>
      <c r="GN44" s="3"/>
      <c r="GO44" s="3"/>
      <c r="GP44" s="3"/>
      <c r="GQ44" s="3"/>
      <c r="GR44" s="3"/>
      <c r="GS44" s="3"/>
      <c r="GT44" s="3"/>
      <c r="GU44" s="3"/>
      <c r="GV44" s="3"/>
    </row>
    <row r="45" s="112" customFormat="true" ht="27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3"/>
      <c r="GN45" s="3"/>
      <c r="GO45" s="3"/>
      <c r="GP45" s="3"/>
      <c r="GQ45" s="3"/>
      <c r="GR45" s="3"/>
      <c r="GS45" s="3"/>
      <c r="GT45" s="3"/>
      <c r="GU45" s="3"/>
      <c r="GV45" s="3"/>
    </row>
    <row r="46" s="112" customFormat="true" ht="27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3"/>
      <c r="GN46" s="3"/>
      <c r="GO46" s="3"/>
      <c r="GP46" s="3"/>
      <c r="GQ46" s="3"/>
      <c r="GR46" s="3"/>
      <c r="GS46" s="3"/>
      <c r="GT46" s="3"/>
      <c r="GU46" s="3"/>
      <c r="GV46" s="3"/>
    </row>
    <row r="47" s="112" customFormat="true" ht="27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11"/>
      <c r="L47" s="111"/>
      <c r="M47" s="111"/>
      <c r="N47" s="111"/>
      <c r="O47" s="111"/>
      <c r="P47" s="111"/>
      <c r="Q47" s="115"/>
      <c r="R47" s="111"/>
      <c r="S47" s="111"/>
      <c r="T47" s="111"/>
      <c r="U47" s="111"/>
      <c r="V47" s="111"/>
      <c r="W47" s="111"/>
      <c r="X47" s="111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3"/>
      <c r="GN47" s="3"/>
      <c r="GO47" s="3"/>
      <c r="GP47" s="3"/>
      <c r="GQ47" s="3"/>
      <c r="GR47" s="3"/>
      <c r="GS47" s="3"/>
      <c r="GT47" s="3"/>
      <c r="GU47" s="3"/>
      <c r="GV47" s="3"/>
    </row>
    <row r="48" s="112" customFormat="true" ht="27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3"/>
      <c r="GN48" s="3"/>
      <c r="GO48" s="3"/>
      <c r="GP48" s="3"/>
      <c r="GQ48" s="3"/>
      <c r="GR48" s="3"/>
      <c r="GS48" s="3"/>
      <c r="GT48" s="3"/>
      <c r="GU48" s="3"/>
      <c r="GV48" s="3"/>
    </row>
    <row r="49" s="112" customFormat="true" ht="27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11"/>
      <c r="L49" s="111"/>
      <c r="M49" s="111"/>
      <c r="N49" s="111"/>
      <c r="O49" s="111"/>
      <c r="P49" s="111"/>
      <c r="Q49" s="113"/>
      <c r="R49" s="111"/>
      <c r="S49" s="111"/>
      <c r="T49" s="111"/>
      <c r="U49" s="111"/>
      <c r="V49" s="111"/>
      <c r="W49" s="111"/>
      <c r="X49" s="111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3"/>
      <c r="GN49" s="3"/>
      <c r="GO49" s="3"/>
      <c r="GP49" s="3"/>
      <c r="GQ49" s="3"/>
      <c r="GR49" s="3"/>
      <c r="GS49" s="3"/>
      <c r="GT49" s="3"/>
      <c r="GU49" s="3"/>
      <c r="GV49" s="3"/>
    </row>
    <row r="50" s="112" customFormat="true" ht="27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3"/>
      <c r="GN50" s="3"/>
      <c r="GO50" s="3"/>
      <c r="GP50" s="3"/>
      <c r="GQ50" s="3"/>
      <c r="GR50" s="3"/>
      <c r="GS50" s="3"/>
      <c r="GT50" s="3"/>
      <c r="GU50" s="3"/>
      <c r="GV50" s="3"/>
    </row>
    <row r="51" s="112" customFormat="true" ht="27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3"/>
      <c r="GN51" s="3"/>
      <c r="GO51" s="3"/>
      <c r="GP51" s="3"/>
      <c r="GQ51" s="3"/>
      <c r="GR51" s="3"/>
      <c r="GS51" s="3"/>
      <c r="GT51" s="3"/>
      <c r="GU51" s="3"/>
      <c r="GV51" s="3"/>
    </row>
    <row r="52" s="112" customFormat="true" ht="27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3"/>
      <c r="GN52" s="3"/>
      <c r="GO52" s="3"/>
      <c r="GP52" s="3"/>
      <c r="GQ52" s="3"/>
      <c r="GR52" s="3"/>
      <c r="GS52" s="3"/>
      <c r="GT52" s="3"/>
      <c r="GU52" s="3"/>
      <c r="GV52" s="3"/>
    </row>
    <row r="53" s="112" customFormat="true" ht="27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3"/>
      <c r="GN53" s="3"/>
      <c r="GO53" s="3"/>
      <c r="GP53" s="3"/>
      <c r="GQ53" s="3"/>
      <c r="GR53" s="3"/>
      <c r="GS53" s="3"/>
      <c r="GT53" s="3"/>
      <c r="GU53" s="3"/>
      <c r="GV53" s="3"/>
    </row>
    <row r="54" s="112" customFormat="true" ht="27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3"/>
      <c r="GN54" s="3"/>
      <c r="GO54" s="3"/>
      <c r="GP54" s="3"/>
      <c r="GQ54" s="3"/>
      <c r="GR54" s="3"/>
      <c r="GS54" s="3"/>
      <c r="GT54" s="3"/>
      <c r="GU54" s="3"/>
      <c r="GV54" s="3"/>
    </row>
    <row r="55" s="112" customFormat="true" ht="27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3"/>
      <c r="GN55" s="3"/>
      <c r="GO55" s="3"/>
      <c r="GP55" s="3"/>
      <c r="GQ55" s="3"/>
      <c r="GR55" s="3"/>
      <c r="GS55" s="3"/>
      <c r="GT55" s="3"/>
      <c r="GU55" s="3"/>
      <c r="GV55" s="3"/>
    </row>
    <row r="56" s="112" customFormat="true" ht="27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3"/>
      <c r="GN56" s="3"/>
      <c r="GO56" s="3"/>
      <c r="GP56" s="3"/>
      <c r="GQ56" s="3"/>
      <c r="GR56" s="3"/>
      <c r="GS56" s="3"/>
      <c r="GT56" s="3"/>
      <c r="GU56" s="3"/>
      <c r="GV56" s="3"/>
    </row>
    <row r="57" s="112" customFormat="true" ht="27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3"/>
      <c r="GN57" s="3"/>
      <c r="GO57" s="3"/>
      <c r="GP57" s="3"/>
      <c r="GQ57" s="3"/>
      <c r="GR57" s="3"/>
      <c r="GS57" s="3"/>
      <c r="GT57" s="3"/>
      <c r="GU57" s="3"/>
      <c r="GV57" s="3"/>
    </row>
    <row r="58" s="112" customFormat="true" ht="27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3"/>
      <c r="GN58" s="3"/>
      <c r="GO58" s="3"/>
      <c r="GP58" s="3"/>
      <c r="GQ58" s="3"/>
      <c r="GR58" s="3"/>
      <c r="GS58" s="3"/>
      <c r="GT58" s="3"/>
      <c r="GU58" s="3"/>
      <c r="GV58" s="3"/>
    </row>
    <row r="59" s="112" customFormat="true" ht="27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3"/>
      <c r="GN59" s="3"/>
      <c r="GO59" s="3"/>
      <c r="GP59" s="3"/>
      <c r="GQ59" s="3"/>
      <c r="GR59" s="3"/>
      <c r="GS59" s="3"/>
      <c r="GT59" s="3"/>
      <c r="GU59" s="3"/>
      <c r="GV59" s="3"/>
    </row>
    <row r="60" s="112" customFormat="true" ht="27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3"/>
      <c r="GN60" s="3"/>
      <c r="GO60" s="3"/>
      <c r="GP60" s="3"/>
      <c r="GQ60" s="3"/>
      <c r="GR60" s="3"/>
      <c r="GS60" s="3"/>
      <c r="GT60" s="3"/>
      <c r="GU60" s="3"/>
      <c r="GV60" s="3"/>
    </row>
    <row r="61" s="112" customFormat="true" ht="27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3"/>
      <c r="GN61" s="3"/>
      <c r="GO61" s="3"/>
      <c r="GP61" s="3"/>
      <c r="GQ61" s="3"/>
      <c r="GR61" s="3"/>
      <c r="GS61" s="3"/>
      <c r="GT61" s="3"/>
      <c r="GU61" s="3"/>
      <c r="GV61" s="3"/>
    </row>
    <row r="62" s="112" customFormat="true" ht="27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3"/>
      <c r="GN62" s="3"/>
      <c r="GO62" s="3"/>
      <c r="GP62" s="3"/>
      <c r="GQ62" s="3"/>
      <c r="GR62" s="3"/>
      <c r="GS62" s="3"/>
      <c r="GT62" s="3"/>
      <c r="GU62" s="3"/>
      <c r="GV62" s="3"/>
    </row>
    <row r="63" s="112" customFormat="true" ht="27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11"/>
      <c r="L63" s="111"/>
      <c r="M63" s="111"/>
      <c r="N63" s="111"/>
      <c r="O63" s="111"/>
      <c r="P63" s="111"/>
      <c r="Q63" s="115"/>
      <c r="R63" s="111"/>
      <c r="S63" s="111"/>
      <c r="T63" s="111"/>
      <c r="U63" s="111"/>
      <c r="V63" s="111"/>
      <c r="W63" s="111"/>
      <c r="X63" s="111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3"/>
      <c r="GN63" s="3"/>
      <c r="GO63" s="3"/>
      <c r="GP63" s="3"/>
      <c r="GQ63" s="3"/>
      <c r="GR63" s="3"/>
      <c r="GS63" s="3"/>
      <c r="GT63" s="3"/>
      <c r="GU63" s="3"/>
      <c r="GV63" s="3"/>
    </row>
    <row r="64" s="112" customFormat="true" ht="27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3"/>
      <c r="GN64" s="3"/>
      <c r="GO64" s="3"/>
      <c r="GP64" s="3"/>
      <c r="GQ64" s="3"/>
      <c r="GR64" s="3"/>
      <c r="GS64" s="3"/>
      <c r="GT64" s="3"/>
      <c r="GU64" s="3"/>
      <c r="GV64" s="3"/>
    </row>
    <row r="65" s="112" customFormat="true" ht="27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11"/>
      <c r="L65" s="111"/>
      <c r="M65" s="111"/>
      <c r="N65" s="111"/>
      <c r="O65" s="111"/>
      <c r="P65" s="111"/>
      <c r="Q65" s="113"/>
      <c r="R65" s="111"/>
      <c r="S65" s="111"/>
      <c r="T65" s="111"/>
      <c r="U65" s="111"/>
      <c r="V65" s="111"/>
      <c r="W65" s="111"/>
      <c r="X65" s="111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3"/>
      <c r="GN65" s="3"/>
      <c r="GO65" s="3"/>
      <c r="GP65" s="3"/>
      <c r="GQ65" s="3"/>
      <c r="GR65" s="3"/>
      <c r="GS65" s="3"/>
      <c r="GT65" s="3"/>
      <c r="GU65" s="3"/>
      <c r="GV65" s="3"/>
    </row>
    <row r="66" s="112" customFormat="true" ht="27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3"/>
      <c r="GN66" s="3"/>
      <c r="GO66" s="3"/>
      <c r="GP66" s="3"/>
      <c r="GQ66" s="3"/>
      <c r="GR66" s="3"/>
      <c r="GS66" s="3"/>
      <c r="GT66" s="3"/>
      <c r="GU66" s="3"/>
      <c r="GV66" s="3"/>
    </row>
    <row r="67" s="112" customFormat="true" ht="27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3"/>
      <c r="GN67" s="3"/>
      <c r="GO67" s="3"/>
      <c r="GP67" s="3"/>
      <c r="GQ67" s="3"/>
      <c r="GR67" s="3"/>
      <c r="GS67" s="3"/>
      <c r="GT67" s="3"/>
      <c r="GU67" s="3"/>
      <c r="GV67" s="3"/>
    </row>
    <row r="68" s="112" customFormat="true" ht="27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3"/>
      <c r="GN68" s="3"/>
      <c r="GO68" s="3"/>
      <c r="GP68" s="3"/>
      <c r="GQ68" s="3"/>
      <c r="GR68" s="3"/>
      <c r="GS68" s="3"/>
      <c r="GT68" s="3"/>
      <c r="GU68" s="3"/>
      <c r="GV68" s="3"/>
    </row>
    <row r="69" s="112" customFormat="true" ht="27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3"/>
      <c r="GN69" s="3"/>
      <c r="GO69" s="3"/>
      <c r="GP69" s="3"/>
      <c r="GQ69" s="3"/>
      <c r="GR69" s="3"/>
      <c r="GS69" s="3"/>
      <c r="GT69" s="3"/>
      <c r="GU69" s="3"/>
      <c r="GV69" s="3"/>
    </row>
    <row r="70" s="112" customFormat="true" ht="27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3"/>
      <c r="GN70" s="3"/>
      <c r="GO70" s="3"/>
      <c r="GP70" s="3"/>
      <c r="GQ70" s="3"/>
      <c r="GR70" s="3"/>
      <c r="GS70" s="3"/>
      <c r="GT70" s="3"/>
      <c r="GU70" s="3"/>
      <c r="GV70" s="3"/>
    </row>
    <row r="71" s="112" customFormat="true" ht="27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3"/>
      <c r="GN71" s="3"/>
      <c r="GO71" s="3"/>
      <c r="GP71" s="3"/>
      <c r="GQ71" s="3"/>
      <c r="GR71" s="3"/>
      <c r="GS71" s="3"/>
      <c r="GT71" s="3"/>
      <c r="GU71" s="3"/>
      <c r="GV71" s="3"/>
    </row>
    <row r="72" s="112" customFormat="true" ht="27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3"/>
      <c r="GN72" s="3"/>
      <c r="GO72" s="3"/>
      <c r="GP72" s="3"/>
      <c r="GQ72" s="3"/>
      <c r="GR72" s="3"/>
      <c r="GS72" s="3"/>
      <c r="GT72" s="3"/>
      <c r="GU72" s="3"/>
      <c r="GV72" s="3"/>
    </row>
    <row r="73" s="112" customFormat="true" ht="27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3"/>
      <c r="GN73" s="3"/>
      <c r="GO73" s="3"/>
      <c r="GP73" s="3"/>
      <c r="GQ73" s="3"/>
      <c r="GR73" s="3"/>
      <c r="GS73" s="3"/>
      <c r="GT73" s="3"/>
      <c r="GU73" s="3"/>
      <c r="GV73" s="3"/>
    </row>
    <row r="74" s="112" customFormat="true" ht="27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3"/>
      <c r="GN74" s="3"/>
      <c r="GO74" s="3"/>
      <c r="GP74" s="3"/>
      <c r="GQ74" s="3"/>
      <c r="GR74" s="3"/>
      <c r="GS74" s="3"/>
      <c r="GT74" s="3"/>
      <c r="GU74" s="3"/>
      <c r="GV74" s="3"/>
    </row>
    <row r="75" customFormat="false" ht="27.95" hidden="false" customHeight="true" outlineLevel="0" collapsed="false"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</row>
    <row r="76" customFormat="false" ht="27.95" hidden="false" customHeight="true" outlineLevel="0" collapsed="false"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</row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</sheetData>
  <mergeCells count="348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L5"/>
    <mergeCell ref="GM5:GV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GG6:GG8"/>
    <mergeCell ref="GL6:GL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M10:GV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M11:GU11"/>
    <mergeCell ref="A12:J12"/>
    <mergeCell ref="Y12:AH12"/>
    <mergeCell ref="AI12:AR12"/>
    <mergeCell ref="BG12:BP12"/>
    <mergeCell ref="BQ12:BZ12"/>
    <mergeCell ref="CO12:CX12"/>
    <mergeCell ref="CY12:DH12"/>
    <mergeCell ref="DW12:EF12"/>
    <mergeCell ref="EG12:EP12"/>
    <mergeCell ref="FE12:FN12"/>
    <mergeCell ref="FO12:FX12"/>
    <mergeCell ref="GM12:GV12"/>
    <mergeCell ref="B13:J13"/>
    <mergeCell ref="Y13:AG13"/>
    <mergeCell ref="AJ13:AR13"/>
    <mergeCell ref="BG13:BO13"/>
    <mergeCell ref="BR13:BZ13"/>
    <mergeCell ref="CO13:CW13"/>
    <mergeCell ref="CZ13:DH13"/>
    <mergeCell ref="DW13:EE13"/>
    <mergeCell ref="EH13:EP13"/>
    <mergeCell ref="FE13:FM13"/>
    <mergeCell ref="FP13:FX13"/>
    <mergeCell ref="GM13:GU13"/>
    <mergeCell ref="C14:J14"/>
    <mergeCell ref="Y14:AF14"/>
    <mergeCell ref="AK14:AR14"/>
    <mergeCell ref="BG14:BN14"/>
    <mergeCell ref="BS14:BZ14"/>
    <mergeCell ref="CO14:CV14"/>
    <mergeCell ref="DA14:DH14"/>
    <mergeCell ref="DW14:ED14"/>
    <mergeCell ref="EI14:EP14"/>
    <mergeCell ref="FE14:FL14"/>
    <mergeCell ref="FQ14:FX14"/>
    <mergeCell ref="GM14:GT14"/>
    <mergeCell ref="C15:J15"/>
    <mergeCell ref="Y15:AF15"/>
    <mergeCell ref="AK15:AR15"/>
    <mergeCell ref="BG15:BN15"/>
    <mergeCell ref="BS15:BZ15"/>
    <mergeCell ref="CO15:CV15"/>
    <mergeCell ref="DA15:DH15"/>
    <mergeCell ref="DW15:ED15"/>
    <mergeCell ref="EI15:EP15"/>
    <mergeCell ref="FE15:FL15"/>
    <mergeCell ref="FQ15:FX15"/>
    <mergeCell ref="GM15:GT15"/>
    <mergeCell ref="C16:J16"/>
    <mergeCell ref="Y16:AF16"/>
    <mergeCell ref="AK16:AR16"/>
    <mergeCell ref="BG16:BN16"/>
    <mergeCell ref="BS16:BZ16"/>
    <mergeCell ref="CO16:CV16"/>
    <mergeCell ref="DA16:DH16"/>
    <mergeCell ref="DW16:ED16"/>
    <mergeCell ref="EI16:EP16"/>
    <mergeCell ref="FE16:FL16"/>
    <mergeCell ref="FQ16:FX16"/>
    <mergeCell ref="GM16:GT16"/>
    <mergeCell ref="C17:J17"/>
    <mergeCell ref="Y17:AF17"/>
    <mergeCell ref="AK17:AR17"/>
    <mergeCell ref="BG17:BN17"/>
    <mergeCell ref="BS17:BZ17"/>
    <mergeCell ref="CO17:CV17"/>
    <mergeCell ref="DA17:DH17"/>
    <mergeCell ref="DW17:ED17"/>
    <mergeCell ref="EI17:EP17"/>
    <mergeCell ref="FE17:FL17"/>
    <mergeCell ref="FQ17:FX17"/>
    <mergeCell ref="GM17:GT17"/>
    <mergeCell ref="C18:J18"/>
    <mergeCell ref="Y18:AF18"/>
    <mergeCell ref="AK18:AR18"/>
    <mergeCell ref="BG18:BN18"/>
    <mergeCell ref="BS18:BZ18"/>
    <mergeCell ref="CO18:CV18"/>
    <mergeCell ref="DA18:DH18"/>
    <mergeCell ref="DW18:ED18"/>
    <mergeCell ref="EI18:EP18"/>
    <mergeCell ref="FE18:FL18"/>
    <mergeCell ref="FQ18:FX18"/>
    <mergeCell ref="GM18:GT18"/>
    <mergeCell ref="C19:J19"/>
    <mergeCell ref="Y19:AF19"/>
    <mergeCell ref="AK19:AR19"/>
    <mergeCell ref="BG19:BN19"/>
    <mergeCell ref="BS19:BZ19"/>
    <mergeCell ref="CO19:CV19"/>
    <mergeCell ref="DA19:DH19"/>
    <mergeCell ref="DW19:ED19"/>
    <mergeCell ref="EI19:EP19"/>
    <mergeCell ref="FE19:FL19"/>
    <mergeCell ref="FQ19:FX19"/>
    <mergeCell ref="GM19:GT19"/>
    <mergeCell ref="B20:J20"/>
    <mergeCell ref="Y20:AG20"/>
    <mergeCell ref="AJ20:AR20"/>
    <mergeCell ref="BG20:BO20"/>
    <mergeCell ref="BR20:BZ20"/>
    <mergeCell ref="CO20:CW20"/>
    <mergeCell ref="CZ20:DH20"/>
    <mergeCell ref="DW20:EE20"/>
    <mergeCell ref="EH20:EP20"/>
    <mergeCell ref="FE20:FM20"/>
    <mergeCell ref="FP20:FX20"/>
    <mergeCell ref="GM20:GU20"/>
    <mergeCell ref="A21:J21"/>
    <mergeCell ref="Y21:AH21"/>
    <mergeCell ref="AI21:AR21"/>
    <mergeCell ref="BG21:BP21"/>
    <mergeCell ref="BQ21:BZ21"/>
    <mergeCell ref="CO21:CX21"/>
    <mergeCell ref="CY21:DH21"/>
    <mergeCell ref="DW21:EF21"/>
    <mergeCell ref="EG21:EP21"/>
    <mergeCell ref="FE21:FN21"/>
    <mergeCell ref="FO21:FX21"/>
    <mergeCell ref="GM21:GV21"/>
    <mergeCell ref="B22:J22"/>
    <mergeCell ref="Y22:AG22"/>
    <mergeCell ref="AJ22:AR22"/>
    <mergeCell ref="BG22:BO22"/>
    <mergeCell ref="BR22:BZ22"/>
    <mergeCell ref="CO22:CW22"/>
    <mergeCell ref="CZ22:DH22"/>
    <mergeCell ref="DW22:EE22"/>
    <mergeCell ref="EH22:EP22"/>
    <mergeCell ref="FE22:FM22"/>
    <mergeCell ref="FP22:FX22"/>
    <mergeCell ref="GM22:GU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M23:GU23"/>
    <mergeCell ref="B24:J24"/>
    <mergeCell ref="Y24:AG24"/>
    <mergeCell ref="AJ24:AR24"/>
    <mergeCell ref="BG24:BO24"/>
    <mergeCell ref="BR24:BZ24"/>
    <mergeCell ref="CO24:CW24"/>
    <mergeCell ref="CZ24:DH24"/>
    <mergeCell ref="DW24:EE24"/>
    <mergeCell ref="EH24:EP24"/>
    <mergeCell ref="FE24:FM24"/>
    <mergeCell ref="FP24:FX24"/>
    <mergeCell ref="GM24:GU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M25:GU25"/>
    <mergeCell ref="B26:J26"/>
    <mergeCell ref="Y26:AG26"/>
    <mergeCell ref="AJ26:AR26"/>
    <mergeCell ref="BG26:BO26"/>
    <mergeCell ref="BR26:BZ26"/>
    <mergeCell ref="CO26:CW26"/>
    <mergeCell ref="CZ26:DH26"/>
    <mergeCell ref="DW26:EE26"/>
    <mergeCell ref="EH26:EP26"/>
    <mergeCell ref="FE26:FM26"/>
    <mergeCell ref="FP26:FX26"/>
    <mergeCell ref="GM26:GU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M27:GU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M28:GV28"/>
    <mergeCell ref="B29:J29"/>
    <mergeCell ref="Y29:AG29"/>
    <mergeCell ref="AJ29:AR29"/>
    <mergeCell ref="BG29:BO29"/>
    <mergeCell ref="BR29:BZ29"/>
    <mergeCell ref="CO29:CW29"/>
    <mergeCell ref="CZ29:DH29"/>
    <mergeCell ref="DW29:EE29"/>
    <mergeCell ref="EH29:EP29"/>
    <mergeCell ref="FE29:FM29"/>
    <mergeCell ref="FP29:FX29"/>
    <mergeCell ref="GM29:GU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M30:GU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M31:GU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M32:GU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M33:GU33"/>
    <mergeCell ref="B34:J34"/>
    <mergeCell ref="Y34:AG34"/>
    <mergeCell ref="AJ34:AR34"/>
    <mergeCell ref="BG34:BO34"/>
    <mergeCell ref="BR34:BZ34"/>
    <mergeCell ref="CO34:CW34"/>
    <mergeCell ref="CZ34:DH34"/>
    <mergeCell ref="DW34:EE34"/>
    <mergeCell ref="EH34:EP34"/>
    <mergeCell ref="FE34:FM34"/>
    <mergeCell ref="FP34:FX34"/>
    <mergeCell ref="GM34:GU34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05:42Z</dcterms:created>
  <dc:creator/>
  <dc:description/>
  <dc:language>en-US</dc:language>
  <cp:lastModifiedBy/>
  <dcterms:modified xsi:type="dcterms:W3CDTF">2017-01-21T02:24:13Z</dcterms:modified>
  <cp:revision>0</cp:revision>
  <dc:subject/>
  <dc:title/>
</cp:coreProperties>
</file>