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19"/>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B$2:$J$93</definedName>
    <definedName function="false" hidden="false" localSheetId="8" name="_xlnm.Print_Area" vbProcedure="false">１０!$A$2:$Q$50</definedName>
    <definedName function="false" hidden="false" localSheetId="9" name="_xlnm.Print_Area" vbProcedure="false">１１!$A$2:$Q$41</definedName>
    <definedName function="false" hidden="false" localSheetId="14" name="_xlnm.Print_Titles" vbProcedure="false">１６・１７!$1:$6</definedName>
    <definedName function="false" hidden="false" localSheetId="1" name="_xlnm.Print_Area" vbProcedure="false">２!$A$1:$I$29</definedName>
    <definedName function="false" hidden="false" localSheetId="7" name="_xlnm.Print_Area" vbProcedure="false">８・９!$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 uniqueCount="728">
  <si>
    <r>
      <rPr>
        <sz val="20"/>
        <rFont val="Noto Sans"/>
        <family val="2"/>
      </rPr>
      <t xml:space="preserve">平成</t>
    </r>
    <r>
      <rPr>
        <sz val="20"/>
        <rFont val="ＭＳ Ｐゴシック"/>
        <family val="3"/>
        <charset val="128"/>
      </rPr>
      <t xml:space="preserve">25</t>
    </r>
    <r>
      <rPr>
        <sz val="20"/>
        <rFont val="Noto Sans"/>
        <family val="2"/>
      </rPr>
      <t xml:space="preserve">年　建設業活動実態調査結果　　資料編</t>
    </r>
  </si>
  <si>
    <t xml:space="preserve">表－１．業種別・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 </t>
  </si>
  <si>
    <t xml:space="preserve">備</t>
  </si>
  <si>
    <t xml:space="preserve">工</t>
  </si>
  <si>
    <t xml:space="preserve">事</t>
  </si>
  <si>
    <t xml:space="preserve">※技術職：工事の設計・積算、現場施工の管理・監督、研究、技術系営業（技術職特有のノウハウを活かして行う営業）</t>
  </si>
  <si>
    <t xml:space="preserve">　　　　　　　　　　　　　　に当たる者等</t>
  </si>
  <si>
    <t xml:space="preserve">　 技能職：現場労働者（世話役を含み、現場技術者を除く）</t>
  </si>
  <si>
    <t xml:space="preserve">業種別・職種別常時従業者数の推移</t>
  </si>
  <si>
    <t xml:space="preserve">（単位：人）</t>
  </si>
  <si>
    <t xml:space="preserve">業種</t>
  </si>
  <si>
    <t xml:space="preserve">調査年</t>
  </si>
  <si>
    <t xml:space="preserve">合   計</t>
  </si>
  <si>
    <t xml:space="preserve">平成６年</t>
  </si>
  <si>
    <t xml:space="preserve">　</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５社中：社）</t>
  </si>
  <si>
    <t xml:space="preserve">採用延人数（人）</t>
  </si>
  <si>
    <t xml:space="preserve">受け入れ目的　</t>
  </si>
  <si>
    <t xml:space="preserve">事務職</t>
  </si>
  <si>
    <t xml:space="preserve">技術職</t>
  </si>
  <si>
    <t xml:space="preserve">その他</t>
  </si>
  <si>
    <t xml:space="preserve">国と地域
</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採用企業</t>
  </si>
  <si>
    <t xml:space="preserve">法務</t>
  </si>
  <si>
    <t xml:space="preserve">合　　計</t>
  </si>
  <si>
    <t xml:space="preserve">事務職計</t>
  </si>
  <si>
    <t xml:space="preserve">技術職計</t>
  </si>
  <si>
    <t xml:space="preserve">その他計</t>
  </si>
  <si>
    <t xml:space="preserve">中華人民共和国</t>
  </si>
  <si>
    <t xml:space="preserve">フィリピン共和国</t>
  </si>
  <si>
    <t xml:space="preserve">大韓民国</t>
  </si>
  <si>
    <t xml:space="preserve">ベトナム社会主義共和国</t>
  </si>
  <si>
    <t xml:space="preserve">マレーシア</t>
  </si>
  <si>
    <t xml:space="preserve">タイ王国</t>
  </si>
  <si>
    <t xml:space="preserve">アメリカ合衆国</t>
  </si>
  <si>
    <t xml:space="preserve">その他の国と地域</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調査研究業務</t>
  </si>
  <si>
    <r>
      <rPr>
        <sz val="11"/>
        <rFont val="ＭＳ Ｐゴシック"/>
        <family val="3"/>
        <charset val="128"/>
      </rPr>
      <t xml:space="preserve">2</t>
    </r>
    <r>
      <rPr>
        <sz val="11"/>
        <rFont val="Noto Sans"/>
        <family val="2"/>
      </rPr>
      <t xml:space="preserve">　ホテル</t>
    </r>
  </si>
  <si>
    <t xml:space="preserve">保守管理業務</t>
  </si>
  <si>
    <r>
      <rPr>
        <sz val="11"/>
        <rFont val="ＭＳ Ｐゴシック"/>
        <family val="3"/>
        <charset val="128"/>
      </rPr>
      <t xml:space="preserve">3</t>
    </r>
    <r>
      <rPr>
        <sz val="11"/>
        <rFont val="Noto Sans"/>
        <family val="2"/>
      </rPr>
      <t xml:space="preserve">　レジャー（スポーツクラブ・ゴルフ場等）</t>
    </r>
  </si>
  <si>
    <t xml:space="preserve">技術指導業務</t>
  </si>
  <si>
    <r>
      <rPr>
        <sz val="11"/>
        <rFont val="ＭＳ Ｐゴシック"/>
        <family val="3"/>
        <charset val="128"/>
      </rPr>
      <t xml:space="preserve">4</t>
    </r>
    <r>
      <rPr>
        <sz val="11"/>
        <rFont val="Noto Sans"/>
        <family val="2"/>
      </rPr>
      <t xml:space="preserve">　金融・保険</t>
    </r>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太陽光パネル</t>
  </si>
  <si>
    <r>
      <rPr>
        <sz val="11"/>
        <rFont val="ＭＳ Ｐゴシック"/>
        <family val="3"/>
        <charset val="128"/>
      </rPr>
      <t xml:space="preserve">2</t>
    </r>
    <r>
      <rPr>
        <sz val="11"/>
        <rFont val="Noto Sans"/>
        <family val="2"/>
      </rPr>
      <t xml:space="preserve">　賃貸用土地・建物</t>
    </r>
  </si>
  <si>
    <t xml:space="preserve">運動施設</t>
  </si>
  <si>
    <r>
      <rPr>
        <sz val="11"/>
        <rFont val="ＭＳ Ｐゴシック"/>
        <family val="3"/>
        <charset val="128"/>
      </rPr>
      <t xml:space="preserve">3</t>
    </r>
    <r>
      <rPr>
        <sz val="11"/>
        <rFont val="Noto Sans"/>
        <family val="2"/>
      </rPr>
      <t xml:space="preserve">　寮・社宅・保養所等、福利厚生用土地・建物</t>
    </r>
  </si>
  <si>
    <t xml:space="preserve">衛星携帯電話</t>
  </si>
  <si>
    <r>
      <rPr>
        <sz val="11"/>
        <rFont val="ＭＳ Ｐゴシック"/>
        <family val="3"/>
        <charset val="128"/>
      </rPr>
      <t xml:space="preserve">4</t>
    </r>
    <r>
      <rPr>
        <sz val="11"/>
        <rFont val="Noto Sans"/>
        <family val="2"/>
      </rPr>
      <t xml:space="preserve">　研修所</t>
    </r>
  </si>
  <si>
    <r>
      <rPr>
        <sz val="11"/>
        <rFont val="ＭＳ Ｐゴシック"/>
        <family val="3"/>
        <charset val="128"/>
      </rPr>
      <t xml:space="preserve">5</t>
    </r>
    <r>
      <rPr>
        <sz val="11"/>
        <rFont val="Noto Sans"/>
        <family val="2"/>
      </rPr>
      <t xml:space="preserve">　その他</t>
    </r>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赴任者・出張者への安全対策</t>
  </si>
  <si>
    <r>
      <rPr>
        <sz val="11"/>
        <rFont val="ＭＳ Ｐゴシック"/>
        <family val="3"/>
        <charset val="128"/>
      </rPr>
      <t xml:space="preserve">1</t>
    </r>
    <r>
      <rPr>
        <sz val="11"/>
        <rFont val="Noto Sans"/>
        <family val="2"/>
      </rPr>
      <t xml:space="preserve">　現地での労務管理・教育</t>
    </r>
  </si>
  <si>
    <t xml:space="preserve">能力の高いサブコンの確保</t>
  </si>
  <si>
    <r>
      <rPr>
        <sz val="11"/>
        <rFont val="ＭＳ Ｐゴシック"/>
        <family val="3"/>
        <charset val="128"/>
      </rPr>
      <t xml:space="preserve">3</t>
    </r>
    <r>
      <rPr>
        <sz val="11"/>
        <rFont val="Noto Sans"/>
        <family val="2"/>
      </rPr>
      <t xml:space="preserve">　紛争予防・クレーム処理</t>
    </r>
  </si>
  <si>
    <t xml:space="preserve">価格競争力</t>
  </si>
  <si>
    <r>
      <rPr>
        <sz val="11"/>
        <rFont val="ＭＳ Ｐゴシック"/>
        <family val="3"/>
        <charset val="128"/>
      </rPr>
      <t xml:space="preserve">3</t>
    </r>
    <r>
      <rPr>
        <sz val="11"/>
        <rFont val="Noto Sans"/>
        <family val="2"/>
      </rPr>
      <t xml:space="preserve">　為替リスク対策</t>
    </r>
  </si>
  <si>
    <t xml:space="preserve">税務問題</t>
  </si>
  <si>
    <r>
      <rPr>
        <sz val="11"/>
        <rFont val="ＭＳ Ｐゴシック"/>
        <family val="3"/>
        <charset val="128"/>
      </rPr>
      <t xml:space="preserve">5</t>
    </r>
    <r>
      <rPr>
        <sz val="11"/>
        <rFont val="Noto Sans"/>
        <family val="2"/>
      </rPr>
      <t xml:space="preserve">　企画・マネジメント能力</t>
    </r>
  </si>
  <si>
    <r>
      <rPr>
        <sz val="11"/>
        <rFont val="ＭＳ Ｐゴシック"/>
        <family val="3"/>
        <charset val="128"/>
      </rPr>
      <t xml:space="preserve">5</t>
    </r>
    <r>
      <rPr>
        <sz val="11"/>
        <rFont val="Noto Sans"/>
        <family val="2"/>
      </rPr>
      <t xml:space="preserve">　カントリーリスク対策</t>
    </r>
  </si>
  <si>
    <r>
      <rPr>
        <sz val="11"/>
        <rFont val="ＭＳ Ｐゴシック"/>
        <family val="3"/>
        <charset val="128"/>
      </rPr>
      <t xml:space="preserve">7</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資金調達（ファイナンス）</t>
    </r>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調査</t>
    </r>
  </si>
  <si>
    <t xml:space="preserve">主な原発注者</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調査</t>
    </r>
  </si>
  <si>
    <t xml:space="preserve">受注高の多い国と地域</t>
  </si>
  <si>
    <t xml:space="preserve">公的機関</t>
  </si>
  <si>
    <t xml:space="preserve">中華人民共和国（香港含）</t>
  </si>
  <si>
    <t xml:space="preserve">シンガポール共和国</t>
  </si>
  <si>
    <t xml:space="preserve">インドネシア共和国</t>
  </si>
  <si>
    <t xml:space="preserve">台湾（中華民国）</t>
  </si>
  <si>
    <t xml:space="preserve">合　　　　　　　計</t>
  </si>
  <si>
    <t xml:space="preserve">過去からこれまでの状況</t>
  </si>
  <si>
    <t xml:space="preserve">今後の展開の予定・見込み</t>
  </si>
  <si>
    <r>
      <rPr>
        <sz val="11"/>
        <rFont val="Noto Sans"/>
        <family val="2"/>
      </rPr>
      <t xml:space="preserve">平成</t>
    </r>
    <r>
      <rPr>
        <sz val="11"/>
        <rFont val="ＭＳ ゴシック"/>
        <family val="3"/>
        <charset val="128"/>
      </rPr>
      <t xml:space="preserve">25</t>
    </r>
    <r>
      <rPr>
        <sz val="11"/>
        <rFont val="Noto Sans"/>
        <family val="2"/>
      </rPr>
      <t xml:space="preserve">年調査</t>
    </r>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r>
      <rPr>
        <sz val="11"/>
        <rFont val="ＭＳ Ｐゴシック"/>
        <family val="3"/>
        <charset val="128"/>
      </rPr>
      <t xml:space="preserve">2</t>
    </r>
    <r>
      <rPr>
        <sz val="11"/>
        <rFont val="Noto Sans"/>
        <family val="2"/>
      </rPr>
      <t xml:space="preserve">　現地での労務管理・教育</t>
    </r>
  </si>
  <si>
    <t xml:space="preserve">プロジェクトの収支管理</t>
  </si>
  <si>
    <r>
      <rPr>
        <sz val="11"/>
        <rFont val="ＭＳ Ｐゴシック"/>
        <family val="3"/>
        <charset val="128"/>
      </rPr>
      <t xml:space="preserve">3</t>
    </r>
    <r>
      <rPr>
        <sz val="11"/>
        <rFont val="Noto Sans"/>
        <family val="2"/>
      </rPr>
      <t xml:space="preserve">　企画・マネジメント能力</t>
    </r>
  </si>
  <si>
    <r>
      <rPr>
        <sz val="11"/>
        <rFont val="ＭＳ Ｐゴシック"/>
        <family val="3"/>
        <charset val="128"/>
      </rPr>
      <t xml:space="preserve">4</t>
    </r>
    <r>
      <rPr>
        <sz val="11"/>
        <rFont val="Noto Sans"/>
        <family val="2"/>
      </rPr>
      <t xml:space="preserve">　紛争予防・クレーム処理</t>
    </r>
  </si>
  <si>
    <r>
      <rPr>
        <sz val="11"/>
        <rFont val="ＭＳ Ｐゴシック"/>
        <family val="3"/>
        <charset val="128"/>
      </rPr>
      <t xml:space="preserve">6</t>
    </r>
    <r>
      <rPr>
        <sz val="11"/>
        <rFont val="Noto Sans"/>
        <family val="2"/>
      </rPr>
      <t xml:space="preserve">　進出国のニーズに合った技術</t>
    </r>
  </si>
  <si>
    <r>
      <rPr>
        <sz val="11"/>
        <rFont val="ＭＳ Ｐゴシック"/>
        <family val="3"/>
        <charset val="128"/>
      </rPr>
      <t xml:space="preserve">7</t>
    </r>
    <r>
      <rPr>
        <sz val="11"/>
        <rFont val="Noto Sans"/>
        <family val="2"/>
      </rPr>
      <t xml:space="preserve">　為替リスク対策</t>
    </r>
  </si>
  <si>
    <r>
      <rPr>
        <sz val="11"/>
        <rFont val="ＭＳ Ｐゴシック"/>
        <family val="3"/>
        <charset val="128"/>
      </rPr>
      <t xml:space="preserve">8</t>
    </r>
    <r>
      <rPr>
        <sz val="11"/>
        <rFont val="Noto Sans"/>
        <family val="2"/>
      </rPr>
      <t xml:space="preserve">　政府の支援体制</t>
    </r>
  </si>
  <si>
    <r>
      <rPr>
        <sz val="11"/>
        <rFont val="ＭＳ Ｐゴシック"/>
        <family val="3"/>
        <charset val="128"/>
      </rPr>
      <t xml:space="preserve">9</t>
    </r>
    <r>
      <rPr>
        <sz val="11"/>
        <rFont val="Noto Sans"/>
        <family val="2"/>
      </rPr>
      <t xml:space="preserve">　資金調達（ファイナンス）</t>
    </r>
  </si>
  <si>
    <t xml:space="preserve">将来受注高を伸ばしたい国と地域</t>
  </si>
  <si>
    <t xml:space="preserve">受注高を伸ばしたい国と地域</t>
  </si>
  <si>
    <t xml:space="preserve">ミャンマー連邦共和国</t>
  </si>
  <si>
    <t xml:space="preserve">インド</t>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アメリカ合衆国（米国）</t>
  </si>
  <si>
    <t xml:space="preserve">アフガニスタン・イスラム共和国</t>
  </si>
  <si>
    <t xml:space="preserve">アラブ首長国連邦</t>
  </si>
  <si>
    <t xml:space="preserve">ブルネイ・ダルサラーム国</t>
  </si>
  <si>
    <t xml:space="preserve">パキスタン・イスラム共和国</t>
  </si>
  <si>
    <t xml:space="preserve">ブラジル連邦共和国</t>
  </si>
  <si>
    <t xml:space="preserve">スリランカ民主社会主義共和国</t>
  </si>
  <si>
    <t xml:space="preserve">カンボジア王国</t>
  </si>
  <si>
    <t xml:space="preserve">タンザニア連合共和国</t>
  </si>
  <si>
    <t xml:space="preserve">ケニア共和国</t>
  </si>
  <si>
    <t xml:space="preserve">キリバス共和国</t>
  </si>
  <si>
    <t xml:space="preserve">ラオス人民民主共和国</t>
  </si>
  <si>
    <t xml:space="preserve">メキシコ合衆国</t>
  </si>
  <si>
    <t xml:space="preserve">カナダ</t>
  </si>
  <si>
    <t xml:space="preserve">セルビア共和国</t>
  </si>
  <si>
    <t xml:space="preserve">東ティモール民主共和国</t>
  </si>
  <si>
    <t xml:space="preserve">スーダン共和国</t>
  </si>
  <si>
    <t xml:space="preserve">ネパール連邦民主共和国</t>
  </si>
  <si>
    <t xml:space="preserve">イラン・イスラム共和国</t>
  </si>
  <si>
    <t xml:space="preserve">パレスチナ自治政府</t>
  </si>
  <si>
    <t xml:space="preserve">コンゴ民主共和国</t>
  </si>
  <si>
    <t xml:space="preserve">バヌアツ共和国</t>
  </si>
  <si>
    <t xml:space="preserve">パラオ共和国</t>
  </si>
  <si>
    <t xml:space="preserve">南スーダン共和国</t>
  </si>
  <si>
    <t xml:space="preserve">グルジア</t>
  </si>
  <si>
    <t xml:space="preserve">サウジアラビア王国</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例：エジプト・アラブ共和国＝通称エジプト）</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モザンビーク共和国</t>
  </si>
  <si>
    <t xml:space="preserve">ヨルダン・ハシェミット王国</t>
  </si>
  <si>
    <t xml:space="preserve">パプアニューギニア独立国</t>
  </si>
  <si>
    <t xml:space="preserve">クウェート国</t>
  </si>
  <si>
    <t xml:space="preserve">キルギス共和国</t>
  </si>
  <si>
    <t xml:space="preserve">コソボ共和国</t>
  </si>
  <si>
    <t xml:space="preserve">ウガンダ共和国</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鉄骨</t>
  </si>
  <si>
    <t xml:space="preserve">断熱材</t>
  </si>
  <si>
    <t xml:space="preserve">免震装置</t>
  </si>
  <si>
    <t xml:space="preserve">大型土嚢袋</t>
  </si>
  <si>
    <t xml:space="preserve">フェンス</t>
  </si>
  <si>
    <t xml:space="preserve">自動制御機器  </t>
  </si>
  <si>
    <t xml:space="preserve">ターボ冷凍機  </t>
  </si>
  <si>
    <t xml:space="preserve">ｽﾌﾟﾘﾝｸﾗｰ防災製品  </t>
  </si>
  <si>
    <t xml:space="preserve">電気炉部品  </t>
  </si>
  <si>
    <t xml:space="preserve">計測器  </t>
  </si>
  <si>
    <t xml:space="preserve">コンプレッサー  </t>
  </si>
  <si>
    <t xml:space="preserve">再生木材  </t>
  </si>
  <si>
    <t xml:space="preserve">障害者補助手摺  </t>
  </si>
  <si>
    <r>
      <rPr>
        <sz val="11"/>
        <rFont val="ＭＳ Ｐゴシック"/>
        <family val="3"/>
        <charset val="128"/>
      </rPr>
      <t xml:space="preserve">OA</t>
    </r>
    <r>
      <rPr>
        <sz val="11"/>
        <rFont val="Noto Sans"/>
        <family val="2"/>
      </rPr>
      <t xml:space="preserve">フロアー</t>
    </r>
  </si>
  <si>
    <t xml:space="preserve">アルミ手摺り</t>
  </si>
  <si>
    <t xml:space="preserve">アルミハニカムパネル  </t>
  </si>
  <si>
    <t xml:space="preserve">冷凍機  </t>
  </si>
  <si>
    <t xml:space="preserve">プレート熱交換器  </t>
  </si>
  <si>
    <t xml:space="preserve">ｸﾞﾗｽｳｰﾙ保温材  </t>
  </si>
  <si>
    <t xml:space="preserve">電線ケーブル  </t>
  </si>
  <si>
    <t xml:space="preserve">空調機  </t>
  </si>
  <si>
    <t xml:space="preserve">ネットワーク機器</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附加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精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t xml:space="preserve">ｴﾝｼﾞﾆｱﾘﾝｸﾞ</t>
  </si>
  <si>
    <t xml:space="preserve">都市開発・インフラ整備</t>
  </si>
  <si>
    <t xml:space="preserve">開発準備</t>
  </si>
  <si>
    <t xml:space="preserve">環境分析・測定</t>
  </si>
  <si>
    <t xml:space="preserve">施工図作成</t>
  </si>
  <si>
    <t xml:space="preserve">施設運営・維持管理</t>
  </si>
  <si>
    <t xml:space="preserve">埋蔵文化財調査業</t>
  </si>
  <si>
    <r>
      <rPr>
        <sz val="11"/>
        <rFont val="ＭＳ Ｐゴシック"/>
        <family val="3"/>
        <charset val="128"/>
      </rPr>
      <t xml:space="preserve">6</t>
    </r>
    <r>
      <rPr>
        <sz val="11"/>
        <rFont val="Noto Sans"/>
        <family val="2"/>
      </rPr>
      <t xml:space="preserve">　その他の製造業</t>
    </r>
  </si>
  <si>
    <t xml:space="preserve">繊維製補強材の製造販売</t>
  </si>
  <si>
    <t xml:space="preserve">造船業</t>
  </si>
  <si>
    <t xml:space="preserve">消防署維持管理</t>
  </si>
  <si>
    <t xml:space="preserve">層状復水酸化物の製造</t>
  </si>
  <si>
    <t xml:space="preserve">流動化処理土の販売</t>
  </si>
  <si>
    <t xml:space="preserve">苗木、芝の育成・販売</t>
  </si>
  <si>
    <t xml:space="preserve">試薬品の製造・販売</t>
  </si>
  <si>
    <t xml:space="preserve">製鉄関連業</t>
  </si>
  <si>
    <t xml:space="preserve">汚泥処理事業</t>
  </si>
  <si>
    <t xml:space="preserve">農産物生産</t>
  </si>
  <si>
    <t xml:space="preserve">下水処理用散気装置</t>
  </si>
  <si>
    <t xml:space="preserve">清涼飲料製造業</t>
  </si>
  <si>
    <t xml:space="preserve">通信建設資機材等の製造</t>
  </si>
  <si>
    <t xml:space="preserve">配管加工業</t>
  </si>
  <si>
    <r>
      <rPr>
        <sz val="11"/>
        <rFont val="ＭＳ Ｐゴシック"/>
        <family val="3"/>
        <charset val="128"/>
      </rPr>
      <t xml:space="preserve">7</t>
    </r>
    <r>
      <rPr>
        <sz val="11"/>
        <rFont val="Noto Sans"/>
        <family val="2"/>
      </rPr>
      <t xml:space="preserve">　その他の非製造業</t>
    </r>
  </si>
  <si>
    <t xml:space="preserve">人材派遣</t>
  </si>
  <si>
    <r>
      <rPr>
        <sz val="11"/>
        <rFont val="ＭＳ Ｐゴシック"/>
        <family val="3"/>
        <charset val="128"/>
      </rPr>
      <t xml:space="preserve">PFI</t>
    </r>
    <r>
      <rPr>
        <sz val="11"/>
        <rFont val="Noto Sans"/>
        <family val="2"/>
      </rPr>
      <t xml:space="preserve">事業</t>
    </r>
  </si>
  <si>
    <t xml:space="preserve">発電</t>
  </si>
  <si>
    <t xml:space="preserve">高齢者福祉施設運営</t>
  </si>
  <si>
    <t xml:space="preserve">福利厚生事業</t>
  </si>
  <si>
    <t xml:space="preserve">施設管理</t>
  </si>
  <si>
    <t xml:space="preserve">熱供給</t>
  </si>
  <si>
    <t xml:space="preserve">警備</t>
  </si>
  <si>
    <t xml:space="preserve">廃棄物処理</t>
  </si>
  <si>
    <t xml:space="preserve">事務代行</t>
  </si>
  <si>
    <t xml:space="preserve">農産物販売</t>
  </si>
  <si>
    <t xml:space="preserve">斎場運営</t>
  </si>
  <si>
    <t xml:space="preserve">出版</t>
  </si>
  <si>
    <t xml:space="preserve">保険代理</t>
  </si>
  <si>
    <t xml:space="preserve">資産運用管理</t>
  </si>
  <si>
    <t xml:space="preserve">環境分析</t>
  </si>
  <si>
    <t xml:space="preserve">砕石</t>
  </si>
  <si>
    <t xml:space="preserve">土壌浄化</t>
  </si>
  <si>
    <t xml:space="preserve">ブロック型枠賃貸</t>
  </si>
  <si>
    <t xml:space="preserve">自動車教習所</t>
  </si>
  <si>
    <t xml:space="preserve">情報調査</t>
  </si>
  <si>
    <t xml:space="preserve">運送</t>
  </si>
  <si>
    <t xml:space="preserve">リサイクル</t>
  </si>
  <si>
    <t xml:space="preserve">清掃</t>
  </si>
  <si>
    <t xml:space="preserve">ｿﾌﾄｳｴｱ開発</t>
  </si>
  <si>
    <t xml:space="preserve">遠隔画像診断支援ｻｰﾋﾞｽ</t>
  </si>
  <si>
    <t xml:space="preserve">教育</t>
  </si>
  <si>
    <t xml:space="preserve">設備設計</t>
  </si>
  <si>
    <t xml:space="preserve">自動車整備</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6">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color rgb="FF000000"/>
      <name val="ＭＳ Ｐゴシック"/>
      <family val="3"/>
      <charset val="128"/>
    </font>
    <font>
      <sz val="10"/>
      <name val="ＭＳ ゴシック"/>
      <family val="3"/>
      <charset val="128"/>
    </font>
    <font>
      <sz val="20"/>
      <name val="Noto Sans"/>
      <family val="2"/>
    </font>
    <font>
      <sz val="20"/>
      <name val="ＭＳ Ｐゴシック"/>
      <family val="3"/>
      <charset val="128"/>
    </font>
    <font>
      <sz val="12"/>
      <name val="ＭＳ Ｐゴシック"/>
      <family val="3"/>
      <charset val="128"/>
    </font>
    <font>
      <sz val="11"/>
      <name val="Noto Sans"/>
      <family val="2"/>
    </font>
    <font>
      <sz val="10"/>
      <name val="Noto Sans"/>
      <family val="2"/>
    </font>
    <font>
      <sz val="12"/>
      <name val="Noto Sans"/>
      <family val="2"/>
    </font>
    <font>
      <sz val="11"/>
      <color rgb="FF993300"/>
      <name val="ＭＳ Ｐゴシック"/>
      <family val="3"/>
      <charset val="128"/>
    </font>
    <font>
      <sz val="11"/>
      <color rgb="FF993300"/>
      <name val="Noto Sans"/>
      <family val="2"/>
    </font>
    <font>
      <sz val="14"/>
      <name val="Noto Sans"/>
      <family val="2"/>
    </font>
    <font>
      <sz val="9"/>
      <name val="Noto Sans"/>
      <family val="2"/>
    </font>
    <font>
      <sz val="11"/>
      <name val="ＭＳ ゴシック"/>
      <family val="3"/>
      <charset val="128"/>
    </font>
    <font>
      <sz val="11"/>
      <color rgb="FF000000"/>
      <name val="ＭＳ ゴシック"/>
      <family val="3"/>
      <charset val="128"/>
    </font>
    <font>
      <sz val="8"/>
      <color rgb="FF000000"/>
      <name val="ＭＳ ゴシック"/>
      <family val="3"/>
      <charset val="128"/>
    </font>
    <font>
      <sz val="12"/>
      <color rgb="FF000000"/>
      <name val="Noto Sans"/>
      <family val="2"/>
    </font>
    <font>
      <sz val="11"/>
      <color rgb="FF000000"/>
      <name val="Noto Sans"/>
      <family val="2"/>
    </font>
    <font>
      <sz val="11"/>
      <color rgb="FF0000FF"/>
      <name val="ＭＳ ゴシック"/>
      <family val="3"/>
      <charset val="128"/>
    </font>
    <font>
      <sz val="10"/>
      <name val="ＭＳ Ｐゴシック"/>
      <family val="3"/>
      <charset val="128"/>
    </font>
    <font>
      <sz val="10.5"/>
      <name val="ＭＳ Ｐゴシック"/>
      <family val="3"/>
      <charset val="128"/>
    </font>
    <font>
      <sz val="10.5"/>
      <name val="Noto Sans"/>
      <family val="2"/>
    </font>
  </fonts>
  <fills count="2">
    <fill>
      <patternFill patternType="none"/>
    </fill>
    <fill>
      <patternFill patternType="gray125"/>
    </fill>
  </fills>
  <borders count="15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dotted"/>
      <right/>
      <top/>
      <bottom style="medium"/>
      <diagonal/>
    </border>
    <border diagonalUp="false" diagonalDown="false">
      <left/>
      <right style="medium"/>
      <top/>
      <bottom style="thin"/>
      <diagonal/>
    </border>
    <border diagonalUp="false" diagonalDown="false">
      <left style="dotted"/>
      <right/>
      <top/>
      <bottom style="thin"/>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bottom/>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medium"/>
      <right/>
      <top style="medium"/>
      <bottom style="thin"/>
      <diagonal/>
    </border>
    <border diagonalUp="false" diagonalDown="false">
      <left style="double"/>
      <right style="medium"/>
      <top style="thin"/>
      <bottom/>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5" fontId="0" fillId="0" borderId="12" xfId="20" applyFont="true" applyBorder="true" applyAlignment="true" applyProtection="true">
      <alignment horizontal="general" vertical="center" textRotation="0" wrapText="false" indent="0" shrinkToFit="false"/>
      <protection locked="false" hidden="false"/>
    </xf>
    <xf numFmtId="165" fontId="0" fillId="0" borderId="13" xfId="20" applyFont="true" applyBorder="true" applyAlignment="true" applyProtection="true">
      <alignment horizontal="general" vertical="center" textRotation="0" wrapText="false" indent="0" shrinkToFit="false"/>
      <protection locked="false" hidden="false"/>
    </xf>
    <xf numFmtId="165" fontId="0" fillId="0" borderId="14" xfId="20" applyFont="true" applyBorder="true" applyAlignment="true" applyProtection="true">
      <alignment horizontal="general" vertical="center" textRotation="0" wrapText="false" indent="0" shrinkToFit="false"/>
      <protection locked="false" hidden="false"/>
    </xf>
    <xf numFmtId="165" fontId="0" fillId="0" borderId="15" xfId="20" applyFont="true" applyBorder="true" applyAlignment="true" applyProtection="true">
      <alignment horizontal="general" vertical="center" textRotation="0" wrapText="false" indent="0" shrinkToFit="false"/>
      <protection locked="false" hidden="false"/>
    </xf>
    <xf numFmtId="165" fontId="0" fillId="0" borderId="16" xfId="20" applyFont="tru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true">
      <alignment horizontal="general" vertical="center" textRotation="0" wrapText="false" indent="0" shrinkToFit="false"/>
      <protection locked="false" hidden="false"/>
    </xf>
    <xf numFmtId="166" fontId="0" fillId="0" borderId="20" xfId="0" applyFont="false" applyBorder="true" applyAlignment="true" applyProtection="true">
      <alignment horizontal="general" vertical="center" textRotation="0" wrapText="false" indent="0" shrinkToFit="false"/>
      <protection locked="false" hidden="false"/>
    </xf>
    <xf numFmtId="166" fontId="0" fillId="0" borderId="21" xfId="0" applyFont="false" applyBorder="true" applyAlignment="true" applyProtection="true">
      <alignment horizontal="general" vertical="center" textRotation="0" wrapText="false" indent="0" shrinkToFit="false"/>
      <protection locked="false" hidden="false"/>
    </xf>
    <xf numFmtId="166" fontId="0" fillId="0" borderId="22" xfId="0" applyFont="fals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5" fontId="0" fillId="0" borderId="19" xfId="20" applyFont="true" applyBorder="true" applyAlignment="true" applyProtection="true">
      <alignment horizontal="general" vertical="center" textRotation="0" wrapText="false" indent="0" shrinkToFit="false"/>
      <protection locked="false" hidden="false"/>
    </xf>
    <xf numFmtId="165" fontId="0" fillId="0" borderId="20" xfId="20" applyFont="true" applyBorder="true" applyAlignment="true" applyProtection="true">
      <alignment horizontal="general" vertical="center" textRotation="0" wrapText="false" indent="0" shrinkToFit="false"/>
      <protection locked="false" hidden="false"/>
    </xf>
    <xf numFmtId="165" fontId="0" fillId="0" borderId="21" xfId="20" applyFont="true" applyBorder="true" applyAlignment="true" applyProtection="true">
      <alignment horizontal="general" vertical="center" textRotation="0" wrapText="false" indent="0" shrinkToFit="false"/>
      <protection locked="false" hidden="false"/>
    </xf>
    <xf numFmtId="165" fontId="0" fillId="0" borderId="22" xfId="20" applyFont="true" applyBorder="true" applyAlignment="true" applyProtection="true">
      <alignment horizontal="general" vertical="center" textRotation="0" wrapText="false" indent="0" shrinkToFit="false"/>
      <protection locked="false" hidden="false"/>
    </xf>
    <xf numFmtId="165" fontId="0" fillId="0" borderId="23" xfId="20" applyFont="true" applyBorder="true" applyAlignment="true" applyProtection="true">
      <alignment horizontal="general"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true">
      <alignment horizontal="general" vertical="center" textRotation="0" wrapText="false" indent="0" shrinkToFit="false"/>
      <protection locked="false" hidden="false"/>
    </xf>
    <xf numFmtId="166" fontId="0" fillId="0" borderId="30" xfId="0" applyFont="false" applyBorder="true" applyAlignment="true" applyProtection="true">
      <alignment horizontal="general" vertical="center" textRotation="0" wrapText="false" indent="0" shrinkToFit="false"/>
      <protection locked="false" hidden="false"/>
    </xf>
    <xf numFmtId="166" fontId="0" fillId="0" borderId="31" xfId="0" applyFont="false" applyBorder="true" applyAlignment="true" applyProtection="true">
      <alignment horizontal="general" vertical="center" textRotation="0" wrapText="false" indent="0" shrinkToFit="false"/>
      <protection locked="false" hidden="false"/>
    </xf>
    <xf numFmtId="166" fontId="0" fillId="0" borderId="32" xfId="0" applyFont="false" applyBorder="true" applyAlignment="true" applyProtection="true">
      <alignment horizontal="general" vertical="center" textRotation="0" wrapText="false" indent="0" shrinkToFit="false"/>
      <protection locked="false" hidden="false"/>
    </xf>
    <xf numFmtId="166" fontId="0" fillId="0" borderId="33" xfId="0" applyFont="false" applyBorder="true" applyAlignment="true" applyProtection="true">
      <alignment horizontal="general" vertical="center" textRotation="0" wrapText="false" indent="0" shrinkToFit="false"/>
      <protection locked="fals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center" vertical="bottom" textRotation="0" wrapText="false" indent="0" shrinkToFit="false"/>
      <protection locked="true" hidden="false"/>
    </xf>
    <xf numFmtId="165" fontId="0" fillId="0" borderId="26" xfId="20" applyFont="true" applyBorder="true" applyAlignment="true" applyProtection="true">
      <alignment horizontal="general" vertical="bottom" textRotation="0" wrapText="false" indent="0" shrinkToFit="false"/>
      <protection locked="true" hidden="false"/>
    </xf>
    <xf numFmtId="165" fontId="0" fillId="0" borderId="27" xfId="20" applyFont="true" applyBorder="true" applyAlignment="true" applyProtection="true">
      <alignment horizontal="general" vertical="bottom" textRotation="0" wrapText="false" indent="0" shrinkToFit="false"/>
      <protection locked="true" hidden="false"/>
    </xf>
    <xf numFmtId="165" fontId="0" fillId="0" borderId="42" xfId="20" applyFont="true" applyBorder="true" applyAlignment="true" applyProtection="true">
      <alignment horizontal="general" vertical="bottom" textRotation="0" wrapText="false" indent="0" shrinkToFit="false"/>
      <protection locked="true" hidden="false"/>
    </xf>
    <xf numFmtId="165" fontId="0" fillId="0" borderId="43"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44" xfId="0" applyFont="true" applyBorder="true" applyAlignment="true" applyProtection="true">
      <alignment horizontal="center" vertical="bottom" textRotation="0" wrapText="false" indent="0" shrinkToFit="false"/>
      <protection locked="true" hidden="false"/>
    </xf>
    <xf numFmtId="165" fontId="0" fillId="0" borderId="9" xfId="20" applyFont="true" applyBorder="true" applyAlignment="true" applyProtection="true">
      <alignment horizontal="general" vertical="bottom" textRotation="0" wrapText="false" indent="0" shrinkToFit="false"/>
      <protection locked="true" hidden="false"/>
    </xf>
    <xf numFmtId="165" fontId="0" fillId="0" borderId="10" xfId="20" applyFont="true" applyBorder="true" applyAlignment="true" applyProtection="true">
      <alignment horizontal="general" vertical="bottom" textRotation="0" wrapText="false" indent="0" shrinkToFit="false"/>
      <protection locked="true" hidden="false"/>
    </xf>
    <xf numFmtId="165" fontId="0" fillId="0" borderId="45" xfId="20" applyFont="true" applyBorder="true" applyAlignment="true" applyProtection="true">
      <alignment horizontal="general" vertical="bottom" textRotation="0" wrapText="false" indent="0" shrinkToFit="false"/>
      <protection locked="true" hidden="false"/>
    </xf>
    <xf numFmtId="165" fontId="0" fillId="0" borderId="46"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true">
      <alignment horizontal="right"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5" fontId="0" fillId="0" borderId="47" xfId="20" applyFont="true" applyBorder="true" applyAlignment="true" applyProtection="true">
      <alignment horizontal="general" vertical="bottom" textRotation="0" wrapText="false" indent="0" shrinkToFit="false"/>
      <protection locked="true" hidden="false"/>
    </xf>
    <xf numFmtId="165" fontId="0" fillId="0" borderId="17" xfId="20" applyFont="true" applyBorder="true" applyAlignment="true" applyProtection="true">
      <alignment horizontal="general" vertical="bottom" textRotation="0" wrapText="false" indent="0" shrinkToFit="false"/>
      <protection locked="true" hidden="false"/>
    </xf>
    <xf numFmtId="165" fontId="0" fillId="0" borderId="15" xfId="20" applyFont="true" applyBorder="true" applyAlignment="true" applyProtection="true">
      <alignment horizontal="general" vertical="bottom" textRotation="0" wrapText="false" indent="0" shrinkToFit="false"/>
      <protection locked="true" hidden="false"/>
    </xf>
    <xf numFmtId="165" fontId="0" fillId="0" borderId="16" xfId="20" applyFont="true" applyBorder="true" applyAlignment="true" applyProtection="true">
      <alignment horizontal="general" vertical="bottom" textRotation="0" wrapText="false" indent="0" shrinkToFit="false"/>
      <protection locked="true" hidden="false"/>
    </xf>
    <xf numFmtId="165" fontId="0" fillId="0" borderId="9" xfId="20" applyFont="true" applyBorder="true" applyAlignment="true" applyProtection="true">
      <alignment horizontal="general" vertical="bottom" textRotation="0" wrapText="false" indent="0" shrinkToFit="false"/>
      <protection locked="true" hidden="false"/>
    </xf>
    <xf numFmtId="165" fontId="0" fillId="0" borderId="10" xfId="20" applyFont="true" applyBorder="true" applyAlignment="true" applyProtection="true">
      <alignment horizontal="general" vertical="bottom" textRotation="0" wrapText="false" indent="0" shrinkToFit="false"/>
      <protection locked="true" hidden="false"/>
    </xf>
    <xf numFmtId="165" fontId="0" fillId="0" borderId="45" xfId="20" applyFont="true" applyBorder="true" applyAlignment="true" applyProtection="true">
      <alignment horizontal="general" vertical="bottom" textRotation="0" wrapText="false" indent="0" shrinkToFit="false"/>
      <protection locked="true" hidden="false"/>
    </xf>
    <xf numFmtId="165" fontId="0" fillId="0" borderId="46" xfId="2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67" fontId="0" fillId="0" borderId="26" xfId="0" applyFont="false" applyBorder="true" applyAlignment="false" applyProtection="true">
      <alignment horizontal="general" vertical="bottom" textRotation="0" wrapText="false" indent="0" shrinkToFit="false"/>
      <protection locked="true" hidden="false"/>
    </xf>
    <xf numFmtId="167" fontId="0" fillId="0" borderId="27" xfId="0" applyFont="false" applyBorder="true" applyAlignment="false" applyProtection="true">
      <alignment horizontal="general" vertical="bottom" textRotation="0" wrapText="false" indent="0" shrinkToFit="false"/>
      <protection locked="true" hidden="false"/>
    </xf>
    <xf numFmtId="167" fontId="0" fillId="0" borderId="42" xfId="0" applyFont="false" applyBorder="true" applyAlignment="false" applyProtection="true">
      <alignment horizontal="general" vertical="bottom" textRotation="0" wrapText="false" indent="0" shrinkToFit="false"/>
      <protection locked="true" hidden="false"/>
    </xf>
    <xf numFmtId="167" fontId="0" fillId="0" borderId="43" xfId="0" applyFont="fals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true">
      <alignment horizontal="right" vertical="bottom" textRotation="0" wrapText="false" indent="0" shrinkToFit="false"/>
      <protection locked="true" hidden="false"/>
    </xf>
    <xf numFmtId="164" fontId="0" fillId="0" borderId="34" xfId="0" applyFont="false" applyBorder="true" applyAlignment="true" applyProtection="true">
      <alignment horizontal="center" vertical="bottom" textRotation="0" wrapText="false" indent="0" shrinkToFit="false"/>
      <protection locked="true" hidden="false"/>
    </xf>
    <xf numFmtId="165" fontId="0" fillId="0" borderId="34"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5" fontId="0" fillId="0" borderId="58" xfId="20" applyFont="true" applyBorder="true" applyAlignment="true" applyProtection="true">
      <alignment horizontal="general" vertical="center" textRotation="0" wrapText="false" indent="0" shrinkToFit="false"/>
      <protection locked="false" hidden="false"/>
    </xf>
    <xf numFmtId="168"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9" fontId="13" fillId="0" borderId="49" xfId="20" applyFont="true" applyBorder="true" applyAlignment="true" applyProtection="tru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5" fontId="0" fillId="0" borderId="59" xfId="20" applyFont="true" applyBorder="true" applyAlignment="true" applyProtection="true">
      <alignment horizontal="general" vertical="center" textRotation="0" wrapText="false" indent="0" shrinkToFit="false"/>
      <protection locked="false" hidden="false"/>
    </xf>
    <xf numFmtId="168" fontId="0" fillId="0" borderId="20" xfId="0" applyFont="true" applyBorder="true" applyAlignment="true" applyProtection="true">
      <alignment horizontal="general" vertical="center" textRotation="0" wrapText="false" indent="0" shrinkToFit="false"/>
      <protection locked="false" hidden="false"/>
    </xf>
    <xf numFmtId="169" fontId="0" fillId="0" borderId="20" xfId="0" applyFont="true" applyBorder="true" applyAlignment="true" applyProtection="true">
      <alignment horizontal="general" vertical="center" textRotation="0" wrapText="false" indent="0" shrinkToFit="false"/>
      <protection locked="false" hidden="false"/>
    </xf>
    <xf numFmtId="169" fontId="13" fillId="0" borderId="18" xfId="2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5" fontId="0" fillId="0" borderId="64" xfId="20" applyFont="true" applyBorder="true" applyAlignment="true" applyProtection="true">
      <alignment horizontal="general" vertical="center" textRotation="0" wrapText="false" indent="0" shrinkToFit="false"/>
      <protection locked="false" hidden="false"/>
    </xf>
    <xf numFmtId="168" fontId="0" fillId="0" borderId="62" xfId="0" applyFont="true" applyBorder="true" applyAlignment="true" applyProtection="true">
      <alignment horizontal="general" vertical="center" textRotation="0" wrapText="false" indent="0" shrinkToFit="false"/>
      <protection locked="false" hidden="false"/>
    </xf>
    <xf numFmtId="169" fontId="0" fillId="0" borderId="62" xfId="0" applyFont="true" applyBorder="true" applyAlignment="true" applyProtection="true">
      <alignment horizontal="general" vertical="center" textRotation="0" wrapText="false" indent="0" shrinkToFit="false"/>
      <protection locked="false" hidden="false"/>
    </xf>
    <xf numFmtId="169" fontId="14" fillId="0" borderId="63"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5" fontId="0" fillId="0" borderId="67" xfId="20" applyFont="true" applyBorder="true" applyAlignment="true" applyProtection="true">
      <alignment horizontal="general" vertical="center" textRotation="0" wrapText="false" indent="0" shrinkToFit="false"/>
      <protection locked="false" hidden="false"/>
    </xf>
    <xf numFmtId="168" fontId="0" fillId="0" borderId="68" xfId="0" applyFont="true" applyBorder="true" applyAlignment="true" applyProtection="true">
      <alignment horizontal="general" vertical="center" textRotation="0" wrapText="false" indent="0" shrinkToFit="false"/>
      <protection locked="false" hidden="false"/>
    </xf>
    <xf numFmtId="169" fontId="0" fillId="0" borderId="68" xfId="0" applyFont="true" applyBorder="true" applyAlignment="true" applyProtection="true">
      <alignment horizontal="general" vertical="center" textRotation="0" wrapText="false" indent="0" shrinkToFit="false"/>
      <protection locked="false" hidden="false"/>
    </xf>
    <xf numFmtId="169" fontId="14" fillId="0"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70" xfId="20" applyFont="true" applyBorder="true" applyAlignment="true" applyProtection="true">
      <alignment horizontal="general" vertical="center" textRotation="0" wrapText="false" indent="0" shrinkToFit="false"/>
      <protection locked="false" hidden="false"/>
    </xf>
    <xf numFmtId="168" fontId="0" fillId="0" borderId="30" xfId="0" applyFont="true" applyBorder="true" applyAlignment="true" applyProtection="true">
      <alignment horizontal="general" vertical="center" textRotation="0" wrapText="false" indent="0" shrinkToFit="false"/>
      <protection locked="false" hidden="false"/>
    </xf>
    <xf numFmtId="169" fontId="0" fillId="0" borderId="30" xfId="0" applyFont="true" applyBorder="true" applyAlignment="true" applyProtection="true">
      <alignment horizontal="general" vertical="center" textRotation="0" wrapText="false" indent="0" shrinkToFit="false"/>
      <protection locked="false" hidden="false"/>
    </xf>
    <xf numFmtId="169" fontId="14" fillId="0" borderId="2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5" fontId="0" fillId="0" borderId="71" xfId="20" applyFont="true" applyBorder="true" applyAlignment="true" applyProtection="true">
      <alignment horizontal="general" vertical="center" textRotation="0" wrapText="false" indent="0" shrinkToFit="false"/>
      <protection locked="false" hidden="false"/>
    </xf>
    <xf numFmtId="168" fontId="0" fillId="0" borderId="5"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false" hidden="false"/>
    </xf>
    <xf numFmtId="169" fontId="14" fillId="0" borderId="72"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0" fillId="0" borderId="35" xfId="24" applyFont="true" applyBorder="true" applyAlignment="false" applyProtection="false">
      <alignment horizontal="general" vertical="bottom" textRotation="0" wrapText="false" indent="0" shrinkToFit="false"/>
      <protection locked="true" hidden="false"/>
    </xf>
    <xf numFmtId="164" fontId="0" fillId="0" borderId="36" xfId="24" applyFont="true" applyBorder="true" applyAlignment="false" applyProtection="false">
      <alignment horizontal="general" vertical="bottom" textRotation="0" wrapText="false" indent="0" shrinkToFit="false"/>
      <protection locked="true" hidden="false"/>
    </xf>
    <xf numFmtId="164" fontId="10" fillId="0" borderId="51" xfId="24" applyFont="true" applyBorder="true" applyAlignment="true" applyProtection="false">
      <alignment horizontal="center" vertical="bottom" textRotation="0" wrapText="false" indent="0" shrinkToFit="false"/>
      <protection locked="true" hidden="false"/>
    </xf>
    <xf numFmtId="164" fontId="10" fillId="0" borderId="7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false" applyProtection="false">
      <alignment horizontal="general" vertical="bottom" textRotation="0" wrapText="false" indent="0" shrinkToFit="false"/>
      <protection locked="true" hidden="false"/>
    </xf>
    <xf numFmtId="164" fontId="10" fillId="0" borderId="11" xfId="24" applyFont="true" applyBorder="true" applyAlignment="true" applyProtection="false">
      <alignment horizontal="right" vertical="bottom" textRotation="0" wrapText="false" indent="0" shrinkToFit="false"/>
      <protection locked="true" hidden="false"/>
    </xf>
    <xf numFmtId="164" fontId="0" fillId="0" borderId="9" xfId="24" applyFont="true" applyBorder="true" applyAlignment="true" applyProtection="false">
      <alignment horizontal="general" vertical="bottom" textRotation="0" wrapText="false" indent="0" shrinkToFit="false"/>
      <protection locked="true" hidden="false"/>
    </xf>
    <xf numFmtId="164" fontId="10" fillId="0" borderId="17" xfId="24" applyFont="true" applyBorder="true" applyAlignment="true" applyProtection="false">
      <alignment horizontal="center" vertical="bottom" textRotation="0" wrapText="false" indent="0" shrinkToFit="false"/>
      <protection locked="true" hidden="false"/>
    </xf>
    <xf numFmtId="164" fontId="10" fillId="0" borderId="49" xfId="24" applyFont="true" applyBorder="true" applyAlignment="true" applyProtection="false">
      <alignment horizontal="center" vertical="bottom" textRotation="0" wrapText="false" indent="0" shrinkToFit="false"/>
      <protection locked="true" hidden="false"/>
    </xf>
    <xf numFmtId="164" fontId="0" fillId="0" borderId="53" xfId="24" applyFont="true" applyBorder="true" applyAlignment="true" applyProtection="false">
      <alignment horizontal="general" vertical="bottom" textRotation="0" wrapText="false" indent="0" shrinkToFit="false"/>
      <protection locked="true" hidden="false"/>
    </xf>
    <xf numFmtId="164" fontId="10" fillId="0" borderId="48"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0" fillId="0" borderId="26" xfId="24" applyFont="true" applyBorder="true" applyAlignment="true" applyProtection="false">
      <alignment horizontal="center" vertical="top" textRotation="0" wrapText="true" indent="0" shrinkToFit="false"/>
      <protection locked="true" hidden="false"/>
    </xf>
    <xf numFmtId="164" fontId="10" fillId="0" borderId="55" xfId="24" applyFont="true" applyBorder="true" applyAlignment="true" applyProtection="false">
      <alignment horizontal="left" vertical="bottom" textRotation="0" wrapText="true" indent="0" shrinkToFit="false"/>
      <protection locked="true" hidden="false"/>
    </xf>
    <xf numFmtId="164" fontId="10" fillId="0" borderId="27" xfId="24" applyFont="true" applyBorder="true" applyAlignment="true" applyProtection="false">
      <alignment horizontal="center" vertical="top" textRotation="255" wrapText="true" indent="0" shrinkToFit="false"/>
      <protection locked="true" hidden="false"/>
    </xf>
    <xf numFmtId="164" fontId="10" fillId="0" borderId="74" xfId="24" applyFont="true" applyBorder="true" applyAlignment="true" applyProtection="false">
      <alignment horizontal="center" vertical="top" textRotation="255" wrapText="true" indent="0" shrinkToFit="false"/>
      <protection locked="true" hidden="false"/>
    </xf>
    <xf numFmtId="164" fontId="10" fillId="0" borderId="56" xfId="24" applyFont="true" applyBorder="true" applyAlignment="true" applyProtection="false">
      <alignment horizontal="center" vertical="top" textRotation="0" wrapText="true" indent="0" shrinkToFit="false"/>
      <protection locked="true" hidden="false"/>
    </xf>
    <xf numFmtId="164" fontId="10" fillId="0" borderId="41" xfId="24" applyFont="true" applyBorder="true" applyAlignment="true" applyProtection="false">
      <alignment horizontal="center" vertical="top" textRotation="255" wrapText="true" indent="0" shrinkToFit="false"/>
      <protection locked="true" hidden="false"/>
    </xf>
    <xf numFmtId="164" fontId="10" fillId="0" borderId="27" xfId="24" applyFont="true" applyBorder="true" applyAlignment="true" applyProtection="true">
      <alignment horizontal="center" vertical="top" textRotation="255" wrapText="true" indent="0" shrinkToFit="false"/>
      <protection locked="false" hidden="false"/>
    </xf>
    <xf numFmtId="164" fontId="10" fillId="0" borderId="50" xfId="24" applyFont="true" applyBorder="true" applyAlignment="true" applyProtection="true">
      <alignment horizontal="center" vertical="top" textRotation="255" wrapText="true" indent="0" shrinkToFit="false"/>
      <protection locked="false" hidden="false"/>
    </xf>
    <xf numFmtId="164" fontId="0" fillId="0" borderId="47" xfId="24" applyFont="true" applyBorder="true" applyAlignment="false" applyProtection="false">
      <alignment horizontal="general" vertical="bottom" textRotation="0" wrapText="false" indent="0" shrinkToFit="false"/>
      <protection locked="true" hidden="false"/>
    </xf>
    <xf numFmtId="164" fontId="10" fillId="0" borderId="75" xfId="24" applyFont="true" applyBorder="true" applyAlignment="false" applyProtection="false">
      <alignment horizontal="general" vertical="bottom" textRotation="0" wrapText="false" indent="0" shrinkToFit="false"/>
      <protection locked="true" hidden="false"/>
    </xf>
    <xf numFmtId="164" fontId="0" fillId="0" borderId="17" xfId="24" applyFont="true" applyBorder="true" applyAlignment="false" applyProtection="true">
      <alignment horizontal="general" vertical="bottom" textRotation="0" wrapText="false" indent="0" shrinkToFit="false"/>
      <protection locked="false" hidden="false"/>
    </xf>
    <xf numFmtId="164" fontId="0" fillId="0" borderId="76" xfId="24" applyFont="true" applyBorder="true" applyAlignment="false" applyProtection="true">
      <alignment horizontal="general" vertical="bottom" textRotation="0" wrapText="false" indent="0" shrinkToFit="false"/>
      <protection locked="false" hidden="false"/>
    </xf>
    <xf numFmtId="164" fontId="0" fillId="0" borderId="58" xfId="24" applyFont="true" applyBorder="true" applyAlignment="false" applyProtection="true">
      <alignment horizontal="general" vertical="bottom" textRotation="0" wrapText="false" indent="0" shrinkToFit="false"/>
      <protection locked="false" hidden="false"/>
    </xf>
    <xf numFmtId="164" fontId="0" fillId="0" borderId="48" xfId="24" applyFont="true" applyBorder="true" applyAlignment="false" applyProtection="true">
      <alignment horizontal="general" vertical="bottom" textRotation="0" wrapText="false" indent="0" shrinkToFit="false"/>
      <protection locked="false" hidden="false"/>
    </xf>
    <xf numFmtId="164" fontId="0" fillId="0" borderId="49" xfId="24" applyFont="true" applyBorder="true" applyAlignment="false" applyProtection="true">
      <alignment horizontal="general" vertical="bottom" textRotation="0" wrapText="false" indent="0" shrinkToFit="false"/>
      <protection locked="false" hidden="false"/>
    </xf>
    <xf numFmtId="164" fontId="0" fillId="0" borderId="58" xfId="24" applyFont="true" applyBorder="true" applyAlignment="false" applyProtection="true">
      <alignment horizontal="general" vertical="bottom" textRotation="0" wrapText="false" indent="0" shrinkToFit="false"/>
      <protection locked="false" hidden="false"/>
    </xf>
    <xf numFmtId="164" fontId="0" fillId="0" borderId="48" xfId="24" applyFont="true" applyBorder="true" applyAlignment="false" applyProtection="true">
      <alignment horizontal="general" vertical="bottom" textRotation="0" wrapText="false" indent="0" shrinkToFit="false"/>
      <protection locked="false" hidden="false"/>
    </xf>
    <xf numFmtId="164" fontId="0" fillId="0" borderId="17" xfId="24" applyFont="true" applyBorder="true" applyAlignment="false" applyProtection="true">
      <alignment horizontal="general" vertical="bottom" textRotation="0" wrapText="false" indent="0" shrinkToFit="false"/>
      <protection locked="false" hidden="false"/>
    </xf>
    <xf numFmtId="164" fontId="0" fillId="0" borderId="1" xfId="24" applyFont="true" applyBorder="true" applyAlignment="false" applyProtection="false">
      <alignment horizontal="general" vertical="bottom" textRotation="0" wrapText="false" indent="0" shrinkToFit="false"/>
      <protection locked="true" hidden="false"/>
    </xf>
    <xf numFmtId="164" fontId="10" fillId="0" borderId="3" xfId="24" applyFont="true" applyBorder="true" applyAlignment="false" applyProtection="true">
      <alignment horizontal="general" vertical="bottom" textRotation="0" wrapText="false" indent="0" shrinkToFit="false"/>
      <protection locked="false" hidden="false"/>
    </xf>
    <xf numFmtId="164" fontId="10" fillId="0" borderId="77" xfId="24" applyFont="true" applyBorder="true" applyAlignment="false" applyProtection="true">
      <alignment horizontal="general" vertical="bottom" textRotation="0" wrapText="false" indent="0" shrinkToFit="false"/>
      <protection locked="false" hidden="false"/>
    </xf>
    <xf numFmtId="164" fontId="10" fillId="0" borderId="78" xfId="24" applyFont="true" applyBorder="true" applyAlignment="false" applyProtection="true">
      <alignment horizontal="general" vertical="bottom" textRotation="0" wrapText="false" indent="0" shrinkToFit="false"/>
      <protection locked="false" hidden="false"/>
    </xf>
    <xf numFmtId="164" fontId="0" fillId="0" borderId="71" xfId="24" applyFont="true" applyBorder="true" applyAlignment="false" applyProtection="true">
      <alignment horizontal="general" vertical="bottom" textRotation="0" wrapText="false" indent="0" shrinkToFit="false"/>
      <protection locked="false" hidden="false"/>
    </xf>
    <xf numFmtId="164" fontId="0" fillId="0" borderId="2" xfId="24" applyFont="true" applyBorder="true" applyAlignment="false" applyProtection="true">
      <alignment horizontal="general" vertical="bottom" textRotation="0" wrapText="false" indent="0" shrinkToFit="false"/>
      <protection locked="false" hidden="false"/>
    </xf>
    <xf numFmtId="164" fontId="0" fillId="0" borderId="77" xfId="24" applyFont="true" applyBorder="true" applyAlignment="false" applyProtection="true">
      <alignment horizontal="general" vertical="bottom" textRotation="0" wrapText="false" indent="0" shrinkToFit="false"/>
      <protection locked="false" hidden="false"/>
    </xf>
    <xf numFmtId="164" fontId="0" fillId="0" borderId="72" xfId="24"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0" fillId="0" borderId="53" xfId="0" applyFont="false" applyBorder="true" applyAlignment="false" applyProtection="true">
      <alignment horizontal="general" vertical="bottom" textRotation="0" wrapText="false" indent="0" shrinkToFit="false"/>
      <protection locked="false" hidden="false"/>
    </xf>
    <xf numFmtId="169" fontId="0" fillId="0" borderId="54" xfId="0" applyFont="false" applyBorder="true" applyAlignment="false" applyProtection="true">
      <alignment horizontal="general" vertical="bottom" textRotation="0" wrapText="false" indent="0" shrinkToFit="false"/>
      <protection locked="false" hidden="false"/>
    </xf>
    <xf numFmtId="167" fontId="0" fillId="0" borderId="54" xfId="0" applyFont="false" applyBorder="true" applyAlignment="false" applyProtection="true">
      <alignment horizontal="general" vertical="bottom" textRotation="0" wrapText="false" indent="0" shrinkToFit="false"/>
      <protection locked="false" hidden="false"/>
    </xf>
    <xf numFmtId="169" fontId="0" fillId="0" borderId="82" xfId="0" applyFont="false" applyBorder="true" applyAlignment="false" applyProtection="true">
      <alignment horizontal="general" vertical="bottom" textRotation="0" wrapText="false" indent="0" shrinkToFit="false"/>
      <protection locked="false" hidden="false"/>
    </xf>
    <xf numFmtId="167" fontId="0" fillId="0" borderId="83"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general"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83"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7" fontId="0" fillId="0" borderId="65" xfId="0" applyFont="false" applyBorder="true" applyAlignment="false" applyProtection="true">
      <alignment horizontal="general" vertical="bottom" textRotation="0" wrapText="false" indent="0" shrinkToFit="false"/>
      <protection locked="false" hidden="false"/>
    </xf>
    <xf numFmtId="169" fontId="0" fillId="0" borderId="38" xfId="0" applyFont="false" applyBorder="true" applyAlignment="false" applyProtection="true">
      <alignment horizontal="general" vertical="bottom" textRotation="0" wrapText="false" indent="0" shrinkToFit="false"/>
      <protection locked="false" hidden="false"/>
    </xf>
    <xf numFmtId="167" fontId="0" fillId="0" borderId="38" xfId="0" applyFont="false" applyBorder="true" applyAlignment="false" applyProtection="true">
      <alignment horizontal="general" vertical="bottom" textRotation="0" wrapText="false" indent="0" shrinkToFit="false"/>
      <protection locked="false" hidden="false"/>
    </xf>
    <xf numFmtId="169" fontId="0" fillId="0" borderId="39" xfId="0" applyFont="false" applyBorder="true" applyAlignment="false" applyProtection="true">
      <alignment horizontal="general" vertical="bottom" textRotation="0" wrapText="false" indent="0" shrinkToFit="false"/>
      <protection locked="false" hidden="false"/>
    </xf>
    <xf numFmtId="167" fontId="0" fillId="0" borderId="37" xfId="0" applyFont="false" applyBorder="true" applyAlignment="false" applyProtection="true">
      <alignment horizontal="general" vertical="bottom" textRotation="0" wrapText="false" indent="0" shrinkToFit="false"/>
      <protection locked="false" hidden="false"/>
    </xf>
    <xf numFmtId="169" fontId="0" fillId="0" borderId="85"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9" fontId="0" fillId="0" borderId="86"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9" fontId="0" fillId="0" borderId="50"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10" fillId="0" borderId="88" xfId="0" applyFont="true" applyBorder="true" applyAlignment="fals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92" xfId="0" applyFont="false" applyBorder="true" applyAlignment="false" applyProtection="true">
      <alignment horizontal="general" vertical="bottom" textRotation="0" wrapText="false" indent="0" shrinkToFit="false"/>
      <protection locked="fals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0" fillId="0" borderId="6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0" fillId="0" borderId="9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62" xfId="0" applyFont="tru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5" fontId="0" fillId="0" borderId="54" xfId="20" applyFont="true" applyBorder="true" applyAlignment="true" applyProtection="true">
      <alignment horizontal="general" vertical="bottom" textRotation="0" wrapText="false" indent="0" shrinkToFit="false"/>
      <protection locked="false" hidden="false"/>
    </xf>
    <xf numFmtId="165" fontId="0" fillId="0" borderId="44" xfId="20"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3" xfId="20" applyFont="true" applyBorder="true" applyAlignment="true" applyProtection="true">
      <alignment horizontal="general" vertical="bottom" textRotation="0" wrapText="false" indent="0" shrinkToFit="false"/>
      <protection locked="false" hidden="false"/>
    </xf>
    <xf numFmtId="165" fontId="0" fillId="0" borderId="49" xfId="20"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5" fontId="0" fillId="0" borderId="12" xfId="20" applyFont="true" applyBorder="true" applyAlignment="true" applyProtection="true">
      <alignment horizontal="general" vertical="bottom" textRotation="0" wrapText="false" indent="0" shrinkToFit="false"/>
      <protection locked="fals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38" xfId="20" applyFont="true" applyBorder="true" applyAlignment="true" applyProtection="true">
      <alignment horizontal="general" vertical="bottom" textRotation="0" wrapText="false" indent="0" shrinkToFit="false"/>
      <protection locked="false" hidden="false"/>
    </xf>
    <xf numFmtId="165" fontId="0" fillId="0" borderId="85" xfId="20" applyFont="true" applyBorder="true" applyAlignment="true" applyProtection="true">
      <alignment horizontal="general" vertical="bottom" textRotation="0" wrapText="false" indent="0" shrinkToFit="false"/>
      <protection locked="false" hidden="false"/>
    </xf>
    <xf numFmtId="165" fontId="0" fillId="0" borderId="57" xfId="20" applyFont="true" applyBorder="true" applyAlignment="true" applyProtection="true">
      <alignment horizontal="general" vertical="bottom" textRotation="0" wrapText="false" indent="0" shrinkToFit="false"/>
      <protection locked="false" hidden="false"/>
    </xf>
    <xf numFmtId="165" fontId="0" fillId="0" borderId="50" xfId="20" applyFont="true" applyBorder="true" applyAlignment="tru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0" fillId="0" borderId="8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0" fillId="0" borderId="72"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88" xfId="0" applyFont="true" applyBorder="true" applyAlignment="tru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9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10" fillId="0" borderId="51" xfId="0" applyFont="true" applyBorder="true" applyAlignment="true" applyProtection="false">
      <alignment horizontal="general" vertical="bottom" textRotation="0" wrapText="false" indent="0" shrinkToFit="false"/>
      <protection locked="true" hidden="false"/>
    </xf>
    <xf numFmtId="164" fontId="10" fillId="0" borderId="93" xfId="0" applyFont="tru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10" fillId="0" borderId="91" xfId="0" applyFont="true" applyBorder="true" applyAlignment="true" applyProtection="false">
      <alignment horizontal="general" vertical="bottom" textRotation="0" wrapText="false" indent="0" shrinkToFit="false"/>
      <protection locked="true" hidden="false"/>
    </xf>
    <xf numFmtId="164" fontId="10" fillId="0" borderId="95"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5" fontId="0" fillId="0" borderId="79" xfId="20" applyFont="true" applyBorder="true" applyAlignment="true" applyProtection="true">
      <alignment horizontal="general" vertical="bottom" textRotation="0" wrapText="false" indent="0" shrinkToFit="false"/>
      <protection locked="false" hidden="false"/>
    </xf>
    <xf numFmtId="169" fontId="0" fillId="0" borderId="24" xfId="0" applyFont="false" applyBorder="true" applyAlignment="true" applyProtection="true">
      <alignment horizontal="general" vertical="bottom" textRotation="0" wrapText="false" indent="0" shrinkToFit="false"/>
      <protection locked="false" hidden="false"/>
    </xf>
    <xf numFmtId="165" fontId="0" fillId="0" borderId="24" xfId="20" applyFont="true" applyBorder="true" applyAlignment="true" applyProtection="true">
      <alignment horizontal="general" vertical="bottom" textRotation="0" wrapText="false" indent="0" shrinkToFit="false"/>
      <protection locked="false" hidden="false"/>
    </xf>
    <xf numFmtId="169" fontId="0" fillId="0" borderId="96" xfId="0" applyFont="false" applyBorder="true" applyAlignment="true" applyProtection="true">
      <alignment horizontal="general" vertical="bottom" textRotation="0" wrapText="false" indent="0" shrinkToFit="false"/>
      <protection locked="false" hidden="false"/>
    </xf>
    <xf numFmtId="169" fontId="0" fillId="0" borderId="63" xfId="0" applyFont="false" applyBorder="true" applyAlignment="true" applyProtection="true">
      <alignment horizontal="general" vertical="bottom" textRotation="0" wrapText="false" indent="0" shrinkToFit="false"/>
      <protection locked="false" hidden="false"/>
    </xf>
    <xf numFmtId="164" fontId="11" fillId="0" borderId="43" xfId="0" applyFont="true" applyBorder="true" applyAlignment="true" applyProtection="false">
      <alignment horizontal="general" vertical="bottom" textRotation="0" wrapText="false" indent="0" shrinkToFit="false"/>
      <protection locked="true" hidden="false"/>
    </xf>
    <xf numFmtId="165" fontId="0" fillId="0" borderId="41" xfId="20" applyFont="tru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5" fontId="0" fillId="0" borderId="27" xfId="20" applyFont="true" applyBorder="true" applyAlignment="true" applyProtection="true">
      <alignment horizontal="general" vertical="bottom" textRotation="0" wrapText="false" indent="0" shrinkToFit="false"/>
      <protection locked="false" hidden="false"/>
    </xf>
    <xf numFmtId="169" fontId="0" fillId="0" borderId="86" xfId="0" applyFont="false" applyBorder="true" applyAlignment="true" applyProtection="true">
      <alignment horizontal="general" vertical="bottom" textRotation="0" wrapText="false" indent="0" shrinkToFit="false"/>
      <protection locked="false" hidden="false"/>
    </xf>
    <xf numFmtId="169" fontId="0" fillId="0" borderId="50" xfId="0" applyFont="false" applyBorder="true" applyAlignment="true" applyProtection="true">
      <alignment horizontal="general" vertical="bottom" textRotation="0" wrapText="false" indent="0" shrinkToFit="false"/>
      <protection locked="fals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general" vertical="bottom" textRotation="0" wrapText="false" indent="0" shrinkToFit="false"/>
      <protection locked="true" hidden="false"/>
    </xf>
    <xf numFmtId="169" fontId="0" fillId="0" borderId="24" xfId="0" applyFont="fals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10" fillId="0" borderId="97"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7" fillId="0" borderId="70" xfId="0" applyFont="true" applyBorder="true" applyAlignment="true" applyProtection="false">
      <alignment horizontal="center" vertical="top" textRotation="0" wrapText="true" indent="0" shrinkToFit="false"/>
      <protection locked="true" hidden="false"/>
    </xf>
    <xf numFmtId="164" fontId="17" fillId="0" borderId="30" xfId="0" applyFont="true" applyBorder="true" applyAlignment="true" applyProtection="false">
      <alignment horizontal="center" vertical="top" textRotation="0" wrapText="true" indent="0" shrinkToFit="false"/>
      <protection locked="true" hidden="false"/>
    </xf>
    <xf numFmtId="164" fontId="17" fillId="0" borderId="31" xfId="0" applyFont="true" applyBorder="true" applyAlignment="true" applyProtection="false">
      <alignment horizontal="center" vertical="top" textRotation="0" wrapText="true" indent="0" shrinkToFit="false"/>
      <protection locked="true" hidden="false"/>
    </xf>
    <xf numFmtId="164" fontId="10" fillId="0" borderId="92" xfId="0" applyFont="true" applyBorder="true" applyAlignment="true" applyProtection="false">
      <alignment horizontal="center" vertical="top"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true"/>
      <protection locked="false" hidden="false"/>
    </xf>
    <xf numFmtId="164" fontId="0" fillId="0" borderId="13" xfId="0" applyFont="true" applyBorder="true" applyAlignment="true" applyProtection="true">
      <alignment horizontal="center"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true"/>
      <protection locked="false" hidden="false"/>
    </xf>
    <xf numFmtId="164" fontId="0" fillId="0" borderId="75" xfId="0" applyFont="true" applyBorder="true" applyAlignment="true" applyProtection="true">
      <alignment horizontal="center" vertical="center" textRotation="0" wrapText="false" indent="0" shrinkToFit="true"/>
      <protection locked="false" hidden="false"/>
    </xf>
    <xf numFmtId="164" fontId="0" fillId="0" borderId="49" xfId="0" applyFont="true" applyBorder="true" applyAlignment="true" applyProtection="true">
      <alignment horizontal="center" vertical="center" textRotation="0" wrapText="false" indent="0" shrinkToFit="true"/>
      <protection locked="fals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61"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true"/>
      <protection locked="false" hidden="false"/>
    </xf>
    <xf numFmtId="164" fontId="0" fillId="0" borderId="62" xfId="0" applyFont="true" applyBorder="true" applyAlignment="true" applyProtection="true">
      <alignment horizontal="center" vertical="center" textRotation="0" wrapText="false" indent="0" shrinkToFit="true"/>
      <protection locked="false" hidden="false"/>
    </xf>
    <xf numFmtId="164" fontId="0" fillId="0" borderId="96" xfId="0" applyFont="true" applyBorder="true" applyAlignment="true" applyProtection="true">
      <alignment horizontal="center" vertical="center" textRotation="0" wrapText="false" indent="0" shrinkToFit="true"/>
      <protection locked="false" hidden="false"/>
    </xf>
    <xf numFmtId="164" fontId="0" fillId="0" borderId="25" xfId="0" applyFont="true" applyBorder="true" applyAlignment="true" applyProtection="true">
      <alignment horizontal="center" vertical="center" textRotation="0" wrapText="false" indent="0" shrinkToFit="true"/>
      <protection locked="false" hidden="false"/>
    </xf>
    <xf numFmtId="164" fontId="0" fillId="0" borderId="63" xfId="0" applyFont="true" applyBorder="true" applyAlignment="true" applyProtection="true">
      <alignment horizontal="center" vertical="center" textRotation="0" wrapText="false" indent="0" shrinkToFit="true"/>
      <protection locked="false" hidden="false"/>
    </xf>
    <xf numFmtId="164" fontId="0" fillId="0" borderId="71" xfId="0" applyFont="true" applyBorder="true" applyAlignment="true" applyProtection="true">
      <alignment horizontal="center" vertical="center" textRotation="0" wrapText="false" indent="0" shrinkToFit="true"/>
      <protection locked="false" hidden="false"/>
    </xf>
    <xf numFmtId="164" fontId="0" fillId="0" borderId="5" xfId="0" applyFont="true" applyBorder="true" applyAlignment="true" applyProtection="true">
      <alignment horizontal="center" vertical="center" textRotation="0" wrapText="false" indent="0" shrinkToFit="true"/>
      <protection locked="false" hidden="false"/>
    </xf>
    <xf numFmtId="164" fontId="0" fillId="0" borderId="6" xfId="0" applyFont="true" applyBorder="true" applyAlignment="true" applyProtection="true">
      <alignment horizontal="center" vertical="center" textRotation="0" wrapText="false" indent="0" shrinkToFit="true"/>
      <protection locked="false" hidden="false"/>
    </xf>
    <xf numFmtId="164" fontId="0" fillId="0" borderId="3" xfId="0" applyFont="true" applyBorder="true" applyAlignment="true" applyProtection="true">
      <alignment horizontal="center" vertical="center" textRotation="0" wrapText="false" indent="0" shrinkToFit="true"/>
      <protection locked="false" hidden="false"/>
    </xf>
    <xf numFmtId="164" fontId="0" fillId="0" borderId="72" xfId="0" applyFont="true" applyBorder="true" applyAlignment="true" applyProtection="true">
      <alignment horizontal="center" vertical="center" textRotation="0" wrapText="false" indent="0" shrinkToFit="true"/>
      <protection locked="false" hidden="false"/>
    </xf>
    <xf numFmtId="164" fontId="10" fillId="0" borderId="72" xfId="0" applyFont="true" applyBorder="true" applyAlignment="true" applyProtection="false">
      <alignment horizontal="general" vertical="center" textRotation="255"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center"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35" xfId="25" applyFont="true" applyBorder="true" applyAlignment="false" applyProtection="true">
      <alignment horizontal="general" vertical="bottom" textRotation="0" wrapText="false" indent="0" shrinkToFit="false"/>
      <protection locked="false" hidden="false"/>
    </xf>
    <xf numFmtId="164" fontId="18" fillId="0" borderId="36" xfId="25" applyFont="true" applyBorder="true" applyAlignment="false" applyProtection="true">
      <alignment horizontal="general" vertical="bottom" textRotation="0" wrapText="false" indent="0" shrinkToFit="false"/>
      <protection locked="false" hidden="false"/>
    </xf>
    <xf numFmtId="164" fontId="21" fillId="0" borderId="52"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top" textRotation="0" wrapText="true" indent="0" shrinkToFit="false"/>
      <protection locked="true" hidden="false"/>
    </xf>
    <xf numFmtId="164" fontId="21" fillId="0" borderId="26" xfId="25" applyFont="true" applyBorder="true" applyAlignment="true" applyProtection="false">
      <alignment horizontal="general" vertical="top" textRotation="0" wrapText="false" indent="0" shrinkToFit="false"/>
      <protection locked="true" hidden="false"/>
    </xf>
    <xf numFmtId="164" fontId="18" fillId="0" borderId="55" xfId="25" applyFont="true" applyBorder="true" applyAlignment="true" applyProtection="false">
      <alignment horizontal="general" vertical="top" textRotation="0" wrapText="false" indent="0" shrinkToFit="false"/>
      <protection locked="true" hidden="false"/>
    </xf>
    <xf numFmtId="164" fontId="21" fillId="0" borderId="41" xfId="25" applyFont="true" applyBorder="true" applyAlignment="true" applyProtection="false">
      <alignment horizontal="center" vertical="top" textRotation="0" wrapText="true" indent="0" shrinkToFit="false"/>
      <protection locked="true" hidden="false"/>
    </xf>
    <xf numFmtId="164" fontId="21" fillId="0" borderId="27" xfId="25" applyFont="true" applyBorder="true" applyAlignment="true" applyProtection="false">
      <alignment horizontal="center" vertical="top" textRotation="0" wrapText="true" indent="0" shrinkToFit="false"/>
      <protection locked="true" hidden="false"/>
    </xf>
    <xf numFmtId="164" fontId="21" fillId="0" borderId="31" xfId="25" applyFont="true" applyBorder="true" applyAlignment="true" applyProtection="false">
      <alignment horizontal="center" vertical="top" textRotation="0" wrapText="true" indent="0" shrinkToFit="false"/>
      <protection locked="true" hidden="false"/>
    </xf>
    <xf numFmtId="164" fontId="21" fillId="0" borderId="55" xfId="25" applyFont="true" applyBorder="true" applyAlignment="true" applyProtection="false">
      <alignment horizontal="center" vertical="top" textRotation="0" wrapText="true" indent="0" shrinkToFit="false"/>
      <protection locked="true" hidden="false"/>
    </xf>
    <xf numFmtId="164" fontId="18" fillId="0" borderId="67" xfId="0" applyFont="true" applyBorder="true" applyAlignment="false" applyProtection="false">
      <alignment horizontal="general" vertical="bottom" textRotation="0" wrapText="false" indent="0" shrinkToFit="false"/>
      <protection locked="true" hidden="false"/>
    </xf>
    <xf numFmtId="164" fontId="21" fillId="0" borderId="69" xfId="0" applyFont="true" applyBorder="true" applyAlignment="false" applyProtection="true">
      <alignment horizontal="general" vertical="bottom" textRotation="0" wrapText="false" indent="0" shrinkToFit="false"/>
      <protection locked="false" hidden="false"/>
    </xf>
    <xf numFmtId="164" fontId="18" fillId="0" borderId="12" xfId="0" applyFont="true" applyBorder="true" applyAlignment="false" applyProtection="true">
      <alignment horizontal="general" vertical="bottom" textRotation="0" wrapText="false" indent="0" shrinkToFit="false"/>
      <protection locked="false" hidden="false"/>
    </xf>
    <xf numFmtId="164" fontId="18" fillId="0" borderId="13" xfId="0" applyFont="true" applyBorder="true" applyAlignment="false" applyProtection="true">
      <alignment horizontal="general" vertical="bottom" textRotation="0" wrapText="false" indent="0" shrinkToFit="false"/>
      <protection locked="fals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64" fontId="18" fillId="0" borderId="75" xfId="0" applyFont="true" applyBorder="true" applyAlignment="false" applyProtection="true">
      <alignment horizontal="general" vertical="bottom" textRotation="0" wrapText="false" indent="0" shrinkToFit="false"/>
      <protection locked="false" hidden="false"/>
    </xf>
    <xf numFmtId="164" fontId="21" fillId="0" borderId="18" xfId="0" applyFont="true" applyBorder="true" applyAlignment="false" applyProtection="true">
      <alignment horizontal="general" vertical="bottom" textRotation="0" wrapText="false" indent="0" shrinkToFit="false"/>
      <protection locked="false" hidden="false"/>
    </xf>
    <xf numFmtId="164" fontId="18" fillId="0" borderId="59"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64" fontId="18" fillId="0" borderId="21" xfId="0" applyFont="true" applyBorder="true" applyAlignment="false" applyProtection="true">
      <alignment horizontal="general" vertical="bottom" textRotation="0" wrapText="false" indent="0" shrinkToFit="false"/>
      <protection locked="false" hidden="false"/>
    </xf>
    <xf numFmtId="164" fontId="18" fillId="0" borderId="61" xfId="0" applyFont="true" applyBorder="true" applyAlignment="false" applyProtection="true">
      <alignment horizontal="general" vertical="bottom" textRotation="0" wrapText="false" indent="0" shrinkToFit="false"/>
      <protection locked="false" hidden="false"/>
    </xf>
    <xf numFmtId="164" fontId="18" fillId="0" borderId="8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70" fontId="18" fillId="0" borderId="80" xfId="0" applyFont="true" applyBorder="true" applyAlignment="false" applyProtection="false">
      <alignment horizontal="general" vertical="bottom" textRotation="0" wrapText="false" indent="0" shrinkToFit="false"/>
      <protection locked="true" hidden="false"/>
    </xf>
    <xf numFmtId="170" fontId="18" fillId="0" borderId="62" xfId="0" applyFont="true" applyBorder="true" applyAlignment="false" applyProtection="false">
      <alignment horizontal="general" vertical="bottom" textRotation="0" wrapText="false" indent="0" shrinkToFit="false"/>
      <protection locked="true" hidden="false"/>
    </xf>
    <xf numFmtId="170" fontId="18" fillId="0" borderId="96"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3" xfId="0" applyFont="true" applyBorder="tru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35" xfId="25" applyFont="true" applyBorder="true" applyAlignment="true" applyProtection="true">
      <alignment horizontal="general" vertical="top" textRotation="0" wrapText="false" indent="0" shrinkToFit="false"/>
      <protection locked="false" hidden="false"/>
    </xf>
    <xf numFmtId="164" fontId="10" fillId="0" borderId="35" xfId="25" applyFont="true" applyBorder="true" applyAlignment="true" applyProtection="false">
      <alignment horizontal="center" vertical="top" textRotation="0" wrapText="true" indent="0" shrinkToFit="false"/>
      <protection locked="true" hidden="false"/>
    </xf>
    <xf numFmtId="164" fontId="10" fillId="0" borderId="66" xfId="25" applyFont="true" applyBorder="true" applyAlignment="true" applyProtection="false">
      <alignment horizontal="center" vertical="top" textRotation="0" wrapText="true" indent="0" shrinkToFit="false"/>
      <protection locked="true" hidden="false"/>
    </xf>
    <xf numFmtId="164" fontId="10" fillId="0" borderId="85" xfId="25" applyFont="true" applyBorder="true" applyAlignment="true" applyProtection="false">
      <alignment horizontal="center" vertical="top" textRotation="0" wrapText="true" indent="0" shrinkToFit="false"/>
      <protection locked="true" hidden="false"/>
    </xf>
    <xf numFmtId="164" fontId="10" fillId="0" borderId="97" xfId="0" applyFont="true" applyBorder="true" applyAlignment="false" applyProtection="false">
      <alignment horizontal="general" vertical="bottom" textRotation="0" wrapText="false" indent="0" shrinkToFit="false"/>
      <protection locked="true" hidden="false"/>
    </xf>
    <xf numFmtId="164" fontId="17" fillId="0" borderId="67" xfId="0" applyFont="true" applyBorder="true" applyAlignment="false" applyProtection="true">
      <alignment horizontal="general" vertical="bottom" textRotation="0" wrapText="false" indent="0" shrinkToFit="false"/>
      <protection locked="false" hidden="false"/>
    </xf>
    <xf numFmtId="164" fontId="17" fillId="0" borderId="68" xfId="0" applyFont="true" applyBorder="true" applyAlignment="false" applyProtection="true">
      <alignment horizontal="general" vertical="bottom" textRotation="0" wrapText="false" indent="0" shrinkToFit="false"/>
      <protection locked="false" hidden="false"/>
    </xf>
    <xf numFmtId="164" fontId="17" fillId="0" borderId="69" xfId="0" applyFont="true" applyBorder="true" applyAlignment="false" applyProtection="true">
      <alignment horizontal="general" vertical="bottom" textRotation="0" wrapText="false" indent="0" shrinkToFit="false"/>
      <protection locked="false" hidden="false"/>
    </xf>
    <xf numFmtId="164" fontId="17" fillId="0" borderId="71"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72" xfId="0" applyFont="true" applyBorder="true" applyAlignment="false" applyProtection="true">
      <alignment horizontal="general" vertical="bottom" textRotation="0" wrapText="false" indent="0" shrinkToFit="false"/>
      <protection locked="false" hidden="false"/>
    </xf>
    <xf numFmtId="164" fontId="10" fillId="0" borderId="88" xfId="0" applyFont="true" applyBorder="true" applyAlignment="false" applyProtection="false">
      <alignment horizontal="general" vertical="bottom" textRotation="0" wrapText="false" indent="0" shrinkToFit="false"/>
      <protection locked="true" hidden="false"/>
    </xf>
    <xf numFmtId="164" fontId="17" fillId="0" borderId="59" xfId="0" applyFont="true" applyBorder="true" applyAlignment="false" applyProtection="true">
      <alignment horizontal="general" vertical="bottom" textRotation="0" wrapText="false" indent="0" shrinkToFit="false"/>
      <protection locked="fals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10" fillId="0" borderId="90" xfId="0" applyFont="true" applyBorder="true" applyAlignment="false" applyProtection="false">
      <alignment horizontal="general" vertical="bottom" textRotation="0" wrapText="false" indent="0" shrinkToFit="false"/>
      <protection locked="true" hidden="false"/>
    </xf>
    <xf numFmtId="164" fontId="17" fillId="0" borderId="70" xfId="0" applyFont="true" applyBorder="true" applyAlignment="false" applyProtection="true">
      <alignment horizontal="general" vertical="bottom" textRotation="0" wrapText="false" indent="0" shrinkToFit="false"/>
      <protection locked="false" hidden="false"/>
    </xf>
    <xf numFmtId="164" fontId="17" fillId="0" borderId="30"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true" applyProtection="false">
      <alignment horizontal="general" vertical="center" textRotation="255"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0" fillId="0" borderId="35" xfId="25" applyFont="true" applyBorder="true" applyAlignment="false" applyProtection="true">
      <alignment horizontal="general" vertical="bottom" textRotation="0" wrapText="false" indent="0" shrinkToFit="false"/>
      <protection locked="false" hidden="false"/>
    </xf>
    <xf numFmtId="164" fontId="17" fillId="0" borderId="36" xfId="25" applyFont="true" applyBorder="true" applyAlignment="false" applyProtection="true">
      <alignment horizontal="general" vertical="bottom" textRotation="0" wrapText="false" indent="0" shrinkToFit="false"/>
      <protection locked="false" hidden="false"/>
    </xf>
    <xf numFmtId="164" fontId="10" fillId="0" borderId="52" xfId="25" applyFont="true" applyBorder="true" applyAlignment="true" applyProtection="false">
      <alignment horizontal="center" vertical="bottom" textRotation="0" wrapText="false" indent="0" shrinkToFit="false"/>
      <protection locked="true" hidden="false"/>
    </xf>
    <xf numFmtId="164" fontId="10" fillId="0" borderId="26" xfId="25" applyFont="true" applyBorder="true" applyAlignment="true" applyProtection="false">
      <alignment horizontal="general" vertical="top" textRotation="0" wrapText="false" indent="0" shrinkToFit="false"/>
      <protection locked="true" hidden="false"/>
    </xf>
    <xf numFmtId="164" fontId="17" fillId="0" borderId="55" xfId="25" applyFont="true" applyBorder="true" applyAlignment="true" applyProtection="false">
      <alignment horizontal="general" vertical="top" textRotation="0" wrapText="false" indent="0" shrinkToFit="false"/>
      <protection locked="true" hidden="false"/>
    </xf>
    <xf numFmtId="164" fontId="10" fillId="0" borderId="41" xfId="25" applyFont="true" applyBorder="true" applyAlignment="true" applyProtection="false">
      <alignment horizontal="center" vertical="top" textRotation="0" wrapText="true" indent="0" shrinkToFit="false"/>
      <protection locked="true" hidden="false"/>
    </xf>
    <xf numFmtId="164" fontId="10" fillId="0" borderId="27" xfId="25" applyFont="true" applyBorder="true" applyAlignment="true" applyProtection="false">
      <alignment horizontal="center" vertical="top" textRotation="0" wrapText="true" indent="0" shrinkToFit="false"/>
      <protection locked="true" hidden="false"/>
    </xf>
    <xf numFmtId="164" fontId="10" fillId="0" borderId="31" xfId="25" applyFont="true" applyBorder="true" applyAlignment="true" applyProtection="false">
      <alignment horizontal="center" vertical="top" textRotation="0" wrapText="true" indent="0" shrinkToFit="false"/>
      <protection locked="true" hidden="false"/>
    </xf>
    <xf numFmtId="164" fontId="10" fillId="0" borderId="55" xfId="25" applyFont="true" applyBorder="true" applyAlignment="true" applyProtection="false">
      <alignment horizontal="center" vertical="top" textRotation="0" wrapText="true" indent="0" shrinkToFit="false"/>
      <protection locked="true" hidden="false"/>
    </xf>
    <xf numFmtId="164" fontId="17" fillId="0" borderId="67" xfId="0" applyFont="true" applyBorder="true" applyAlignment="false" applyProtection="false">
      <alignment horizontal="general" vertical="bottom" textRotation="0" wrapText="false" indent="0" shrinkToFit="false"/>
      <protection locked="true" hidden="false"/>
    </xf>
    <xf numFmtId="164" fontId="10" fillId="0" borderId="69"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fals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64" fontId="17" fillId="0" borderId="75" xfId="0" applyFont="true" applyBorder="true" applyAlignment="false" applyProtection="true">
      <alignment horizontal="general" vertical="bottom" textRotation="0" wrapText="false" indent="0" shrinkToFit="false"/>
      <protection locked="false" hidden="false"/>
    </xf>
    <xf numFmtId="164" fontId="17" fillId="0" borderId="5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64" fontId="17" fillId="0" borderId="61" xfId="0" applyFont="true" applyBorder="true" applyAlignment="false" applyProtection="true">
      <alignment horizontal="general" vertical="bottom" textRotation="0" wrapText="false" indent="0" shrinkToFit="false"/>
      <protection locked="false" hidden="false"/>
    </xf>
    <xf numFmtId="164" fontId="17" fillId="0" borderId="8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70" fontId="22" fillId="0" borderId="80" xfId="0" applyFont="true" applyBorder="true" applyAlignment="false" applyProtection="false">
      <alignment horizontal="general" vertical="bottom" textRotation="0" wrapText="false" indent="0" shrinkToFit="false"/>
      <protection locked="true" hidden="false"/>
    </xf>
    <xf numFmtId="170" fontId="22" fillId="0" borderId="62" xfId="0" applyFont="true" applyBorder="true" applyAlignment="false" applyProtection="false">
      <alignment horizontal="general" vertical="bottom" textRotation="0" wrapText="false" indent="0" shrinkToFit="false"/>
      <protection locked="true" hidden="false"/>
    </xf>
    <xf numFmtId="170" fontId="22" fillId="0" borderId="96" xfId="0" applyFont="true" applyBorder="true" applyAlignment="false" applyProtection="false">
      <alignment horizontal="general" vertical="bottom" textRotation="0" wrapText="false" indent="0" shrinkToFit="false"/>
      <protection locked="true" hidden="false"/>
    </xf>
    <xf numFmtId="170" fontId="22" fillId="0" borderId="25"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17" fillId="0" borderId="3" xfId="0" applyFont="true" applyBorder="tru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7" fillId="0" borderId="35" xfId="25" applyFont="true" applyBorder="true" applyAlignment="false" applyProtection="false">
      <alignment horizontal="general" vertical="bottom" textRotation="0" wrapText="false" indent="0" shrinkToFit="false"/>
      <protection locked="true" hidden="false"/>
    </xf>
    <xf numFmtId="164" fontId="17" fillId="0" borderId="36" xfId="25" applyFont="true" applyBorder="tru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bottom" textRotation="0" wrapText="false" indent="0" shrinkToFit="false"/>
      <protection locked="true" hidden="false"/>
    </xf>
    <xf numFmtId="164" fontId="10" fillId="0" borderId="40" xfId="25" applyFont="true" applyBorder="true" applyAlignment="true" applyProtection="false">
      <alignment horizontal="center"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false" applyProtection="false">
      <alignment horizontal="general" vertical="bottom" textRotation="0" wrapText="false" indent="0" shrinkToFit="false"/>
      <protection locked="true" hidden="false"/>
    </xf>
    <xf numFmtId="164" fontId="10" fillId="0" borderId="16" xfId="25" applyFont="true" applyBorder="true" applyAlignment="true" applyProtection="false">
      <alignment horizontal="center" vertical="bottom" textRotation="0" wrapText="false" indent="0" shrinkToFit="false"/>
      <protection locked="true" hidden="false"/>
    </xf>
    <xf numFmtId="164" fontId="10" fillId="0" borderId="48"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9" xfId="25" applyFont="true" applyBorder="true" applyAlignment="true" applyProtection="false">
      <alignment horizontal="center" vertical="bottom" textRotation="0" wrapText="false" indent="0" shrinkToFit="false"/>
      <protection locked="true" hidden="false"/>
    </xf>
    <xf numFmtId="164" fontId="17" fillId="0" borderId="11" xfId="25" applyFont="true" applyBorder="true" applyAlignment="true" applyProtection="false">
      <alignment horizontal="center" vertical="bottom" textRotation="0" wrapText="false" indent="0" shrinkToFit="false"/>
      <protection locked="true" hidden="false"/>
    </xf>
    <xf numFmtId="164" fontId="17" fillId="0" borderId="88" xfId="25" applyFont="true" applyBorder="true" applyAlignment="true" applyProtection="false">
      <alignment horizontal="center" vertical="bottom" textRotation="0" wrapText="false" indent="0" shrinkToFit="false"/>
      <protection locked="true" hidden="false"/>
    </xf>
    <xf numFmtId="164" fontId="17" fillId="0" borderId="6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true" applyProtection="false">
      <alignment horizontal="center" vertical="bottom" textRotation="0" wrapText="false" indent="0" shrinkToFit="false"/>
      <protection locked="true" hidden="false"/>
    </xf>
    <xf numFmtId="164" fontId="17" fillId="0" borderId="98" xfId="25" applyFont="true" applyBorder="true" applyAlignment="true" applyProtection="false">
      <alignment horizontal="center" vertical="bottom" textRotation="0" wrapText="false" indent="0" shrinkToFit="false"/>
      <protection locked="true" hidden="false"/>
    </xf>
    <xf numFmtId="164" fontId="17" fillId="0" borderId="89"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top" textRotation="0" wrapText="true" indent="0" shrinkToFit="false"/>
      <protection locked="true" hidden="false"/>
    </xf>
    <xf numFmtId="164" fontId="17" fillId="0" borderId="26" xfId="25" applyFont="true" applyBorder="true" applyAlignment="true" applyProtection="false">
      <alignment horizontal="center" vertical="top" textRotation="0" wrapText="true" indent="0" shrinkToFit="false"/>
      <protection locked="true" hidden="false"/>
    </xf>
    <xf numFmtId="164" fontId="10" fillId="0" borderId="86" xfId="25" applyFont="true" applyBorder="true" applyAlignment="true" applyProtection="false">
      <alignment horizontal="center" vertical="top" textRotation="0" wrapText="true" indent="0" shrinkToFit="false"/>
      <protection locked="true" hidden="false"/>
    </xf>
    <xf numFmtId="164" fontId="10" fillId="0" borderId="26" xfId="25" applyFont="true" applyBorder="true" applyAlignment="true" applyProtection="false">
      <alignment horizontal="center" vertical="top" textRotation="0" wrapText="tru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8" xfId="25"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false" applyProtection="true">
      <alignment horizontal="general" vertical="bottom" textRotation="0" wrapText="false" indent="0" shrinkToFit="false"/>
      <protection locked="false" hidden="false"/>
    </xf>
    <xf numFmtId="164" fontId="18" fillId="0" borderId="58" xfId="25" applyFont="true" applyBorder="true" applyAlignment="false" applyProtection="true">
      <alignment horizontal="general" vertical="bottom" textRotation="0" wrapText="false" indent="0" shrinkToFit="false"/>
      <protection locked="false" hidden="false"/>
    </xf>
    <xf numFmtId="164" fontId="18" fillId="0" borderId="13" xfId="25" applyFont="true" applyBorder="true" applyAlignment="false" applyProtection="true">
      <alignment horizontal="general" vertical="bottom" textRotation="0" wrapText="false" indent="0" shrinkToFit="false"/>
      <protection locked="false" hidden="false"/>
    </xf>
    <xf numFmtId="164" fontId="18" fillId="0" borderId="14" xfId="25" applyFont="true" applyBorder="true" applyAlignment="false" applyProtection="true">
      <alignment horizontal="general" vertical="bottom" textRotation="0" wrapText="false" indent="0" shrinkToFit="false"/>
      <protection locked="false" hidden="false"/>
    </xf>
    <xf numFmtId="164" fontId="18" fillId="0" borderId="75" xfId="25" applyFont="true" applyBorder="true" applyAlignment="false" applyProtection="true">
      <alignment horizontal="general" vertical="bottom" textRotation="0" wrapText="false" indent="0" shrinkToFit="false"/>
      <protection locked="false" hidden="false"/>
    </xf>
    <xf numFmtId="164" fontId="17" fillId="0" borderId="59" xfId="25"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8" fillId="0" borderId="59" xfId="25" applyFont="true" applyBorder="true" applyAlignment="false" applyProtection="true">
      <alignment horizontal="general" vertical="bottom" textRotation="0" wrapText="false" indent="0" shrinkToFit="false"/>
      <protection locked="false" hidden="false"/>
    </xf>
    <xf numFmtId="164" fontId="18" fillId="0" borderId="20" xfId="25" applyFont="true" applyBorder="true" applyAlignment="false" applyProtection="true">
      <alignment horizontal="general" vertical="bottom" textRotation="0" wrapText="false" indent="0" shrinkToFit="false"/>
      <protection locked="false" hidden="false"/>
    </xf>
    <xf numFmtId="164" fontId="18" fillId="0" borderId="21" xfId="25" applyFont="true" applyBorder="true" applyAlignment="false" applyProtection="true">
      <alignment horizontal="general" vertical="bottom" textRotation="0" wrapText="false" indent="0" shrinkToFit="false"/>
      <protection locked="false" hidden="false"/>
    </xf>
    <xf numFmtId="164" fontId="18" fillId="0" borderId="61" xfId="25" applyFont="true" applyBorder="true" applyAlignment="false" applyProtection="true">
      <alignment horizontal="general" vertical="bottom" textRotation="0" wrapText="false" indent="0" shrinkToFit="false"/>
      <protection locked="false" hidden="false"/>
    </xf>
    <xf numFmtId="164" fontId="17" fillId="0" borderId="1" xfId="25" applyFont="true" applyBorder="true" applyAlignment="false" applyProtection="false">
      <alignment horizontal="general" vertical="bottom" textRotation="0" wrapText="false" indent="0" shrinkToFit="false"/>
      <protection locked="true" hidden="false"/>
    </xf>
    <xf numFmtId="164" fontId="10" fillId="0" borderId="3" xfId="25" applyFont="true" applyBorder="true" applyAlignment="false" applyProtection="false">
      <alignment horizontal="general" vertical="bottom" textRotation="0" wrapText="false" indent="0" shrinkToFit="false"/>
      <protection locked="true" hidden="false"/>
    </xf>
    <xf numFmtId="164" fontId="18" fillId="0" borderId="71"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10" fillId="0" borderId="2" xfId="25" applyFont="true" applyBorder="true" applyAlignment="true" applyProtection="false">
      <alignment horizontal="center" vertical="bottom" textRotation="0" wrapText="false" indent="0" shrinkToFit="false"/>
      <protection locked="true" hidden="false"/>
    </xf>
    <xf numFmtId="164" fontId="10" fillId="0" borderId="75" xfId="25" applyFont="true" applyBorder="true" applyAlignment="true" applyProtection="false">
      <alignment horizontal="center" vertical="bottom" textRotation="0" wrapText="false" indent="0" shrinkToFit="false"/>
      <protection locked="true" hidden="false"/>
    </xf>
    <xf numFmtId="164" fontId="17" fillId="0" borderId="67" xfId="25" applyFont="true" applyBorder="true" applyAlignment="true" applyProtection="false">
      <alignment horizontal="general" vertical="top" textRotation="0" wrapText="true" indent="0" shrinkToFit="false"/>
      <protection locked="true" hidden="false"/>
    </xf>
    <xf numFmtId="164" fontId="21" fillId="0" borderId="52" xfId="25" applyFont="true" applyBorder="true" applyAlignment="false" applyProtection="true">
      <alignment horizontal="general" vertical="bottom" textRotation="0" wrapText="false" indent="0" shrinkToFit="false"/>
      <protection locked="false" hidden="false"/>
    </xf>
    <xf numFmtId="164" fontId="18" fillId="0" borderId="99" xfId="25" applyFont="true" applyBorder="true" applyAlignment="false" applyProtection="true">
      <alignment horizontal="general" vertical="bottom" textRotation="0" wrapText="false" indent="0" shrinkToFit="false"/>
      <protection locked="false" hidden="false"/>
    </xf>
    <xf numFmtId="164" fontId="18" fillId="0" borderId="68" xfId="25" applyFont="true" applyBorder="true" applyAlignment="false" applyProtection="true">
      <alignment horizontal="general" vertical="bottom" textRotation="0" wrapText="false" indent="0" shrinkToFit="false"/>
      <protection locked="false" hidden="false"/>
    </xf>
    <xf numFmtId="164" fontId="18" fillId="0" borderId="100" xfId="25" applyFont="true" applyBorder="true" applyAlignment="false" applyProtection="true">
      <alignment horizontal="general" vertical="bottom" textRotation="0" wrapText="false" indent="0" shrinkToFit="false"/>
      <protection locked="false" hidden="false"/>
    </xf>
    <xf numFmtId="164" fontId="18" fillId="0" borderId="51" xfId="25" applyFont="true" applyBorder="true" applyAlignment="false" applyProtection="true">
      <alignment horizontal="general" vertical="bottom" textRotation="0" wrapText="false" indent="0" shrinkToFit="false"/>
      <protection locked="false" hidden="false"/>
    </xf>
    <xf numFmtId="164" fontId="18" fillId="0" borderId="67" xfId="25" applyFont="true" applyBorder="true" applyAlignment="false" applyProtection="true">
      <alignment horizontal="general" vertical="bottom" textRotation="0" wrapText="false" indent="0" shrinkToFit="false"/>
      <protection locked="false" hidden="false"/>
    </xf>
    <xf numFmtId="164" fontId="18" fillId="0" borderId="52" xfId="25" applyFont="true" applyBorder="true" applyAlignment="false" applyProtection="true">
      <alignment horizontal="general" vertical="bottom" textRotation="0" wrapText="false" indent="0" shrinkToFit="false"/>
      <protection locked="false" hidden="false"/>
    </xf>
    <xf numFmtId="164" fontId="17" fillId="0" borderId="59" xfId="25" applyFont="true" applyBorder="true" applyAlignment="true" applyProtection="false">
      <alignment horizontal="general" vertical="top" textRotation="0" wrapText="true" indent="0" shrinkToFit="false"/>
      <protection locked="true" hidden="false"/>
    </xf>
    <xf numFmtId="164" fontId="21" fillId="0" borderId="61" xfId="25" applyFont="true" applyBorder="true" applyAlignment="false" applyProtection="true">
      <alignment horizontal="general" vertical="bottom" textRotation="0" wrapText="false" indent="0" shrinkToFit="false"/>
      <protection locked="false" hidden="false"/>
    </xf>
    <xf numFmtId="164" fontId="18" fillId="0" borderId="19" xfId="25" applyFont="true" applyBorder="true" applyAlignment="false" applyProtection="true">
      <alignment horizontal="general" vertical="bottom" textRotation="0" wrapText="false" indent="0" shrinkToFit="false"/>
      <protection locked="false" hidden="false"/>
    </xf>
    <xf numFmtId="164" fontId="18" fillId="0" borderId="89" xfId="25" applyFont="true" applyBorder="true" applyAlignment="false" applyProtection="true">
      <alignment horizontal="general" vertical="bottom" textRotation="0" wrapText="false" indent="0" shrinkToFit="false"/>
      <protection locked="false" hidden="false"/>
    </xf>
    <xf numFmtId="164" fontId="21" fillId="0" borderId="18" xfId="0" applyFont="true" applyBorder="true" applyAlignment="false" applyProtection="true">
      <alignment horizontal="general" vertical="bottom" textRotation="0" wrapText="false" indent="0" shrinkToFit="false"/>
      <protection locked="false" hidden="false"/>
    </xf>
    <xf numFmtId="164" fontId="21"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18" fillId="0" borderId="2" xfId="25"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general" vertical="bottom" textRotation="0" wrapText="false" indent="0" shrinkToFit="false"/>
      <protection locked="true" hidden="false"/>
    </xf>
    <xf numFmtId="165" fontId="0" fillId="0" borderId="54" xfId="16" applyFont="true" applyBorder="true" applyAlignment="true" applyProtection="true">
      <alignment horizontal="general" vertical="bottom"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2" xfId="0" applyFont="true" applyBorder="true" applyAlignment="false" applyProtection="true">
      <alignment horizontal="general" vertical="bottom" textRotation="0" wrapText="false" indent="0" shrinkToFit="false"/>
      <protection locked="false" hidden="false"/>
    </xf>
    <xf numFmtId="165" fontId="0" fillId="0" borderId="83" xfId="16" applyFont="true" applyBorder="true" applyAlignment="true" applyProtection="true">
      <alignment horizontal="general" vertical="bottom" textRotation="0" wrapText="false" indent="0" shrinkToFit="false"/>
      <protection locked="false" hidden="false"/>
    </xf>
    <xf numFmtId="169" fontId="0" fillId="0" borderId="11" xfId="0" applyFont="true" applyBorder="true" applyAlignment="false" applyProtection="true">
      <alignment horizontal="general" vertical="bottom" textRotation="0" wrapText="false" indent="0" shrinkToFit="false"/>
      <protection locked="false" hidden="false"/>
    </xf>
    <xf numFmtId="164" fontId="11" fillId="0" borderId="56"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86" xfId="0" applyFont="true" applyBorder="true" applyAlignment="false" applyProtection="true">
      <alignment horizontal="general" vertical="bottom" textRotation="0" wrapText="false" indent="0" shrinkToFit="false"/>
      <protection locked="false" hidden="false"/>
    </xf>
    <xf numFmtId="164" fontId="0" fillId="0" borderId="87" xfId="0" applyFont="true" applyBorder="true" applyAlignment="false" applyProtection="true">
      <alignment horizontal="general"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64" xfId="0" applyFont="true" applyBorder="true" applyAlignment="false" applyProtection="false">
      <alignment horizontal="general" vertical="bottom" textRotation="0" wrapText="false" indent="0" shrinkToFit="false"/>
      <protection locked="true" hidden="false"/>
    </xf>
    <xf numFmtId="164" fontId="17" fillId="0" borderId="80" xfId="0" applyFont="true" applyBorder="true" applyAlignment="true" applyProtection="false">
      <alignment horizontal="center" vertical="bottom" textRotation="0" wrapText="false" indent="0" shrinkToFit="false"/>
      <protection locked="true" hidden="false"/>
    </xf>
    <xf numFmtId="164" fontId="17" fillId="0" borderId="62" xfId="0" applyFont="true" applyBorder="true" applyAlignment="true" applyProtection="false">
      <alignment horizontal="center" vertical="bottom" textRotation="0" wrapText="false" indent="0" shrinkToFit="false"/>
      <protection locked="true" hidden="false"/>
    </xf>
    <xf numFmtId="164" fontId="17" fillId="0" borderId="63" xfId="0" applyFont="true" applyBorder="true" applyAlignment="true" applyProtection="false">
      <alignment horizontal="center" vertical="bottom" textRotation="0" wrapText="false" indent="0" shrinkToFit="false"/>
      <protection locked="true" hidden="false"/>
    </xf>
    <xf numFmtId="164" fontId="10" fillId="0" borderId="53" xfId="0" applyFont="true" applyBorder="true" applyAlignment="true" applyProtection="false">
      <alignment horizontal="general" vertical="bottom" textRotation="0" wrapText="false" indent="0" shrinkToFit="false"/>
      <protection locked="true" hidden="false"/>
    </xf>
    <xf numFmtId="164" fontId="10" fillId="0" borderId="83" xfId="0" applyFont="true" applyBorder="true" applyAlignment="true" applyProtection="false">
      <alignment horizontal="general" vertical="bottom" textRotation="0" wrapText="false" indent="0" shrinkToFit="false"/>
      <protection locked="true" hidden="false"/>
    </xf>
    <xf numFmtId="164" fontId="10" fillId="0" borderId="54" xfId="0" applyFont="true" applyBorder="true" applyAlignment="tru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7" fillId="0" borderId="56" xfId="0" applyFont="true" applyBorder="true" applyAlignment="true" applyProtection="false">
      <alignment horizontal="general" vertical="bottom" textRotation="0" wrapText="false" indent="0" shrinkToFit="false"/>
      <protection locked="true" hidden="false"/>
    </xf>
    <xf numFmtId="164" fontId="10" fillId="0" borderId="87" xfId="0" applyFont="true" applyBorder="true" applyAlignment="true" applyProtection="false">
      <alignment horizontal="general" vertical="bottom" textRotation="0" wrapText="false" indent="0" shrinkToFit="false"/>
      <protection locked="true" hidden="false"/>
    </xf>
    <xf numFmtId="164" fontId="17" fillId="0" borderId="57" xfId="0" applyFont="true" applyBorder="true" applyAlignment="tru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general" vertical="bottom" textRotation="0" wrapText="false" indent="0" shrinkToFit="false"/>
      <protection locked="true" hidden="false"/>
    </xf>
    <xf numFmtId="164" fontId="10" fillId="0" borderId="97"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true">
      <alignment horizontal="general" vertical="center" textRotation="0" wrapText="false" indent="0" shrinkToFit="false"/>
      <protection locked="false" hidden="false"/>
    </xf>
    <xf numFmtId="164"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true">
      <alignment horizontal="general" vertical="center" textRotation="0" wrapText="false" indent="0" shrinkToFit="false"/>
      <protection locked="false" hidden="false"/>
    </xf>
    <xf numFmtId="164" fontId="10"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17" fillId="0" borderId="88" xfId="0" applyFont="true" applyBorder="true" applyAlignment="true" applyProtection="false">
      <alignment horizontal="general" vertical="center" textRotation="0" wrapText="false" indent="0" shrinkToFit="false"/>
      <protection locked="true" hidden="false"/>
    </xf>
    <xf numFmtId="164" fontId="17"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general" vertical="bottom" textRotation="0" wrapText="false" indent="0" shrinkToFit="false"/>
      <protection locked="true" hidden="false"/>
    </xf>
    <xf numFmtId="164" fontId="10" fillId="0" borderId="85"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10" fillId="0" borderId="44"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10" fillId="0" borderId="50" xfId="0" applyFont="true" applyBorder="true" applyAlignment="false" applyProtection="true">
      <alignment horizontal="general" vertical="bottom" textRotation="0" wrapText="false" indent="0" shrinkToFit="false"/>
      <protection locked="false" hidden="false"/>
    </xf>
    <xf numFmtId="165" fontId="0" fillId="0" borderId="53" xfId="16" applyFont="true" applyBorder="true" applyAlignment="true" applyProtection="true">
      <alignment horizontal="general" vertical="bottom" textRotation="0" wrapText="false" indent="0" shrinkToFit="false"/>
      <protection locked="false" hidden="false"/>
    </xf>
    <xf numFmtId="165" fontId="0" fillId="0" borderId="65" xfId="16" applyFont="true" applyBorder="true" applyAlignment="true" applyProtection="true">
      <alignment horizontal="general" vertical="bottom" textRotation="0" wrapText="false" indent="0" shrinkToFit="false"/>
      <protection locked="fals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72"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true">
      <alignment horizontal="general" vertical="bottom" textRotation="0" wrapText="false" indent="0" shrinkToFit="false"/>
      <protection locked="false" hidden="false"/>
    </xf>
    <xf numFmtId="164" fontId="0" fillId="0" borderId="10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10" fillId="0" borderId="97"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1" fillId="0" borderId="105"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0" fillId="0" borderId="84" xfId="0" applyFont="true" applyBorder="true" applyAlignment="true" applyProtection="false">
      <alignment horizontal="center" vertical="center" textRotation="0" wrapText="fals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11" fillId="0" borderId="106"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17" fillId="0" borderId="75"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17" fillId="0" borderId="88" xfId="0" applyFont="true" applyBorder="true" applyAlignment="true" applyProtection="false">
      <alignment horizontal="center" vertical="center" textRotation="0" wrapText="false" indent="0" shrinkToFit="false"/>
      <protection locked="true" hidden="false"/>
    </xf>
    <xf numFmtId="164" fontId="10" fillId="0" borderId="89" xfId="0" applyFont="true" applyBorder="true" applyAlignment="tru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true">
      <alignment horizontal="general" vertical="center" textRotation="0" wrapText="false" indent="0" shrinkToFit="false"/>
      <protection locked="false" hidden="false"/>
    </xf>
    <xf numFmtId="164" fontId="0" fillId="0" borderId="108" xfId="0" applyFont="fals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0" fillId="0" borderId="88"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17" fillId="0" borderId="84"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109" xfId="0" applyFont="true" applyBorder="true" applyAlignment="true" applyProtection="false">
      <alignment horizontal="general" vertical="center" textRotation="0" wrapText="false" indent="0" shrinkToFit="false"/>
      <protection locked="tru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10" fillId="0" borderId="54" xfId="0" applyFont="true" applyBorder="true" applyAlignment="true" applyProtection="false">
      <alignment horizontal="center" vertical="center" textRotation="180" wrapText="false" indent="0" shrinkToFit="false"/>
      <protection locked="true" hidden="false"/>
    </xf>
    <xf numFmtId="164" fontId="10" fillId="0" borderId="119"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17" fillId="0" borderId="124" xfId="0" applyFont="true" applyBorder="true" applyAlignment="true" applyProtection="false">
      <alignment horizontal="general" vertical="center" textRotation="0" wrapText="false" indent="0" shrinkToFit="false"/>
      <protection locked="tru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17" fillId="0" borderId="114" xfId="0" applyFont="true" applyBorder="true" applyAlignment="tru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29"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10" fillId="0" borderId="79"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0" fillId="0" borderId="84"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0" fillId="0"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8"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9" xfId="0" applyFont="true" applyBorder="true" applyAlignment="true" applyProtection="false">
      <alignment horizontal="general" vertical="center" textRotation="0" wrapText="false" indent="0" shrinkToFit="false"/>
      <protection locked="true" hidden="false"/>
    </xf>
    <xf numFmtId="164" fontId="17" fillId="0" borderId="54" xfId="0" applyFont="true" applyBorder="true" applyAlignment="true" applyProtection="false">
      <alignment horizontal="right" vertical="center" textRotation="180" wrapText="false" indent="0" shrinkToFit="false"/>
      <protection locked="true" hidden="false"/>
    </xf>
    <xf numFmtId="164" fontId="17" fillId="0" borderId="134"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7" fillId="0" borderId="13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40" xfId="0" applyFont="false" applyBorder="true" applyAlignment="true" applyProtection="false">
      <alignment horizontal="general" vertical="center" textRotation="0" wrapText="false" indent="0" shrinkToFit="false"/>
      <protection locked="true" hidden="false"/>
    </xf>
    <xf numFmtId="164" fontId="10" fillId="0" borderId="141"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0" fillId="0" borderId="77"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false" hidden="false"/>
    </xf>
    <xf numFmtId="164" fontId="0" fillId="0" borderId="142"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75"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0" fillId="0" borderId="143" xfId="0" applyFont="false" applyBorder="true" applyAlignment="true" applyProtection="true">
      <alignment horizontal="general" vertical="center" textRotation="0" wrapText="false" indent="0" shrinkToFit="false"/>
      <protection locked="false" hidden="false"/>
    </xf>
    <xf numFmtId="164" fontId="0" fillId="0" borderId="87"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true">
      <alignment horizontal="general" vertical="center" textRotation="0" wrapText="false" indent="0" shrinkToFit="false"/>
      <protection locked="fals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1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80" xfId="0" applyFont="true" applyBorder="true" applyAlignment="true" applyProtection="false">
      <alignment horizontal="center" vertical="bottom" textRotation="0" wrapText="false" indent="0" shrinkToFit="false"/>
      <protection locked="true" hidden="false"/>
    </xf>
    <xf numFmtId="164"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false" hidden="false"/>
    </xf>
    <xf numFmtId="165" fontId="0" fillId="0" borderId="83" xfId="20" applyFont="true" applyBorder="true" applyAlignment="true" applyProtection="true">
      <alignment horizontal="general" vertical="bottom" textRotation="0" wrapText="false" indent="0" shrinkToFit="false"/>
      <protection locked="false" hidden="false"/>
    </xf>
    <xf numFmtId="165" fontId="0" fillId="0" borderId="11" xfId="20" applyFont="true" applyBorder="true" applyAlignment="true" applyProtection="true">
      <alignment horizontal="general" vertical="bottom" textRotation="0" wrapText="false" indent="0" shrinkToFit="false"/>
      <protection locked="false" hidden="false"/>
    </xf>
    <xf numFmtId="165" fontId="0" fillId="0" borderId="48" xfId="20" applyFont="true" applyBorder="true" applyAlignment="true" applyProtection="true">
      <alignment horizontal="general" vertical="bottom" textRotation="0" wrapText="false" indent="0" shrinkToFit="false"/>
      <protection locked="false" hidden="false"/>
    </xf>
    <xf numFmtId="165" fontId="0" fillId="0" borderId="75" xfId="20" applyFont="true" applyBorder="true" applyAlignment="true" applyProtection="true">
      <alignment horizontal="general" vertical="bottom" textRotation="0" wrapText="false" indent="0" shrinkToFit="false"/>
      <protection locked="false" hidden="false"/>
    </xf>
    <xf numFmtId="169" fontId="0" fillId="0" borderId="54" xfId="20" applyFont="true" applyBorder="true" applyAlignment="true" applyProtection="true">
      <alignment horizontal="general" vertical="bottom" textRotation="0" wrapText="false" indent="0" shrinkToFit="false"/>
      <protection locked="false" hidden="false"/>
    </xf>
    <xf numFmtId="165" fontId="0" fillId="0" borderId="34" xfId="20" applyFont="true" applyBorder="true" applyAlignment="true" applyProtection="true">
      <alignment horizontal="general" vertical="bottom" textRotation="0" wrapText="false" indent="0" shrinkToFit="false"/>
      <protection locked="false" hidden="false"/>
    </xf>
    <xf numFmtId="165" fontId="0" fillId="0" borderId="37" xfId="20" applyFont="true" applyBorder="true" applyAlignment="true" applyProtection="true">
      <alignment horizontal="general" vertical="bottom" textRotation="0" wrapText="false" indent="0" shrinkToFit="false"/>
      <protection locked="false" hidden="false"/>
    </xf>
    <xf numFmtId="165" fontId="0" fillId="0" borderId="36" xfId="20" applyFont="true" applyBorder="true" applyAlignment="true" applyProtection="true">
      <alignment horizontal="general" vertical="bottom" textRotation="0" wrapText="false" indent="0" shrinkToFit="false"/>
      <protection locked="false" hidden="false"/>
    </xf>
    <xf numFmtId="165" fontId="0" fillId="0" borderId="87" xfId="20" applyFont="true" applyBorder="true" applyAlignment="true" applyProtection="true">
      <alignment horizontal="general" vertical="bottom" textRotation="0" wrapText="false" indent="0" shrinkToFit="false"/>
      <protection locked="false" hidden="false"/>
    </xf>
    <xf numFmtId="165" fontId="0" fillId="0" borderId="55" xfId="20" applyFont="true" applyBorder="true" applyAlignment="true" applyProtection="true">
      <alignment horizontal="general" vertical="bottom" textRotation="0" wrapText="false" indent="0" shrinkToFit="false"/>
      <protection locked="fals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10" fillId="0" borderId="93" xfId="0" applyFont="true" applyBorder="true" applyAlignment="true" applyProtection="false">
      <alignment horizontal="general" vertical="center" textRotation="0" wrapText="false" indent="0" shrinkToFit="false"/>
      <protection locked="true" hidden="false"/>
    </xf>
    <xf numFmtId="164" fontId="0" fillId="0" borderId="9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5" fontId="0" fillId="0" borderId="67" xfId="16" applyFont="true" applyBorder="true" applyAlignment="true" applyProtection="true">
      <alignment horizontal="general" vertical="center" textRotation="0" wrapText="false" indent="0" shrinkToFit="false"/>
      <protection locked="false" hidden="false"/>
    </xf>
    <xf numFmtId="165" fontId="0" fillId="0" borderId="51" xfId="16" applyFont="true" applyBorder="true" applyAlignment="true" applyProtection="true">
      <alignment horizontal="general" vertical="center" textRotation="0" wrapText="false" indent="0" shrinkToFit="false"/>
      <protection locked="false" hidden="false"/>
    </xf>
    <xf numFmtId="166" fontId="0" fillId="0" borderId="68" xfId="16" applyFont="true" applyBorder="true" applyAlignment="true" applyProtection="true">
      <alignment horizontal="general" vertical="center" textRotation="0" wrapText="false" indent="0" shrinkToFit="false"/>
      <protection locked="false" hidden="false"/>
    </xf>
    <xf numFmtId="165" fontId="0" fillId="0" borderId="94"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false" hidden="false"/>
    </xf>
    <xf numFmtId="165" fontId="0" fillId="0" borderId="18" xfId="16" applyFont="true" applyBorder="true" applyAlignment="true" applyProtection="true">
      <alignment horizontal="general" vertical="center" textRotation="0" wrapText="false" indent="0" shrinkToFit="false"/>
      <protection locked="fals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0" fillId="0" borderId="92" xfId="0" applyFont="false" applyBorder="true" applyAlignment="true" applyProtection="false">
      <alignment horizontal="general" vertical="center" textRotation="0" wrapText="false" indent="0" shrinkToFit="false"/>
      <protection locked="true" hidden="false"/>
    </xf>
    <xf numFmtId="165" fontId="0" fillId="0" borderId="70" xfId="16" applyFont="true" applyBorder="true" applyAlignment="true" applyProtection="true">
      <alignment horizontal="general" vertical="center" textRotation="0" wrapText="false" indent="0" shrinkToFit="false"/>
      <protection locked="false" hidden="false"/>
    </xf>
    <xf numFmtId="165" fontId="10" fillId="0" borderId="41" xfId="16" applyFont="true" applyBorder="true" applyAlignment="true" applyProtection="true">
      <alignment horizontal="center" vertical="center" textRotation="0" wrapText="false" indent="0" shrinkToFit="false"/>
      <protection locked="true" hidden="false"/>
    </xf>
    <xf numFmtId="166" fontId="10" fillId="0" borderId="30" xfId="16" applyFont="true" applyBorder="true" applyAlignment="true" applyProtection="true">
      <alignment horizontal="center" vertical="center" textRotation="0" wrapText="false" indent="0" shrinkToFit="false"/>
      <protection locked="true" hidden="false"/>
    </xf>
    <xf numFmtId="165" fontId="10" fillId="0" borderId="143" xfId="16" applyFont="true" applyBorder="true" applyAlignment="true" applyProtection="true">
      <alignment horizontal="general"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false"/>
      <protection locked="false" hidden="false"/>
    </xf>
    <xf numFmtId="165" fontId="10" fillId="0" borderId="30" xfId="16" applyFont="true" applyBorder="true" applyAlignment="true" applyProtection="true">
      <alignment horizontal="center" vertical="center" textRotation="0" wrapText="false" indent="0" shrinkToFit="false"/>
      <protection locked="true" hidden="false"/>
    </xf>
    <xf numFmtId="165" fontId="10" fillId="0" borderId="28"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1" fillId="0" borderId="144"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23" fillId="0" borderId="145"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24" fillId="0" borderId="97"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24" fillId="0" borderId="88" xfId="0" applyFont="true" applyBorder="true" applyAlignment="true" applyProtection="false">
      <alignment horizontal="center" vertical="center" textRotation="0" wrapText="false" indent="0" shrinkToFit="false"/>
      <protection locked="true" hidden="false"/>
    </xf>
    <xf numFmtId="164" fontId="25" fillId="0" borderId="89" xfId="0" applyFont="true" applyBorder="true" applyAlignment="true" applyProtection="false">
      <alignment horizontal="general" vertical="center" textRotation="0" wrapText="false" indent="0" shrinkToFit="false"/>
      <protection locked="true" hidden="false"/>
    </xf>
    <xf numFmtId="164" fontId="25" fillId="0" borderId="61" xfId="0" applyFont="true" applyBorder="true" applyAlignment="true" applyProtection="false">
      <alignment horizontal="left" vertical="center" textRotation="0" wrapText="true" indent="0" shrinkToFit="false"/>
      <protection locked="true" hidden="false"/>
    </xf>
    <xf numFmtId="164" fontId="24" fillId="0" borderId="89" xfId="0" applyFont="true" applyBorder="true" applyAlignment="true" applyProtection="false">
      <alignment horizontal="general" vertical="center" textRotation="0" wrapText="false" indent="0" shrinkToFit="false"/>
      <protection locked="true" hidden="false"/>
    </xf>
    <xf numFmtId="164" fontId="24" fillId="0" borderId="90" xfId="0" applyFont="true" applyBorder="true" applyAlignment="true" applyProtection="false">
      <alignment horizontal="center" vertical="center" textRotation="0" wrapText="false" indent="0" shrinkToFit="false"/>
      <protection locked="true" hidden="false"/>
    </xf>
    <xf numFmtId="164" fontId="25" fillId="0"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false"/>
      <protection locked="fals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23" fillId="0" borderId="7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53" xfId="0" applyFont="true" applyBorder="true" applyAlignment="true" applyProtection="false">
      <alignment horizontal="general" vertical="center" textRotation="0" wrapText="false" indent="0" shrinkToFit="false"/>
      <protection locked="true" hidden="false"/>
    </xf>
    <xf numFmtId="164" fontId="23" fillId="0" borderId="54" xfId="0" applyFont="true" applyBorder="true" applyAlignment="true" applyProtection="false">
      <alignment horizontal="general" vertical="center" textRotation="0" wrapText="false" indent="0" shrinkToFit="false"/>
      <protection locked="true" hidden="false"/>
    </xf>
    <xf numFmtId="164" fontId="23" fillId="0" borderId="56" xfId="0" applyFont="true" applyBorder="tru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23" fillId="0" borderId="51" xfId="0" applyFont="true" applyBorder="true" applyAlignment="true" applyProtection="false">
      <alignment horizontal="general" vertical="center" textRotation="0" wrapText="false" indent="0" shrinkToFit="false"/>
      <protection locked="true" hidden="false"/>
    </xf>
    <xf numFmtId="168" fontId="0" fillId="0" borderId="97" xfId="0" applyFont="true" applyBorder="true" applyAlignment="true" applyProtection="true">
      <alignment horizontal="general" vertical="center" textRotation="0" wrapText="false" indent="0" shrinkToFit="false"/>
      <protection locked="false" hidden="false"/>
    </xf>
    <xf numFmtId="168" fontId="0" fillId="0" borderId="67" xfId="0" applyFont="true" applyBorder="true" applyAlignment="true" applyProtection="true">
      <alignment horizontal="general" vertical="center" textRotation="0" wrapText="false" indent="0" shrinkToFit="false"/>
      <protection locked="false" hidden="false"/>
    </xf>
    <xf numFmtId="168" fontId="0" fillId="0" borderId="93" xfId="0" applyFont="true" applyBorder="true" applyAlignment="true" applyProtection="true">
      <alignment horizontal="general" vertical="center" textRotation="0" wrapText="false" indent="0" shrinkToFit="false"/>
      <protection locked="false" hidden="false"/>
    </xf>
    <xf numFmtId="168" fontId="0" fillId="0" borderId="69" xfId="0" applyFont="true" applyBorder="true" applyAlignment="true" applyProtection="true">
      <alignment horizontal="general" vertical="center" textRotation="0" wrapText="false" indent="0" shrinkToFit="false"/>
      <protection locked="false" hidden="false"/>
    </xf>
    <xf numFmtId="164" fontId="23" fillId="0" borderId="89" xfId="0" applyFont="true" applyBorder="true" applyAlignment="true" applyProtection="false">
      <alignment horizontal="general" vertical="center" textRotation="0" wrapText="false" indent="0" shrinkToFit="false"/>
      <protection locked="true" hidden="false"/>
    </xf>
    <xf numFmtId="168" fontId="0" fillId="0" borderId="59" xfId="0" applyFont="true" applyBorder="true" applyAlignment="true" applyProtection="true">
      <alignment horizontal="general" vertical="center" textRotation="0" wrapText="false" indent="0" shrinkToFit="false"/>
      <protection locked="false" hidden="false"/>
    </xf>
    <xf numFmtId="168" fontId="0" fillId="0" borderId="60" xfId="0" applyFont="true" applyBorder="true" applyAlignment="true" applyProtection="true">
      <alignment horizontal="general" vertical="center" textRotation="0" wrapText="false" indent="0" shrinkToFit="false"/>
      <protection locked="false" hidden="false"/>
    </xf>
    <xf numFmtId="168" fontId="0" fillId="0" borderId="18" xfId="0" applyFont="true" applyBorder="true" applyAlignment="true" applyProtection="true">
      <alignment horizontal="general" vertical="center" textRotation="0" wrapText="false" indent="0" shrinkToFit="false"/>
      <protection locked="false" hidden="false"/>
    </xf>
    <xf numFmtId="164" fontId="23" fillId="0" borderId="148" xfId="0" applyFont="true" applyBorder="true" applyAlignment="true" applyProtection="false">
      <alignment horizontal="general" vertical="center" textRotation="0" wrapText="false" indent="0" shrinkToFit="false"/>
      <protection locked="true" hidden="false"/>
    </xf>
    <xf numFmtId="168" fontId="0" fillId="0" borderId="149" xfId="0" applyFont="true" applyBorder="true" applyAlignment="true" applyProtection="true">
      <alignment horizontal="general" vertical="center" textRotation="0" wrapText="false" indent="0" shrinkToFit="false"/>
      <protection locked="false" hidden="false"/>
    </xf>
    <xf numFmtId="168" fontId="0" fillId="0" borderId="150" xfId="0" applyFont="true" applyBorder="true" applyAlignment="true" applyProtection="true">
      <alignment horizontal="general" vertical="center" textRotation="0" wrapText="false" indent="0" shrinkToFit="false"/>
      <protection locked="false" hidden="false"/>
    </xf>
    <xf numFmtId="168" fontId="0" fillId="0" borderId="151" xfId="0" applyFont="true" applyBorder="true" applyAlignment="true" applyProtection="true">
      <alignment horizontal="general" vertical="center" textRotation="0" wrapText="false" indent="0" shrinkToFit="false"/>
      <protection locked="false" hidden="false"/>
    </xf>
    <xf numFmtId="168" fontId="0" fillId="0" borderId="152" xfId="0" applyFont="true" applyBorder="true" applyAlignment="true" applyProtection="true">
      <alignment horizontal="general" vertical="center" textRotation="0" wrapText="false" indent="0" shrinkToFit="false"/>
      <protection locked="fals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general" vertical="center" textRotation="0" wrapText="false" indent="0" shrinkToFit="false"/>
      <protection locked="true" hidden="false"/>
    </xf>
    <xf numFmtId="168" fontId="0" fillId="0" borderId="70" xfId="0" applyFont="true" applyBorder="true" applyAlignment="true" applyProtection="true">
      <alignment horizontal="general" vertical="center" textRotation="0" wrapText="false" indent="0" shrinkToFit="false"/>
      <protection locked="false" hidden="false"/>
    </xf>
    <xf numFmtId="168" fontId="0" fillId="0" borderId="95" xfId="0" applyFont="true" applyBorder="true" applyAlignment="true" applyProtection="true">
      <alignment horizontal="general" vertical="center" textRotation="0" wrapText="false" indent="0" shrinkToFit="false"/>
      <protection locked="false" hidden="false"/>
    </xf>
    <xf numFmtId="168" fontId="0" fillId="0" borderId="28" xfId="0" applyFont="true" applyBorder="true" applyAlignment="true" applyProtection="true">
      <alignment horizontal="general" vertical="center" textRotation="0" wrapText="false" indent="0" shrinkToFit="false"/>
      <protection locked="fals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center" vertical="center" textRotation="0" wrapText="false" indent="0" shrinkToFit="false"/>
      <protection locked="true" hidden="false"/>
    </xf>
    <xf numFmtId="164" fontId="10" fillId="0" borderId="89"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8" fontId="0" fillId="0" borderId="71" xfId="0" applyFont="true" applyBorder="true" applyAlignment="true" applyProtection="true">
      <alignment horizontal="general" vertical="center" textRotation="0" wrapText="false" indent="0" shrinkToFit="false"/>
      <protection locked="false" hidden="false"/>
    </xf>
    <xf numFmtId="168" fontId="0" fillId="0" borderId="5" xfId="0" applyFont="true" applyBorder="true" applyAlignment="true" applyProtection="false">
      <alignment horizontal="general" vertical="center" textRotation="0" wrapText="false" indent="0" shrinkToFit="false"/>
      <protection locked="true" hidden="false"/>
    </xf>
    <xf numFmtId="168" fontId="0" fillId="0" borderId="77" xfId="0" applyFont="true" applyBorder="true" applyAlignment="true" applyProtection="true">
      <alignment horizontal="general" vertical="center" textRotation="0" wrapText="false" indent="0" shrinkToFit="false"/>
      <protection locked="false" hidden="false"/>
    </xf>
    <xf numFmtId="168" fontId="0" fillId="0" borderId="72" xfId="0" applyFont="true" applyBorder="true" applyAlignment="true" applyProtection="true">
      <alignment horizontal="general" vertical="center" textRotation="0" wrapText="false" indent="0" shrinkToFit="false"/>
      <protection locked="fals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10" fillId="0" borderId="84" xfId="0" applyFont="tru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10" fillId="0" borderId="93"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true">
      <alignment horizontal="general" vertical="center" textRotation="0" wrapText="false" indent="0" shrinkToFit="false"/>
      <protection locked="false" hidden="false"/>
    </xf>
    <xf numFmtId="164" fontId="0" fillId="0" borderId="99"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52" xfId="0" applyFont="true" applyBorder="true" applyAlignment="true" applyProtection="true">
      <alignment horizontal="general" vertical="center" textRotation="0" wrapText="false" indent="0" shrinkToFit="false"/>
      <protection locked="fals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60" xfId="0" applyFont="true" applyBorder="true" applyAlignment="true" applyProtection="true">
      <alignment horizontal="general" vertical="center" textRotation="0" wrapText="false" indent="0" shrinkToFit="false"/>
      <protection locked="fals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0" fillId="0" borderId="95"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90"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72"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00" xfId="0" applyFont="false" applyBorder="true" applyAlignment="true" applyProtection="true">
      <alignment horizontal="general" vertical="center" textRotation="0" wrapText="false" indent="0" shrinkToFit="false"/>
      <protection locked="false" hidden="false"/>
    </xf>
    <xf numFmtId="164" fontId="0" fillId="0" borderId="68" xfId="0" applyFont="false" applyBorder="true" applyAlignment="true" applyProtection="true">
      <alignment horizontal="general" vertical="center" textRotation="0" wrapText="false" indent="0" shrinkToFit="false"/>
      <protection locked="false" hidden="false"/>
    </xf>
    <xf numFmtId="164" fontId="0" fillId="0" borderId="69" xfId="0" applyFont="fals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0" fillId="0" borderId="153" xfId="0" applyFont="false" applyBorder="true" applyAlignment="true" applyProtection="true">
      <alignment horizontal="general" vertical="center" textRotation="0" wrapText="false" indent="0" shrinkToFit="false"/>
      <protection locked="false" hidden="false"/>
    </xf>
    <xf numFmtId="164" fontId="0" fillId="0" borderId="150" xfId="0" applyFont="false" applyBorder="true" applyAlignment="true" applyProtection="true">
      <alignment horizontal="general" vertical="center" textRotation="0" wrapText="false" indent="0" shrinkToFit="false"/>
      <protection locked="false" hidden="false"/>
    </xf>
    <xf numFmtId="164" fontId="0" fillId="0" borderId="152"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10" fillId="0" borderId="152" xfId="0" applyFont="true" applyBorder="true" applyAlignment="false" applyProtection="true">
      <alignment horizontal="general" vertical="bottom" textRotation="0" wrapText="false" indent="0" shrinkToFit="false"/>
      <protection locked="false" hidden="false"/>
    </xf>
    <xf numFmtId="164" fontId="10" fillId="0" borderId="49" xfId="0" applyFont="true" applyBorder="tru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_int" xfId="24"/>
    <cellStyle name="標準_kaigai"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1228680</xdr:rowOff>
    </xdr:to>
    <xdr:sp>
      <xdr:nvSpPr>
        <xdr:cNvPr id="0" name="Line 1"/>
        <xdr:cNvSpPr/>
      </xdr:nvSpPr>
      <xdr:spPr>
        <a:xfrm>
          <a:off x="209520" y="542880"/>
          <a:ext cx="2359440" cy="1571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0</xdr:colOff>
      <xdr:row>24</xdr:row>
      <xdr:rowOff>0</xdr:rowOff>
    </xdr:from>
    <xdr:to>
      <xdr:col>11</xdr:col>
      <xdr:colOff>150120</xdr:colOff>
      <xdr:row>24</xdr:row>
      <xdr:rowOff>0</xdr:rowOff>
    </xdr:to>
    <xdr:sp>
      <xdr:nvSpPr>
        <xdr:cNvPr id="1" name="Line 3"/>
        <xdr:cNvSpPr/>
      </xdr:nvSpPr>
      <xdr:spPr>
        <a:xfrm>
          <a:off x="1118880" y="6781680"/>
          <a:ext cx="58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760</xdr:colOff>
      <xdr:row>23</xdr:row>
      <xdr:rowOff>9360</xdr:rowOff>
    </xdr:from>
    <xdr:to>
      <xdr:col>11</xdr:col>
      <xdr:colOff>150120</xdr:colOff>
      <xdr:row>23</xdr:row>
      <xdr:rowOff>171360</xdr:rowOff>
    </xdr:to>
    <xdr:sp>
      <xdr:nvSpPr>
        <xdr:cNvPr id="2" name="Line 5"/>
        <xdr:cNvSpPr/>
      </xdr:nvSpPr>
      <xdr:spPr>
        <a:xfrm>
          <a:off x="7015320" y="6619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680</xdr:colOff>
      <xdr:row>24</xdr:row>
      <xdr:rowOff>9360</xdr:rowOff>
    </xdr:from>
    <xdr:to>
      <xdr:col>2</xdr:col>
      <xdr:colOff>591480</xdr:colOff>
      <xdr:row>24</xdr:row>
      <xdr:rowOff>152280</xdr:rowOff>
    </xdr:to>
    <xdr:sp>
      <xdr:nvSpPr>
        <xdr:cNvPr id="3" name="Line 6"/>
        <xdr:cNvSpPr/>
      </xdr:nvSpPr>
      <xdr:spPr>
        <a:xfrm>
          <a:off x="1128960" y="679104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O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9" min="5" style="0" width="9.12"/>
    <col collapsed="false" customWidth="true" hidden="false" outlineLevel="0" max="10" min="10" style="0" width="12.86"/>
  </cols>
  <sheetData>
    <row r="2" customFormat="false" ht="24" hidden="false" customHeight="false" outlineLevel="0" collapsed="false">
      <c r="B2" s="1" t="s">
        <v>0</v>
      </c>
    </row>
    <row r="3" customFormat="false" ht="14.25" hidden="false" customHeight="false" outlineLevel="0" collapsed="false">
      <c r="B3" s="2"/>
    </row>
    <row r="4" customFormat="false" ht="14.1" hidden="false" customHeight="true" outlineLevel="0" collapsed="false">
      <c r="B4" s="3" t="s">
        <v>1</v>
      </c>
      <c r="I4" s="3" t="s">
        <v>2</v>
      </c>
    </row>
    <row r="5" customFormat="false" ht="12.95" hidden="false" customHeight="true" outlineLevel="0" collapsed="false">
      <c r="B5" s="4"/>
      <c r="C5" s="5"/>
      <c r="D5" s="6"/>
      <c r="E5" s="7" t="s">
        <v>3</v>
      </c>
      <c r="F5" s="8" t="s">
        <v>4</v>
      </c>
      <c r="G5" s="8" t="s">
        <v>5</v>
      </c>
      <c r="H5" s="9" t="s">
        <v>6</v>
      </c>
      <c r="I5" s="10" t="s">
        <v>7</v>
      </c>
      <c r="J5" s="11" t="s">
        <v>8</v>
      </c>
    </row>
    <row r="6" customFormat="false" ht="12.95" hidden="false" customHeight="true" outlineLevel="0" collapsed="false">
      <c r="B6" s="12" t="s">
        <v>9</v>
      </c>
      <c r="C6" s="13"/>
      <c r="D6" s="14" t="s">
        <v>10</v>
      </c>
      <c r="E6" s="15" t="n">
        <v>25177</v>
      </c>
      <c r="F6" s="16" t="n">
        <v>101507</v>
      </c>
      <c r="G6" s="16" t="n">
        <v>14052</v>
      </c>
      <c r="H6" s="17" t="n">
        <v>1680</v>
      </c>
      <c r="I6" s="18" t="n">
        <v>142416</v>
      </c>
      <c r="J6" s="19" t="n">
        <v>11852</v>
      </c>
    </row>
    <row r="7" customFormat="false" ht="12.95" hidden="false" customHeight="true" outlineLevel="0" collapsed="false">
      <c r="B7" s="12"/>
      <c r="C7" s="20"/>
      <c r="D7" s="21" t="s">
        <v>11</v>
      </c>
      <c r="E7" s="22" t="n">
        <v>1.1</v>
      </c>
      <c r="F7" s="23" t="n">
        <v>-1.4</v>
      </c>
      <c r="G7" s="23" t="n">
        <v>0.3</v>
      </c>
      <c r="H7" s="24" t="n">
        <v>-21.5</v>
      </c>
      <c r="I7" s="25" t="n">
        <v>-1.1</v>
      </c>
      <c r="J7" s="26" t="n">
        <v>1.7</v>
      </c>
    </row>
    <row r="8" customFormat="false" ht="12.95" hidden="false" customHeight="true" outlineLevel="0" collapsed="false">
      <c r="B8" s="12" t="s">
        <v>12</v>
      </c>
      <c r="C8" s="27"/>
      <c r="D8" s="28" t="s">
        <v>13</v>
      </c>
      <c r="E8" s="29" t="n">
        <v>12676</v>
      </c>
      <c r="F8" s="30" t="n">
        <v>3844</v>
      </c>
      <c r="G8" s="30" t="n">
        <v>16</v>
      </c>
      <c r="H8" s="31" t="n">
        <v>433</v>
      </c>
      <c r="I8" s="32" t="n">
        <v>16969</v>
      </c>
      <c r="J8" s="33" t="n">
        <v>4946</v>
      </c>
    </row>
    <row r="9" customFormat="false" ht="12.95" hidden="false" customHeight="true" outlineLevel="0" collapsed="false">
      <c r="B9" s="12"/>
      <c r="C9" s="20"/>
      <c r="D9" s="21" t="s">
        <v>11</v>
      </c>
      <c r="E9" s="22" t="n">
        <v>2.6</v>
      </c>
      <c r="F9" s="23" t="n">
        <v>-0.5</v>
      </c>
      <c r="G9" s="23" t="n">
        <v>14.3</v>
      </c>
      <c r="H9" s="24" t="n">
        <v>40.6</v>
      </c>
      <c r="I9" s="25" t="n">
        <v>2.6</v>
      </c>
      <c r="J9" s="26" t="n">
        <v>-3.2</v>
      </c>
    </row>
    <row r="10" customFormat="false" ht="12.95" hidden="false" customHeight="true" outlineLevel="0" collapsed="false">
      <c r="B10" s="12"/>
      <c r="C10" s="34" t="s">
        <v>14</v>
      </c>
      <c r="D10" s="28"/>
      <c r="E10" s="29" t="n">
        <v>37853</v>
      </c>
      <c r="F10" s="30" t="n">
        <v>105351</v>
      </c>
      <c r="G10" s="30" t="n">
        <v>14068</v>
      </c>
      <c r="H10" s="31" t="n">
        <v>2113</v>
      </c>
      <c r="I10" s="32" t="n">
        <v>159385</v>
      </c>
      <c r="J10" s="33" t="n">
        <v>16798</v>
      </c>
    </row>
    <row r="11" customFormat="false" ht="12.95" hidden="false" customHeight="true" outlineLevel="0" collapsed="false">
      <c r="B11" s="35"/>
      <c r="C11" s="36"/>
      <c r="D11" s="37" t="s">
        <v>11</v>
      </c>
      <c r="E11" s="38" t="n">
        <v>1.6</v>
      </c>
      <c r="F11" s="39" t="n">
        <v>-1.4</v>
      </c>
      <c r="G11" s="39" t="n">
        <v>0.3</v>
      </c>
      <c r="H11" s="40" t="n">
        <v>-13.7</v>
      </c>
      <c r="I11" s="41" t="n">
        <v>-0.7</v>
      </c>
      <c r="J11" s="42" t="n">
        <v>0.2</v>
      </c>
    </row>
    <row r="12" customFormat="false" ht="12.95" hidden="false" customHeight="true" outlineLevel="0" collapsed="false">
      <c r="B12" s="12" t="s">
        <v>15</v>
      </c>
      <c r="C12" s="13"/>
      <c r="D12" s="14" t="s">
        <v>10</v>
      </c>
      <c r="E12" s="15" t="n">
        <v>15873</v>
      </c>
      <c r="F12" s="16" t="n">
        <v>66210</v>
      </c>
      <c r="G12" s="16" t="n">
        <v>3745</v>
      </c>
      <c r="H12" s="17" t="n">
        <v>523</v>
      </c>
      <c r="I12" s="18" t="n">
        <v>86351</v>
      </c>
      <c r="J12" s="19" t="n">
        <v>10743</v>
      </c>
    </row>
    <row r="13" customFormat="false" ht="12.95" hidden="false" customHeight="true" outlineLevel="0" collapsed="false">
      <c r="B13" s="12" t="s">
        <v>9</v>
      </c>
      <c r="C13" s="20"/>
      <c r="D13" s="21" t="s">
        <v>11</v>
      </c>
      <c r="E13" s="22" t="n">
        <v>-1.4</v>
      </c>
      <c r="F13" s="23" t="n">
        <v>-2.1</v>
      </c>
      <c r="G13" s="23" t="n">
        <v>9.2</v>
      </c>
      <c r="H13" s="24" t="n">
        <v>-10.9</v>
      </c>
      <c r="I13" s="25" t="n">
        <v>-1.6</v>
      </c>
      <c r="J13" s="26" t="n">
        <v>5</v>
      </c>
    </row>
    <row r="14" customFormat="false" ht="12.95" hidden="false" customHeight="true" outlineLevel="0" collapsed="false">
      <c r="B14" s="12" t="s">
        <v>16</v>
      </c>
      <c r="C14" s="27"/>
      <c r="D14" s="28" t="s">
        <v>13</v>
      </c>
      <c r="E14" s="29" t="n">
        <v>9189</v>
      </c>
      <c r="F14" s="30" t="n">
        <v>2758</v>
      </c>
      <c r="G14" s="30" t="n">
        <v>9</v>
      </c>
      <c r="H14" s="31" t="n">
        <v>188</v>
      </c>
      <c r="I14" s="32" t="n">
        <v>12144</v>
      </c>
      <c r="J14" s="33" t="n">
        <v>3854</v>
      </c>
    </row>
    <row r="15" customFormat="false" ht="12.95" hidden="false" customHeight="true" outlineLevel="0" collapsed="false">
      <c r="B15" s="12" t="s">
        <v>17</v>
      </c>
      <c r="C15" s="20"/>
      <c r="D15" s="21" t="s">
        <v>11</v>
      </c>
      <c r="E15" s="22" t="n">
        <v>1.3</v>
      </c>
      <c r="F15" s="23" t="n">
        <v>6.4</v>
      </c>
      <c r="G15" s="23" t="n">
        <v>12.5</v>
      </c>
      <c r="H15" s="24" t="n">
        <v>9.3</v>
      </c>
      <c r="I15" s="25" t="n">
        <v>2.6</v>
      </c>
      <c r="J15" s="26" t="n">
        <v>4.2</v>
      </c>
    </row>
    <row r="16" customFormat="false" ht="12.95" hidden="false" customHeight="true" outlineLevel="0" collapsed="false">
      <c r="B16" s="12" t="s">
        <v>18</v>
      </c>
      <c r="C16" s="34" t="s">
        <v>14</v>
      </c>
      <c r="D16" s="28"/>
      <c r="E16" s="29" t="n">
        <v>25062</v>
      </c>
      <c r="F16" s="30" t="n">
        <v>68968</v>
      </c>
      <c r="G16" s="30" t="n">
        <v>3754</v>
      </c>
      <c r="H16" s="31" t="n">
        <v>711</v>
      </c>
      <c r="I16" s="32" t="n">
        <v>98495</v>
      </c>
      <c r="J16" s="33" t="n">
        <v>14597</v>
      </c>
      <c r="M16" s="0" t="s">
        <v>19</v>
      </c>
    </row>
    <row r="17" customFormat="false" ht="12.95" hidden="false" customHeight="true" outlineLevel="0" collapsed="false">
      <c r="B17" s="35"/>
      <c r="C17" s="36"/>
      <c r="D17" s="37" t="s">
        <v>11</v>
      </c>
      <c r="E17" s="38" t="n">
        <v>-0.4</v>
      </c>
      <c r="F17" s="39" t="n">
        <v>-1.8</v>
      </c>
      <c r="G17" s="39" t="n">
        <v>9.3</v>
      </c>
      <c r="H17" s="40" t="n">
        <v>-6.3</v>
      </c>
      <c r="I17" s="41" t="n">
        <v>-1.1</v>
      </c>
      <c r="J17" s="42" t="n">
        <v>4.8</v>
      </c>
    </row>
    <row r="18" customFormat="false" ht="12.95" hidden="false" customHeight="true" outlineLevel="0" collapsed="false">
      <c r="B18" s="12" t="s">
        <v>17</v>
      </c>
      <c r="C18" s="13"/>
      <c r="D18" s="14" t="s">
        <v>10</v>
      </c>
      <c r="E18" s="15" t="n">
        <v>9304</v>
      </c>
      <c r="F18" s="16" t="n">
        <v>35297</v>
      </c>
      <c r="G18" s="16" t="n">
        <v>10307</v>
      </c>
      <c r="H18" s="17" t="n">
        <v>1157</v>
      </c>
      <c r="I18" s="18" t="n">
        <v>56065</v>
      </c>
      <c r="J18" s="19" t="n">
        <v>1109</v>
      </c>
    </row>
    <row r="19" customFormat="false" ht="12.95" hidden="false" customHeight="true" outlineLevel="0" collapsed="false">
      <c r="B19" s="12" t="s">
        <v>20</v>
      </c>
      <c r="C19" s="20"/>
      <c r="D19" s="21" t="s">
        <v>11</v>
      </c>
      <c r="E19" s="22" t="n">
        <v>5.5</v>
      </c>
      <c r="F19" s="23" t="n">
        <v>0</v>
      </c>
      <c r="G19" s="23" t="n">
        <v>-2.6</v>
      </c>
      <c r="H19" s="24" t="n">
        <v>-25.5</v>
      </c>
      <c r="I19" s="25" t="n">
        <v>-0.3</v>
      </c>
      <c r="J19" s="26" t="n">
        <v>-22.1</v>
      </c>
    </row>
    <row r="20" customFormat="false" ht="12.95" hidden="false" customHeight="true" outlineLevel="0" collapsed="false">
      <c r="B20" s="12" t="s">
        <v>21</v>
      </c>
      <c r="C20" s="27"/>
      <c r="D20" s="28" t="s">
        <v>13</v>
      </c>
      <c r="E20" s="29" t="n">
        <v>3487</v>
      </c>
      <c r="F20" s="30" t="n">
        <v>1086</v>
      </c>
      <c r="G20" s="30" t="n">
        <v>7</v>
      </c>
      <c r="H20" s="31" t="n">
        <v>245</v>
      </c>
      <c r="I20" s="32" t="n">
        <v>4825</v>
      </c>
      <c r="J20" s="33" t="n">
        <v>1092</v>
      </c>
    </row>
    <row r="21" customFormat="false" ht="12.95" hidden="false" customHeight="true" outlineLevel="0" collapsed="false">
      <c r="B21" s="12" t="s">
        <v>22</v>
      </c>
      <c r="C21" s="20"/>
      <c r="D21" s="21" t="s">
        <v>11</v>
      </c>
      <c r="E21" s="22" t="n">
        <v>6.2</v>
      </c>
      <c r="F21" s="23" t="n">
        <v>-14.6</v>
      </c>
      <c r="G21" s="23" t="n">
        <v>16.7</v>
      </c>
      <c r="H21" s="24" t="n">
        <v>80.1</v>
      </c>
      <c r="I21" s="25" t="n">
        <v>2.7</v>
      </c>
      <c r="J21" s="26" t="n">
        <v>-22.6</v>
      </c>
    </row>
    <row r="22" customFormat="false" ht="12.95" hidden="false" customHeight="true" outlineLevel="0" collapsed="false">
      <c r="B22" s="12" t="s">
        <v>18</v>
      </c>
      <c r="C22" s="34" t="s">
        <v>14</v>
      </c>
      <c r="D22" s="28"/>
      <c r="E22" s="29" t="n">
        <v>12791</v>
      </c>
      <c r="F22" s="30" t="n">
        <v>36383</v>
      </c>
      <c r="G22" s="30" t="n">
        <v>10314</v>
      </c>
      <c r="H22" s="31" t="n">
        <v>1402</v>
      </c>
      <c r="I22" s="32" t="n">
        <v>60890</v>
      </c>
      <c r="J22" s="33" t="n">
        <v>2201</v>
      </c>
    </row>
    <row r="23" customFormat="false" ht="12.95" hidden="false" customHeight="true" outlineLevel="0" collapsed="false">
      <c r="B23" s="35"/>
      <c r="C23" s="36"/>
      <c r="D23" s="37" t="s">
        <v>11</v>
      </c>
      <c r="E23" s="38" t="n">
        <v>5.7</v>
      </c>
      <c r="F23" s="39" t="n">
        <v>-0.5</v>
      </c>
      <c r="G23" s="39" t="n">
        <v>-2.6</v>
      </c>
      <c r="H23" s="40" t="n">
        <v>-17</v>
      </c>
      <c r="I23" s="41" t="n">
        <v>-0.1</v>
      </c>
      <c r="J23" s="42" t="n">
        <v>-22.4</v>
      </c>
      <c r="L23" s="0" t="s">
        <v>19</v>
      </c>
    </row>
    <row r="24" customFormat="false" ht="12.95" hidden="false" customHeight="true" outlineLevel="0" collapsed="false">
      <c r="B24" s="43" t="s">
        <v>23</v>
      </c>
      <c r="C24" s="44"/>
      <c r="D24" s="44"/>
      <c r="E24" s="45"/>
      <c r="F24" s="45"/>
      <c r="G24" s="45"/>
      <c r="H24" s="45"/>
      <c r="I24" s="45"/>
      <c r="J24" s="45"/>
    </row>
    <row r="25" customFormat="false" ht="12.95" hidden="false" customHeight="true" outlineLevel="0" collapsed="false">
      <c r="B25" s="46" t="s">
        <v>24</v>
      </c>
      <c r="C25" s="44"/>
      <c r="D25" s="44"/>
      <c r="E25" s="45"/>
      <c r="F25" s="45"/>
      <c r="G25" s="45"/>
      <c r="H25" s="45"/>
      <c r="I25" s="45"/>
      <c r="J25" s="45"/>
    </row>
    <row r="26" customFormat="false" ht="12.95" hidden="false" customHeight="true" outlineLevel="0" collapsed="false">
      <c r="B26" s="47" t="s">
        <v>25</v>
      </c>
      <c r="C26" s="44"/>
      <c r="D26" s="44"/>
      <c r="E26" s="45"/>
      <c r="F26" s="45"/>
      <c r="G26" s="45"/>
      <c r="H26" s="45"/>
      <c r="I26" s="45"/>
      <c r="J26" s="45"/>
    </row>
    <row r="27" customFormat="false" ht="12.95" hidden="false" customHeight="true" outlineLevel="0" collapsed="false">
      <c r="B27" s="48"/>
      <c r="C27" s="48"/>
      <c r="D27" s="48"/>
      <c r="E27" s="48"/>
      <c r="F27" s="48"/>
      <c r="G27" s="48"/>
      <c r="H27" s="48"/>
      <c r="I27" s="48"/>
      <c r="J27" s="48"/>
    </row>
    <row r="28" customFormat="false" ht="15" hidden="false" customHeight="true" outlineLevel="0" collapsed="false">
      <c r="B28" s="49" t="s">
        <v>26</v>
      </c>
      <c r="C28" s="48"/>
      <c r="D28" s="48"/>
      <c r="E28" s="48"/>
      <c r="F28" s="48"/>
      <c r="G28" s="48"/>
      <c r="H28" s="48"/>
      <c r="I28" s="48"/>
      <c r="J28" s="49" t="s">
        <v>27</v>
      </c>
    </row>
    <row r="29" customFormat="false" ht="12.95" hidden="false" customHeight="true" outlineLevel="0" collapsed="false">
      <c r="B29" s="50" t="s">
        <v>28</v>
      </c>
      <c r="C29" s="51"/>
      <c r="D29" s="52"/>
      <c r="E29" s="53" t="s">
        <v>3</v>
      </c>
      <c r="F29" s="54" t="s">
        <v>4</v>
      </c>
      <c r="G29" s="54" t="s">
        <v>5</v>
      </c>
      <c r="H29" s="55" t="s">
        <v>6</v>
      </c>
      <c r="I29" s="56" t="s">
        <v>7</v>
      </c>
      <c r="J29" s="57" t="s">
        <v>8</v>
      </c>
    </row>
    <row r="30" customFormat="false" ht="12.95" hidden="false" customHeight="true" outlineLevel="0" collapsed="false">
      <c r="B30" s="58"/>
      <c r="C30" s="59"/>
      <c r="D30" s="60" t="s">
        <v>29</v>
      </c>
      <c r="E30" s="61"/>
      <c r="F30" s="62"/>
      <c r="G30" s="62"/>
      <c r="H30" s="62"/>
      <c r="I30" s="63"/>
      <c r="J30" s="64"/>
    </row>
    <row r="31" customFormat="false" ht="12.95" hidden="false" customHeight="true" outlineLevel="0" collapsed="false">
      <c r="B31" s="65"/>
      <c r="C31" s="66" t="s">
        <v>30</v>
      </c>
      <c r="D31" s="67" t="s">
        <v>31</v>
      </c>
      <c r="E31" s="68" t="n">
        <v>79646</v>
      </c>
      <c r="F31" s="69" t="n">
        <v>153079</v>
      </c>
      <c r="G31" s="69" t="n">
        <v>25117</v>
      </c>
      <c r="H31" s="69" t="n">
        <v>6808</v>
      </c>
      <c r="I31" s="70" t="n">
        <v>264650</v>
      </c>
      <c r="J31" s="71"/>
      <c r="N31" s="3" t="s">
        <v>32</v>
      </c>
    </row>
    <row r="32" customFormat="false" ht="12.95" hidden="false" customHeight="true" outlineLevel="0" collapsed="false">
      <c r="B32" s="65"/>
      <c r="C32" s="66"/>
      <c r="D32" s="67" t="s">
        <v>33</v>
      </c>
      <c r="E32" s="68" t="n">
        <v>75956</v>
      </c>
      <c r="F32" s="69" t="n">
        <v>154980</v>
      </c>
      <c r="G32" s="69" t="n">
        <v>25175</v>
      </c>
      <c r="H32" s="69" t="n">
        <v>5785</v>
      </c>
      <c r="I32" s="70" t="n">
        <v>261896</v>
      </c>
      <c r="J32" s="71"/>
    </row>
    <row r="33" customFormat="false" ht="12.95" hidden="false" customHeight="true" outlineLevel="0" collapsed="false">
      <c r="B33" s="72"/>
      <c r="C33" s="66"/>
      <c r="D33" s="67" t="s">
        <v>34</v>
      </c>
      <c r="E33" s="68" t="n">
        <v>75057</v>
      </c>
      <c r="F33" s="69" t="n">
        <v>153129</v>
      </c>
      <c r="G33" s="69" t="n">
        <v>23793</v>
      </c>
      <c r="H33" s="69" t="n">
        <v>6057</v>
      </c>
      <c r="I33" s="70" t="n">
        <v>258036</v>
      </c>
      <c r="J33" s="71"/>
    </row>
    <row r="34" customFormat="false" ht="12.95" hidden="false" customHeight="true" outlineLevel="0" collapsed="false">
      <c r="B34" s="72"/>
      <c r="C34" s="66"/>
      <c r="D34" s="67" t="s">
        <v>35</v>
      </c>
      <c r="E34" s="68" t="n">
        <v>71799</v>
      </c>
      <c r="F34" s="69" t="n">
        <v>152098</v>
      </c>
      <c r="G34" s="69" t="n">
        <v>23944</v>
      </c>
      <c r="H34" s="69" t="n">
        <v>5313</v>
      </c>
      <c r="I34" s="70" t="n">
        <v>253154</v>
      </c>
      <c r="J34" s="71"/>
    </row>
    <row r="35" customFormat="false" ht="12.95" hidden="false" customHeight="true" outlineLevel="0" collapsed="false">
      <c r="B35" s="72"/>
      <c r="C35" s="66"/>
      <c r="D35" s="67" t="s">
        <v>36</v>
      </c>
      <c r="E35" s="68" t="n">
        <v>65160</v>
      </c>
      <c r="F35" s="69" t="n">
        <v>151309</v>
      </c>
      <c r="G35" s="69" t="n">
        <v>22639</v>
      </c>
      <c r="H35" s="69" t="n">
        <v>4592</v>
      </c>
      <c r="I35" s="70" t="n">
        <v>243700</v>
      </c>
      <c r="J35" s="71"/>
    </row>
    <row r="36" customFormat="false" ht="12.95" hidden="false" customHeight="true" outlineLevel="0" collapsed="false">
      <c r="B36" s="72"/>
      <c r="C36" s="66"/>
      <c r="D36" s="67" t="s">
        <v>37</v>
      </c>
      <c r="E36" s="68" t="n">
        <v>63647</v>
      </c>
      <c r="F36" s="69" t="n">
        <v>142902</v>
      </c>
      <c r="G36" s="69" t="n">
        <v>22080</v>
      </c>
      <c r="H36" s="69" t="n">
        <v>3863</v>
      </c>
      <c r="I36" s="70" t="n">
        <v>232492</v>
      </c>
      <c r="J36" s="71"/>
    </row>
    <row r="37" customFormat="false" ht="12.95" hidden="false" customHeight="true" outlineLevel="0" collapsed="false">
      <c r="B37" s="72"/>
      <c r="C37" s="66"/>
      <c r="D37" s="67" t="s">
        <v>38</v>
      </c>
      <c r="E37" s="68" t="n">
        <v>60153</v>
      </c>
      <c r="F37" s="69" t="n">
        <v>138090</v>
      </c>
      <c r="G37" s="69" t="n">
        <v>20948</v>
      </c>
      <c r="H37" s="69" t="n">
        <v>3830</v>
      </c>
      <c r="I37" s="70" t="n">
        <v>223021</v>
      </c>
      <c r="J37" s="71"/>
    </row>
    <row r="38" customFormat="false" ht="12.95" hidden="false" customHeight="true" outlineLevel="0" collapsed="false">
      <c r="B38" s="72"/>
      <c r="C38" s="66"/>
      <c r="D38" s="67" t="s">
        <v>39</v>
      </c>
      <c r="E38" s="68" t="n">
        <v>57456</v>
      </c>
      <c r="F38" s="69" t="n">
        <v>131276</v>
      </c>
      <c r="G38" s="69" t="n">
        <v>19803</v>
      </c>
      <c r="H38" s="69" t="n">
        <v>4552</v>
      </c>
      <c r="I38" s="70" t="n">
        <v>213087</v>
      </c>
      <c r="J38" s="71"/>
      <c r="M38" s="0" t="s">
        <v>19</v>
      </c>
    </row>
    <row r="39" customFormat="false" ht="12.95" hidden="false" customHeight="true" outlineLevel="0" collapsed="false">
      <c r="B39" s="72"/>
      <c r="C39" s="66"/>
      <c r="D39" s="67" t="s">
        <v>40</v>
      </c>
      <c r="E39" s="68" t="n">
        <v>52031</v>
      </c>
      <c r="F39" s="69" t="n">
        <v>126828</v>
      </c>
      <c r="G39" s="69" t="n">
        <v>19049</v>
      </c>
      <c r="H39" s="69" t="n">
        <v>3916</v>
      </c>
      <c r="I39" s="70" t="n">
        <v>201824</v>
      </c>
      <c r="J39" s="71"/>
    </row>
    <row r="40" customFormat="false" ht="12.95" hidden="false" customHeight="true" outlineLevel="0" collapsed="false">
      <c r="B40" s="72"/>
      <c r="C40" s="66"/>
      <c r="D40" s="67" t="s">
        <v>41</v>
      </c>
      <c r="E40" s="68" t="n">
        <v>45814</v>
      </c>
      <c r="F40" s="69" t="n">
        <v>117305</v>
      </c>
      <c r="G40" s="69" t="n">
        <v>16520</v>
      </c>
      <c r="H40" s="69" t="n">
        <v>3882</v>
      </c>
      <c r="I40" s="70" t="n">
        <v>183521</v>
      </c>
      <c r="J40" s="71"/>
    </row>
    <row r="41" customFormat="false" ht="12.95" hidden="false" customHeight="true" outlineLevel="0" collapsed="false">
      <c r="B41" s="72"/>
      <c r="C41" s="66"/>
      <c r="D41" s="67" t="s">
        <v>42</v>
      </c>
      <c r="E41" s="68" t="n">
        <v>44478</v>
      </c>
      <c r="F41" s="69" t="n">
        <v>110622</v>
      </c>
      <c r="G41" s="69" t="n">
        <v>11993</v>
      </c>
      <c r="H41" s="69" t="n">
        <v>4973</v>
      </c>
      <c r="I41" s="70" t="n">
        <v>172066</v>
      </c>
      <c r="J41" s="71" t="n">
        <v>5742</v>
      </c>
    </row>
    <row r="42" customFormat="false" ht="12.95" hidden="false" customHeight="true" outlineLevel="0" collapsed="false">
      <c r="B42" s="72"/>
      <c r="C42" s="66"/>
      <c r="D42" s="67" t="s">
        <v>43</v>
      </c>
      <c r="E42" s="68" t="n">
        <v>41634</v>
      </c>
      <c r="F42" s="69" t="n">
        <v>110045</v>
      </c>
      <c r="G42" s="69" t="n">
        <v>13979</v>
      </c>
      <c r="H42" s="69" t="n">
        <v>2251</v>
      </c>
      <c r="I42" s="70" t="n">
        <v>167909</v>
      </c>
      <c r="J42" s="71" t="n">
        <v>6827</v>
      </c>
      <c r="M42" s="0" t="s">
        <v>19</v>
      </c>
    </row>
    <row r="43" customFormat="false" ht="12.95" hidden="false" customHeight="true" outlineLevel="0" collapsed="false">
      <c r="B43" s="72"/>
      <c r="C43" s="66"/>
      <c r="D43" s="67" t="s">
        <v>44</v>
      </c>
      <c r="E43" s="68" t="n">
        <v>40935</v>
      </c>
      <c r="F43" s="69" t="n">
        <v>109088</v>
      </c>
      <c r="G43" s="69" t="n">
        <v>13609</v>
      </c>
      <c r="H43" s="69" t="n">
        <v>2212</v>
      </c>
      <c r="I43" s="70" t="n">
        <v>165844</v>
      </c>
      <c r="J43" s="71" t="n">
        <v>8841</v>
      </c>
    </row>
    <row r="44" customFormat="false" ht="12.95" hidden="false" customHeight="true" outlineLevel="0" collapsed="false">
      <c r="B44" s="72"/>
      <c r="C44" s="66"/>
      <c r="D44" s="67" t="s">
        <v>45</v>
      </c>
      <c r="E44" s="68" t="n">
        <v>42337</v>
      </c>
      <c r="F44" s="69" t="n">
        <v>110516</v>
      </c>
      <c r="G44" s="69" t="n">
        <v>14499</v>
      </c>
      <c r="H44" s="69" t="n">
        <v>2967</v>
      </c>
      <c r="I44" s="70" t="n">
        <v>170319</v>
      </c>
      <c r="J44" s="71" t="n">
        <v>11054</v>
      </c>
    </row>
    <row r="45" customFormat="false" ht="12.95" hidden="false" customHeight="true" outlineLevel="0" collapsed="false">
      <c r="B45" s="72"/>
      <c r="C45" s="66"/>
      <c r="D45" s="67" t="s">
        <v>46</v>
      </c>
      <c r="E45" s="68" t="n">
        <v>40809</v>
      </c>
      <c r="F45" s="69" t="n">
        <v>110317</v>
      </c>
      <c r="G45" s="69" t="n">
        <v>14365</v>
      </c>
      <c r="H45" s="69" t="n">
        <v>2322</v>
      </c>
      <c r="I45" s="70" t="n">
        <v>167813</v>
      </c>
      <c r="J45" s="71" t="n">
        <v>11208</v>
      </c>
    </row>
    <row r="46" customFormat="false" ht="12.95" hidden="false" customHeight="true" outlineLevel="0" collapsed="false">
      <c r="B46" s="72"/>
      <c r="C46" s="66"/>
      <c r="D46" s="67" t="s">
        <v>47</v>
      </c>
      <c r="E46" s="68" t="n">
        <v>38673</v>
      </c>
      <c r="F46" s="69" t="n">
        <v>111316</v>
      </c>
      <c r="G46" s="69" t="n">
        <v>13955</v>
      </c>
      <c r="H46" s="69" t="n">
        <v>1929</v>
      </c>
      <c r="I46" s="70" t="n">
        <v>165873</v>
      </c>
      <c r="J46" s="71" t="n">
        <v>12352</v>
      </c>
      <c r="L46" s="0" t="s">
        <v>19</v>
      </c>
    </row>
    <row r="47" customFormat="false" ht="12.95" hidden="false" customHeight="true" outlineLevel="0" collapsed="false">
      <c r="B47" s="72"/>
      <c r="C47" s="66"/>
      <c r="D47" s="67" t="s">
        <v>48</v>
      </c>
      <c r="E47" s="68" t="n">
        <v>38496</v>
      </c>
      <c r="F47" s="69" t="n">
        <v>109929</v>
      </c>
      <c r="G47" s="69" t="n">
        <v>14593</v>
      </c>
      <c r="H47" s="69" t="n">
        <v>1966</v>
      </c>
      <c r="I47" s="70" t="n">
        <v>164984</v>
      </c>
      <c r="J47" s="71" t="n">
        <v>11655</v>
      </c>
    </row>
    <row r="48" customFormat="false" ht="12.95" hidden="false" customHeight="true" outlineLevel="0" collapsed="false">
      <c r="B48" s="72"/>
      <c r="C48" s="66"/>
      <c r="D48" s="67" t="s">
        <v>49</v>
      </c>
      <c r="E48" s="68" t="n">
        <v>38093</v>
      </c>
      <c r="F48" s="69" t="n">
        <v>108449</v>
      </c>
      <c r="G48" s="69" t="n">
        <v>14613</v>
      </c>
      <c r="H48" s="69" t="n">
        <v>2161</v>
      </c>
      <c r="I48" s="70" t="n">
        <v>163316</v>
      </c>
      <c r="J48" s="71" t="n">
        <v>12220</v>
      </c>
    </row>
    <row r="49" customFormat="false" ht="12.95" hidden="false" customHeight="true" outlineLevel="0" collapsed="false">
      <c r="B49" s="72"/>
      <c r="C49" s="66"/>
      <c r="D49" s="67" t="s">
        <v>50</v>
      </c>
      <c r="E49" s="68" t="n">
        <v>37264</v>
      </c>
      <c r="F49" s="69" t="n">
        <v>106807</v>
      </c>
      <c r="G49" s="69" t="n">
        <v>14024</v>
      </c>
      <c r="H49" s="69" t="n">
        <v>2449</v>
      </c>
      <c r="I49" s="70" t="n">
        <v>160544</v>
      </c>
      <c r="J49" s="71" t="n">
        <v>16767</v>
      </c>
    </row>
    <row r="50" customFormat="false" ht="12.95" hidden="false" customHeight="true" outlineLevel="0" collapsed="false">
      <c r="B50" s="72"/>
      <c r="C50" s="66"/>
      <c r="D50" s="67" t="s">
        <v>51</v>
      </c>
      <c r="E50" s="68" t="n">
        <v>37853</v>
      </c>
      <c r="F50" s="69" t="n">
        <v>105351</v>
      </c>
      <c r="G50" s="69" t="n">
        <v>14068</v>
      </c>
      <c r="H50" s="69" t="n">
        <v>2113</v>
      </c>
      <c r="I50" s="70" t="n">
        <v>159385</v>
      </c>
      <c r="J50" s="71" t="n">
        <v>16798</v>
      </c>
    </row>
    <row r="51" customFormat="false" ht="12.95" hidden="false" customHeight="true" outlineLevel="0" collapsed="false">
      <c r="B51" s="73"/>
      <c r="C51" s="74"/>
      <c r="D51" s="75"/>
      <c r="E51" s="76"/>
      <c r="F51" s="77"/>
      <c r="G51" s="77"/>
      <c r="H51" s="77"/>
      <c r="I51" s="78"/>
      <c r="J51" s="79"/>
    </row>
    <row r="52" customFormat="false" ht="12.95" hidden="false" customHeight="true" outlineLevel="0" collapsed="false">
      <c r="B52" s="72"/>
      <c r="C52" s="66" t="s">
        <v>52</v>
      </c>
      <c r="D52" s="67" t="s">
        <v>31</v>
      </c>
      <c r="E52" s="68" t="n">
        <v>62731</v>
      </c>
      <c r="F52" s="69" t="n">
        <v>118145</v>
      </c>
      <c r="G52" s="69" t="n">
        <v>4484</v>
      </c>
      <c r="H52" s="69" t="n">
        <v>4677</v>
      </c>
      <c r="I52" s="70" t="n">
        <v>190037</v>
      </c>
      <c r="J52" s="71"/>
    </row>
    <row r="53" customFormat="false" ht="12.95" hidden="false" customHeight="true" outlineLevel="0" collapsed="false">
      <c r="B53" s="72"/>
      <c r="C53" s="66" t="s">
        <v>53</v>
      </c>
      <c r="D53" s="67" t="s">
        <v>33</v>
      </c>
      <c r="E53" s="68" t="n">
        <v>59735</v>
      </c>
      <c r="F53" s="69" t="n">
        <v>117979</v>
      </c>
      <c r="G53" s="69" t="n">
        <v>4751</v>
      </c>
      <c r="H53" s="69" t="n">
        <v>3871</v>
      </c>
      <c r="I53" s="70" t="n">
        <v>186336</v>
      </c>
      <c r="J53" s="71"/>
    </row>
    <row r="54" customFormat="false" ht="12.95" hidden="false" customHeight="true" outlineLevel="0" collapsed="false">
      <c r="B54" s="72"/>
      <c r="C54" s="66"/>
      <c r="D54" s="67" t="s">
        <v>34</v>
      </c>
      <c r="E54" s="68" t="n">
        <v>57909</v>
      </c>
      <c r="F54" s="69" t="n">
        <v>116500</v>
      </c>
      <c r="G54" s="69" t="n">
        <v>4403</v>
      </c>
      <c r="H54" s="69" t="n">
        <v>4360</v>
      </c>
      <c r="I54" s="70" t="n">
        <v>183172</v>
      </c>
      <c r="J54" s="71"/>
    </row>
    <row r="55" customFormat="false" ht="12.95" hidden="false" customHeight="true" outlineLevel="0" collapsed="false">
      <c r="B55" s="72"/>
      <c r="C55" s="66"/>
      <c r="D55" s="67" t="s">
        <v>35</v>
      </c>
      <c r="E55" s="68" t="n">
        <v>55831</v>
      </c>
      <c r="F55" s="69" t="n">
        <v>114768</v>
      </c>
      <c r="G55" s="69" t="n">
        <v>4371</v>
      </c>
      <c r="H55" s="69" t="n">
        <v>3408</v>
      </c>
      <c r="I55" s="70" t="n">
        <v>178378</v>
      </c>
      <c r="J55" s="71"/>
    </row>
    <row r="56" customFormat="false" ht="12.95" hidden="false" customHeight="true" outlineLevel="0" collapsed="false">
      <c r="B56" s="72"/>
      <c r="C56" s="66"/>
      <c r="D56" s="67" t="s">
        <v>36</v>
      </c>
      <c r="E56" s="80" t="n">
        <v>50093</v>
      </c>
      <c r="F56" s="81" t="n">
        <v>112907</v>
      </c>
      <c r="G56" s="81" t="n">
        <v>3751</v>
      </c>
      <c r="H56" s="81" t="n">
        <v>2803</v>
      </c>
      <c r="I56" s="82" t="n">
        <v>169554</v>
      </c>
      <c r="J56" s="83"/>
    </row>
    <row r="57" customFormat="false" ht="12.95" hidden="false" customHeight="true" outlineLevel="0" collapsed="false">
      <c r="B57" s="72"/>
      <c r="C57" s="66"/>
      <c r="D57" s="67" t="s">
        <v>37</v>
      </c>
      <c r="E57" s="68" t="n">
        <v>49053</v>
      </c>
      <c r="F57" s="69" t="n">
        <v>104732</v>
      </c>
      <c r="G57" s="69" t="n">
        <v>3732</v>
      </c>
      <c r="H57" s="69" t="n">
        <v>2068</v>
      </c>
      <c r="I57" s="70" t="n">
        <v>159585</v>
      </c>
      <c r="J57" s="71"/>
    </row>
    <row r="58" customFormat="false" ht="12.95" hidden="false" customHeight="true" outlineLevel="0" collapsed="false">
      <c r="B58" s="72"/>
      <c r="C58" s="66"/>
      <c r="D58" s="67" t="s">
        <v>38</v>
      </c>
      <c r="E58" s="68" t="n">
        <v>46182</v>
      </c>
      <c r="F58" s="69" t="n">
        <v>100369</v>
      </c>
      <c r="G58" s="69" t="n">
        <v>3135</v>
      </c>
      <c r="H58" s="69" t="n">
        <v>2198</v>
      </c>
      <c r="I58" s="70" t="n">
        <v>151884</v>
      </c>
      <c r="J58" s="71"/>
    </row>
    <row r="59" customFormat="false" ht="12.95" hidden="false" customHeight="true" outlineLevel="0" collapsed="false">
      <c r="B59" s="72"/>
      <c r="C59" s="66"/>
      <c r="D59" s="67" t="s">
        <v>39</v>
      </c>
      <c r="E59" s="68" t="n">
        <v>44341</v>
      </c>
      <c r="F59" s="69" t="n">
        <v>94165</v>
      </c>
      <c r="G59" s="69" t="n">
        <v>2884</v>
      </c>
      <c r="H59" s="69" t="n">
        <v>2603</v>
      </c>
      <c r="I59" s="70" t="n">
        <v>143993</v>
      </c>
      <c r="J59" s="71"/>
    </row>
    <row r="60" customFormat="false" ht="12.95" hidden="false" customHeight="true" outlineLevel="0" collapsed="false">
      <c r="B60" s="72"/>
      <c r="C60" s="66"/>
      <c r="D60" s="67" t="s">
        <v>40</v>
      </c>
      <c r="E60" s="68" t="n">
        <v>39688</v>
      </c>
      <c r="F60" s="69" t="n">
        <v>90291</v>
      </c>
      <c r="G60" s="69" t="n">
        <v>2849</v>
      </c>
      <c r="H60" s="69" t="n">
        <v>2072</v>
      </c>
      <c r="I60" s="70" t="n">
        <v>134900</v>
      </c>
      <c r="J60" s="71"/>
    </row>
    <row r="61" customFormat="false" ht="12.95" hidden="false" customHeight="true" outlineLevel="0" collapsed="false">
      <c r="B61" s="72"/>
      <c r="C61" s="66"/>
      <c r="D61" s="67" t="s">
        <v>41</v>
      </c>
      <c r="E61" s="68" t="n">
        <v>35252</v>
      </c>
      <c r="F61" s="69" t="n">
        <v>83262</v>
      </c>
      <c r="G61" s="69" t="n">
        <v>2805</v>
      </c>
      <c r="H61" s="69" t="n">
        <v>930</v>
      </c>
      <c r="I61" s="70" t="n">
        <v>122249</v>
      </c>
      <c r="J61" s="71"/>
    </row>
    <row r="62" customFormat="false" ht="12.95" hidden="false" customHeight="true" outlineLevel="0" collapsed="false">
      <c r="B62" s="72"/>
      <c r="C62" s="66"/>
      <c r="D62" s="67" t="s">
        <v>42</v>
      </c>
      <c r="E62" s="68" t="n">
        <v>33320</v>
      </c>
      <c r="F62" s="69" t="n">
        <v>77040</v>
      </c>
      <c r="G62" s="69" t="n">
        <v>177</v>
      </c>
      <c r="H62" s="69" t="n">
        <v>3726</v>
      </c>
      <c r="I62" s="70" t="n">
        <v>114263</v>
      </c>
      <c r="J62" s="71" t="n">
        <v>5030</v>
      </c>
      <c r="N62" s="0" t="s">
        <v>19</v>
      </c>
    </row>
    <row r="63" customFormat="false" ht="12.95" hidden="false" customHeight="true" outlineLevel="0" collapsed="false">
      <c r="B63" s="72"/>
      <c r="C63" s="66"/>
      <c r="D63" s="67" t="s">
        <v>43</v>
      </c>
      <c r="E63" s="68" t="n">
        <v>30830</v>
      </c>
      <c r="F63" s="69" t="n">
        <v>76606</v>
      </c>
      <c r="G63" s="69" t="n">
        <v>2728</v>
      </c>
      <c r="H63" s="69" t="n">
        <v>1065</v>
      </c>
      <c r="I63" s="70" t="n">
        <v>111229</v>
      </c>
      <c r="J63" s="71" t="n">
        <v>5157</v>
      </c>
    </row>
    <row r="64" customFormat="false" ht="12.95" hidden="false" customHeight="true" outlineLevel="0" collapsed="false">
      <c r="B64" s="72"/>
      <c r="C64" s="66"/>
      <c r="D64" s="67" t="s">
        <v>44</v>
      </c>
      <c r="E64" s="68" t="n">
        <v>30005</v>
      </c>
      <c r="F64" s="69" t="n">
        <v>75586</v>
      </c>
      <c r="G64" s="69" t="n">
        <v>3055</v>
      </c>
      <c r="H64" s="69" t="n">
        <v>1103</v>
      </c>
      <c r="I64" s="70" t="n">
        <v>109749</v>
      </c>
      <c r="J64" s="71" t="n">
        <v>7807</v>
      </c>
    </row>
    <row r="65" customFormat="false" ht="12.95" hidden="false" customHeight="true" outlineLevel="0" collapsed="false">
      <c r="B65" s="72"/>
      <c r="C65" s="66"/>
      <c r="D65" s="67" t="s">
        <v>45</v>
      </c>
      <c r="E65" s="68" t="n">
        <v>30489</v>
      </c>
      <c r="F65" s="69" t="n">
        <v>75911</v>
      </c>
      <c r="G65" s="69" t="n">
        <v>3262</v>
      </c>
      <c r="H65" s="69" t="n">
        <v>1252</v>
      </c>
      <c r="I65" s="70" t="n">
        <v>110914</v>
      </c>
      <c r="J65" s="71" t="n">
        <v>9810</v>
      </c>
    </row>
    <row r="66" customFormat="false" ht="12.95" hidden="false" customHeight="true" outlineLevel="0" collapsed="false">
      <c r="B66" s="72"/>
      <c r="C66" s="66"/>
      <c r="D66" s="67" t="s">
        <v>46</v>
      </c>
      <c r="E66" s="68" t="n">
        <v>28819</v>
      </c>
      <c r="F66" s="69" t="n">
        <v>74817</v>
      </c>
      <c r="G66" s="69" t="n">
        <v>3284</v>
      </c>
      <c r="H66" s="69" t="n">
        <v>1020</v>
      </c>
      <c r="I66" s="70" t="n">
        <v>107940</v>
      </c>
      <c r="J66" s="71" t="n">
        <v>9947</v>
      </c>
    </row>
    <row r="67" customFormat="false" ht="12.95" hidden="false" customHeight="true" outlineLevel="0" collapsed="false">
      <c r="B67" s="72"/>
      <c r="C67" s="66"/>
      <c r="D67" s="67" t="s">
        <v>47</v>
      </c>
      <c r="E67" s="68" t="n">
        <v>26651</v>
      </c>
      <c r="F67" s="69" t="n">
        <v>74644</v>
      </c>
      <c r="G67" s="69" t="n">
        <v>3245</v>
      </c>
      <c r="H67" s="69" t="n">
        <v>956</v>
      </c>
      <c r="I67" s="70" t="n">
        <v>105496</v>
      </c>
      <c r="J67" s="71" t="n">
        <v>10674</v>
      </c>
    </row>
    <row r="68" customFormat="false" ht="12.95" hidden="false" customHeight="true" outlineLevel="0" collapsed="false">
      <c r="B68" s="72"/>
      <c r="C68" s="66"/>
      <c r="D68" s="67" t="s">
        <v>48</v>
      </c>
      <c r="E68" s="68" t="n">
        <v>26267</v>
      </c>
      <c r="F68" s="69" t="n">
        <v>73602</v>
      </c>
      <c r="G68" s="69" t="n">
        <v>3595</v>
      </c>
      <c r="H68" s="69" t="n">
        <v>773</v>
      </c>
      <c r="I68" s="70" t="n">
        <v>104237</v>
      </c>
      <c r="J68" s="71" t="n">
        <v>8602</v>
      </c>
      <c r="M68" s="0" t="s">
        <v>19</v>
      </c>
    </row>
    <row r="69" customFormat="false" ht="12.95" hidden="false" customHeight="true" outlineLevel="0" collapsed="false">
      <c r="B69" s="72"/>
      <c r="C69" s="66"/>
      <c r="D69" s="67" t="s">
        <v>49</v>
      </c>
      <c r="E69" s="68" t="n">
        <v>25782</v>
      </c>
      <c r="F69" s="69" t="n">
        <v>72213</v>
      </c>
      <c r="G69" s="69" t="n">
        <v>3643</v>
      </c>
      <c r="H69" s="69" t="n">
        <v>693</v>
      </c>
      <c r="I69" s="70" t="n">
        <v>102331</v>
      </c>
      <c r="J69" s="71" t="n">
        <v>9399</v>
      </c>
      <c r="O69" s="0" t="s">
        <v>19</v>
      </c>
    </row>
    <row r="70" customFormat="false" ht="12.95" hidden="false" customHeight="true" outlineLevel="0" collapsed="false">
      <c r="B70" s="72"/>
      <c r="C70" s="66"/>
      <c r="D70" s="67" t="s">
        <v>50</v>
      </c>
      <c r="E70" s="68" t="n">
        <v>25164</v>
      </c>
      <c r="F70" s="69" t="n">
        <v>70235</v>
      </c>
      <c r="G70" s="69" t="n">
        <v>3436</v>
      </c>
      <c r="H70" s="69" t="n">
        <v>759</v>
      </c>
      <c r="I70" s="70" t="n">
        <v>99594</v>
      </c>
      <c r="J70" s="71" t="n">
        <v>13932</v>
      </c>
    </row>
    <row r="71" customFormat="false" ht="12.95" hidden="false" customHeight="true" outlineLevel="0" collapsed="false">
      <c r="B71" s="72"/>
      <c r="C71" s="66"/>
      <c r="D71" s="67" t="s">
        <v>51</v>
      </c>
      <c r="E71" s="68" t="n">
        <v>25062</v>
      </c>
      <c r="F71" s="69" t="n">
        <v>68968</v>
      </c>
      <c r="G71" s="69" t="n">
        <v>3754</v>
      </c>
      <c r="H71" s="69" t="n">
        <v>711</v>
      </c>
      <c r="I71" s="70" t="n">
        <v>98495</v>
      </c>
      <c r="J71" s="71" t="n">
        <v>14597</v>
      </c>
    </row>
    <row r="72" customFormat="false" ht="12.95" hidden="false" customHeight="true" outlineLevel="0" collapsed="false">
      <c r="B72" s="73"/>
      <c r="C72" s="74"/>
      <c r="D72" s="75"/>
      <c r="E72" s="76"/>
      <c r="F72" s="77"/>
      <c r="G72" s="77"/>
      <c r="H72" s="77"/>
      <c r="I72" s="78"/>
      <c r="J72" s="79"/>
      <c r="M72" s="0" t="s">
        <v>19</v>
      </c>
    </row>
    <row r="73" customFormat="false" ht="12.95" hidden="false" customHeight="true" outlineLevel="0" collapsed="false">
      <c r="B73" s="72"/>
      <c r="C73" s="66" t="s">
        <v>54</v>
      </c>
      <c r="D73" s="67" t="s">
        <v>31</v>
      </c>
      <c r="E73" s="68" t="n">
        <v>25062</v>
      </c>
      <c r="F73" s="69" t="n">
        <v>68968</v>
      </c>
      <c r="G73" s="69" t="n">
        <v>3754</v>
      </c>
      <c r="H73" s="69" t="n">
        <v>711</v>
      </c>
      <c r="I73" s="70" t="n">
        <v>98495</v>
      </c>
      <c r="J73" s="71" t="n">
        <v>14597</v>
      </c>
    </row>
    <row r="74" customFormat="false" ht="12.95" hidden="false" customHeight="true" outlineLevel="0" collapsed="false">
      <c r="B74" s="72"/>
      <c r="C74" s="66" t="s">
        <v>55</v>
      </c>
      <c r="D74" s="67" t="s">
        <v>33</v>
      </c>
      <c r="E74" s="68" t="n">
        <v>16221</v>
      </c>
      <c r="F74" s="69" t="n">
        <v>37001</v>
      </c>
      <c r="G74" s="69" t="n">
        <v>20424</v>
      </c>
      <c r="H74" s="69" t="n">
        <v>1914</v>
      </c>
      <c r="I74" s="70" t="n">
        <v>75560</v>
      </c>
      <c r="J74" s="71"/>
    </row>
    <row r="75" customFormat="false" ht="12.95" hidden="false" customHeight="true" outlineLevel="0" collapsed="false">
      <c r="B75" s="72"/>
      <c r="C75" s="66"/>
      <c r="D75" s="67" t="s">
        <v>34</v>
      </c>
      <c r="E75" s="68" t="n">
        <v>17148</v>
      </c>
      <c r="F75" s="69" t="n">
        <v>36629</v>
      </c>
      <c r="G75" s="69" t="n">
        <v>19390</v>
      </c>
      <c r="H75" s="69" t="n">
        <v>1697</v>
      </c>
      <c r="I75" s="70" t="n">
        <v>74864</v>
      </c>
      <c r="J75" s="71"/>
    </row>
    <row r="76" customFormat="false" ht="12.95" hidden="false" customHeight="true" outlineLevel="0" collapsed="false">
      <c r="B76" s="72"/>
      <c r="C76" s="66"/>
      <c r="D76" s="67" t="s">
        <v>35</v>
      </c>
      <c r="E76" s="68" t="n">
        <v>15968</v>
      </c>
      <c r="F76" s="69" t="n">
        <v>37330</v>
      </c>
      <c r="G76" s="69" t="n">
        <v>19573</v>
      </c>
      <c r="H76" s="69" t="n">
        <v>1905</v>
      </c>
      <c r="I76" s="70" t="n">
        <v>74776</v>
      </c>
      <c r="J76" s="71"/>
    </row>
    <row r="77" customFormat="false" ht="12.95" hidden="false" customHeight="true" outlineLevel="0" collapsed="false">
      <c r="B77" s="72"/>
      <c r="C77" s="66"/>
      <c r="D77" s="67" t="s">
        <v>36</v>
      </c>
      <c r="E77" s="68" t="n">
        <v>15067</v>
      </c>
      <c r="F77" s="69" t="n">
        <v>38402</v>
      </c>
      <c r="G77" s="69" t="n">
        <v>18888</v>
      </c>
      <c r="H77" s="69" t="n">
        <v>1789</v>
      </c>
      <c r="I77" s="70" t="n">
        <v>74146</v>
      </c>
      <c r="J77" s="71"/>
    </row>
    <row r="78" customFormat="false" ht="12.95" hidden="false" customHeight="true" outlineLevel="0" collapsed="false">
      <c r="B78" s="72"/>
      <c r="C78" s="66"/>
      <c r="D78" s="67" t="s">
        <v>37</v>
      </c>
      <c r="E78" s="68" t="n">
        <v>14594</v>
      </c>
      <c r="F78" s="69" t="n">
        <v>38170</v>
      </c>
      <c r="G78" s="69" t="n">
        <v>18348</v>
      </c>
      <c r="H78" s="69" t="n">
        <v>1795</v>
      </c>
      <c r="I78" s="70" t="n">
        <v>72907</v>
      </c>
      <c r="J78" s="71"/>
    </row>
    <row r="79" customFormat="false" ht="12.95" hidden="false" customHeight="true" outlineLevel="0" collapsed="false">
      <c r="B79" s="72"/>
      <c r="C79" s="66"/>
      <c r="D79" s="67" t="s">
        <v>38</v>
      </c>
      <c r="E79" s="68" t="n">
        <v>13971</v>
      </c>
      <c r="F79" s="69" t="n">
        <v>37721</v>
      </c>
      <c r="G79" s="69" t="n">
        <v>17813</v>
      </c>
      <c r="H79" s="69" t="n">
        <v>1632</v>
      </c>
      <c r="I79" s="70" t="n">
        <v>71137</v>
      </c>
      <c r="J79" s="71"/>
    </row>
    <row r="80" customFormat="false" ht="12.95" hidden="false" customHeight="true" outlineLevel="0" collapsed="false">
      <c r="B80" s="72"/>
      <c r="C80" s="66"/>
      <c r="D80" s="67" t="s">
        <v>39</v>
      </c>
      <c r="E80" s="68" t="n">
        <v>13115</v>
      </c>
      <c r="F80" s="69" t="n">
        <v>37111</v>
      </c>
      <c r="G80" s="69" t="n">
        <v>16919</v>
      </c>
      <c r="H80" s="69" t="n">
        <v>1949</v>
      </c>
      <c r="I80" s="70" t="n">
        <v>69094</v>
      </c>
      <c r="J80" s="71"/>
    </row>
    <row r="81" customFormat="false" ht="12.95" hidden="false" customHeight="true" outlineLevel="0" collapsed="false">
      <c r="B81" s="72"/>
      <c r="C81" s="66"/>
      <c r="D81" s="67" t="s">
        <v>40</v>
      </c>
      <c r="E81" s="68" t="n">
        <v>12343</v>
      </c>
      <c r="F81" s="69" t="n">
        <v>36537</v>
      </c>
      <c r="G81" s="69" t="n">
        <v>16200</v>
      </c>
      <c r="H81" s="69" t="n">
        <v>1844</v>
      </c>
      <c r="I81" s="70" t="n">
        <v>66924</v>
      </c>
      <c r="J81" s="71"/>
      <c r="M81" s="0" t="s">
        <v>19</v>
      </c>
    </row>
    <row r="82" customFormat="false" ht="12.95" hidden="false" customHeight="true" outlineLevel="0" collapsed="false">
      <c r="B82" s="72"/>
      <c r="C82" s="66"/>
      <c r="D82" s="67" t="s">
        <v>41</v>
      </c>
      <c r="E82" s="68" t="n">
        <v>10562</v>
      </c>
      <c r="F82" s="69" t="n">
        <v>34043</v>
      </c>
      <c r="G82" s="69" t="n">
        <v>13715</v>
      </c>
      <c r="H82" s="69" t="n">
        <v>2952</v>
      </c>
      <c r="I82" s="70" t="n">
        <v>61272</v>
      </c>
      <c r="J82" s="71"/>
    </row>
    <row r="83" customFormat="false" ht="12.95" hidden="false" customHeight="true" outlineLevel="0" collapsed="false">
      <c r="B83" s="72"/>
      <c r="C83" s="66"/>
      <c r="D83" s="67" t="s">
        <v>42</v>
      </c>
      <c r="E83" s="68" t="n">
        <v>11158</v>
      </c>
      <c r="F83" s="69" t="n">
        <v>33582</v>
      </c>
      <c r="G83" s="69" t="n">
        <v>11816</v>
      </c>
      <c r="H83" s="69" t="n">
        <v>1247</v>
      </c>
      <c r="I83" s="70" t="n">
        <v>57803</v>
      </c>
      <c r="J83" s="71" t="n">
        <v>712</v>
      </c>
    </row>
    <row r="84" customFormat="false" ht="12.95" hidden="false" customHeight="true" outlineLevel="0" collapsed="false">
      <c r="B84" s="72"/>
      <c r="C84" s="66"/>
      <c r="D84" s="67" t="s">
        <v>43</v>
      </c>
      <c r="E84" s="68" t="n">
        <v>10804</v>
      </c>
      <c r="F84" s="69" t="n">
        <v>33439</v>
      </c>
      <c r="G84" s="69" t="n">
        <v>11251</v>
      </c>
      <c r="H84" s="69" t="n">
        <v>1186</v>
      </c>
      <c r="I84" s="70" t="n">
        <v>56680</v>
      </c>
      <c r="J84" s="71" t="n">
        <v>1670</v>
      </c>
    </row>
    <row r="85" customFormat="false" ht="12.95" hidden="false" customHeight="true" outlineLevel="0" collapsed="false">
      <c r="B85" s="72"/>
      <c r="C85" s="66"/>
      <c r="D85" s="67" t="s">
        <v>44</v>
      </c>
      <c r="E85" s="68" t="n">
        <v>10930</v>
      </c>
      <c r="F85" s="69" t="n">
        <v>33502</v>
      </c>
      <c r="G85" s="69" t="n">
        <v>10554</v>
      </c>
      <c r="H85" s="69" t="n">
        <v>1109</v>
      </c>
      <c r="I85" s="70" t="n">
        <v>56095</v>
      </c>
      <c r="J85" s="71" t="n">
        <v>1034</v>
      </c>
    </row>
    <row r="86" customFormat="false" ht="12.95" hidden="false" customHeight="true" outlineLevel="0" collapsed="false">
      <c r="B86" s="72"/>
      <c r="C86" s="66"/>
      <c r="D86" s="67" t="s">
        <v>45</v>
      </c>
      <c r="E86" s="68" t="n">
        <v>11848</v>
      </c>
      <c r="F86" s="69" t="n">
        <v>34605</v>
      </c>
      <c r="G86" s="69" t="n">
        <v>11237</v>
      </c>
      <c r="H86" s="69" t="n">
        <v>1715</v>
      </c>
      <c r="I86" s="70" t="n">
        <v>59405</v>
      </c>
      <c r="J86" s="71" t="n">
        <v>1244</v>
      </c>
    </row>
    <row r="87" customFormat="false" ht="12.95" hidden="false" customHeight="true" outlineLevel="0" collapsed="false">
      <c r="B87" s="72"/>
      <c r="C87" s="66"/>
      <c r="D87" s="67" t="s">
        <v>46</v>
      </c>
      <c r="E87" s="68" t="n">
        <v>11990</v>
      </c>
      <c r="F87" s="69" t="n">
        <v>35500</v>
      </c>
      <c r="G87" s="69" t="n">
        <v>11081</v>
      </c>
      <c r="H87" s="69" t="n">
        <v>1302</v>
      </c>
      <c r="I87" s="70" t="n">
        <v>59873</v>
      </c>
      <c r="J87" s="71" t="n">
        <v>1261</v>
      </c>
    </row>
    <row r="88" customFormat="false" ht="12.95" hidden="false" customHeight="true" outlineLevel="0" collapsed="false">
      <c r="B88" s="72"/>
      <c r="C88" s="66"/>
      <c r="D88" s="67" t="s">
        <v>47</v>
      </c>
      <c r="E88" s="68" t="n">
        <v>12022</v>
      </c>
      <c r="F88" s="69" t="n">
        <v>36672</v>
      </c>
      <c r="G88" s="69" t="n">
        <v>10710</v>
      </c>
      <c r="H88" s="69" t="n">
        <v>973</v>
      </c>
      <c r="I88" s="70" t="n">
        <v>60377</v>
      </c>
      <c r="J88" s="71" t="n">
        <v>1678</v>
      </c>
    </row>
    <row r="89" customFormat="false" ht="12.95" hidden="false" customHeight="true" outlineLevel="0" collapsed="false">
      <c r="B89" s="72"/>
      <c r="C89" s="66"/>
      <c r="D89" s="67" t="s">
        <v>48</v>
      </c>
      <c r="E89" s="68" t="n">
        <v>12229</v>
      </c>
      <c r="F89" s="69" t="n">
        <v>36327</v>
      </c>
      <c r="G89" s="69" t="n">
        <v>10998</v>
      </c>
      <c r="H89" s="69" t="n">
        <v>1193</v>
      </c>
      <c r="I89" s="70" t="n">
        <v>60747</v>
      </c>
      <c r="J89" s="71" t="n">
        <v>3053</v>
      </c>
    </row>
    <row r="90" customFormat="false" ht="12.95" hidden="false" customHeight="true" outlineLevel="0" collapsed="false">
      <c r="B90" s="72"/>
      <c r="C90" s="66"/>
      <c r="D90" s="67" t="s">
        <v>49</v>
      </c>
      <c r="E90" s="68" t="n">
        <v>12311</v>
      </c>
      <c r="F90" s="69" t="n">
        <v>36236</v>
      </c>
      <c r="G90" s="69" t="n">
        <v>10970</v>
      </c>
      <c r="H90" s="69" t="n">
        <v>1468</v>
      </c>
      <c r="I90" s="70" t="n">
        <v>60985</v>
      </c>
      <c r="J90" s="71" t="n">
        <v>2821</v>
      </c>
    </row>
    <row r="91" customFormat="false" ht="12.95" hidden="false" customHeight="true" outlineLevel="0" collapsed="false">
      <c r="B91" s="72"/>
      <c r="C91" s="66"/>
      <c r="D91" s="67" t="s">
        <v>50</v>
      </c>
      <c r="E91" s="68" t="n">
        <v>12100</v>
      </c>
      <c r="F91" s="69" t="n">
        <v>36572</v>
      </c>
      <c r="G91" s="69" t="n">
        <v>10588</v>
      </c>
      <c r="H91" s="69" t="n">
        <v>1690</v>
      </c>
      <c r="I91" s="70" t="n">
        <v>60950</v>
      </c>
      <c r="J91" s="71" t="n">
        <v>2835</v>
      </c>
    </row>
    <row r="92" customFormat="false" ht="12.95" hidden="false" customHeight="true" outlineLevel="0" collapsed="false">
      <c r="B92" s="72"/>
      <c r="C92" s="66"/>
      <c r="D92" s="67" t="s">
        <v>51</v>
      </c>
      <c r="E92" s="68" t="n">
        <v>12791</v>
      </c>
      <c r="F92" s="69" t="n">
        <v>36383</v>
      </c>
      <c r="G92" s="69" t="n">
        <v>10314</v>
      </c>
      <c r="H92" s="69" t="n">
        <v>1402</v>
      </c>
      <c r="I92" s="70" t="n">
        <v>60890</v>
      </c>
      <c r="J92" s="71" t="n">
        <v>2201</v>
      </c>
    </row>
    <row r="93" customFormat="false" ht="12.95" hidden="false" customHeight="true" outlineLevel="0" collapsed="false">
      <c r="B93" s="84"/>
      <c r="C93" s="59"/>
      <c r="D93" s="85"/>
      <c r="E93" s="86"/>
      <c r="F93" s="87"/>
      <c r="G93" s="87"/>
      <c r="H93" s="87"/>
      <c r="I93" s="88"/>
      <c r="J93" s="89"/>
    </row>
    <row r="94" customFormat="false" ht="13.5" hidden="false" customHeight="false" outlineLevel="0" collapsed="false">
      <c r="B94" s="90"/>
      <c r="C94" s="91"/>
      <c r="D94" s="92"/>
      <c r="E94" s="93"/>
      <c r="F94" s="93"/>
      <c r="G94" s="93"/>
      <c r="H94" s="93"/>
      <c r="I94" s="93"/>
      <c r="J94" s="93"/>
    </row>
    <row r="95" customFormat="false" ht="13.5" hidden="false" customHeight="false" outlineLevel="0" collapsed="false">
      <c r="B95" s="94"/>
      <c r="C95" s="66"/>
      <c r="D95" s="95"/>
      <c r="E95" s="96"/>
      <c r="F95" s="96"/>
      <c r="G95" s="96"/>
      <c r="H95" s="96"/>
      <c r="I95" s="96"/>
      <c r="J95" s="96"/>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4: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7.9921875" defaultRowHeight="13.5" zeroHeight="false" outlineLevelRow="0" outlineLevelCol="0"/>
  <cols>
    <col collapsed="false" customWidth="true" hidden="false" outlineLevel="0" max="1" min="1" style="441" width="2.62"/>
    <col collapsed="false" customWidth="true" hidden="false" outlineLevel="0" max="2" min="2" style="441" width="4.12"/>
    <col collapsed="false" customWidth="true" hidden="false" outlineLevel="0" max="3" min="3" style="441" width="30.62"/>
    <col collapsed="false" customWidth="true" hidden="false" outlineLevel="0" max="7" min="4" style="441" width="3.62"/>
    <col collapsed="false" customWidth="true" hidden="false" outlineLevel="0" max="8" min="8" style="441" width="3.87"/>
    <col collapsed="false" customWidth="true" hidden="false" outlineLevel="0" max="16" min="9" style="441" width="3.62"/>
    <col collapsed="false" customWidth="true" hidden="false" outlineLevel="0" max="17" min="17" style="441" width="3.87"/>
    <col collapsed="false" customWidth="false" hidden="false" outlineLevel="0" max="257" min="18" style="441" width="7.99"/>
  </cols>
  <sheetData>
    <row r="4" customFormat="false" ht="13.5" hidden="false" customHeight="false" outlineLevel="0" collapsed="false">
      <c r="B4" s="503" t="s">
        <v>333</v>
      </c>
    </row>
    <row r="5" customFormat="false" ht="14.25" hidden="false" customHeight="false" outlineLevel="0" collapsed="false">
      <c r="N5" s="441" t="s">
        <v>217</v>
      </c>
    </row>
    <row r="6" customFormat="false" ht="14.25" hidden="false" customHeight="false" outlineLevel="0" collapsed="false">
      <c r="B6" s="504"/>
      <c r="C6" s="505"/>
      <c r="D6" s="543" t="s">
        <v>295</v>
      </c>
      <c r="E6" s="543"/>
      <c r="F6" s="543"/>
      <c r="G6" s="543"/>
      <c r="H6" s="543"/>
      <c r="I6" s="543"/>
      <c r="J6" s="543"/>
      <c r="K6" s="543"/>
      <c r="L6" s="543"/>
      <c r="M6" s="543"/>
      <c r="N6" s="507" t="s">
        <v>259</v>
      </c>
      <c r="O6" s="507"/>
      <c r="P6" s="507"/>
      <c r="Q6" s="507"/>
    </row>
    <row r="7" customFormat="false" ht="13.5" hidden="false" customHeight="false" outlineLevel="0" collapsed="false">
      <c r="B7" s="508"/>
      <c r="C7" s="509"/>
      <c r="D7" s="544" t="s">
        <v>296</v>
      </c>
      <c r="E7" s="544"/>
      <c r="F7" s="544"/>
      <c r="G7" s="544"/>
      <c r="H7" s="544"/>
      <c r="I7" s="511" t="s">
        <v>297</v>
      </c>
      <c r="J7" s="511"/>
      <c r="K7" s="511"/>
      <c r="L7" s="511"/>
      <c r="M7" s="511"/>
      <c r="N7" s="510" t="s">
        <v>32</v>
      </c>
      <c r="O7" s="510"/>
      <c r="P7" s="510"/>
      <c r="Q7" s="510"/>
    </row>
    <row r="8" s="512" customFormat="true" ht="13.5" hidden="false" customHeight="false" outlineLevel="0" collapsed="false">
      <c r="B8" s="513"/>
      <c r="C8" s="514"/>
      <c r="D8" s="519" t="n">
        <v>1</v>
      </c>
      <c r="E8" s="516" t="n">
        <v>2</v>
      </c>
      <c r="F8" s="516" t="n">
        <v>3</v>
      </c>
      <c r="G8" s="517" t="n">
        <v>4</v>
      </c>
      <c r="H8" s="518"/>
      <c r="I8" s="519" t="n">
        <v>1</v>
      </c>
      <c r="J8" s="516" t="n">
        <v>2</v>
      </c>
      <c r="K8" s="516" t="n">
        <v>3</v>
      </c>
      <c r="L8" s="517" t="n">
        <v>4</v>
      </c>
      <c r="M8" s="518"/>
      <c r="N8" s="515" t="n">
        <v>5</v>
      </c>
      <c r="O8" s="516" t="n">
        <v>6</v>
      </c>
      <c r="P8" s="517" t="n">
        <v>7</v>
      </c>
      <c r="Q8" s="518"/>
    </row>
    <row r="9" s="520" customFormat="true" ht="162.75" hidden="false" customHeight="false" outlineLevel="0" collapsed="false">
      <c r="B9" s="523"/>
      <c r="C9" s="480" t="s">
        <v>291</v>
      </c>
      <c r="D9" s="477" t="s">
        <v>298</v>
      </c>
      <c r="E9" s="478" t="s">
        <v>299</v>
      </c>
      <c r="F9" s="478" t="s">
        <v>300</v>
      </c>
      <c r="G9" s="522" t="s">
        <v>301</v>
      </c>
      <c r="H9" s="480" t="s">
        <v>14</v>
      </c>
      <c r="I9" s="477" t="s">
        <v>298</v>
      </c>
      <c r="J9" s="478" t="s">
        <v>302</v>
      </c>
      <c r="K9" s="478" t="s">
        <v>303</v>
      </c>
      <c r="L9" s="522" t="s">
        <v>301</v>
      </c>
      <c r="M9" s="477" t="s">
        <v>14</v>
      </c>
      <c r="N9" s="523" t="s">
        <v>198</v>
      </c>
      <c r="O9" s="478" t="s">
        <v>199</v>
      </c>
      <c r="P9" s="522" t="s">
        <v>262</v>
      </c>
      <c r="Q9" s="480" t="s">
        <v>14</v>
      </c>
    </row>
    <row r="10" s="520" customFormat="true" ht="13.5" hidden="false" customHeight="false" outlineLevel="0" collapsed="false">
      <c r="B10" s="545" t="n">
        <v>1</v>
      </c>
      <c r="C10" s="546" t="s">
        <v>265</v>
      </c>
      <c r="D10" s="547" t="n">
        <v>0</v>
      </c>
      <c r="E10" s="548" t="n">
        <v>8</v>
      </c>
      <c r="F10" s="548" t="n">
        <v>10</v>
      </c>
      <c r="G10" s="549" t="n">
        <v>0</v>
      </c>
      <c r="H10" s="550" t="n">
        <v>18</v>
      </c>
      <c r="I10" s="551" t="n">
        <v>0</v>
      </c>
      <c r="J10" s="548" t="n">
        <v>8</v>
      </c>
      <c r="K10" s="548" t="n">
        <v>0</v>
      </c>
      <c r="L10" s="549" t="n">
        <v>1</v>
      </c>
      <c r="M10" s="552" t="n">
        <v>9</v>
      </c>
      <c r="N10" s="547" t="n">
        <v>13</v>
      </c>
      <c r="O10" s="548" t="n">
        <v>6</v>
      </c>
      <c r="P10" s="549" t="n">
        <v>8</v>
      </c>
      <c r="Q10" s="552" t="n">
        <v>27</v>
      </c>
    </row>
    <row r="11" s="520" customFormat="true" ht="13.5" hidden="false" customHeight="false" outlineLevel="0" collapsed="false">
      <c r="B11" s="553" t="n">
        <v>2</v>
      </c>
      <c r="C11" s="554" t="s">
        <v>121</v>
      </c>
      <c r="D11" s="555" t="n">
        <v>0</v>
      </c>
      <c r="E11" s="534" t="n">
        <v>9</v>
      </c>
      <c r="F11" s="534" t="n">
        <v>7</v>
      </c>
      <c r="G11" s="535" t="n">
        <v>0</v>
      </c>
      <c r="H11" s="556" t="n">
        <v>16</v>
      </c>
      <c r="I11" s="533" t="n">
        <v>0</v>
      </c>
      <c r="J11" s="534" t="n">
        <v>8</v>
      </c>
      <c r="K11" s="534" t="n">
        <v>0</v>
      </c>
      <c r="L11" s="535" t="n">
        <v>1</v>
      </c>
      <c r="M11" s="536" t="n">
        <v>9</v>
      </c>
      <c r="N11" s="555" t="n">
        <v>16</v>
      </c>
      <c r="O11" s="534" t="n">
        <v>2</v>
      </c>
      <c r="P11" s="535" t="n">
        <v>7</v>
      </c>
      <c r="Q11" s="536" t="n">
        <v>25</v>
      </c>
    </row>
    <row r="12" s="520" customFormat="true" ht="13.5" hidden="false" customHeight="false" outlineLevel="0" collapsed="false">
      <c r="B12" s="553" t="n">
        <v>3</v>
      </c>
      <c r="C12" s="554" t="s">
        <v>123</v>
      </c>
      <c r="D12" s="555" t="n">
        <v>0</v>
      </c>
      <c r="E12" s="534" t="n">
        <v>8</v>
      </c>
      <c r="F12" s="534" t="n">
        <v>2</v>
      </c>
      <c r="G12" s="535" t="n">
        <v>0</v>
      </c>
      <c r="H12" s="556" t="n">
        <v>10</v>
      </c>
      <c r="I12" s="533" t="n">
        <v>0</v>
      </c>
      <c r="J12" s="534" t="n">
        <v>11</v>
      </c>
      <c r="K12" s="534" t="n">
        <v>0</v>
      </c>
      <c r="L12" s="535" t="n">
        <v>2</v>
      </c>
      <c r="M12" s="536" t="n">
        <v>13</v>
      </c>
      <c r="N12" s="555" t="n">
        <v>17</v>
      </c>
      <c r="O12" s="534" t="n">
        <v>4</v>
      </c>
      <c r="P12" s="535" t="n">
        <v>2</v>
      </c>
      <c r="Q12" s="536" t="n">
        <v>23</v>
      </c>
    </row>
    <row r="13" s="520" customFormat="true" ht="13.5" hidden="false" customHeight="false" outlineLevel="0" collapsed="false">
      <c r="B13" s="553" t="n">
        <v>4</v>
      </c>
      <c r="C13" s="554" t="s">
        <v>264</v>
      </c>
      <c r="D13" s="555" t="n">
        <v>0</v>
      </c>
      <c r="E13" s="534" t="n">
        <v>5</v>
      </c>
      <c r="F13" s="534" t="n">
        <v>5</v>
      </c>
      <c r="G13" s="535" t="n">
        <v>0</v>
      </c>
      <c r="H13" s="556" t="n">
        <v>10</v>
      </c>
      <c r="I13" s="533" t="n">
        <v>0</v>
      </c>
      <c r="J13" s="534" t="n">
        <v>4</v>
      </c>
      <c r="K13" s="534" t="n">
        <v>0</v>
      </c>
      <c r="L13" s="535" t="n">
        <v>0</v>
      </c>
      <c r="M13" s="536" t="n">
        <v>4</v>
      </c>
      <c r="N13" s="555" t="n">
        <v>2</v>
      </c>
      <c r="O13" s="534" t="n">
        <v>5</v>
      </c>
      <c r="P13" s="535" t="n">
        <v>7</v>
      </c>
      <c r="Q13" s="536" t="n">
        <v>14</v>
      </c>
    </row>
    <row r="14" s="520" customFormat="true" ht="13.5" hidden="false" customHeight="false" outlineLevel="0" collapsed="false">
      <c r="B14" s="553" t="n">
        <v>5</v>
      </c>
      <c r="C14" s="554" t="s">
        <v>292</v>
      </c>
      <c r="D14" s="555" t="n">
        <v>0</v>
      </c>
      <c r="E14" s="534" t="n">
        <v>4</v>
      </c>
      <c r="F14" s="534" t="n">
        <v>3</v>
      </c>
      <c r="G14" s="535" t="n">
        <v>0</v>
      </c>
      <c r="H14" s="556" t="n">
        <v>7</v>
      </c>
      <c r="I14" s="533" t="n">
        <v>0</v>
      </c>
      <c r="J14" s="534" t="n">
        <v>5</v>
      </c>
      <c r="K14" s="534" t="n">
        <v>0</v>
      </c>
      <c r="L14" s="535" t="n">
        <v>0</v>
      </c>
      <c r="M14" s="536" t="n">
        <v>5</v>
      </c>
      <c r="N14" s="555" t="n">
        <v>8</v>
      </c>
      <c r="O14" s="534" t="n">
        <v>1</v>
      </c>
      <c r="P14" s="535" t="n">
        <v>3</v>
      </c>
      <c r="Q14" s="536" t="n">
        <v>12</v>
      </c>
    </row>
    <row r="15" s="520" customFormat="true" ht="13.5" hidden="false" customHeight="false" outlineLevel="0" collapsed="false">
      <c r="B15" s="553" t="n">
        <v>6</v>
      </c>
      <c r="C15" s="554" t="s">
        <v>263</v>
      </c>
      <c r="D15" s="555" t="n">
        <v>0</v>
      </c>
      <c r="E15" s="534" t="n">
        <v>4</v>
      </c>
      <c r="F15" s="534" t="n">
        <v>1</v>
      </c>
      <c r="G15" s="535" t="n">
        <v>0</v>
      </c>
      <c r="H15" s="556" t="n">
        <v>5</v>
      </c>
      <c r="I15" s="533" t="n">
        <v>0</v>
      </c>
      <c r="J15" s="534" t="n">
        <v>5</v>
      </c>
      <c r="K15" s="534" t="n">
        <v>0</v>
      </c>
      <c r="L15" s="535" t="n">
        <v>1</v>
      </c>
      <c r="M15" s="536" t="n">
        <v>6</v>
      </c>
      <c r="N15" s="555" t="n">
        <v>7</v>
      </c>
      <c r="O15" s="534" t="n">
        <v>2</v>
      </c>
      <c r="P15" s="535" t="n">
        <v>2</v>
      </c>
      <c r="Q15" s="536" t="n">
        <v>11</v>
      </c>
    </row>
    <row r="16" s="524" customFormat="true" ht="13.5" hidden="false" customHeight="false" outlineLevel="0" collapsed="false">
      <c r="B16" s="553" t="n">
        <v>7</v>
      </c>
      <c r="C16" s="554" t="s">
        <v>293</v>
      </c>
      <c r="D16" s="555" t="n">
        <v>0</v>
      </c>
      <c r="E16" s="534" t="n">
        <v>4</v>
      </c>
      <c r="F16" s="534" t="n">
        <v>0</v>
      </c>
      <c r="G16" s="535" t="n">
        <v>0</v>
      </c>
      <c r="H16" s="556" t="n">
        <v>4</v>
      </c>
      <c r="I16" s="533" t="n">
        <v>0</v>
      </c>
      <c r="J16" s="534" t="n">
        <v>5</v>
      </c>
      <c r="K16" s="534" t="n">
        <v>0</v>
      </c>
      <c r="L16" s="535" t="n">
        <v>0</v>
      </c>
      <c r="M16" s="536" t="n">
        <v>5</v>
      </c>
      <c r="N16" s="555" t="n">
        <v>8</v>
      </c>
      <c r="O16" s="534" t="n">
        <v>1</v>
      </c>
      <c r="P16" s="535" t="n">
        <v>0</v>
      </c>
      <c r="Q16" s="536" t="n">
        <v>9</v>
      </c>
    </row>
    <row r="17" s="524" customFormat="true" ht="13.5" hidden="false" customHeight="false" outlineLevel="0" collapsed="false">
      <c r="B17" s="553" t="n">
        <v>8</v>
      </c>
      <c r="C17" s="557" t="s">
        <v>122</v>
      </c>
      <c r="D17" s="555" t="n">
        <v>0</v>
      </c>
      <c r="E17" s="534" t="n">
        <v>2</v>
      </c>
      <c r="F17" s="534" t="n">
        <v>2</v>
      </c>
      <c r="G17" s="535" t="n">
        <v>1</v>
      </c>
      <c r="H17" s="556" t="n">
        <v>5</v>
      </c>
      <c r="I17" s="533" t="n">
        <v>0</v>
      </c>
      <c r="J17" s="534" t="n">
        <v>2</v>
      </c>
      <c r="K17" s="534" t="n">
        <v>0</v>
      </c>
      <c r="L17" s="535" t="n">
        <v>1</v>
      </c>
      <c r="M17" s="536" t="n">
        <v>3</v>
      </c>
      <c r="N17" s="555" t="n">
        <v>4</v>
      </c>
      <c r="O17" s="534" t="n">
        <v>4</v>
      </c>
      <c r="P17" s="535" t="n">
        <v>0</v>
      </c>
      <c r="Q17" s="536" t="n">
        <v>8</v>
      </c>
    </row>
    <row r="18" s="524" customFormat="true" ht="13.5" hidden="false" customHeight="false" outlineLevel="0" collapsed="false">
      <c r="B18" s="553" t="n">
        <v>9</v>
      </c>
      <c r="C18" s="557" t="s">
        <v>119</v>
      </c>
      <c r="D18" s="555" t="n">
        <v>0</v>
      </c>
      <c r="E18" s="534" t="n">
        <v>1</v>
      </c>
      <c r="F18" s="534" t="n">
        <v>1</v>
      </c>
      <c r="G18" s="535" t="n">
        <v>0</v>
      </c>
      <c r="H18" s="556" t="n">
        <v>2</v>
      </c>
      <c r="I18" s="533" t="n">
        <v>0</v>
      </c>
      <c r="J18" s="534" t="n">
        <v>4</v>
      </c>
      <c r="K18" s="534" t="n">
        <v>0</v>
      </c>
      <c r="L18" s="535" t="n">
        <v>1</v>
      </c>
      <c r="M18" s="536" t="n">
        <v>5</v>
      </c>
      <c r="N18" s="555" t="n">
        <v>5</v>
      </c>
      <c r="O18" s="534" t="n">
        <v>1</v>
      </c>
      <c r="P18" s="535" t="n">
        <v>1</v>
      </c>
      <c r="Q18" s="536" t="n">
        <v>7</v>
      </c>
    </row>
    <row r="19" s="524" customFormat="true" ht="13.5" hidden="false" customHeight="false" outlineLevel="0" collapsed="false">
      <c r="B19" s="553" t="n">
        <v>9</v>
      </c>
      <c r="C19" s="557" t="s">
        <v>266</v>
      </c>
      <c r="D19" s="555" t="n">
        <v>0</v>
      </c>
      <c r="E19" s="534" t="n">
        <v>3</v>
      </c>
      <c r="F19" s="534" t="n">
        <v>1</v>
      </c>
      <c r="G19" s="535" t="n">
        <v>0</v>
      </c>
      <c r="H19" s="556" t="n">
        <v>4</v>
      </c>
      <c r="I19" s="533" t="n">
        <v>0</v>
      </c>
      <c r="J19" s="534" t="n">
        <v>2</v>
      </c>
      <c r="K19" s="534" t="n">
        <v>0</v>
      </c>
      <c r="L19" s="535" t="n">
        <v>1</v>
      </c>
      <c r="M19" s="536" t="n">
        <v>3</v>
      </c>
      <c r="N19" s="555" t="n">
        <v>2</v>
      </c>
      <c r="O19" s="534" t="n">
        <v>4</v>
      </c>
      <c r="P19" s="535" t="n">
        <v>1</v>
      </c>
      <c r="Q19" s="536" t="n">
        <v>7</v>
      </c>
    </row>
    <row r="20" customFormat="false" ht="13.5" hidden="false" customHeight="false" outlineLevel="0" collapsed="false">
      <c r="B20" s="553" t="n">
        <v>11</v>
      </c>
      <c r="C20" s="557" t="s">
        <v>304</v>
      </c>
      <c r="D20" s="555" t="n">
        <v>0</v>
      </c>
      <c r="E20" s="534" t="n">
        <v>2</v>
      </c>
      <c r="F20" s="534" t="n">
        <v>0</v>
      </c>
      <c r="G20" s="535" t="n">
        <v>0</v>
      </c>
      <c r="H20" s="556" t="n">
        <v>2</v>
      </c>
      <c r="I20" s="533" t="n">
        <v>0</v>
      </c>
      <c r="J20" s="534" t="n">
        <v>0</v>
      </c>
      <c r="K20" s="534" t="n">
        <v>0</v>
      </c>
      <c r="L20" s="535" t="n">
        <v>1</v>
      </c>
      <c r="M20" s="536" t="n">
        <v>1</v>
      </c>
      <c r="N20" s="555" t="n">
        <v>0</v>
      </c>
      <c r="O20" s="534" t="n">
        <v>3</v>
      </c>
      <c r="P20" s="535" t="n">
        <v>0</v>
      </c>
      <c r="Q20" s="536" t="n">
        <v>3</v>
      </c>
    </row>
    <row r="21" customFormat="false" ht="13.5" hidden="false" customHeight="false" outlineLevel="0" collapsed="false">
      <c r="B21" s="553" t="n">
        <v>11</v>
      </c>
      <c r="C21" s="557" t="s">
        <v>311</v>
      </c>
      <c r="D21" s="555" t="n">
        <v>0</v>
      </c>
      <c r="E21" s="534" t="n">
        <v>1</v>
      </c>
      <c r="F21" s="534" t="n">
        <v>0</v>
      </c>
      <c r="G21" s="535" t="n">
        <v>0</v>
      </c>
      <c r="H21" s="556" t="n">
        <v>1</v>
      </c>
      <c r="I21" s="533" t="n">
        <v>0</v>
      </c>
      <c r="J21" s="534" t="n">
        <v>2</v>
      </c>
      <c r="K21" s="534" t="n">
        <v>0</v>
      </c>
      <c r="L21" s="535" t="n">
        <v>0</v>
      </c>
      <c r="M21" s="536" t="n">
        <v>2</v>
      </c>
      <c r="N21" s="555" t="n">
        <v>2</v>
      </c>
      <c r="O21" s="534" t="n">
        <v>0</v>
      </c>
      <c r="P21" s="535" t="n">
        <v>1</v>
      </c>
      <c r="Q21" s="536" t="n">
        <v>3</v>
      </c>
    </row>
    <row r="22" s="524" customFormat="true" ht="13.5" hidden="false" customHeight="false" outlineLevel="0" collapsed="false">
      <c r="B22" s="553" t="n">
        <v>11</v>
      </c>
      <c r="C22" s="557" t="s">
        <v>316</v>
      </c>
      <c r="D22" s="555" t="n">
        <v>0</v>
      </c>
      <c r="E22" s="534" t="n">
        <v>2</v>
      </c>
      <c r="F22" s="534" t="n">
        <v>0</v>
      </c>
      <c r="G22" s="535" t="n">
        <v>0</v>
      </c>
      <c r="H22" s="556" t="n">
        <v>2</v>
      </c>
      <c r="I22" s="533" t="n">
        <v>0</v>
      </c>
      <c r="J22" s="534" t="n">
        <v>1</v>
      </c>
      <c r="K22" s="534" t="n">
        <v>0</v>
      </c>
      <c r="L22" s="535" t="n">
        <v>0</v>
      </c>
      <c r="M22" s="536" t="n">
        <v>1</v>
      </c>
      <c r="N22" s="555" t="n">
        <v>3</v>
      </c>
      <c r="O22" s="534" t="n">
        <v>0</v>
      </c>
      <c r="P22" s="535" t="n">
        <v>0</v>
      </c>
      <c r="Q22" s="536" t="n">
        <v>3</v>
      </c>
    </row>
    <row r="23" customFormat="false" ht="13.5" hidden="false" customHeight="false" outlineLevel="0" collapsed="false">
      <c r="B23" s="553" t="n">
        <v>14</v>
      </c>
      <c r="C23" s="554" t="s">
        <v>306</v>
      </c>
      <c r="D23" s="555" t="n">
        <v>0</v>
      </c>
      <c r="E23" s="534" t="n">
        <v>1</v>
      </c>
      <c r="F23" s="534" t="n">
        <v>1</v>
      </c>
      <c r="G23" s="535" t="n">
        <v>0</v>
      </c>
      <c r="H23" s="556" t="n">
        <v>2</v>
      </c>
      <c r="I23" s="533" t="n">
        <v>0</v>
      </c>
      <c r="J23" s="534" t="n">
        <v>0</v>
      </c>
      <c r="K23" s="534" t="n">
        <v>0</v>
      </c>
      <c r="L23" s="535" t="n">
        <v>0</v>
      </c>
      <c r="M23" s="536" t="n">
        <v>0</v>
      </c>
      <c r="N23" s="555" t="n">
        <v>0</v>
      </c>
      <c r="O23" s="534" t="n">
        <v>0</v>
      </c>
      <c r="P23" s="535" t="n">
        <v>2</v>
      </c>
      <c r="Q23" s="536" t="n">
        <v>2</v>
      </c>
    </row>
    <row r="24" customFormat="false" ht="13.5" hidden="false" customHeight="false" outlineLevel="0" collapsed="false">
      <c r="B24" s="553" t="n">
        <v>15</v>
      </c>
      <c r="C24" s="557" t="s">
        <v>308</v>
      </c>
      <c r="D24" s="555" t="n">
        <v>0</v>
      </c>
      <c r="E24" s="534" t="n">
        <v>0</v>
      </c>
      <c r="F24" s="534" t="n">
        <v>1</v>
      </c>
      <c r="G24" s="535" t="n">
        <v>0</v>
      </c>
      <c r="H24" s="556" t="n">
        <v>1</v>
      </c>
      <c r="I24" s="533" t="n">
        <v>0</v>
      </c>
      <c r="J24" s="534" t="n">
        <v>0</v>
      </c>
      <c r="K24" s="534" t="n">
        <v>0</v>
      </c>
      <c r="L24" s="535" t="n">
        <v>0</v>
      </c>
      <c r="M24" s="536" t="n">
        <v>0</v>
      </c>
      <c r="N24" s="555" t="n">
        <v>0</v>
      </c>
      <c r="O24" s="534" t="n">
        <v>0</v>
      </c>
      <c r="P24" s="535" t="n">
        <v>1</v>
      </c>
      <c r="Q24" s="536" t="n">
        <v>1</v>
      </c>
    </row>
    <row r="25" customFormat="false" ht="13.5" hidden="false" customHeight="false" outlineLevel="0" collapsed="false">
      <c r="B25" s="553" t="n">
        <v>15</v>
      </c>
      <c r="C25" s="557" t="s">
        <v>309</v>
      </c>
      <c r="D25" s="555" t="n">
        <v>0</v>
      </c>
      <c r="E25" s="534" t="n">
        <v>1</v>
      </c>
      <c r="F25" s="534" t="n">
        <v>0</v>
      </c>
      <c r="G25" s="535" t="n">
        <v>0</v>
      </c>
      <c r="H25" s="556" t="n">
        <v>1</v>
      </c>
      <c r="I25" s="533" t="n">
        <v>0</v>
      </c>
      <c r="J25" s="534" t="n">
        <v>0</v>
      </c>
      <c r="K25" s="534" t="n">
        <v>0</v>
      </c>
      <c r="L25" s="535" t="n">
        <v>0</v>
      </c>
      <c r="M25" s="536" t="n">
        <v>0</v>
      </c>
      <c r="N25" s="555" t="n">
        <v>1</v>
      </c>
      <c r="O25" s="534" t="n">
        <v>0</v>
      </c>
      <c r="P25" s="535" t="n">
        <v>0</v>
      </c>
      <c r="Q25" s="536" t="n">
        <v>1</v>
      </c>
    </row>
    <row r="26" customFormat="false" ht="13.5" hidden="false" customHeight="false" outlineLevel="0" collapsed="false">
      <c r="B26" s="553" t="n">
        <v>15</v>
      </c>
      <c r="C26" s="557" t="s">
        <v>313</v>
      </c>
      <c r="D26" s="555" t="n">
        <v>0</v>
      </c>
      <c r="E26" s="534" t="n">
        <v>0</v>
      </c>
      <c r="F26" s="534" t="n">
        <v>1</v>
      </c>
      <c r="G26" s="535" t="n">
        <v>0</v>
      </c>
      <c r="H26" s="556" t="n">
        <v>1</v>
      </c>
      <c r="I26" s="533" t="n">
        <v>0</v>
      </c>
      <c r="J26" s="534" t="n">
        <v>0</v>
      </c>
      <c r="K26" s="534" t="n">
        <v>0</v>
      </c>
      <c r="L26" s="535" t="n">
        <v>0</v>
      </c>
      <c r="M26" s="536" t="n">
        <v>0</v>
      </c>
      <c r="N26" s="555" t="n">
        <v>0</v>
      </c>
      <c r="O26" s="534" t="n">
        <v>0</v>
      </c>
      <c r="P26" s="535" t="n">
        <v>1</v>
      </c>
      <c r="Q26" s="536" t="n">
        <v>1</v>
      </c>
    </row>
    <row r="27" customFormat="false" ht="13.5" hidden="false" customHeight="false" outlineLevel="0" collapsed="false">
      <c r="B27" s="553" t="n">
        <v>15</v>
      </c>
      <c r="C27" s="557" t="s">
        <v>307</v>
      </c>
      <c r="D27" s="555" t="n">
        <v>0</v>
      </c>
      <c r="E27" s="534" t="n">
        <v>1</v>
      </c>
      <c r="F27" s="534" t="n">
        <v>0</v>
      </c>
      <c r="G27" s="535" t="n">
        <v>0</v>
      </c>
      <c r="H27" s="556" t="n">
        <v>1</v>
      </c>
      <c r="I27" s="533" t="n">
        <v>0</v>
      </c>
      <c r="J27" s="534" t="n">
        <v>0</v>
      </c>
      <c r="K27" s="534" t="n">
        <v>0</v>
      </c>
      <c r="L27" s="535" t="n">
        <v>0</v>
      </c>
      <c r="M27" s="536" t="n">
        <v>0</v>
      </c>
      <c r="N27" s="555" t="n">
        <v>0</v>
      </c>
      <c r="O27" s="534" t="n">
        <v>0</v>
      </c>
      <c r="P27" s="535" t="n">
        <v>1</v>
      </c>
      <c r="Q27" s="536" t="n">
        <v>1</v>
      </c>
    </row>
    <row r="28" customFormat="false" ht="13.5" hidden="false" customHeight="false" outlineLevel="0" collapsed="false">
      <c r="B28" s="553" t="n">
        <v>15</v>
      </c>
      <c r="C28" s="554" t="s">
        <v>334</v>
      </c>
      <c r="D28" s="555" t="n">
        <v>0</v>
      </c>
      <c r="E28" s="534" t="n">
        <v>0</v>
      </c>
      <c r="F28" s="534" t="n">
        <v>1</v>
      </c>
      <c r="G28" s="535" t="n">
        <v>0</v>
      </c>
      <c r="H28" s="556" t="n">
        <v>1</v>
      </c>
      <c r="I28" s="533" t="n">
        <v>0</v>
      </c>
      <c r="J28" s="534" t="n">
        <v>0</v>
      </c>
      <c r="K28" s="534" t="n">
        <v>0</v>
      </c>
      <c r="L28" s="535" t="n">
        <v>0</v>
      </c>
      <c r="M28" s="536" t="n">
        <v>0</v>
      </c>
      <c r="N28" s="555" t="n">
        <v>0</v>
      </c>
      <c r="O28" s="534" t="n">
        <v>0</v>
      </c>
      <c r="P28" s="535" t="n">
        <v>1</v>
      </c>
      <c r="Q28" s="536" t="n">
        <v>1</v>
      </c>
    </row>
    <row r="29" customFormat="false" ht="13.5" hidden="false" customHeight="false" outlineLevel="0" collapsed="false">
      <c r="B29" s="553" t="n">
        <v>15</v>
      </c>
      <c r="C29" s="554" t="s">
        <v>335</v>
      </c>
      <c r="D29" s="555" t="n">
        <v>0</v>
      </c>
      <c r="E29" s="534" t="n">
        <v>0</v>
      </c>
      <c r="F29" s="534" t="n">
        <v>1</v>
      </c>
      <c r="G29" s="535" t="n">
        <v>0</v>
      </c>
      <c r="H29" s="556" t="n">
        <v>1</v>
      </c>
      <c r="I29" s="533" t="n">
        <v>0</v>
      </c>
      <c r="J29" s="534" t="n">
        <v>0</v>
      </c>
      <c r="K29" s="534" t="n">
        <v>0</v>
      </c>
      <c r="L29" s="535" t="n">
        <v>0</v>
      </c>
      <c r="M29" s="536" t="n">
        <v>0</v>
      </c>
      <c r="N29" s="555" t="n">
        <v>0</v>
      </c>
      <c r="O29" s="534" t="n">
        <v>0</v>
      </c>
      <c r="P29" s="535" t="n">
        <v>1</v>
      </c>
      <c r="Q29" s="536" t="n">
        <v>1</v>
      </c>
    </row>
    <row r="30" customFormat="false" ht="13.5" hidden="false" customHeight="false" outlineLevel="0" collapsed="false">
      <c r="B30" s="553" t="n">
        <v>15</v>
      </c>
      <c r="C30" s="554" t="s">
        <v>326</v>
      </c>
      <c r="D30" s="555" t="n">
        <v>0</v>
      </c>
      <c r="E30" s="534" t="n">
        <v>0</v>
      </c>
      <c r="F30" s="534" t="n">
        <v>0</v>
      </c>
      <c r="G30" s="535" t="n">
        <v>0</v>
      </c>
      <c r="H30" s="556" t="n">
        <v>0</v>
      </c>
      <c r="I30" s="533" t="n">
        <v>0</v>
      </c>
      <c r="J30" s="534" t="n">
        <v>0</v>
      </c>
      <c r="K30" s="534" t="n">
        <v>0</v>
      </c>
      <c r="L30" s="535" t="n">
        <v>1</v>
      </c>
      <c r="M30" s="536" t="n">
        <v>1</v>
      </c>
      <c r="N30" s="555" t="n">
        <v>0</v>
      </c>
      <c r="O30" s="534" t="n">
        <v>1</v>
      </c>
      <c r="P30" s="535" t="n">
        <v>0</v>
      </c>
      <c r="Q30" s="536" t="n">
        <v>1</v>
      </c>
    </row>
    <row r="31" customFormat="false" ht="13.5" hidden="false" customHeight="false" outlineLevel="0" collapsed="false">
      <c r="B31" s="553" t="n">
        <v>15</v>
      </c>
      <c r="C31" s="554" t="s">
        <v>336</v>
      </c>
      <c r="D31" s="555" t="n">
        <v>0</v>
      </c>
      <c r="E31" s="534" t="n">
        <v>1</v>
      </c>
      <c r="F31" s="534" t="n">
        <v>0</v>
      </c>
      <c r="G31" s="535" t="n">
        <v>0</v>
      </c>
      <c r="H31" s="556" t="n">
        <v>1</v>
      </c>
      <c r="I31" s="533" t="n">
        <v>0</v>
      </c>
      <c r="J31" s="534" t="n">
        <v>0</v>
      </c>
      <c r="K31" s="534" t="n">
        <v>0</v>
      </c>
      <c r="L31" s="535" t="n">
        <v>0</v>
      </c>
      <c r="M31" s="536" t="n">
        <v>0</v>
      </c>
      <c r="N31" s="555" t="n">
        <v>0</v>
      </c>
      <c r="O31" s="534" t="n">
        <v>0</v>
      </c>
      <c r="P31" s="535" t="n">
        <v>1</v>
      </c>
      <c r="Q31" s="536" t="n">
        <v>1</v>
      </c>
    </row>
    <row r="32" customFormat="false" ht="13.5" hidden="false" customHeight="false" outlineLevel="0" collapsed="false">
      <c r="B32" s="553" t="n">
        <v>15</v>
      </c>
      <c r="C32" s="554" t="s">
        <v>317</v>
      </c>
      <c r="D32" s="555" t="n">
        <v>0</v>
      </c>
      <c r="E32" s="534" t="n">
        <v>0</v>
      </c>
      <c r="F32" s="534" t="n">
        <v>1</v>
      </c>
      <c r="G32" s="535" t="n">
        <v>0</v>
      </c>
      <c r="H32" s="556" t="n">
        <v>1</v>
      </c>
      <c r="I32" s="533" t="n">
        <v>0</v>
      </c>
      <c r="J32" s="534" t="n">
        <v>0</v>
      </c>
      <c r="K32" s="534" t="n">
        <v>0</v>
      </c>
      <c r="L32" s="535" t="n">
        <v>0</v>
      </c>
      <c r="M32" s="536" t="n">
        <v>0</v>
      </c>
      <c r="N32" s="555" t="n">
        <v>0</v>
      </c>
      <c r="O32" s="534" t="n">
        <v>0</v>
      </c>
      <c r="P32" s="535" t="n">
        <v>1</v>
      </c>
      <c r="Q32" s="536" t="n">
        <v>1</v>
      </c>
    </row>
    <row r="33" customFormat="false" ht="13.5" hidden="false" customHeight="false" outlineLevel="0" collapsed="false">
      <c r="B33" s="553" t="n">
        <v>15</v>
      </c>
      <c r="C33" s="554" t="s">
        <v>337</v>
      </c>
      <c r="D33" s="555" t="n">
        <v>0</v>
      </c>
      <c r="E33" s="534" t="n">
        <v>0</v>
      </c>
      <c r="F33" s="534" t="n">
        <v>1</v>
      </c>
      <c r="G33" s="535" t="n">
        <v>0</v>
      </c>
      <c r="H33" s="556" t="n">
        <v>1</v>
      </c>
      <c r="I33" s="533" t="n">
        <v>0</v>
      </c>
      <c r="J33" s="534" t="n">
        <v>0</v>
      </c>
      <c r="K33" s="534" t="n">
        <v>0</v>
      </c>
      <c r="L33" s="535" t="n">
        <v>0</v>
      </c>
      <c r="M33" s="536" t="n">
        <v>0</v>
      </c>
      <c r="N33" s="555" t="n">
        <v>0</v>
      </c>
      <c r="O33" s="534" t="n">
        <v>0</v>
      </c>
      <c r="P33" s="535" t="n">
        <v>1</v>
      </c>
      <c r="Q33" s="536" t="n">
        <v>1</v>
      </c>
    </row>
    <row r="34" customFormat="false" ht="13.5" hidden="false" customHeight="false" outlineLevel="0" collapsed="false">
      <c r="B34" s="553" t="n">
        <v>15</v>
      </c>
      <c r="C34" s="554" t="s">
        <v>338</v>
      </c>
      <c r="D34" s="555" t="n">
        <v>0</v>
      </c>
      <c r="E34" s="534" t="n">
        <v>0</v>
      </c>
      <c r="F34" s="534" t="n">
        <v>1</v>
      </c>
      <c r="G34" s="535" t="n">
        <v>0</v>
      </c>
      <c r="H34" s="556" t="n">
        <v>1</v>
      </c>
      <c r="I34" s="533" t="n">
        <v>0</v>
      </c>
      <c r="J34" s="534" t="n">
        <v>0</v>
      </c>
      <c r="K34" s="534" t="n">
        <v>0</v>
      </c>
      <c r="L34" s="535" t="n">
        <v>0</v>
      </c>
      <c r="M34" s="536" t="n">
        <v>0</v>
      </c>
      <c r="N34" s="555" t="n">
        <v>0</v>
      </c>
      <c r="O34" s="534" t="n">
        <v>0</v>
      </c>
      <c r="P34" s="535" t="n">
        <v>1</v>
      </c>
      <c r="Q34" s="536" t="n">
        <v>1</v>
      </c>
    </row>
    <row r="35" customFormat="false" ht="13.5" hidden="false" customHeight="false" outlineLevel="0" collapsed="false">
      <c r="B35" s="553" t="n">
        <v>15</v>
      </c>
      <c r="C35" s="554" t="s">
        <v>339</v>
      </c>
      <c r="D35" s="555" t="n">
        <v>0</v>
      </c>
      <c r="E35" s="534" t="n">
        <v>0</v>
      </c>
      <c r="F35" s="534" t="n">
        <v>1</v>
      </c>
      <c r="G35" s="535" t="n">
        <v>0</v>
      </c>
      <c r="H35" s="556" t="n">
        <v>1</v>
      </c>
      <c r="I35" s="533" t="n">
        <v>0</v>
      </c>
      <c r="J35" s="534" t="n">
        <v>0</v>
      </c>
      <c r="K35" s="534" t="n">
        <v>0</v>
      </c>
      <c r="L35" s="535" t="n">
        <v>0</v>
      </c>
      <c r="M35" s="536" t="n">
        <v>0</v>
      </c>
      <c r="N35" s="555" t="n">
        <v>0</v>
      </c>
      <c r="O35" s="534" t="n">
        <v>0</v>
      </c>
      <c r="P35" s="535" t="n">
        <v>1</v>
      </c>
      <c r="Q35" s="536" t="n">
        <v>1</v>
      </c>
    </row>
    <row r="36" customFormat="false" ht="13.5" hidden="false" customHeight="false" outlineLevel="0" collapsed="false">
      <c r="B36" s="553" t="n">
        <v>15</v>
      </c>
      <c r="C36" s="554" t="s">
        <v>340</v>
      </c>
      <c r="D36" s="555" t="n">
        <v>0</v>
      </c>
      <c r="E36" s="534" t="n">
        <v>0</v>
      </c>
      <c r="F36" s="534" t="n">
        <v>1</v>
      </c>
      <c r="G36" s="535" t="n">
        <v>0</v>
      </c>
      <c r="H36" s="556" t="n">
        <v>1</v>
      </c>
      <c r="I36" s="533" t="n">
        <v>0</v>
      </c>
      <c r="J36" s="534" t="n">
        <v>0</v>
      </c>
      <c r="K36" s="534" t="n">
        <v>0</v>
      </c>
      <c r="L36" s="535" t="n">
        <v>0</v>
      </c>
      <c r="M36" s="536" t="n">
        <v>0</v>
      </c>
      <c r="N36" s="555" t="n">
        <v>0</v>
      </c>
      <c r="O36" s="534" t="n">
        <v>0</v>
      </c>
      <c r="P36" s="535" t="n">
        <v>1</v>
      </c>
      <c r="Q36" s="536" t="n">
        <v>1</v>
      </c>
    </row>
    <row r="37" customFormat="false" ht="14.25" hidden="false" customHeight="false" outlineLevel="0" collapsed="false">
      <c r="B37" s="553" t="n">
        <v>15</v>
      </c>
      <c r="C37" s="554" t="s">
        <v>319</v>
      </c>
      <c r="D37" s="555" t="n">
        <v>0</v>
      </c>
      <c r="E37" s="534" t="n">
        <v>0</v>
      </c>
      <c r="F37" s="534" t="n">
        <v>1</v>
      </c>
      <c r="G37" s="535" t="n">
        <v>0</v>
      </c>
      <c r="H37" s="556" t="n">
        <v>1</v>
      </c>
      <c r="I37" s="533" t="n">
        <v>0</v>
      </c>
      <c r="J37" s="534" t="n">
        <v>0</v>
      </c>
      <c r="K37" s="534" t="n">
        <v>0</v>
      </c>
      <c r="L37" s="535" t="n">
        <v>0</v>
      </c>
      <c r="M37" s="536" t="n">
        <v>0</v>
      </c>
      <c r="N37" s="555" t="n">
        <v>0</v>
      </c>
      <c r="O37" s="534" t="n">
        <v>0</v>
      </c>
      <c r="P37" s="535" t="n">
        <v>1</v>
      </c>
      <c r="Q37" s="536" t="n">
        <v>1</v>
      </c>
    </row>
    <row r="38" customFormat="false" ht="14.25" hidden="false" customHeight="false" outlineLevel="0" collapsed="false">
      <c r="B38" s="537"/>
      <c r="C38" s="558" t="s">
        <v>143</v>
      </c>
      <c r="D38" s="559" t="n">
        <v>0</v>
      </c>
      <c r="E38" s="540" t="n">
        <v>57</v>
      </c>
      <c r="F38" s="540" t="n">
        <v>43</v>
      </c>
      <c r="G38" s="541" t="n">
        <v>1</v>
      </c>
      <c r="H38" s="560" t="n">
        <v>101</v>
      </c>
      <c r="I38" s="539" t="n">
        <v>0</v>
      </c>
      <c r="J38" s="540" t="n">
        <v>57</v>
      </c>
      <c r="K38" s="540" t="n">
        <v>0</v>
      </c>
      <c r="L38" s="541" t="n">
        <v>10</v>
      </c>
      <c r="M38" s="542" t="n">
        <v>67</v>
      </c>
      <c r="N38" s="559" t="n">
        <v>88</v>
      </c>
      <c r="O38" s="540" t="n">
        <v>34</v>
      </c>
      <c r="P38" s="541" t="n">
        <v>46</v>
      </c>
      <c r="Q38" s="542" t="n">
        <v>168</v>
      </c>
    </row>
    <row r="39" customFormat="false" ht="13.5" hidden="false" customHeight="false" outlineLevel="0" collapsed="false">
      <c r="C39" s="441" t="s">
        <v>330</v>
      </c>
    </row>
    <row r="40" customFormat="false" ht="13.5" hidden="false" customHeight="false" outlineLevel="0" collapsed="false">
      <c r="C40" s="441" t="s">
        <v>331</v>
      </c>
    </row>
    <row r="41" customFormat="false" ht="13.5" hidden="false" customHeight="false" outlineLevel="0" collapsed="false">
      <c r="C41" s="441" t="s">
        <v>332</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K33"/>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N29" activeCellId="0" sqref="N29"/>
    </sheetView>
  </sheetViews>
  <sheetFormatPr defaultColWidth="8.9921875" defaultRowHeight="13.5" zeroHeight="false" outlineLevelRow="0" outlineLevelCol="0"/>
  <cols>
    <col collapsed="false" customWidth="true" hidden="false" outlineLevel="0" max="1" min="1" style="97" width="2.62"/>
    <col collapsed="false" customWidth="true" hidden="false" outlineLevel="0" max="2" min="2" style="97" width="9.49"/>
    <col collapsed="false" customWidth="true" hidden="false" outlineLevel="0" max="3" min="3" style="97" width="11.37"/>
    <col collapsed="false" customWidth="true" hidden="false" outlineLevel="0" max="4" min="4" style="97" width="7.62"/>
    <col collapsed="false" customWidth="true" hidden="false" outlineLevel="0" max="5" min="5" style="97" width="11.37"/>
    <col collapsed="false" customWidth="true" hidden="false" outlineLevel="0" max="6" min="6" style="97" width="7.62"/>
    <col collapsed="false" customWidth="true" hidden="false" outlineLevel="0" max="7" min="7" style="97" width="12.12"/>
    <col collapsed="false" customWidth="true" hidden="false" outlineLevel="0" max="11" min="8" style="97" width="8.62"/>
    <col collapsed="false" customWidth="false" hidden="false" outlineLevel="0" max="257" min="12" style="97" width="8.99"/>
  </cols>
  <sheetData>
    <row r="2" customFormat="false" ht="14.25" hidden="false" customHeight="false" outlineLevel="0" collapsed="false">
      <c r="B2" s="98" t="s">
        <v>341</v>
      </c>
    </row>
    <row r="4" customFormat="false" ht="13.5" hidden="false" customHeight="false" outlineLevel="0" collapsed="false">
      <c r="B4" s="3" t="s">
        <v>342</v>
      </c>
    </row>
    <row r="5" customFormat="false" ht="14.25" hidden="false" customHeight="false" outlineLevel="0" collapsed="false">
      <c r="G5" s="3" t="s">
        <v>130</v>
      </c>
    </row>
    <row r="6" customFormat="false" ht="13.5" hidden="false" customHeight="false" outlineLevel="0" collapsed="false">
      <c r="B6" s="561"/>
      <c r="C6" s="281" t="s">
        <v>343</v>
      </c>
      <c r="D6" s="562"/>
      <c r="E6" s="281" t="s">
        <v>344</v>
      </c>
      <c r="F6" s="563"/>
      <c r="G6" s="564" t="s">
        <v>201</v>
      </c>
      <c r="H6" s="565"/>
    </row>
    <row r="7" customFormat="false" ht="14.25" hidden="false" customHeight="false" outlineLevel="0" collapsed="false">
      <c r="B7" s="566"/>
      <c r="C7" s="567"/>
      <c r="D7" s="216" t="s">
        <v>11</v>
      </c>
      <c r="E7" s="567"/>
      <c r="F7" s="218" t="s">
        <v>11</v>
      </c>
      <c r="G7" s="568"/>
      <c r="H7" s="219" t="s">
        <v>11</v>
      </c>
    </row>
    <row r="8" customFormat="false" ht="13.5" hidden="false" customHeight="false" outlineLevel="0" collapsed="false">
      <c r="B8" s="569" t="s">
        <v>345</v>
      </c>
      <c r="C8" s="570" t="n">
        <v>15126.830723</v>
      </c>
      <c r="D8" s="571" t="n">
        <v>-19.6</v>
      </c>
      <c r="E8" s="570" t="n">
        <v>70466.073361</v>
      </c>
      <c r="F8" s="572" t="n">
        <v>21.8</v>
      </c>
      <c r="G8" s="573" t="n">
        <v>85593</v>
      </c>
      <c r="H8" s="574" t="n">
        <v>11.6</v>
      </c>
    </row>
    <row r="9" customFormat="false" ht="14.25" hidden="false" customHeight="false" outlineLevel="0" collapsed="false">
      <c r="B9" s="575" t="s">
        <v>346</v>
      </c>
      <c r="C9" s="576"/>
      <c r="D9" s="576"/>
      <c r="E9" s="576"/>
      <c r="F9" s="577"/>
      <c r="G9" s="578"/>
      <c r="H9" s="579"/>
    </row>
    <row r="12" customFormat="false" ht="14.25" hidden="false" customHeight="false" outlineLevel="0" collapsed="false">
      <c r="B12" s="3" t="s">
        <v>347</v>
      </c>
    </row>
    <row r="13" customFormat="false" ht="13.5" hidden="false" customHeight="false" outlineLevel="0" collapsed="false">
      <c r="B13" s="220"/>
      <c r="C13" s="564"/>
      <c r="D13" s="564"/>
      <c r="E13" s="564"/>
      <c r="F13" s="564"/>
      <c r="G13" s="564"/>
      <c r="H13" s="220"/>
      <c r="I13" s="206" t="s">
        <v>348</v>
      </c>
      <c r="J13" s="206"/>
      <c r="K13" s="580"/>
    </row>
    <row r="14" customFormat="false" ht="13.5" hidden="false" customHeight="false" outlineLevel="0" collapsed="false">
      <c r="B14" s="581"/>
      <c r="C14" s="582"/>
      <c r="D14" s="582"/>
      <c r="E14" s="582"/>
      <c r="F14" s="582"/>
      <c r="G14" s="582"/>
      <c r="H14" s="583"/>
      <c r="I14" s="584" t="n">
        <v>1</v>
      </c>
      <c r="J14" s="585" t="n">
        <v>2</v>
      </c>
      <c r="K14" s="586" t="n">
        <v>3</v>
      </c>
    </row>
    <row r="15" customFormat="false" ht="13.5" hidden="false" customHeight="false" outlineLevel="0" collapsed="false">
      <c r="B15" s="581"/>
      <c r="C15" s="49" t="s">
        <v>349</v>
      </c>
      <c r="D15" s="582"/>
      <c r="E15" s="582"/>
      <c r="F15" s="582"/>
      <c r="G15" s="582"/>
      <c r="H15" s="587" t="s">
        <v>350</v>
      </c>
      <c r="I15" s="588" t="s">
        <v>351</v>
      </c>
      <c r="J15" s="589" t="s">
        <v>351</v>
      </c>
      <c r="K15" s="590" t="s">
        <v>351</v>
      </c>
    </row>
    <row r="16" customFormat="false" ht="13.5" hidden="false" customHeight="false" outlineLevel="0" collapsed="false">
      <c r="B16" s="581"/>
      <c r="C16" s="582"/>
      <c r="D16" s="582"/>
      <c r="E16" s="582"/>
      <c r="F16" s="582"/>
      <c r="G16" s="582"/>
      <c r="H16" s="587" t="s">
        <v>352</v>
      </c>
      <c r="I16" s="588" t="s">
        <v>353</v>
      </c>
      <c r="J16" s="589" t="s">
        <v>354</v>
      </c>
      <c r="K16" s="590" t="s">
        <v>353</v>
      </c>
    </row>
    <row r="17" customFormat="false" ht="14.25" hidden="false" customHeight="false" outlineLevel="0" collapsed="false">
      <c r="B17" s="591"/>
      <c r="C17" s="592"/>
      <c r="D17" s="592"/>
      <c r="E17" s="592"/>
      <c r="F17" s="592"/>
      <c r="G17" s="592"/>
      <c r="H17" s="593"/>
      <c r="I17" s="594" t="s">
        <v>355</v>
      </c>
      <c r="J17" s="595" t="s">
        <v>356</v>
      </c>
      <c r="K17" s="596" t="s">
        <v>357</v>
      </c>
    </row>
    <row r="18" customFormat="false" ht="30" hidden="false" customHeight="true" outlineLevel="0" collapsed="false">
      <c r="B18" s="597" t="s">
        <v>358</v>
      </c>
      <c r="C18" s="598"/>
      <c r="D18" s="598"/>
      <c r="E18" s="598"/>
      <c r="F18" s="598"/>
      <c r="G18" s="599"/>
      <c r="H18" s="600" t="n">
        <v>42</v>
      </c>
      <c r="I18" s="601" t="n">
        <v>4</v>
      </c>
      <c r="J18" s="601" t="n">
        <v>6</v>
      </c>
      <c r="K18" s="602" t="n">
        <v>1</v>
      </c>
    </row>
    <row r="19" customFormat="false" ht="30" hidden="false" customHeight="true" outlineLevel="0" collapsed="false">
      <c r="B19" s="603" t="s">
        <v>359</v>
      </c>
      <c r="C19" s="604"/>
      <c r="D19" s="604"/>
      <c r="E19" s="604"/>
      <c r="F19" s="604"/>
      <c r="G19" s="605"/>
      <c r="H19" s="606" t="n">
        <v>38</v>
      </c>
      <c r="I19" s="607" t="n">
        <v>7</v>
      </c>
      <c r="J19" s="607" t="n">
        <v>7</v>
      </c>
      <c r="K19" s="608" t="n">
        <v>2</v>
      </c>
    </row>
    <row r="20" customFormat="false" ht="30" hidden="false" customHeight="true" outlineLevel="0" collapsed="false">
      <c r="B20" s="603" t="s">
        <v>360</v>
      </c>
      <c r="C20" s="604"/>
      <c r="D20" s="604"/>
      <c r="E20" s="604"/>
      <c r="F20" s="604"/>
      <c r="G20" s="605"/>
      <c r="H20" s="606" t="n">
        <v>38</v>
      </c>
      <c r="I20" s="607" t="n">
        <v>7</v>
      </c>
      <c r="J20" s="607" t="n">
        <v>6</v>
      </c>
      <c r="K20" s="608" t="n">
        <v>2</v>
      </c>
    </row>
    <row r="21" customFormat="false" ht="30" hidden="false" customHeight="true" outlineLevel="0" collapsed="false">
      <c r="B21" s="603" t="s">
        <v>361</v>
      </c>
      <c r="C21" s="604"/>
      <c r="D21" s="604"/>
      <c r="E21" s="604"/>
      <c r="F21" s="604"/>
      <c r="G21" s="605"/>
      <c r="H21" s="606" t="n">
        <v>42</v>
      </c>
      <c r="I21" s="607" t="n">
        <v>3</v>
      </c>
      <c r="J21" s="607" t="n">
        <v>7</v>
      </c>
      <c r="K21" s="608" t="n">
        <v>1</v>
      </c>
    </row>
    <row r="22" customFormat="false" ht="30" hidden="false" customHeight="true" outlineLevel="0" collapsed="false">
      <c r="B22" s="603" t="s">
        <v>362</v>
      </c>
      <c r="C22" s="604"/>
      <c r="D22" s="604"/>
      <c r="E22" s="604"/>
      <c r="F22" s="604"/>
      <c r="G22" s="605"/>
      <c r="H22" s="606" t="n">
        <v>40</v>
      </c>
      <c r="I22" s="607" t="n">
        <v>3</v>
      </c>
      <c r="J22" s="607" t="n">
        <v>7</v>
      </c>
      <c r="K22" s="608" t="n">
        <v>3</v>
      </c>
    </row>
    <row r="23" customFormat="false" ht="30" hidden="false" customHeight="true" outlineLevel="0" collapsed="false">
      <c r="B23" s="603" t="s">
        <v>363</v>
      </c>
      <c r="C23" s="604"/>
      <c r="D23" s="604"/>
      <c r="E23" s="604"/>
      <c r="F23" s="604"/>
      <c r="G23" s="605"/>
      <c r="H23" s="606" t="n">
        <v>46</v>
      </c>
      <c r="I23" s="607" t="n">
        <v>4</v>
      </c>
      <c r="J23" s="607" t="n">
        <v>2</v>
      </c>
      <c r="K23" s="608" t="n">
        <v>1</v>
      </c>
    </row>
    <row r="24" customFormat="false" ht="30" hidden="false" customHeight="true" outlineLevel="0" collapsed="false">
      <c r="B24" s="603" t="s">
        <v>364</v>
      </c>
      <c r="C24" s="604"/>
      <c r="D24" s="604"/>
      <c r="E24" s="604"/>
      <c r="F24" s="604"/>
      <c r="G24" s="605"/>
      <c r="H24" s="606" t="n">
        <v>34</v>
      </c>
      <c r="I24" s="607" t="n">
        <v>7</v>
      </c>
      <c r="J24" s="607" t="n">
        <v>9</v>
      </c>
      <c r="K24" s="608" t="n">
        <v>3</v>
      </c>
    </row>
    <row r="25" customFormat="false" ht="30" hidden="false" customHeight="true" outlineLevel="0" collapsed="false">
      <c r="B25" s="603" t="s">
        <v>365</v>
      </c>
      <c r="C25" s="604"/>
      <c r="D25" s="604"/>
      <c r="E25" s="604"/>
      <c r="F25" s="604"/>
      <c r="G25" s="605"/>
      <c r="H25" s="606" t="n">
        <v>35</v>
      </c>
      <c r="I25" s="607" t="n">
        <v>7</v>
      </c>
      <c r="J25" s="607" t="n">
        <v>7</v>
      </c>
      <c r="K25" s="608" t="n">
        <v>4</v>
      </c>
    </row>
    <row r="26" customFormat="false" ht="30" hidden="false" customHeight="true" outlineLevel="0" collapsed="false">
      <c r="B26" s="603" t="s">
        <v>366</v>
      </c>
      <c r="C26" s="604"/>
      <c r="D26" s="604"/>
      <c r="E26" s="604"/>
      <c r="F26" s="604"/>
      <c r="G26" s="605"/>
      <c r="H26" s="606" t="n">
        <v>49</v>
      </c>
      <c r="I26" s="607" t="n">
        <v>1</v>
      </c>
      <c r="J26" s="607" t="n">
        <v>3</v>
      </c>
      <c r="K26" s="608" t="n">
        <v>0</v>
      </c>
    </row>
    <row r="27" customFormat="false" ht="30" hidden="false" customHeight="true" outlineLevel="0" collapsed="false">
      <c r="B27" s="609" t="s">
        <v>367</v>
      </c>
      <c r="C27" s="604"/>
      <c r="D27" s="604"/>
      <c r="E27" s="604"/>
      <c r="F27" s="604"/>
      <c r="G27" s="605"/>
      <c r="H27" s="606" t="n">
        <v>52</v>
      </c>
      <c r="I27" s="607" t="n">
        <v>0</v>
      </c>
      <c r="J27" s="607" t="n">
        <v>1</v>
      </c>
      <c r="K27" s="608" t="n">
        <v>0</v>
      </c>
    </row>
    <row r="28" customFormat="false" ht="30" hidden="false" customHeight="true" outlineLevel="0" collapsed="false">
      <c r="B28" s="609" t="s">
        <v>368</v>
      </c>
      <c r="C28" s="604"/>
      <c r="D28" s="604"/>
      <c r="E28" s="604"/>
      <c r="F28" s="604"/>
      <c r="G28" s="605"/>
      <c r="H28" s="606" t="n">
        <v>40</v>
      </c>
      <c r="I28" s="607" t="n">
        <v>5</v>
      </c>
      <c r="J28" s="607" t="n">
        <v>5</v>
      </c>
      <c r="K28" s="608" t="n">
        <v>3</v>
      </c>
    </row>
    <row r="29" customFormat="false" ht="30" hidden="false" customHeight="true" outlineLevel="0" collapsed="false">
      <c r="B29" s="609" t="s">
        <v>369</v>
      </c>
      <c r="C29" s="604"/>
      <c r="D29" s="604"/>
      <c r="E29" s="604"/>
      <c r="F29" s="604"/>
      <c r="G29" s="605"/>
      <c r="H29" s="606" t="n">
        <v>42</v>
      </c>
      <c r="I29" s="607" t="n">
        <v>3</v>
      </c>
      <c r="J29" s="607" t="n">
        <v>4</v>
      </c>
      <c r="K29" s="608" t="n">
        <v>4</v>
      </c>
    </row>
    <row r="30" customFormat="false" ht="30" hidden="false" customHeight="true" outlineLevel="0" collapsed="false">
      <c r="B30" s="609" t="s">
        <v>370</v>
      </c>
      <c r="C30" s="604"/>
      <c r="D30" s="604"/>
      <c r="E30" s="604"/>
      <c r="F30" s="604"/>
      <c r="G30" s="605"/>
      <c r="H30" s="606" t="n">
        <v>38</v>
      </c>
      <c r="I30" s="607" t="n">
        <v>3</v>
      </c>
      <c r="J30" s="607" t="n">
        <v>9</v>
      </c>
      <c r="K30" s="608" t="n">
        <v>3</v>
      </c>
    </row>
    <row r="31" customFormat="false" ht="30" hidden="false" customHeight="true" outlineLevel="0" collapsed="false">
      <c r="B31" s="609" t="s">
        <v>371</v>
      </c>
      <c r="C31" s="604"/>
      <c r="D31" s="604"/>
      <c r="E31" s="604"/>
      <c r="F31" s="604"/>
      <c r="G31" s="605"/>
      <c r="H31" s="606" t="n">
        <v>37</v>
      </c>
      <c r="I31" s="607" t="n">
        <v>7</v>
      </c>
      <c r="J31" s="607" t="n">
        <v>5</v>
      </c>
      <c r="K31" s="608" t="n">
        <v>4</v>
      </c>
    </row>
    <row r="32" customFormat="false" ht="30" hidden="false" customHeight="true" outlineLevel="0" collapsed="false">
      <c r="B32" s="609" t="s">
        <v>372</v>
      </c>
      <c r="C32" s="604"/>
      <c r="D32" s="604"/>
      <c r="E32" s="604"/>
      <c r="F32" s="604"/>
      <c r="G32" s="605"/>
      <c r="H32" s="606" t="n">
        <v>49</v>
      </c>
      <c r="I32" s="607" t="n">
        <v>1</v>
      </c>
      <c r="J32" s="607" t="n">
        <v>2</v>
      </c>
      <c r="K32" s="608" t="n">
        <v>1</v>
      </c>
    </row>
    <row r="33" customFormat="false" ht="30" hidden="false" customHeight="true" outlineLevel="0" collapsed="false">
      <c r="B33" s="610" t="s">
        <v>373</v>
      </c>
      <c r="C33" s="611"/>
      <c r="D33" s="611"/>
      <c r="E33" s="611"/>
      <c r="F33" s="611"/>
      <c r="G33" s="612"/>
      <c r="H33" s="613" t="s">
        <v>374</v>
      </c>
      <c r="I33" s="614" t="n">
        <v>16</v>
      </c>
      <c r="J33" s="614" t="n">
        <v>6</v>
      </c>
      <c r="K33" s="615" t="n">
        <v>7</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K17" activeCellId="0" sqref="K17"/>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99"/>
    <col collapsed="false" customWidth="true" hidden="false" outlineLevel="0" max="3" min="3" style="0" width="48.62"/>
    <col collapsed="false" customWidth="true" hidden="false" outlineLevel="0" max="6" min="4" style="0" width="8.62"/>
  </cols>
  <sheetData>
    <row r="1" customFormat="false" ht="14.25" hidden="false" customHeight="true" outlineLevel="0" collapsed="false">
      <c r="C1" s="163"/>
    </row>
    <row r="2" customFormat="false" ht="13.5" hidden="false" customHeight="false" outlineLevel="0" collapsed="false">
      <c r="B2" s="3" t="s">
        <v>375</v>
      </c>
    </row>
    <row r="3" customFormat="false" ht="14.25" hidden="false" customHeight="false" outlineLevel="0" collapsed="false">
      <c r="D3" s="3" t="s">
        <v>376</v>
      </c>
    </row>
    <row r="4" customFormat="false" ht="13.5" hidden="false" customHeight="false" outlineLevel="0" collapsed="false">
      <c r="B4" s="220"/>
      <c r="C4" s="616" t="s">
        <v>377</v>
      </c>
      <c r="D4" s="617" t="s">
        <v>351</v>
      </c>
      <c r="E4" s="618" t="s">
        <v>351</v>
      </c>
      <c r="F4" s="619" t="s">
        <v>351</v>
      </c>
    </row>
    <row r="5" customFormat="false" ht="13.5" hidden="false" customHeight="false" outlineLevel="0" collapsed="false">
      <c r="B5" s="65"/>
      <c r="C5" s="208"/>
      <c r="D5" s="588" t="s">
        <v>353</v>
      </c>
      <c r="E5" s="589" t="s">
        <v>354</v>
      </c>
      <c r="F5" s="590" t="s">
        <v>353</v>
      </c>
    </row>
    <row r="6" customFormat="false" ht="14.25" hidden="false" customHeight="false" outlineLevel="0" collapsed="false">
      <c r="B6" s="58"/>
      <c r="C6" s="252"/>
      <c r="D6" s="594" t="s">
        <v>355</v>
      </c>
      <c r="E6" s="595" t="s">
        <v>356</v>
      </c>
      <c r="F6" s="596" t="s">
        <v>357</v>
      </c>
    </row>
    <row r="7" customFormat="false" ht="13.5" hidden="false" customHeight="false" outlineLevel="0" collapsed="false">
      <c r="B7" s="620" t="n">
        <v>1</v>
      </c>
      <c r="C7" s="621" t="s">
        <v>378</v>
      </c>
      <c r="D7" s="622" t="n">
        <v>1</v>
      </c>
      <c r="E7" s="623"/>
      <c r="F7" s="621"/>
    </row>
    <row r="8" customFormat="false" ht="13.5" hidden="false" customHeight="false" outlineLevel="0" collapsed="false">
      <c r="B8" s="238" t="n">
        <v>2</v>
      </c>
      <c r="C8" s="624" t="s">
        <v>379</v>
      </c>
      <c r="D8" s="244" t="n">
        <v>1</v>
      </c>
      <c r="E8" s="243"/>
      <c r="F8" s="624"/>
    </row>
    <row r="9" customFormat="false" ht="13.5" hidden="false" customHeight="false" outlineLevel="0" collapsed="false">
      <c r="B9" s="238" t="n">
        <v>3</v>
      </c>
      <c r="C9" s="624" t="s">
        <v>380</v>
      </c>
      <c r="D9" s="244" t="n">
        <v>1</v>
      </c>
      <c r="E9" s="243"/>
      <c r="F9" s="624"/>
    </row>
    <row r="10" customFormat="false" ht="13.5" hidden="false" customHeight="false" outlineLevel="0" collapsed="false">
      <c r="B10" s="238" t="n">
        <v>4</v>
      </c>
      <c r="C10" s="624" t="s">
        <v>381</v>
      </c>
      <c r="D10" s="244" t="n">
        <v>1</v>
      </c>
      <c r="E10" s="243"/>
      <c r="F10" s="624"/>
    </row>
    <row r="11" customFormat="false" ht="13.5" hidden="false" customHeight="false" outlineLevel="0" collapsed="false">
      <c r="B11" s="238" t="n">
        <v>5</v>
      </c>
      <c r="C11" s="624" t="s">
        <v>183</v>
      </c>
      <c r="D11" s="244" t="n">
        <v>1</v>
      </c>
      <c r="E11" s="243"/>
      <c r="F11" s="624"/>
    </row>
    <row r="12" customFormat="false" ht="13.5" hidden="false" customHeight="false" outlineLevel="0" collapsed="false">
      <c r="B12" s="238" t="n">
        <v>6</v>
      </c>
      <c r="C12" s="624" t="s">
        <v>382</v>
      </c>
      <c r="D12" s="244" t="n">
        <v>1</v>
      </c>
      <c r="E12" s="243"/>
      <c r="F12" s="624"/>
    </row>
    <row r="13" customFormat="false" ht="13.5" hidden="false" customHeight="false" outlineLevel="0" collapsed="false">
      <c r="B13" s="238" t="n">
        <v>7</v>
      </c>
      <c r="C13" s="624" t="s">
        <v>383</v>
      </c>
      <c r="D13" s="244" t="n">
        <v>1</v>
      </c>
      <c r="E13" s="243"/>
      <c r="F13" s="624"/>
    </row>
    <row r="14" customFormat="false" ht="13.5" hidden="false" customHeight="false" outlineLevel="0" collapsed="false">
      <c r="B14" s="238" t="n">
        <v>8</v>
      </c>
      <c r="C14" s="624" t="s">
        <v>384</v>
      </c>
      <c r="D14" s="244" t="n">
        <v>1</v>
      </c>
      <c r="E14" s="243"/>
      <c r="F14" s="624"/>
    </row>
    <row r="15" customFormat="false" ht="13.5" hidden="false" customHeight="false" outlineLevel="0" collapsed="false">
      <c r="B15" s="238" t="n">
        <v>9</v>
      </c>
      <c r="C15" s="624" t="s">
        <v>385</v>
      </c>
      <c r="D15" s="244" t="n">
        <v>1</v>
      </c>
      <c r="E15" s="243"/>
      <c r="F15" s="624"/>
    </row>
    <row r="16" customFormat="false" ht="13.5" hidden="false" customHeight="false" outlineLevel="0" collapsed="false">
      <c r="B16" s="238" t="n">
        <v>10</v>
      </c>
      <c r="C16" s="624" t="s">
        <v>386</v>
      </c>
      <c r="D16" s="244" t="n">
        <v>1</v>
      </c>
      <c r="E16" s="243"/>
      <c r="F16" s="624"/>
    </row>
    <row r="17" customFormat="false" ht="13.5" hidden="false" customHeight="false" outlineLevel="0" collapsed="false">
      <c r="B17" s="238" t="n">
        <v>11</v>
      </c>
      <c r="C17" s="624" t="s">
        <v>387</v>
      </c>
      <c r="D17" s="244" t="n">
        <v>1</v>
      </c>
      <c r="E17" s="243"/>
      <c r="F17" s="624"/>
    </row>
    <row r="18" customFormat="false" ht="13.5" hidden="false" customHeight="false" outlineLevel="0" collapsed="false">
      <c r="B18" s="238" t="n">
        <v>12</v>
      </c>
      <c r="C18" s="624" t="s">
        <v>388</v>
      </c>
      <c r="D18" s="244" t="n">
        <v>1</v>
      </c>
      <c r="E18" s="243"/>
      <c r="F18" s="624"/>
    </row>
    <row r="19" customFormat="false" ht="13.5" hidden="false" customHeight="false" outlineLevel="0" collapsed="false">
      <c r="B19" s="238" t="n">
        <v>13</v>
      </c>
      <c r="C19" s="624" t="s">
        <v>389</v>
      </c>
      <c r="D19" s="244"/>
      <c r="E19" s="243" t="n">
        <v>1</v>
      </c>
      <c r="F19" s="624"/>
    </row>
    <row r="20" customFormat="false" ht="13.5" hidden="false" customHeight="false" outlineLevel="0" collapsed="false">
      <c r="B20" s="238" t="n">
        <v>14</v>
      </c>
      <c r="C20" s="624" t="s">
        <v>390</v>
      </c>
      <c r="D20" s="244"/>
      <c r="E20" s="243" t="n">
        <v>1</v>
      </c>
      <c r="F20" s="624"/>
    </row>
    <row r="21" customFormat="false" ht="13.5" hidden="false" customHeight="false" outlineLevel="0" collapsed="false">
      <c r="B21" s="238" t="n">
        <v>15</v>
      </c>
      <c r="C21" s="625" t="s">
        <v>391</v>
      </c>
      <c r="D21" s="244"/>
      <c r="E21" s="243" t="n">
        <v>1</v>
      </c>
      <c r="F21" s="625"/>
    </row>
    <row r="22" customFormat="false" ht="13.5" hidden="false" customHeight="false" outlineLevel="0" collapsed="false">
      <c r="B22" s="238" t="n">
        <v>16</v>
      </c>
      <c r="C22" s="624" t="s">
        <v>392</v>
      </c>
      <c r="D22" s="244"/>
      <c r="E22" s="243" t="n">
        <v>1</v>
      </c>
      <c r="F22" s="625"/>
    </row>
    <row r="23" customFormat="false" ht="13.5" hidden="false" customHeight="false" outlineLevel="0" collapsed="false">
      <c r="B23" s="238" t="n">
        <v>17</v>
      </c>
      <c r="C23" s="624" t="s">
        <v>393</v>
      </c>
      <c r="D23" s="244"/>
      <c r="E23" s="243" t="n">
        <v>1</v>
      </c>
      <c r="F23" s="625"/>
    </row>
    <row r="24" customFormat="false" ht="13.5" hidden="false" customHeight="false" outlineLevel="0" collapsed="false">
      <c r="B24" s="238" t="n">
        <v>18</v>
      </c>
      <c r="C24" s="624" t="s">
        <v>394</v>
      </c>
      <c r="D24" s="244"/>
      <c r="E24" s="243" t="n">
        <v>1</v>
      </c>
      <c r="F24" s="625" t="n">
        <v>1</v>
      </c>
    </row>
    <row r="25" customFormat="false" ht="13.5" hidden="false" customHeight="false" outlineLevel="0" collapsed="false">
      <c r="B25" s="238" t="n">
        <v>19</v>
      </c>
      <c r="C25" s="624" t="s">
        <v>395</v>
      </c>
      <c r="D25" s="244"/>
      <c r="E25" s="243"/>
      <c r="F25" s="625" t="n">
        <v>1</v>
      </c>
    </row>
    <row r="26" customFormat="false" ht="13.5" hidden="false" customHeight="false" outlineLevel="0" collapsed="false">
      <c r="B26" s="238" t="n">
        <v>20</v>
      </c>
      <c r="C26" s="624" t="s">
        <v>396</v>
      </c>
      <c r="D26" s="244"/>
      <c r="E26" s="243"/>
      <c r="F26" s="625" t="n">
        <v>1</v>
      </c>
    </row>
    <row r="27" customFormat="false" ht="13.5" hidden="false" customHeight="false" outlineLevel="0" collapsed="false">
      <c r="B27" s="238" t="n">
        <v>21</v>
      </c>
      <c r="C27" s="624" t="s">
        <v>397</v>
      </c>
      <c r="D27" s="244"/>
      <c r="E27" s="243"/>
      <c r="F27" s="625" t="n">
        <v>1</v>
      </c>
    </row>
    <row r="28" customFormat="false" ht="13.5" hidden="false" customHeight="false" outlineLevel="0" collapsed="false">
      <c r="B28" s="238" t="n">
        <v>22</v>
      </c>
      <c r="C28" s="624" t="s">
        <v>398</v>
      </c>
      <c r="D28" s="244"/>
      <c r="E28" s="243"/>
      <c r="F28" s="625" t="n">
        <v>1</v>
      </c>
    </row>
    <row r="29" customFormat="false" ht="14.25" hidden="false" customHeight="false" outlineLevel="0" collapsed="false">
      <c r="B29" s="241" t="n">
        <v>23</v>
      </c>
      <c r="C29" s="626" t="s">
        <v>399</v>
      </c>
      <c r="D29" s="257"/>
      <c r="E29" s="255"/>
      <c r="F29" s="626"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4" min="4" style="0" width="12.62"/>
    <col collapsed="false" customWidth="true" hidden="false" outlineLevel="0" max="5" min="5" style="0" width="8.62"/>
  </cols>
  <sheetData>
    <row r="1" customFormat="false" ht="17.25" hidden="false" customHeight="false" outlineLevel="0" collapsed="false">
      <c r="A1" s="204" t="s">
        <v>400</v>
      </c>
    </row>
    <row r="3" customFormat="false" ht="14.25" hidden="false" customHeight="false" outlineLevel="0" collapsed="false">
      <c r="B3" s="98" t="s">
        <v>401</v>
      </c>
    </row>
    <row r="5" customFormat="false" ht="13.5" hidden="false" customHeight="false" outlineLevel="0" collapsed="false">
      <c r="B5" s="3" t="s">
        <v>402</v>
      </c>
    </row>
    <row r="6" customFormat="false" ht="14.25" hidden="false" customHeight="false" outlineLevel="0" collapsed="false">
      <c r="D6" s="3" t="s">
        <v>403</v>
      </c>
    </row>
    <row r="7" customFormat="false" ht="13.5" hidden="false" customHeight="false" outlineLevel="0" collapsed="false">
      <c r="B7" s="50" t="s">
        <v>404</v>
      </c>
      <c r="C7" s="52"/>
      <c r="D7" s="50" t="s">
        <v>405</v>
      </c>
      <c r="E7" s="52"/>
    </row>
    <row r="8" customFormat="false" ht="14.25" hidden="false" customHeight="false" outlineLevel="0" collapsed="false">
      <c r="B8" s="58"/>
      <c r="C8" s="214"/>
      <c r="D8" s="241"/>
      <c r="E8" s="219" t="s">
        <v>11</v>
      </c>
    </row>
    <row r="9" customFormat="false" ht="13.5" hidden="false" customHeight="false" outlineLevel="0" collapsed="false">
      <c r="B9" s="65" t="s">
        <v>406</v>
      </c>
      <c r="C9" s="221"/>
      <c r="D9" s="627" t="n">
        <v>19468</v>
      </c>
      <c r="E9" s="227" t="n">
        <v>3.2</v>
      </c>
    </row>
    <row r="10" customFormat="false" ht="13.5" hidden="false" customHeight="false" outlineLevel="0" collapsed="false">
      <c r="B10" s="228"/>
      <c r="C10" s="229"/>
      <c r="D10" s="230"/>
      <c r="E10" s="235"/>
    </row>
    <row r="11" customFormat="false" ht="13.5" hidden="false" customHeight="false" outlineLevel="0" collapsed="false">
      <c r="B11" s="236" t="s">
        <v>407</v>
      </c>
      <c r="C11" s="221"/>
      <c r="D11" s="627" t="n">
        <v>143</v>
      </c>
      <c r="E11" s="227" t="n">
        <v>14.4</v>
      </c>
    </row>
    <row r="12" customFormat="false" ht="13.5" hidden="false" customHeight="false" outlineLevel="0" collapsed="false">
      <c r="B12" s="228"/>
      <c r="C12" s="229"/>
      <c r="D12" s="230"/>
      <c r="E12" s="235"/>
    </row>
    <row r="13" customFormat="false" ht="13.5" hidden="false" customHeight="false" outlineLevel="0" collapsed="false">
      <c r="B13" s="236" t="s">
        <v>408</v>
      </c>
      <c r="C13" s="221"/>
      <c r="D13" s="627" t="n">
        <v>539</v>
      </c>
      <c r="E13" s="227" t="n">
        <v>5.1</v>
      </c>
    </row>
    <row r="14" customFormat="false" ht="14.25" hidden="false" customHeight="false" outlineLevel="0" collapsed="false">
      <c r="B14" s="65"/>
      <c r="C14" s="208"/>
      <c r="D14" s="242"/>
      <c r="E14" s="227"/>
    </row>
    <row r="15" customFormat="false" ht="13.5" hidden="false" customHeight="false" outlineLevel="0" collapsed="false">
      <c r="B15" s="50" t="s">
        <v>409</v>
      </c>
      <c r="C15" s="245"/>
      <c r="D15" s="628" t="n">
        <v>20150</v>
      </c>
      <c r="E15" s="251" t="n">
        <v>3.3</v>
      </c>
    </row>
    <row r="16" customFormat="false" ht="14.25" hidden="false" customHeight="false" outlineLevel="0" collapsed="false">
      <c r="B16" s="58"/>
      <c r="C16" s="252"/>
      <c r="D16" s="253"/>
      <c r="E16" s="626"/>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8.62"/>
    <col collapsed="false" customWidth="true" hidden="false" outlineLevel="0" max="5" min="3" style="0" width="11.62"/>
  </cols>
  <sheetData>
    <row r="2" customFormat="false" ht="13.5" hidden="false" customHeight="false" outlineLevel="0" collapsed="false">
      <c r="B2" s="3" t="s">
        <v>410</v>
      </c>
    </row>
    <row r="3" customFormat="false" ht="14.25" hidden="false" customHeight="false" outlineLevel="0" collapsed="false">
      <c r="E3" s="3" t="s">
        <v>217</v>
      </c>
    </row>
    <row r="4" customFormat="false" ht="14.25" hidden="false" customHeight="false" outlineLevel="0" collapsed="false">
      <c r="B4" s="629" t="s">
        <v>411</v>
      </c>
      <c r="C4" s="630" t="s">
        <v>12</v>
      </c>
      <c r="D4" s="631" t="s">
        <v>296</v>
      </c>
      <c r="E4" s="632" t="s">
        <v>297</v>
      </c>
    </row>
    <row r="5" customFormat="false" ht="13.5" hidden="false" customHeight="false" outlineLevel="0" collapsed="false">
      <c r="B5" s="633" t="s">
        <v>412</v>
      </c>
      <c r="C5" s="634" t="n">
        <v>6</v>
      </c>
      <c r="D5" s="244" t="n">
        <v>5</v>
      </c>
      <c r="E5" s="625" t="n">
        <v>1</v>
      </c>
    </row>
    <row r="6" customFormat="false" ht="13.5" hidden="false" customHeight="false" outlineLevel="0" collapsed="false">
      <c r="B6" s="633" t="s">
        <v>413</v>
      </c>
      <c r="C6" s="634" t="n">
        <v>14</v>
      </c>
      <c r="D6" s="244" t="n">
        <v>11</v>
      </c>
      <c r="E6" s="625" t="n">
        <v>3</v>
      </c>
    </row>
    <row r="7" customFormat="false" ht="13.5" hidden="false" customHeight="false" outlineLevel="0" collapsed="false">
      <c r="B7" s="633" t="s">
        <v>414</v>
      </c>
      <c r="C7" s="634" t="n">
        <v>7</v>
      </c>
      <c r="D7" s="244" t="n">
        <v>4</v>
      </c>
      <c r="E7" s="625" t="n">
        <v>3</v>
      </c>
    </row>
    <row r="8" customFormat="false" ht="13.5" hidden="false" customHeight="false" outlineLevel="0" collapsed="false">
      <c r="B8" s="633" t="s">
        <v>415</v>
      </c>
      <c r="C8" s="634" t="n">
        <v>22</v>
      </c>
      <c r="D8" s="244" t="n">
        <v>16</v>
      </c>
      <c r="E8" s="625" t="n">
        <v>6</v>
      </c>
    </row>
    <row r="9" customFormat="false" ht="13.5" hidden="false" customHeight="false" outlineLevel="0" collapsed="false">
      <c r="B9" s="633" t="s">
        <v>416</v>
      </c>
      <c r="C9" s="634" t="n">
        <v>11</v>
      </c>
      <c r="D9" s="244" t="n">
        <v>8</v>
      </c>
      <c r="E9" s="625" t="n">
        <v>3</v>
      </c>
    </row>
    <row r="10" customFormat="false" ht="13.5" hidden="false" customHeight="false" outlineLevel="0" collapsed="false">
      <c r="B10" s="633" t="s">
        <v>417</v>
      </c>
      <c r="C10" s="634" t="n">
        <v>4</v>
      </c>
      <c r="D10" s="244" t="n">
        <v>2</v>
      </c>
      <c r="E10" s="625" t="n">
        <v>2</v>
      </c>
    </row>
    <row r="11" customFormat="false" ht="13.5" hidden="false" customHeight="false" outlineLevel="0" collapsed="false">
      <c r="B11" s="633" t="s">
        <v>418</v>
      </c>
      <c r="C11" s="634" t="n">
        <v>26</v>
      </c>
      <c r="D11" s="244" t="n">
        <v>22</v>
      </c>
      <c r="E11" s="625" t="n">
        <v>4</v>
      </c>
    </row>
    <row r="12" customFormat="false" ht="13.5" hidden="false" customHeight="false" outlineLevel="0" collapsed="false">
      <c r="B12" s="633" t="s">
        <v>419</v>
      </c>
      <c r="C12" s="634" t="n">
        <v>6</v>
      </c>
      <c r="D12" s="244" t="n">
        <v>6</v>
      </c>
      <c r="E12" s="625" t="n">
        <v>0</v>
      </c>
    </row>
    <row r="13" customFormat="false" ht="13.5" hidden="false" customHeight="false" outlineLevel="0" collapsed="false">
      <c r="B13" s="633" t="s">
        <v>420</v>
      </c>
      <c r="C13" s="634" t="n">
        <v>4</v>
      </c>
      <c r="D13" s="244" t="n">
        <v>3</v>
      </c>
      <c r="E13" s="625" t="n">
        <v>1</v>
      </c>
    </row>
    <row r="14" customFormat="false" ht="13.5" hidden="false" customHeight="false" outlineLevel="0" collapsed="false">
      <c r="B14" s="633" t="s">
        <v>421</v>
      </c>
      <c r="C14" s="634" t="n">
        <v>27</v>
      </c>
      <c r="D14" s="244" t="n">
        <v>24</v>
      </c>
      <c r="E14" s="625" t="n">
        <v>3</v>
      </c>
    </row>
    <row r="15" customFormat="false" ht="13.5" hidden="false" customHeight="false" outlineLevel="0" collapsed="false">
      <c r="B15" s="633" t="s">
        <v>422</v>
      </c>
      <c r="C15" s="634" t="n">
        <v>6</v>
      </c>
      <c r="D15" s="244" t="n">
        <v>5</v>
      </c>
      <c r="E15" s="625" t="n">
        <v>1</v>
      </c>
    </row>
    <row r="16" customFormat="false" ht="13.5" hidden="false" customHeight="false" outlineLevel="0" collapsed="false">
      <c r="B16" s="633" t="s">
        <v>423</v>
      </c>
      <c r="C16" s="634" t="n">
        <v>26</v>
      </c>
      <c r="D16" s="244" t="n">
        <v>19</v>
      </c>
      <c r="E16" s="625" t="n">
        <v>7</v>
      </c>
    </row>
    <row r="17" customFormat="false" ht="13.5" hidden="false" customHeight="false" outlineLevel="0" collapsed="false">
      <c r="B17" s="633" t="s">
        <v>424</v>
      </c>
      <c r="C17" s="634" t="n">
        <v>26</v>
      </c>
      <c r="D17" s="244" t="n">
        <v>18</v>
      </c>
      <c r="E17" s="625" t="n">
        <v>8</v>
      </c>
    </row>
    <row r="18" customFormat="false" ht="13.5" hidden="false" customHeight="false" outlineLevel="0" collapsed="false">
      <c r="B18" s="633" t="s">
        <v>425</v>
      </c>
      <c r="C18" s="634" t="n">
        <v>0</v>
      </c>
      <c r="D18" s="244" t="n">
        <v>0</v>
      </c>
      <c r="E18" s="625" t="n">
        <v>0</v>
      </c>
    </row>
    <row r="19" customFormat="false" ht="13.5" hidden="false" customHeight="false" outlineLevel="0" collapsed="false">
      <c r="B19" s="633" t="s">
        <v>426</v>
      </c>
      <c r="C19" s="634" t="n">
        <v>22</v>
      </c>
      <c r="D19" s="244" t="n">
        <v>17</v>
      </c>
      <c r="E19" s="625" t="n">
        <v>5</v>
      </c>
    </row>
    <row r="20" customFormat="false" ht="13.5" hidden="false" customHeight="false" outlineLevel="0" collapsed="false">
      <c r="B20" s="633" t="s">
        <v>427</v>
      </c>
      <c r="C20" s="634" t="n">
        <v>20</v>
      </c>
      <c r="D20" s="244" t="n">
        <v>13</v>
      </c>
      <c r="E20" s="625" t="n">
        <v>7</v>
      </c>
    </row>
    <row r="21" customFormat="false" ht="13.5" hidden="false" customHeight="false" outlineLevel="0" collapsed="false">
      <c r="B21" s="633" t="s">
        <v>428</v>
      </c>
      <c r="C21" s="634" t="n">
        <v>18</v>
      </c>
      <c r="D21" s="244" t="n">
        <v>17</v>
      </c>
      <c r="E21" s="625" t="n">
        <v>1</v>
      </c>
    </row>
    <row r="22" customFormat="false" ht="13.5" hidden="false" customHeight="false" outlineLevel="0" collapsed="false">
      <c r="B22" s="633" t="s">
        <v>429</v>
      </c>
      <c r="C22" s="634" t="n">
        <v>7</v>
      </c>
      <c r="D22" s="244" t="n">
        <v>7</v>
      </c>
      <c r="E22" s="625" t="n">
        <v>0</v>
      </c>
    </row>
    <row r="23" customFormat="false" ht="13.5" hidden="false" customHeight="false" outlineLevel="0" collapsed="false">
      <c r="B23" s="633" t="s">
        <v>430</v>
      </c>
      <c r="C23" s="634" t="n">
        <v>21</v>
      </c>
      <c r="D23" s="244" t="n">
        <v>17</v>
      </c>
      <c r="E23" s="625" t="n">
        <v>4</v>
      </c>
    </row>
    <row r="24" customFormat="false" ht="13.5" hidden="false" customHeight="false" outlineLevel="0" collapsed="false">
      <c r="B24" s="633" t="s">
        <v>431</v>
      </c>
      <c r="C24" s="634" t="n">
        <v>23</v>
      </c>
      <c r="D24" s="244" t="n">
        <v>18</v>
      </c>
      <c r="E24" s="625" t="n">
        <v>5</v>
      </c>
    </row>
    <row r="25" customFormat="false" ht="13.5" hidden="false" customHeight="false" outlineLevel="0" collapsed="false">
      <c r="B25" s="633" t="s">
        <v>432</v>
      </c>
      <c r="C25" s="634" t="n">
        <v>8</v>
      </c>
      <c r="D25" s="244" t="n">
        <v>7</v>
      </c>
      <c r="E25" s="625" t="n">
        <v>1</v>
      </c>
    </row>
    <row r="26" customFormat="false" ht="13.5" hidden="false" customHeight="false" outlineLevel="0" collapsed="false">
      <c r="B26" s="633" t="s">
        <v>433</v>
      </c>
      <c r="C26" s="634" t="n">
        <v>16</v>
      </c>
      <c r="D26" s="244" t="n">
        <v>13</v>
      </c>
      <c r="E26" s="625" t="n">
        <v>3</v>
      </c>
    </row>
    <row r="27" customFormat="false" ht="13.5" hidden="false" customHeight="false" outlineLevel="0" collapsed="false">
      <c r="B27" s="633" t="s">
        <v>434</v>
      </c>
      <c r="C27" s="634" t="n">
        <v>10</v>
      </c>
      <c r="D27" s="244" t="n">
        <v>8</v>
      </c>
      <c r="E27" s="625" t="n">
        <v>2</v>
      </c>
    </row>
    <row r="28" customFormat="false" ht="13.5" hidden="false" customHeight="false" outlineLevel="0" collapsed="false">
      <c r="B28" s="633" t="s">
        <v>435</v>
      </c>
      <c r="C28" s="634" t="n">
        <v>14</v>
      </c>
      <c r="D28" s="244" t="n">
        <v>8</v>
      </c>
      <c r="E28" s="625" t="n">
        <v>6</v>
      </c>
    </row>
    <row r="29" customFormat="false" ht="13.5" hidden="false" customHeight="false" outlineLevel="0" collapsed="false">
      <c r="B29" s="633" t="s">
        <v>436</v>
      </c>
      <c r="C29" s="634" t="n">
        <v>20</v>
      </c>
      <c r="D29" s="244" t="n">
        <v>12</v>
      </c>
      <c r="E29" s="625" t="n">
        <v>8</v>
      </c>
    </row>
    <row r="30" customFormat="false" ht="14.25" hidden="false" customHeight="false" outlineLevel="0" collapsed="false">
      <c r="B30" s="633" t="s">
        <v>437</v>
      </c>
      <c r="C30" s="634" t="n">
        <v>6</v>
      </c>
      <c r="D30" s="244" t="n">
        <v>2</v>
      </c>
      <c r="E30" s="625" t="n">
        <v>4</v>
      </c>
    </row>
    <row r="31" customFormat="false" ht="14.25" hidden="false" customHeight="false" outlineLevel="0" collapsed="false">
      <c r="B31" s="629" t="s">
        <v>438</v>
      </c>
      <c r="C31" s="635" t="n">
        <v>370</v>
      </c>
      <c r="D31" s="636" t="n">
        <v>282</v>
      </c>
      <c r="E31" s="637" t="n">
        <v>88</v>
      </c>
    </row>
    <row r="33" customFormat="false" ht="14.25" hidden="false" customHeight="false" outlineLevel="0" collapsed="false"/>
    <row r="34" customFormat="false" ht="14.25" hidden="false" customHeight="false" outlineLevel="0" collapsed="false">
      <c r="B34" s="629" t="s">
        <v>439</v>
      </c>
      <c r="C34" s="630" t="s">
        <v>12</v>
      </c>
      <c r="D34" s="631" t="s">
        <v>296</v>
      </c>
      <c r="E34" s="632" t="s">
        <v>297</v>
      </c>
    </row>
    <row r="35" customFormat="false" ht="13.5" hidden="false" customHeight="false" outlineLevel="0" collapsed="false">
      <c r="B35" s="633" t="s">
        <v>440</v>
      </c>
      <c r="C35" s="634" t="n">
        <v>5</v>
      </c>
      <c r="D35" s="244" t="n">
        <v>5</v>
      </c>
      <c r="E35" s="625" t="n">
        <v>0</v>
      </c>
    </row>
    <row r="36" customFormat="false" ht="13.5" hidden="false" customHeight="false" outlineLevel="0" collapsed="false">
      <c r="B36" s="633" t="s">
        <v>441</v>
      </c>
      <c r="C36" s="634" t="n">
        <v>2</v>
      </c>
      <c r="D36" s="244" t="n">
        <v>2</v>
      </c>
      <c r="E36" s="625" t="n">
        <v>0</v>
      </c>
    </row>
    <row r="37" customFormat="false" ht="14.25" hidden="false" customHeight="false" outlineLevel="0" collapsed="false">
      <c r="B37" s="633" t="s">
        <v>442</v>
      </c>
      <c r="C37" s="634" t="n">
        <v>5</v>
      </c>
      <c r="D37" s="244" t="n">
        <v>2</v>
      </c>
      <c r="E37" s="625" t="n">
        <v>3</v>
      </c>
    </row>
    <row r="38" customFormat="false" ht="14.25" hidden="false" customHeight="false" outlineLevel="0" collapsed="false">
      <c r="B38" s="629" t="s">
        <v>438</v>
      </c>
      <c r="C38" s="635" t="n">
        <v>12</v>
      </c>
      <c r="D38" s="636" t="n">
        <v>9</v>
      </c>
      <c r="E38" s="637" t="n">
        <v>3</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M83"/>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638" width="3.62"/>
    <col collapsed="false" customWidth="true" hidden="false" outlineLevel="0" max="3" min="3" style="639" width="3.62"/>
    <col collapsed="false" customWidth="true" hidden="false" outlineLevel="0" max="4" min="4" style="3" width="26.37"/>
    <col collapsed="false" customWidth="true" hidden="false" outlineLevel="0" max="13" min="5" style="0" width="6.12"/>
  </cols>
  <sheetData>
    <row r="1" customFormat="false" ht="13.5" hidden="false" customHeight="false" outlineLevel="0" collapsed="false">
      <c r="B1" s="313"/>
      <c r="C1" s="640"/>
    </row>
    <row r="2" customFormat="false" ht="13.5" hidden="false" customHeight="false" outlineLevel="0" collapsed="false">
      <c r="B2" s="316" t="s">
        <v>443</v>
      </c>
      <c r="C2" s="640"/>
    </row>
    <row r="3" customFormat="false" ht="14.25" hidden="false" customHeight="false" outlineLevel="0" collapsed="false">
      <c r="B3" s="313"/>
      <c r="C3" s="640"/>
      <c r="L3" s="3" t="s">
        <v>217</v>
      </c>
    </row>
    <row r="4" s="641" customFormat="true" ht="16.5" hidden="false" customHeight="true" outlineLevel="0" collapsed="false">
      <c r="B4" s="642"/>
      <c r="C4" s="643"/>
      <c r="D4" s="644"/>
      <c r="E4" s="645" t="s">
        <v>444</v>
      </c>
      <c r="F4" s="645"/>
      <c r="G4" s="645"/>
      <c r="H4" s="646" t="s">
        <v>445</v>
      </c>
      <c r="I4" s="645"/>
      <c r="J4" s="647"/>
      <c r="K4" s="645" t="s">
        <v>446</v>
      </c>
      <c r="L4" s="645"/>
      <c r="M4" s="647"/>
    </row>
    <row r="5" s="641" customFormat="true" ht="16.5" hidden="false" customHeight="true" outlineLevel="0" collapsed="false">
      <c r="B5" s="12"/>
      <c r="C5" s="648"/>
      <c r="D5" s="649"/>
      <c r="E5" s="650" t="s">
        <v>12</v>
      </c>
      <c r="F5" s="651" t="s">
        <v>447</v>
      </c>
      <c r="G5" s="652" t="s">
        <v>448</v>
      </c>
      <c r="H5" s="653" t="s">
        <v>12</v>
      </c>
      <c r="I5" s="651" t="s">
        <v>447</v>
      </c>
      <c r="J5" s="654" t="s">
        <v>448</v>
      </c>
      <c r="K5" s="650" t="s">
        <v>12</v>
      </c>
      <c r="L5" s="651" t="s">
        <v>447</v>
      </c>
      <c r="M5" s="654" t="s">
        <v>448</v>
      </c>
    </row>
    <row r="6" s="641" customFormat="true" ht="16.5" hidden="false" customHeight="true" outlineLevel="0" collapsed="false">
      <c r="B6" s="35"/>
      <c r="C6" s="655"/>
      <c r="D6" s="656"/>
      <c r="E6" s="657"/>
      <c r="F6" s="658" t="s">
        <v>53</v>
      </c>
      <c r="G6" s="659" t="s">
        <v>55</v>
      </c>
      <c r="H6" s="660"/>
      <c r="I6" s="658" t="s">
        <v>53</v>
      </c>
      <c r="J6" s="661" t="s">
        <v>55</v>
      </c>
      <c r="K6" s="657"/>
      <c r="L6" s="658" t="s">
        <v>53</v>
      </c>
      <c r="M6" s="661" t="s">
        <v>55</v>
      </c>
    </row>
    <row r="7" s="641" customFormat="true" ht="18" hidden="false" customHeight="true" outlineLevel="0" collapsed="false">
      <c r="B7" s="662" t="n">
        <v>1</v>
      </c>
      <c r="C7" s="663" t="s">
        <v>449</v>
      </c>
      <c r="D7" s="664"/>
      <c r="E7" s="665" t="n">
        <v>27</v>
      </c>
      <c r="F7" s="666" t="n">
        <v>26</v>
      </c>
      <c r="G7" s="667" t="n">
        <v>1</v>
      </c>
      <c r="H7" s="668" t="n">
        <v>27</v>
      </c>
      <c r="I7" s="666" t="n">
        <v>26</v>
      </c>
      <c r="J7" s="669" t="n">
        <v>1</v>
      </c>
      <c r="K7" s="665" t="n">
        <v>0</v>
      </c>
      <c r="L7" s="666" t="n">
        <v>0</v>
      </c>
      <c r="M7" s="669" t="n">
        <v>0</v>
      </c>
    </row>
    <row r="8" s="641" customFormat="true" ht="18" hidden="false" customHeight="true" outlineLevel="0" collapsed="false">
      <c r="B8" s="670" t="n">
        <v>2</v>
      </c>
      <c r="C8" s="671" t="s">
        <v>450</v>
      </c>
      <c r="D8" s="672"/>
      <c r="E8" s="673" t="n">
        <v>10</v>
      </c>
      <c r="F8" s="674" t="n">
        <v>8</v>
      </c>
      <c r="G8" s="675" t="n">
        <v>2</v>
      </c>
      <c r="H8" s="676" t="n">
        <v>9</v>
      </c>
      <c r="I8" s="674" t="n">
        <v>7</v>
      </c>
      <c r="J8" s="677" t="n">
        <v>2</v>
      </c>
      <c r="K8" s="673" t="n">
        <v>1</v>
      </c>
      <c r="L8" s="674" t="n">
        <v>1</v>
      </c>
      <c r="M8" s="677" t="n">
        <v>0</v>
      </c>
    </row>
    <row r="9" s="641" customFormat="true" ht="18" hidden="false" customHeight="true" outlineLevel="0" collapsed="false">
      <c r="B9" s="670" t="n">
        <v>3</v>
      </c>
      <c r="C9" s="671" t="s">
        <v>451</v>
      </c>
      <c r="D9" s="672"/>
      <c r="E9" s="673" t="n">
        <v>11</v>
      </c>
      <c r="F9" s="674" t="n">
        <v>11</v>
      </c>
      <c r="G9" s="675" t="n">
        <v>0</v>
      </c>
      <c r="H9" s="676" t="n">
        <v>9</v>
      </c>
      <c r="I9" s="674" t="n">
        <v>9</v>
      </c>
      <c r="J9" s="677" t="n">
        <v>0</v>
      </c>
      <c r="K9" s="673" t="n">
        <v>2</v>
      </c>
      <c r="L9" s="674" t="n">
        <v>2</v>
      </c>
      <c r="M9" s="677" t="n">
        <v>0</v>
      </c>
    </row>
    <row r="10" s="641" customFormat="true" ht="18" hidden="false" customHeight="true" outlineLevel="0" collapsed="false">
      <c r="B10" s="670" t="n">
        <v>4</v>
      </c>
      <c r="C10" s="671" t="s">
        <v>452</v>
      </c>
      <c r="D10" s="672"/>
      <c r="E10" s="673" t="n">
        <v>8</v>
      </c>
      <c r="F10" s="674" t="n">
        <v>6</v>
      </c>
      <c r="G10" s="675" t="n">
        <v>2</v>
      </c>
      <c r="H10" s="676" t="n">
        <v>8</v>
      </c>
      <c r="I10" s="674" t="n">
        <v>6</v>
      </c>
      <c r="J10" s="677" t="n">
        <v>2</v>
      </c>
      <c r="K10" s="673" t="n">
        <v>0</v>
      </c>
      <c r="L10" s="674" t="n">
        <v>0</v>
      </c>
      <c r="M10" s="677" t="n">
        <v>0</v>
      </c>
    </row>
    <row r="11" s="641" customFormat="true" ht="18" hidden="false" customHeight="true" outlineLevel="0" collapsed="false">
      <c r="B11" s="670" t="n">
        <v>5</v>
      </c>
      <c r="C11" s="671" t="s">
        <v>453</v>
      </c>
      <c r="D11" s="672"/>
      <c r="E11" s="673" t="n">
        <v>18</v>
      </c>
      <c r="F11" s="674" t="n">
        <v>11</v>
      </c>
      <c r="G11" s="675" t="n">
        <v>7</v>
      </c>
      <c r="H11" s="676" t="n">
        <v>16</v>
      </c>
      <c r="I11" s="674" t="n">
        <v>9</v>
      </c>
      <c r="J11" s="677" t="n">
        <v>7</v>
      </c>
      <c r="K11" s="673" t="n">
        <v>2</v>
      </c>
      <c r="L11" s="674" t="n">
        <v>2</v>
      </c>
      <c r="M11" s="677" t="n">
        <v>0</v>
      </c>
    </row>
    <row r="12" s="641" customFormat="true" ht="18" hidden="false" customHeight="true" outlineLevel="0" collapsed="false">
      <c r="B12" s="670" t="n">
        <v>6</v>
      </c>
      <c r="C12" s="671" t="s">
        <v>454</v>
      </c>
      <c r="D12" s="672"/>
      <c r="E12" s="673" t="n">
        <v>23</v>
      </c>
      <c r="F12" s="674" t="n">
        <v>19</v>
      </c>
      <c r="G12" s="675" t="n">
        <v>4</v>
      </c>
      <c r="H12" s="676" t="n">
        <v>20</v>
      </c>
      <c r="I12" s="674" t="n">
        <v>17</v>
      </c>
      <c r="J12" s="677" t="n">
        <v>3</v>
      </c>
      <c r="K12" s="673" t="n">
        <v>3</v>
      </c>
      <c r="L12" s="674" t="n">
        <v>2</v>
      </c>
      <c r="M12" s="677" t="n">
        <v>1</v>
      </c>
    </row>
    <row r="13" s="641" customFormat="true" ht="18" hidden="false" customHeight="true" outlineLevel="0" collapsed="false">
      <c r="B13" s="670" t="n">
        <v>7</v>
      </c>
      <c r="C13" s="671" t="s">
        <v>455</v>
      </c>
      <c r="D13" s="672"/>
      <c r="E13" s="673" t="n">
        <v>11</v>
      </c>
      <c r="F13" s="674" t="n">
        <v>11</v>
      </c>
      <c r="G13" s="675" t="n">
        <v>0</v>
      </c>
      <c r="H13" s="676" t="n">
        <v>11</v>
      </c>
      <c r="I13" s="674" t="n">
        <v>11</v>
      </c>
      <c r="J13" s="677" t="n">
        <v>0</v>
      </c>
      <c r="K13" s="673" t="n">
        <v>0</v>
      </c>
      <c r="L13" s="674" t="n">
        <v>0</v>
      </c>
      <c r="M13" s="677" t="n">
        <v>0</v>
      </c>
    </row>
    <row r="14" s="641" customFormat="true" ht="18" hidden="false" customHeight="true" outlineLevel="0" collapsed="false">
      <c r="B14" s="678" t="n">
        <v>8</v>
      </c>
      <c r="C14" s="671" t="s">
        <v>456</v>
      </c>
      <c r="D14" s="672"/>
      <c r="E14" s="673" t="n">
        <v>22</v>
      </c>
      <c r="F14" s="674" t="n">
        <v>15</v>
      </c>
      <c r="G14" s="675" t="n">
        <v>7</v>
      </c>
      <c r="H14" s="676" t="n">
        <v>21</v>
      </c>
      <c r="I14" s="674" t="n">
        <v>15</v>
      </c>
      <c r="J14" s="677" t="n">
        <v>6</v>
      </c>
      <c r="K14" s="673" t="n">
        <v>1</v>
      </c>
      <c r="L14" s="674" t="n">
        <v>0</v>
      </c>
      <c r="M14" s="677" t="n">
        <v>1</v>
      </c>
    </row>
    <row r="15" s="641" customFormat="true" ht="16.5" hidden="false" customHeight="true" outlineLevel="0" collapsed="false">
      <c r="B15" s="679"/>
      <c r="C15" s="680" t="s">
        <v>457</v>
      </c>
      <c r="D15" s="681" t="s">
        <v>458</v>
      </c>
      <c r="E15" s="682" t="n">
        <v>1</v>
      </c>
      <c r="F15" s="683" t="n">
        <v>1</v>
      </c>
      <c r="G15" s="684" t="n">
        <v>0</v>
      </c>
      <c r="H15" s="685" t="n">
        <v>1</v>
      </c>
      <c r="I15" s="683" t="n">
        <v>1</v>
      </c>
      <c r="J15" s="686" t="n">
        <v>0</v>
      </c>
      <c r="K15" s="682" t="n">
        <v>0</v>
      </c>
      <c r="L15" s="683" t="n">
        <v>0</v>
      </c>
      <c r="M15" s="686" t="n">
        <v>0</v>
      </c>
    </row>
    <row r="16" s="641" customFormat="true" ht="16.5" hidden="false" customHeight="true" outlineLevel="0" collapsed="false">
      <c r="B16" s="679"/>
      <c r="C16" s="687" t="s">
        <v>459</v>
      </c>
      <c r="D16" s="688" t="s">
        <v>460</v>
      </c>
      <c r="E16" s="689" t="n">
        <v>2</v>
      </c>
      <c r="F16" s="690" t="n">
        <v>2</v>
      </c>
      <c r="G16" s="691" t="n">
        <v>0</v>
      </c>
      <c r="H16" s="692" t="n">
        <v>2</v>
      </c>
      <c r="I16" s="690" t="n">
        <v>2</v>
      </c>
      <c r="J16" s="693" t="n">
        <v>0</v>
      </c>
      <c r="K16" s="689" t="n">
        <v>0</v>
      </c>
      <c r="L16" s="690" t="n">
        <v>0</v>
      </c>
      <c r="M16" s="693" t="n">
        <v>0</v>
      </c>
    </row>
    <row r="17" s="641" customFormat="true" ht="16.5" hidden="false" customHeight="true" outlineLevel="0" collapsed="false">
      <c r="B17" s="679"/>
      <c r="C17" s="687" t="s">
        <v>461</v>
      </c>
      <c r="D17" s="688" t="s">
        <v>462</v>
      </c>
      <c r="E17" s="689" t="n">
        <v>0</v>
      </c>
      <c r="F17" s="690" t="n">
        <v>0</v>
      </c>
      <c r="G17" s="691" t="n">
        <v>0</v>
      </c>
      <c r="H17" s="692" t="n">
        <v>0</v>
      </c>
      <c r="I17" s="690" t="n">
        <v>0</v>
      </c>
      <c r="J17" s="693" t="n">
        <v>0</v>
      </c>
      <c r="K17" s="689" t="n">
        <v>0</v>
      </c>
      <c r="L17" s="690" t="n">
        <v>0</v>
      </c>
      <c r="M17" s="693" t="n">
        <v>0</v>
      </c>
    </row>
    <row r="18" s="641" customFormat="true" ht="16.5" hidden="false" customHeight="true" outlineLevel="0" collapsed="false">
      <c r="B18" s="679"/>
      <c r="C18" s="687" t="s">
        <v>463</v>
      </c>
      <c r="D18" s="688" t="s">
        <v>464</v>
      </c>
      <c r="E18" s="689" t="n">
        <v>0</v>
      </c>
      <c r="F18" s="690" t="n">
        <v>0</v>
      </c>
      <c r="G18" s="691" t="n">
        <v>0</v>
      </c>
      <c r="H18" s="692" t="n">
        <v>0</v>
      </c>
      <c r="I18" s="690" t="n">
        <v>0</v>
      </c>
      <c r="J18" s="693" t="n">
        <v>0</v>
      </c>
      <c r="K18" s="689" t="n">
        <v>0</v>
      </c>
      <c r="L18" s="690" t="n">
        <v>0</v>
      </c>
      <c r="M18" s="693" t="n">
        <v>0</v>
      </c>
    </row>
    <row r="19" s="641" customFormat="true" ht="16.5" hidden="false" customHeight="true" outlineLevel="0" collapsed="false">
      <c r="B19" s="679"/>
      <c r="C19" s="687" t="s">
        <v>465</v>
      </c>
      <c r="D19" s="688" t="s">
        <v>466</v>
      </c>
      <c r="E19" s="689" t="n">
        <v>5</v>
      </c>
      <c r="F19" s="690" t="n">
        <v>4</v>
      </c>
      <c r="G19" s="691" t="n">
        <v>1</v>
      </c>
      <c r="H19" s="692" t="n">
        <v>5</v>
      </c>
      <c r="I19" s="690" t="n">
        <v>4</v>
      </c>
      <c r="J19" s="693" t="n">
        <v>1</v>
      </c>
      <c r="K19" s="689" t="n">
        <v>0</v>
      </c>
      <c r="L19" s="690" t="n">
        <v>0</v>
      </c>
      <c r="M19" s="693" t="n">
        <v>0</v>
      </c>
    </row>
    <row r="20" s="641" customFormat="true" ht="16.5" hidden="false" customHeight="true" outlineLevel="0" collapsed="false">
      <c r="B20" s="679"/>
      <c r="C20" s="687" t="s">
        <v>467</v>
      </c>
      <c r="D20" s="688" t="s">
        <v>468</v>
      </c>
      <c r="E20" s="689" t="n">
        <v>1</v>
      </c>
      <c r="F20" s="690" t="n">
        <v>0</v>
      </c>
      <c r="G20" s="691" t="n">
        <v>1</v>
      </c>
      <c r="H20" s="692" t="n">
        <v>1</v>
      </c>
      <c r="I20" s="690" t="n">
        <v>0</v>
      </c>
      <c r="J20" s="693" t="n">
        <v>1</v>
      </c>
      <c r="K20" s="689" t="n">
        <v>0</v>
      </c>
      <c r="L20" s="690" t="n">
        <v>0</v>
      </c>
      <c r="M20" s="693" t="n">
        <v>0</v>
      </c>
    </row>
    <row r="21" s="641" customFormat="true" ht="16.5" hidden="false" customHeight="true" outlineLevel="0" collapsed="false">
      <c r="B21" s="679"/>
      <c r="C21" s="694" t="s">
        <v>88</v>
      </c>
      <c r="D21" s="688" t="s">
        <v>469</v>
      </c>
      <c r="E21" s="689" t="n">
        <v>0</v>
      </c>
      <c r="F21" s="690" t="n">
        <v>0</v>
      </c>
      <c r="G21" s="691" t="n">
        <v>0</v>
      </c>
      <c r="H21" s="692" t="n">
        <v>0</v>
      </c>
      <c r="I21" s="690" t="n">
        <v>0</v>
      </c>
      <c r="J21" s="693" t="n">
        <v>0</v>
      </c>
      <c r="K21" s="689" t="n">
        <v>0</v>
      </c>
      <c r="L21" s="690" t="n">
        <v>0</v>
      </c>
      <c r="M21" s="693" t="n">
        <v>0</v>
      </c>
    </row>
    <row r="22" s="641" customFormat="true" ht="16.5" hidden="false" customHeight="true" outlineLevel="0" collapsed="false">
      <c r="B22" s="679"/>
      <c r="C22" s="687" t="s">
        <v>470</v>
      </c>
      <c r="D22" s="688" t="s">
        <v>471</v>
      </c>
      <c r="E22" s="689" t="n">
        <v>1</v>
      </c>
      <c r="F22" s="690" t="n">
        <v>1</v>
      </c>
      <c r="G22" s="691" t="n">
        <v>0</v>
      </c>
      <c r="H22" s="692" t="n">
        <v>1</v>
      </c>
      <c r="I22" s="690" t="n">
        <v>1</v>
      </c>
      <c r="J22" s="693" t="n">
        <v>0</v>
      </c>
      <c r="K22" s="689" t="n">
        <v>0</v>
      </c>
      <c r="L22" s="690" t="n">
        <v>0</v>
      </c>
      <c r="M22" s="693" t="n">
        <v>0</v>
      </c>
    </row>
    <row r="23" s="641" customFormat="true" ht="16.5" hidden="false" customHeight="true" outlineLevel="0" collapsed="false">
      <c r="B23" s="679"/>
      <c r="C23" s="687" t="s">
        <v>472</v>
      </c>
      <c r="D23" s="688" t="s">
        <v>473</v>
      </c>
      <c r="E23" s="689" t="n">
        <v>2</v>
      </c>
      <c r="F23" s="690" t="n">
        <v>2</v>
      </c>
      <c r="G23" s="691" t="n">
        <v>0</v>
      </c>
      <c r="H23" s="692" t="n">
        <v>2</v>
      </c>
      <c r="I23" s="690" t="n">
        <v>2</v>
      </c>
      <c r="J23" s="693" t="n">
        <v>0</v>
      </c>
      <c r="K23" s="689" t="n">
        <v>0</v>
      </c>
      <c r="L23" s="690" t="n">
        <v>0</v>
      </c>
      <c r="M23" s="693" t="n">
        <v>0</v>
      </c>
    </row>
    <row r="24" s="641" customFormat="true" ht="16.5" hidden="false" customHeight="true" outlineLevel="0" collapsed="false">
      <c r="B24" s="679"/>
      <c r="C24" s="694" t="s">
        <v>88</v>
      </c>
      <c r="D24" s="688" t="s">
        <v>474</v>
      </c>
      <c r="E24" s="689" t="n">
        <v>6</v>
      </c>
      <c r="F24" s="690" t="n">
        <v>5</v>
      </c>
      <c r="G24" s="691" t="n">
        <v>1</v>
      </c>
      <c r="H24" s="692" t="n">
        <v>6</v>
      </c>
      <c r="I24" s="690" t="n">
        <v>5</v>
      </c>
      <c r="J24" s="693" t="n">
        <v>1</v>
      </c>
      <c r="K24" s="689" t="n">
        <v>0</v>
      </c>
      <c r="L24" s="690" t="n">
        <v>0</v>
      </c>
      <c r="M24" s="693" t="n">
        <v>0</v>
      </c>
    </row>
    <row r="25" s="641" customFormat="true" ht="16.5" hidden="false" customHeight="true" outlineLevel="0" collapsed="false">
      <c r="B25" s="679"/>
      <c r="C25" s="687" t="s">
        <v>475</v>
      </c>
      <c r="D25" s="688" t="s">
        <v>476</v>
      </c>
      <c r="E25" s="689" t="n">
        <v>0</v>
      </c>
      <c r="F25" s="690" t="n">
        <v>0</v>
      </c>
      <c r="G25" s="691" t="n">
        <v>0</v>
      </c>
      <c r="H25" s="692" t="n">
        <v>0</v>
      </c>
      <c r="I25" s="690" t="n">
        <v>0</v>
      </c>
      <c r="J25" s="693" t="n">
        <v>0</v>
      </c>
      <c r="K25" s="689" t="n">
        <v>0</v>
      </c>
      <c r="L25" s="690" t="n">
        <v>0</v>
      </c>
      <c r="M25" s="693" t="n">
        <v>0</v>
      </c>
    </row>
    <row r="26" s="641" customFormat="true" ht="16.5" hidden="false" customHeight="true" outlineLevel="0" collapsed="false">
      <c r="B26" s="679"/>
      <c r="C26" s="687" t="s">
        <v>477</v>
      </c>
      <c r="D26" s="688" t="s">
        <v>478</v>
      </c>
      <c r="E26" s="689" t="n">
        <v>1</v>
      </c>
      <c r="F26" s="690" t="n">
        <v>1</v>
      </c>
      <c r="G26" s="691" t="n">
        <v>0</v>
      </c>
      <c r="H26" s="692" t="n">
        <v>1</v>
      </c>
      <c r="I26" s="690" t="n">
        <v>1</v>
      </c>
      <c r="J26" s="693" t="n">
        <v>0</v>
      </c>
      <c r="K26" s="689" t="n">
        <v>0</v>
      </c>
      <c r="L26" s="690" t="n">
        <v>0</v>
      </c>
      <c r="M26" s="693" t="n">
        <v>0</v>
      </c>
    </row>
    <row r="27" s="641" customFormat="true" ht="16.5" hidden="false" customHeight="true" outlineLevel="0" collapsed="false">
      <c r="B27" s="679"/>
      <c r="C27" s="687" t="s">
        <v>479</v>
      </c>
      <c r="D27" s="688" t="s">
        <v>480</v>
      </c>
      <c r="E27" s="689" t="n">
        <v>1</v>
      </c>
      <c r="F27" s="690" t="n">
        <v>0</v>
      </c>
      <c r="G27" s="691" t="n">
        <v>1</v>
      </c>
      <c r="H27" s="692" t="n">
        <v>1</v>
      </c>
      <c r="I27" s="690" t="n">
        <v>0</v>
      </c>
      <c r="J27" s="693" t="n">
        <v>1</v>
      </c>
      <c r="K27" s="689" t="n">
        <v>0</v>
      </c>
      <c r="L27" s="690" t="n">
        <v>0</v>
      </c>
      <c r="M27" s="693" t="n">
        <v>0</v>
      </c>
    </row>
    <row r="28" s="641" customFormat="true" ht="16.5" hidden="false" customHeight="true" outlineLevel="0" collapsed="false">
      <c r="B28" s="679"/>
      <c r="C28" s="687" t="s">
        <v>481</v>
      </c>
      <c r="D28" s="688" t="s">
        <v>482</v>
      </c>
      <c r="E28" s="689" t="n">
        <v>4</v>
      </c>
      <c r="F28" s="690" t="n">
        <v>2</v>
      </c>
      <c r="G28" s="691" t="n">
        <v>2</v>
      </c>
      <c r="H28" s="692" t="n">
        <v>4</v>
      </c>
      <c r="I28" s="690" t="n">
        <v>2</v>
      </c>
      <c r="J28" s="693" t="n">
        <v>2</v>
      </c>
      <c r="K28" s="689" t="n">
        <v>0</v>
      </c>
      <c r="L28" s="690" t="n">
        <v>0</v>
      </c>
      <c r="M28" s="693" t="n">
        <v>0</v>
      </c>
    </row>
    <row r="29" s="641" customFormat="true" ht="16.5" hidden="false" customHeight="true" outlineLevel="0" collapsed="false">
      <c r="B29" s="679"/>
      <c r="C29" s="687" t="s">
        <v>18</v>
      </c>
      <c r="D29" s="688" t="s">
        <v>483</v>
      </c>
      <c r="E29" s="689" t="n">
        <v>3</v>
      </c>
      <c r="F29" s="690" t="n">
        <v>3</v>
      </c>
      <c r="G29" s="691" t="n">
        <v>0</v>
      </c>
      <c r="H29" s="692" t="n">
        <v>3</v>
      </c>
      <c r="I29" s="690" t="n">
        <v>3</v>
      </c>
      <c r="J29" s="693" t="n">
        <v>0</v>
      </c>
      <c r="K29" s="689" t="n">
        <v>0</v>
      </c>
      <c r="L29" s="690" t="n">
        <v>0</v>
      </c>
      <c r="M29" s="693" t="n">
        <v>0</v>
      </c>
    </row>
    <row r="30" s="641" customFormat="true" ht="16.5" hidden="false" customHeight="true" outlineLevel="0" collapsed="false">
      <c r="B30" s="679"/>
      <c r="C30" s="687" t="s">
        <v>484</v>
      </c>
      <c r="D30" s="688" t="s">
        <v>485</v>
      </c>
      <c r="E30" s="689" t="n">
        <v>1</v>
      </c>
      <c r="F30" s="690" t="n">
        <v>1</v>
      </c>
      <c r="G30" s="691" t="n">
        <v>0</v>
      </c>
      <c r="H30" s="692" t="n">
        <v>1</v>
      </c>
      <c r="I30" s="690" t="n">
        <v>1</v>
      </c>
      <c r="J30" s="693" t="n">
        <v>0</v>
      </c>
      <c r="K30" s="689" t="n">
        <v>0</v>
      </c>
      <c r="L30" s="690" t="n">
        <v>0</v>
      </c>
      <c r="M30" s="693" t="n">
        <v>0</v>
      </c>
    </row>
    <row r="31" s="641" customFormat="true" ht="16.5" hidden="false" customHeight="true" outlineLevel="0" collapsed="false">
      <c r="B31" s="679"/>
      <c r="C31" s="687"/>
      <c r="D31" s="695" t="s">
        <v>486</v>
      </c>
      <c r="E31" s="696" t="n">
        <v>3</v>
      </c>
      <c r="F31" s="697" t="n">
        <v>1</v>
      </c>
      <c r="G31" s="698" t="n">
        <v>2</v>
      </c>
      <c r="H31" s="699" t="n">
        <v>2</v>
      </c>
      <c r="I31" s="697" t="n">
        <v>1</v>
      </c>
      <c r="J31" s="700" t="n">
        <v>1</v>
      </c>
      <c r="K31" s="696" t="n">
        <v>1</v>
      </c>
      <c r="L31" s="697" t="n">
        <v>0</v>
      </c>
      <c r="M31" s="700" t="n">
        <v>1</v>
      </c>
    </row>
    <row r="32" s="641" customFormat="true" ht="18" hidden="false" customHeight="true" outlineLevel="0" collapsed="false">
      <c r="B32" s="678" t="n">
        <v>9</v>
      </c>
      <c r="C32" s="671" t="s">
        <v>487</v>
      </c>
      <c r="D32" s="672"/>
      <c r="E32" s="673" t="n">
        <v>17</v>
      </c>
      <c r="F32" s="674" t="n">
        <v>11</v>
      </c>
      <c r="G32" s="673" t="n">
        <v>6</v>
      </c>
      <c r="H32" s="676" t="n">
        <v>17</v>
      </c>
      <c r="I32" s="674" t="n">
        <v>11</v>
      </c>
      <c r="J32" s="701" t="n">
        <v>6</v>
      </c>
      <c r="K32" s="673" t="n">
        <v>0</v>
      </c>
      <c r="L32" s="674" t="n">
        <v>0</v>
      </c>
      <c r="M32" s="701" t="n">
        <v>0</v>
      </c>
    </row>
    <row r="33" s="641" customFormat="true" ht="16.5" hidden="false" customHeight="true" outlineLevel="0" collapsed="false">
      <c r="B33" s="679"/>
      <c r="C33" s="687" t="s">
        <v>467</v>
      </c>
      <c r="D33" s="702" t="s">
        <v>488</v>
      </c>
      <c r="E33" s="703" t="n">
        <v>0</v>
      </c>
      <c r="F33" s="704" t="n">
        <v>0</v>
      </c>
      <c r="G33" s="705" t="n">
        <v>0</v>
      </c>
      <c r="H33" s="706" t="n">
        <v>0</v>
      </c>
      <c r="I33" s="704" t="n">
        <v>0</v>
      </c>
      <c r="J33" s="707" t="n">
        <v>0</v>
      </c>
      <c r="K33" s="703" t="n">
        <v>0</v>
      </c>
      <c r="L33" s="704" t="n">
        <v>0</v>
      </c>
      <c r="M33" s="707" t="n">
        <v>0</v>
      </c>
    </row>
    <row r="34" s="641" customFormat="true" ht="16.5" hidden="false" customHeight="true" outlineLevel="0" collapsed="false">
      <c r="B34" s="679"/>
      <c r="C34" s="694" t="s">
        <v>88</v>
      </c>
      <c r="D34" s="708" t="s">
        <v>489</v>
      </c>
      <c r="E34" s="689" t="n">
        <v>1</v>
      </c>
      <c r="F34" s="690" t="n">
        <v>0</v>
      </c>
      <c r="G34" s="691" t="n">
        <v>1</v>
      </c>
      <c r="H34" s="692" t="n">
        <v>1</v>
      </c>
      <c r="I34" s="690" t="n">
        <v>0</v>
      </c>
      <c r="J34" s="693" t="n">
        <v>1</v>
      </c>
      <c r="K34" s="689" t="n">
        <v>0</v>
      </c>
      <c r="L34" s="690" t="n">
        <v>0</v>
      </c>
      <c r="M34" s="693" t="n">
        <v>0</v>
      </c>
    </row>
    <row r="35" s="641" customFormat="true" ht="16.5" hidden="false" customHeight="true" outlineLevel="0" collapsed="false">
      <c r="B35" s="679"/>
      <c r="C35" s="687" t="s">
        <v>470</v>
      </c>
      <c r="D35" s="708" t="s">
        <v>490</v>
      </c>
      <c r="E35" s="689" t="n">
        <v>3</v>
      </c>
      <c r="F35" s="690" t="n">
        <v>3</v>
      </c>
      <c r="G35" s="691" t="n">
        <v>0</v>
      </c>
      <c r="H35" s="692" t="n">
        <v>3</v>
      </c>
      <c r="I35" s="690" t="n">
        <v>3</v>
      </c>
      <c r="J35" s="693" t="n">
        <v>0</v>
      </c>
      <c r="K35" s="689" t="n">
        <v>0</v>
      </c>
      <c r="L35" s="690" t="n">
        <v>0</v>
      </c>
      <c r="M35" s="693" t="n">
        <v>0</v>
      </c>
    </row>
    <row r="36" s="641" customFormat="true" ht="16.5" hidden="false" customHeight="true" outlineLevel="0" collapsed="false">
      <c r="B36" s="679"/>
      <c r="C36" s="687" t="s">
        <v>472</v>
      </c>
      <c r="D36" s="708" t="s">
        <v>491</v>
      </c>
      <c r="E36" s="689" t="n">
        <v>8</v>
      </c>
      <c r="F36" s="690" t="n">
        <v>5</v>
      </c>
      <c r="G36" s="691" t="n">
        <v>3</v>
      </c>
      <c r="H36" s="692" t="n">
        <v>8</v>
      </c>
      <c r="I36" s="690" t="n">
        <v>5</v>
      </c>
      <c r="J36" s="693" t="n">
        <v>3</v>
      </c>
      <c r="K36" s="689" t="n">
        <v>0</v>
      </c>
      <c r="L36" s="690" t="n">
        <v>0</v>
      </c>
      <c r="M36" s="693" t="n">
        <v>0</v>
      </c>
    </row>
    <row r="37" s="641" customFormat="true" ht="16.5" hidden="false" customHeight="true" outlineLevel="0" collapsed="false">
      <c r="B37" s="679"/>
      <c r="C37" s="694" t="s">
        <v>88</v>
      </c>
      <c r="D37" s="708" t="s">
        <v>492</v>
      </c>
      <c r="E37" s="689" t="n">
        <v>6</v>
      </c>
      <c r="F37" s="690" t="n">
        <v>6</v>
      </c>
      <c r="G37" s="691" t="n">
        <v>0</v>
      </c>
      <c r="H37" s="692" t="n">
        <v>6</v>
      </c>
      <c r="I37" s="690" t="n">
        <v>6</v>
      </c>
      <c r="J37" s="693" t="n">
        <v>0</v>
      </c>
      <c r="K37" s="689" t="n">
        <v>0</v>
      </c>
      <c r="L37" s="690" t="n">
        <v>0</v>
      </c>
      <c r="M37" s="693" t="n">
        <v>0</v>
      </c>
    </row>
    <row r="38" s="641" customFormat="true" ht="16.5" hidden="false" customHeight="true" outlineLevel="0" collapsed="false">
      <c r="B38" s="709"/>
      <c r="C38" s="710"/>
      <c r="D38" s="711" t="s">
        <v>493</v>
      </c>
      <c r="E38" s="712" t="n">
        <v>2</v>
      </c>
      <c r="F38" s="713" t="n">
        <v>1</v>
      </c>
      <c r="G38" s="714" t="n">
        <v>1</v>
      </c>
      <c r="H38" s="715" t="n">
        <v>2</v>
      </c>
      <c r="I38" s="713" t="n">
        <v>1</v>
      </c>
      <c r="J38" s="716" t="n">
        <v>1</v>
      </c>
      <c r="K38" s="712" t="n">
        <v>0</v>
      </c>
      <c r="L38" s="713" t="n">
        <v>0</v>
      </c>
      <c r="M38" s="716" t="n">
        <v>0</v>
      </c>
    </row>
    <row r="39" s="641" customFormat="true" ht="18" hidden="false" customHeight="true" outlineLevel="0" collapsed="false">
      <c r="B39" s="678" t="n">
        <v>10</v>
      </c>
      <c r="C39" s="717" t="s">
        <v>494</v>
      </c>
      <c r="D39" s="718"/>
      <c r="E39" s="719" t="n">
        <v>21</v>
      </c>
      <c r="F39" s="674" t="n">
        <v>19</v>
      </c>
      <c r="G39" s="719" t="n">
        <v>2</v>
      </c>
      <c r="H39" s="720" t="n">
        <v>21</v>
      </c>
      <c r="I39" s="674" t="n">
        <v>19</v>
      </c>
      <c r="J39" s="721" t="n">
        <v>2</v>
      </c>
      <c r="K39" s="719" t="n">
        <v>0</v>
      </c>
      <c r="L39" s="674" t="n">
        <v>0</v>
      </c>
      <c r="M39" s="721" t="n">
        <v>0</v>
      </c>
    </row>
    <row r="40" s="641" customFormat="true" ht="16.5" hidden="false" customHeight="true" outlineLevel="0" collapsed="false">
      <c r="B40" s="679"/>
      <c r="C40" s="680" t="s">
        <v>467</v>
      </c>
      <c r="D40" s="681" t="s">
        <v>495</v>
      </c>
      <c r="E40" s="682" t="n">
        <v>0</v>
      </c>
      <c r="F40" s="683" t="n">
        <v>0</v>
      </c>
      <c r="G40" s="684" t="n">
        <v>0</v>
      </c>
      <c r="H40" s="685" t="n">
        <v>0</v>
      </c>
      <c r="I40" s="683" t="n">
        <v>0</v>
      </c>
      <c r="J40" s="686" t="n">
        <v>0</v>
      </c>
      <c r="K40" s="682" t="n">
        <v>0</v>
      </c>
      <c r="L40" s="683" t="n">
        <v>0</v>
      </c>
      <c r="M40" s="686" t="n">
        <v>0</v>
      </c>
    </row>
    <row r="41" s="641" customFormat="true" ht="16.5" hidden="false" customHeight="true" outlineLevel="0" collapsed="false">
      <c r="B41" s="679"/>
      <c r="C41" s="694" t="s">
        <v>88</v>
      </c>
      <c r="D41" s="688" t="s">
        <v>496</v>
      </c>
      <c r="E41" s="689" t="n">
        <v>3</v>
      </c>
      <c r="F41" s="690" t="n">
        <v>3</v>
      </c>
      <c r="G41" s="691" t="n">
        <v>0</v>
      </c>
      <c r="H41" s="692" t="n">
        <v>3</v>
      </c>
      <c r="I41" s="690" t="n">
        <v>3</v>
      </c>
      <c r="J41" s="693" t="n">
        <v>0</v>
      </c>
      <c r="K41" s="689" t="n">
        <v>0</v>
      </c>
      <c r="L41" s="690" t="n">
        <v>0</v>
      </c>
      <c r="M41" s="693" t="n">
        <v>0</v>
      </c>
    </row>
    <row r="42" s="641" customFormat="true" ht="16.5" hidden="false" customHeight="true" outlineLevel="0" collapsed="false">
      <c r="B42" s="679"/>
      <c r="C42" s="687" t="s">
        <v>470</v>
      </c>
      <c r="D42" s="688" t="s">
        <v>497</v>
      </c>
      <c r="E42" s="689" t="n">
        <v>0</v>
      </c>
      <c r="F42" s="690" t="n">
        <v>0</v>
      </c>
      <c r="G42" s="691" t="n">
        <v>0</v>
      </c>
      <c r="H42" s="692" t="n">
        <v>0</v>
      </c>
      <c r="I42" s="690" t="n">
        <v>0</v>
      </c>
      <c r="J42" s="693" t="n">
        <v>0</v>
      </c>
      <c r="K42" s="689" t="n">
        <v>0</v>
      </c>
      <c r="L42" s="690" t="n">
        <v>0</v>
      </c>
      <c r="M42" s="693" t="n">
        <v>0</v>
      </c>
    </row>
    <row r="43" s="641" customFormat="true" ht="16.5" hidden="false" customHeight="true" outlineLevel="0" collapsed="false">
      <c r="B43" s="679"/>
      <c r="C43" s="687" t="s">
        <v>472</v>
      </c>
      <c r="D43" s="688" t="s">
        <v>498</v>
      </c>
      <c r="E43" s="689" t="n">
        <v>0</v>
      </c>
      <c r="F43" s="690" t="n">
        <v>0</v>
      </c>
      <c r="G43" s="691" t="n">
        <v>0</v>
      </c>
      <c r="H43" s="692" t="n">
        <v>0</v>
      </c>
      <c r="I43" s="690" t="n">
        <v>0</v>
      </c>
      <c r="J43" s="693" t="n">
        <v>0</v>
      </c>
      <c r="K43" s="689" t="n">
        <v>0</v>
      </c>
      <c r="L43" s="690" t="n">
        <v>0</v>
      </c>
      <c r="M43" s="693" t="n">
        <v>0</v>
      </c>
    </row>
    <row r="44" s="641" customFormat="true" ht="16.5" hidden="false" customHeight="true" outlineLevel="0" collapsed="false">
      <c r="B44" s="679"/>
      <c r="C44" s="694" t="s">
        <v>88</v>
      </c>
      <c r="D44" s="688" t="s">
        <v>499</v>
      </c>
      <c r="E44" s="689" t="n">
        <v>2</v>
      </c>
      <c r="F44" s="690" t="n">
        <v>1</v>
      </c>
      <c r="G44" s="691" t="n">
        <v>1</v>
      </c>
      <c r="H44" s="692" t="n">
        <v>2</v>
      </c>
      <c r="I44" s="690" t="n">
        <v>1</v>
      </c>
      <c r="J44" s="693" t="n">
        <v>1</v>
      </c>
      <c r="K44" s="689" t="n">
        <v>0</v>
      </c>
      <c r="L44" s="690" t="n">
        <v>0</v>
      </c>
      <c r="M44" s="693" t="n">
        <v>0</v>
      </c>
    </row>
    <row r="45" s="641" customFormat="true" ht="16.5" hidden="false" customHeight="true" outlineLevel="0" collapsed="false">
      <c r="B45" s="679"/>
      <c r="C45" s="687" t="s">
        <v>465</v>
      </c>
      <c r="D45" s="688" t="s">
        <v>500</v>
      </c>
      <c r="E45" s="689" t="n">
        <v>10</v>
      </c>
      <c r="F45" s="690" t="n">
        <v>10</v>
      </c>
      <c r="G45" s="691" t="n">
        <v>0</v>
      </c>
      <c r="H45" s="692" t="n">
        <v>10</v>
      </c>
      <c r="I45" s="690" t="n">
        <v>10</v>
      </c>
      <c r="J45" s="693" t="n">
        <v>0</v>
      </c>
      <c r="K45" s="689" t="n">
        <v>0</v>
      </c>
      <c r="L45" s="690" t="n">
        <v>0</v>
      </c>
      <c r="M45" s="693" t="n">
        <v>0</v>
      </c>
    </row>
    <row r="46" s="641" customFormat="true" ht="16.5" hidden="false" customHeight="true" outlineLevel="0" collapsed="false">
      <c r="B46" s="679"/>
      <c r="C46" s="687" t="s">
        <v>501</v>
      </c>
      <c r="D46" s="688" t="s">
        <v>502</v>
      </c>
      <c r="E46" s="689" t="n">
        <v>0</v>
      </c>
      <c r="F46" s="690" t="n">
        <v>0</v>
      </c>
      <c r="G46" s="691" t="n">
        <v>0</v>
      </c>
      <c r="H46" s="692" t="n">
        <v>0</v>
      </c>
      <c r="I46" s="690" t="n">
        <v>0</v>
      </c>
      <c r="J46" s="693" t="n">
        <v>0</v>
      </c>
      <c r="K46" s="689" t="n">
        <v>0</v>
      </c>
      <c r="L46" s="690" t="n">
        <v>0</v>
      </c>
      <c r="M46" s="693" t="n">
        <v>0</v>
      </c>
    </row>
    <row r="47" s="641" customFormat="true" ht="16.5" hidden="false" customHeight="true" outlineLevel="0" collapsed="false">
      <c r="B47" s="679"/>
      <c r="C47" s="687" t="s">
        <v>503</v>
      </c>
      <c r="D47" s="688" t="s">
        <v>504</v>
      </c>
      <c r="E47" s="689" t="n">
        <v>0</v>
      </c>
      <c r="F47" s="690" t="n">
        <v>0</v>
      </c>
      <c r="G47" s="691" t="n">
        <v>0</v>
      </c>
      <c r="H47" s="692" t="n">
        <v>0</v>
      </c>
      <c r="I47" s="690" t="n">
        <v>0</v>
      </c>
      <c r="J47" s="693" t="n">
        <v>0</v>
      </c>
      <c r="K47" s="689" t="n">
        <v>0</v>
      </c>
      <c r="L47" s="690" t="n">
        <v>0</v>
      </c>
      <c r="M47" s="693" t="n">
        <v>0</v>
      </c>
    </row>
    <row r="48" s="641" customFormat="true" ht="16.5" hidden="false" customHeight="true" outlineLevel="0" collapsed="false">
      <c r="B48" s="722"/>
      <c r="C48" s="723"/>
      <c r="D48" s="724" t="s">
        <v>505</v>
      </c>
      <c r="E48" s="725" t="n">
        <v>0</v>
      </c>
      <c r="F48" s="726" t="n">
        <v>0</v>
      </c>
      <c r="G48" s="727" t="n">
        <v>0</v>
      </c>
      <c r="H48" s="728" t="n">
        <v>0</v>
      </c>
      <c r="I48" s="726" t="n">
        <v>0</v>
      </c>
      <c r="J48" s="729" t="n">
        <v>0</v>
      </c>
      <c r="K48" s="725" t="n">
        <v>0</v>
      </c>
      <c r="L48" s="726" t="n">
        <v>0</v>
      </c>
      <c r="M48" s="729" t="n">
        <v>0</v>
      </c>
    </row>
    <row r="49" s="641" customFormat="true" ht="18" hidden="false" customHeight="true" outlineLevel="0" collapsed="false">
      <c r="B49" s="679" t="n">
        <v>11</v>
      </c>
      <c r="C49" s="730" t="s">
        <v>506</v>
      </c>
      <c r="D49" s="649"/>
      <c r="E49" s="665" t="n">
        <v>11</v>
      </c>
      <c r="F49" s="666" t="n">
        <v>9</v>
      </c>
      <c r="G49" s="667" t="n">
        <v>2</v>
      </c>
      <c r="H49" s="668" t="n">
        <v>11</v>
      </c>
      <c r="I49" s="666" t="n">
        <v>9</v>
      </c>
      <c r="J49" s="669" t="n">
        <v>2</v>
      </c>
      <c r="K49" s="665" t="n">
        <v>0</v>
      </c>
      <c r="L49" s="666" t="n">
        <v>0</v>
      </c>
      <c r="M49" s="669" t="n">
        <v>0</v>
      </c>
    </row>
    <row r="50" s="641" customFormat="true" ht="16.5" hidden="false" customHeight="true" outlineLevel="0" collapsed="false">
      <c r="B50" s="679"/>
      <c r="C50" s="680" t="s">
        <v>467</v>
      </c>
      <c r="D50" s="681" t="s">
        <v>495</v>
      </c>
      <c r="E50" s="682" t="n">
        <v>0</v>
      </c>
      <c r="F50" s="683" t="n">
        <v>0</v>
      </c>
      <c r="G50" s="684" t="n">
        <v>0</v>
      </c>
      <c r="H50" s="685" t="n">
        <v>0</v>
      </c>
      <c r="I50" s="683" t="n">
        <v>0</v>
      </c>
      <c r="J50" s="686" t="n">
        <v>0</v>
      </c>
      <c r="K50" s="682" t="n">
        <v>0</v>
      </c>
      <c r="L50" s="683" t="n">
        <v>0</v>
      </c>
      <c r="M50" s="686" t="n">
        <v>0</v>
      </c>
    </row>
    <row r="51" s="641" customFormat="true" ht="16.5" hidden="false" customHeight="true" outlineLevel="0" collapsed="false">
      <c r="B51" s="679"/>
      <c r="C51" s="694" t="s">
        <v>88</v>
      </c>
      <c r="D51" s="688" t="s">
        <v>496</v>
      </c>
      <c r="E51" s="689" t="n">
        <v>1</v>
      </c>
      <c r="F51" s="690" t="n">
        <v>1</v>
      </c>
      <c r="G51" s="691" t="n">
        <v>0</v>
      </c>
      <c r="H51" s="692" t="n">
        <v>1</v>
      </c>
      <c r="I51" s="690" t="n">
        <v>1</v>
      </c>
      <c r="J51" s="693" t="n">
        <v>0</v>
      </c>
      <c r="K51" s="689" t="n">
        <v>0</v>
      </c>
      <c r="L51" s="690" t="n">
        <v>0</v>
      </c>
      <c r="M51" s="693" t="n">
        <v>0</v>
      </c>
    </row>
    <row r="52" s="641" customFormat="true" ht="16.5" hidden="false" customHeight="true" outlineLevel="0" collapsed="false">
      <c r="B52" s="679"/>
      <c r="C52" s="687" t="s">
        <v>470</v>
      </c>
      <c r="D52" s="688" t="s">
        <v>497</v>
      </c>
      <c r="E52" s="689" t="n">
        <v>0</v>
      </c>
      <c r="F52" s="690" t="n">
        <v>0</v>
      </c>
      <c r="G52" s="691" t="n">
        <v>0</v>
      </c>
      <c r="H52" s="692" t="n">
        <v>0</v>
      </c>
      <c r="I52" s="690" t="n">
        <v>0</v>
      </c>
      <c r="J52" s="693" t="n">
        <v>0</v>
      </c>
      <c r="K52" s="689" t="n">
        <v>0</v>
      </c>
      <c r="L52" s="690" t="n">
        <v>0</v>
      </c>
      <c r="M52" s="693" t="n">
        <v>0</v>
      </c>
    </row>
    <row r="53" s="641" customFormat="true" ht="16.5" hidden="false" customHeight="true" outlineLevel="0" collapsed="false">
      <c r="B53" s="679"/>
      <c r="C53" s="687" t="s">
        <v>472</v>
      </c>
      <c r="D53" s="688" t="s">
        <v>498</v>
      </c>
      <c r="E53" s="689" t="n">
        <v>1</v>
      </c>
      <c r="F53" s="690" t="n">
        <v>1</v>
      </c>
      <c r="G53" s="691" t="n">
        <v>0</v>
      </c>
      <c r="H53" s="692" t="n">
        <v>1</v>
      </c>
      <c r="I53" s="690" t="n">
        <v>1</v>
      </c>
      <c r="J53" s="693" t="n">
        <v>0</v>
      </c>
      <c r="K53" s="689" t="n">
        <v>0</v>
      </c>
      <c r="L53" s="690" t="n">
        <v>0</v>
      </c>
      <c r="M53" s="693" t="n">
        <v>0</v>
      </c>
    </row>
    <row r="54" s="641" customFormat="true" ht="16.5" hidden="false" customHeight="true" outlineLevel="0" collapsed="false">
      <c r="B54" s="679"/>
      <c r="C54" s="694" t="s">
        <v>88</v>
      </c>
      <c r="D54" s="688" t="s">
        <v>499</v>
      </c>
      <c r="E54" s="689" t="n">
        <v>2</v>
      </c>
      <c r="F54" s="690" t="n">
        <v>1</v>
      </c>
      <c r="G54" s="691" t="n">
        <v>1</v>
      </c>
      <c r="H54" s="692" t="n">
        <v>2</v>
      </c>
      <c r="I54" s="690" t="n">
        <v>1</v>
      </c>
      <c r="J54" s="693" t="n">
        <v>1</v>
      </c>
      <c r="K54" s="689" t="n">
        <v>0</v>
      </c>
      <c r="L54" s="690" t="n">
        <v>0</v>
      </c>
      <c r="M54" s="693" t="n">
        <v>0</v>
      </c>
    </row>
    <row r="55" s="641" customFormat="true" ht="16.5" hidden="false" customHeight="true" outlineLevel="0" collapsed="false">
      <c r="B55" s="679"/>
      <c r="C55" s="687" t="s">
        <v>465</v>
      </c>
      <c r="D55" s="688" t="s">
        <v>500</v>
      </c>
      <c r="E55" s="689" t="n">
        <v>4</v>
      </c>
      <c r="F55" s="690" t="n">
        <v>4</v>
      </c>
      <c r="G55" s="691" t="n">
        <v>0</v>
      </c>
      <c r="H55" s="692" t="n">
        <v>4</v>
      </c>
      <c r="I55" s="690" t="n">
        <v>4</v>
      </c>
      <c r="J55" s="693" t="n">
        <v>0</v>
      </c>
      <c r="K55" s="689" t="n">
        <v>0</v>
      </c>
      <c r="L55" s="690" t="n">
        <v>0</v>
      </c>
      <c r="M55" s="693" t="n">
        <v>0</v>
      </c>
    </row>
    <row r="56" s="641" customFormat="true" ht="16.5" hidden="false" customHeight="true" outlineLevel="0" collapsed="false">
      <c r="B56" s="679"/>
      <c r="C56" s="687" t="s">
        <v>501</v>
      </c>
      <c r="D56" s="688" t="s">
        <v>502</v>
      </c>
      <c r="E56" s="689" t="n">
        <v>1</v>
      </c>
      <c r="F56" s="690" t="n">
        <v>1</v>
      </c>
      <c r="G56" s="691" t="n">
        <v>0</v>
      </c>
      <c r="H56" s="692" t="n">
        <v>1</v>
      </c>
      <c r="I56" s="690" t="n">
        <v>1</v>
      </c>
      <c r="J56" s="693" t="n">
        <v>0</v>
      </c>
      <c r="K56" s="689" t="n">
        <v>0</v>
      </c>
      <c r="L56" s="690" t="n">
        <v>0</v>
      </c>
      <c r="M56" s="693" t="n">
        <v>0</v>
      </c>
    </row>
    <row r="57" s="641" customFormat="true" ht="16.5" hidden="false" customHeight="true" outlineLevel="0" collapsed="false">
      <c r="B57" s="679"/>
      <c r="C57" s="687" t="s">
        <v>503</v>
      </c>
      <c r="D57" s="688" t="s">
        <v>504</v>
      </c>
      <c r="E57" s="689" t="n">
        <v>0</v>
      </c>
      <c r="F57" s="690" t="n">
        <v>0</v>
      </c>
      <c r="G57" s="691" t="n">
        <v>0</v>
      </c>
      <c r="H57" s="692" t="n">
        <v>0</v>
      </c>
      <c r="I57" s="690" t="n">
        <v>0</v>
      </c>
      <c r="J57" s="693" t="n">
        <v>0</v>
      </c>
      <c r="K57" s="689" t="n">
        <v>0</v>
      </c>
      <c r="L57" s="690" t="n">
        <v>0</v>
      </c>
      <c r="M57" s="693" t="n">
        <v>0</v>
      </c>
    </row>
    <row r="58" s="641" customFormat="true" ht="16.5" hidden="false" customHeight="true" outlineLevel="0" collapsed="false">
      <c r="B58" s="709"/>
      <c r="C58" s="710"/>
      <c r="D58" s="731" t="s">
        <v>505</v>
      </c>
      <c r="E58" s="712" t="n">
        <v>2</v>
      </c>
      <c r="F58" s="713" t="n">
        <v>2</v>
      </c>
      <c r="G58" s="714" t="n">
        <v>0</v>
      </c>
      <c r="H58" s="715" t="n">
        <v>2</v>
      </c>
      <c r="I58" s="713" t="n">
        <v>2</v>
      </c>
      <c r="J58" s="716" t="n">
        <v>0</v>
      </c>
      <c r="K58" s="712" t="n">
        <v>0</v>
      </c>
      <c r="L58" s="713" t="n">
        <v>0</v>
      </c>
      <c r="M58" s="716" t="n">
        <v>0</v>
      </c>
    </row>
    <row r="59" s="641" customFormat="true" ht="18" hidden="false" customHeight="true" outlineLevel="0" collapsed="false">
      <c r="B59" s="678" t="n">
        <v>12</v>
      </c>
      <c r="C59" s="671" t="s">
        <v>507</v>
      </c>
      <c r="D59" s="672"/>
      <c r="E59" s="673" t="n">
        <v>0</v>
      </c>
      <c r="F59" s="674" t="n">
        <v>0</v>
      </c>
      <c r="G59" s="675" t="n">
        <v>0</v>
      </c>
      <c r="H59" s="676" t="n">
        <v>0</v>
      </c>
      <c r="I59" s="674" t="n">
        <v>0</v>
      </c>
      <c r="J59" s="677" t="n">
        <v>0</v>
      </c>
      <c r="K59" s="673" t="n">
        <v>0</v>
      </c>
      <c r="L59" s="674" t="n">
        <v>0</v>
      </c>
      <c r="M59" s="677" t="n">
        <v>0</v>
      </c>
    </row>
    <row r="60" s="641" customFormat="true" ht="16.5" hidden="false" customHeight="true" outlineLevel="0" collapsed="false">
      <c r="B60" s="679"/>
      <c r="C60" s="680" t="s">
        <v>457</v>
      </c>
      <c r="D60" s="681" t="s">
        <v>458</v>
      </c>
      <c r="E60" s="682" t="n">
        <v>0</v>
      </c>
      <c r="F60" s="683" t="n">
        <v>0</v>
      </c>
      <c r="G60" s="684" t="n">
        <v>0</v>
      </c>
      <c r="H60" s="685" t="n">
        <v>0</v>
      </c>
      <c r="I60" s="683" t="n">
        <v>0</v>
      </c>
      <c r="J60" s="686" t="n">
        <v>0</v>
      </c>
      <c r="K60" s="682" t="n">
        <v>0</v>
      </c>
      <c r="L60" s="683" t="n">
        <v>0</v>
      </c>
      <c r="M60" s="686" t="n">
        <v>0</v>
      </c>
    </row>
    <row r="61" s="641" customFormat="true" ht="16.5" hidden="false" customHeight="true" outlineLevel="0" collapsed="false">
      <c r="B61" s="679"/>
      <c r="C61" s="687" t="s">
        <v>459</v>
      </c>
      <c r="D61" s="688" t="s">
        <v>460</v>
      </c>
      <c r="E61" s="689" t="n">
        <v>0</v>
      </c>
      <c r="F61" s="690" t="n">
        <v>0</v>
      </c>
      <c r="G61" s="691" t="n">
        <v>0</v>
      </c>
      <c r="H61" s="692" t="n">
        <v>0</v>
      </c>
      <c r="I61" s="690" t="n">
        <v>0</v>
      </c>
      <c r="J61" s="693" t="n">
        <v>0</v>
      </c>
      <c r="K61" s="689" t="n">
        <v>0</v>
      </c>
      <c r="L61" s="690" t="n">
        <v>0</v>
      </c>
      <c r="M61" s="693" t="n">
        <v>0</v>
      </c>
    </row>
    <row r="62" s="641" customFormat="true" ht="16.5" hidden="false" customHeight="true" outlineLevel="0" collapsed="false">
      <c r="B62" s="679"/>
      <c r="C62" s="687" t="s">
        <v>461</v>
      </c>
      <c r="D62" s="688" t="s">
        <v>462</v>
      </c>
      <c r="E62" s="689" t="n">
        <v>0</v>
      </c>
      <c r="F62" s="690" t="n">
        <v>0</v>
      </c>
      <c r="G62" s="691" t="n">
        <v>0</v>
      </c>
      <c r="H62" s="692" t="n">
        <v>0</v>
      </c>
      <c r="I62" s="690" t="n">
        <v>0</v>
      </c>
      <c r="J62" s="693" t="n">
        <v>0</v>
      </c>
      <c r="K62" s="689" t="n">
        <v>0</v>
      </c>
      <c r="L62" s="690" t="n">
        <v>0</v>
      </c>
      <c r="M62" s="693" t="n">
        <v>0</v>
      </c>
    </row>
    <row r="63" s="641" customFormat="true" ht="16.5" hidden="false" customHeight="true" outlineLevel="0" collapsed="false">
      <c r="B63" s="679"/>
      <c r="C63" s="687" t="s">
        <v>463</v>
      </c>
      <c r="D63" s="688" t="s">
        <v>464</v>
      </c>
      <c r="E63" s="689" t="n">
        <v>0</v>
      </c>
      <c r="F63" s="690" t="n">
        <v>0</v>
      </c>
      <c r="G63" s="691" t="n">
        <v>0</v>
      </c>
      <c r="H63" s="692" t="n">
        <v>0</v>
      </c>
      <c r="I63" s="690" t="n">
        <v>0</v>
      </c>
      <c r="J63" s="693" t="n">
        <v>0</v>
      </c>
      <c r="K63" s="689" t="n">
        <v>0</v>
      </c>
      <c r="L63" s="690" t="n">
        <v>0</v>
      </c>
      <c r="M63" s="693" t="n">
        <v>0</v>
      </c>
    </row>
    <row r="64" s="641" customFormat="true" ht="16.5" hidden="false" customHeight="true" outlineLevel="0" collapsed="false">
      <c r="B64" s="679"/>
      <c r="C64" s="687" t="s">
        <v>465</v>
      </c>
      <c r="D64" s="688" t="s">
        <v>466</v>
      </c>
      <c r="E64" s="689" t="n">
        <v>0</v>
      </c>
      <c r="F64" s="690" t="n">
        <v>0</v>
      </c>
      <c r="G64" s="691" t="n">
        <v>0</v>
      </c>
      <c r="H64" s="692" t="n">
        <v>0</v>
      </c>
      <c r="I64" s="690" t="n">
        <v>0</v>
      </c>
      <c r="J64" s="693" t="n">
        <v>0</v>
      </c>
      <c r="K64" s="689" t="n">
        <v>0</v>
      </c>
      <c r="L64" s="690" t="n">
        <v>0</v>
      </c>
      <c r="M64" s="693" t="n">
        <v>0</v>
      </c>
    </row>
    <row r="65" s="641" customFormat="true" ht="16.5" hidden="false" customHeight="true" outlineLevel="0" collapsed="false">
      <c r="B65" s="679"/>
      <c r="C65" s="687" t="s">
        <v>467</v>
      </c>
      <c r="D65" s="688" t="s">
        <v>468</v>
      </c>
      <c r="E65" s="689" t="n">
        <v>0</v>
      </c>
      <c r="F65" s="690" t="n">
        <v>0</v>
      </c>
      <c r="G65" s="691" t="n">
        <v>0</v>
      </c>
      <c r="H65" s="692" t="n">
        <v>0</v>
      </c>
      <c r="I65" s="690" t="n">
        <v>0</v>
      </c>
      <c r="J65" s="693" t="n">
        <v>0</v>
      </c>
      <c r="K65" s="689" t="n">
        <v>0</v>
      </c>
      <c r="L65" s="690" t="n">
        <v>0</v>
      </c>
      <c r="M65" s="693" t="n">
        <v>0</v>
      </c>
    </row>
    <row r="66" s="641" customFormat="true" ht="16.5" hidden="false" customHeight="true" outlineLevel="0" collapsed="false">
      <c r="B66" s="679"/>
      <c r="C66" s="694" t="s">
        <v>88</v>
      </c>
      <c r="D66" s="688" t="s">
        <v>469</v>
      </c>
      <c r="E66" s="689" t="n">
        <v>0</v>
      </c>
      <c r="F66" s="690" t="n">
        <v>0</v>
      </c>
      <c r="G66" s="691" t="n">
        <v>0</v>
      </c>
      <c r="H66" s="692" t="n">
        <v>0</v>
      </c>
      <c r="I66" s="690" t="n">
        <v>0</v>
      </c>
      <c r="J66" s="693" t="n">
        <v>0</v>
      </c>
      <c r="K66" s="689" t="n">
        <v>0</v>
      </c>
      <c r="L66" s="690" t="n">
        <v>0</v>
      </c>
      <c r="M66" s="693" t="n">
        <v>0</v>
      </c>
    </row>
    <row r="67" s="641" customFormat="true" ht="16.5" hidden="false" customHeight="true" outlineLevel="0" collapsed="false">
      <c r="B67" s="679"/>
      <c r="C67" s="687" t="s">
        <v>470</v>
      </c>
      <c r="D67" s="688" t="s">
        <v>471</v>
      </c>
      <c r="E67" s="689" t="n">
        <v>0</v>
      </c>
      <c r="F67" s="690" t="n">
        <v>0</v>
      </c>
      <c r="G67" s="691" t="n">
        <v>0</v>
      </c>
      <c r="H67" s="692" t="n">
        <v>0</v>
      </c>
      <c r="I67" s="690" t="n">
        <v>0</v>
      </c>
      <c r="J67" s="693" t="n">
        <v>0</v>
      </c>
      <c r="K67" s="689" t="n">
        <v>0</v>
      </c>
      <c r="L67" s="690" t="n">
        <v>0</v>
      </c>
      <c r="M67" s="693" t="n">
        <v>0</v>
      </c>
    </row>
    <row r="68" s="641" customFormat="true" ht="16.5" hidden="false" customHeight="true" outlineLevel="0" collapsed="false">
      <c r="B68" s="679"/>
      <c r="C68" s="687" t="s">
        <v>472</v>
      </c>
      <c r="D68" s="688" t="s">
        <v>473</v>
      </c>
      <c r="E68" s="689" t="n">
        <v>0</v>
      </c>
      <c r="F68" s="690" t="n">
        <v>0</v>
      </c>
      <c r="G68" s="691" t="n">
        <v>0</v>
      </c>
      <c r="H68" s="692" t="n">
        <v>0</v>
      </c>
      <c r="I68" s="690" t="n">
        <v>0</v>
      </c>
      <c r="J68" s="693" t="n">
        <v>0</v>
      </c>
      <c r="K68" s="689" t="n">
        <v>0</v>
      </c>
      <c r="L68" s="690" t="n">
        <v>0</v>
      </c>
      <c r="M68" s="693" t="n">
        <v>0</v>
      </c>
    </row>
    <row r="69" s="641" customFormat="true" ht="16.5" hidden="false" customHeight="true" outlineLevel="0" collapsed="false">
      <c r="B69" s="679"/>
      <c r="C69" s="694" t="s">
        <v>88</v>
      </c>
      <c r="D69" s="688" t="s">
        <v>474</v>
      </c>
      <c r="E69" s="689" t="n">
        <v>0</v>
      </c>
      <c r="F69" s="690" t="n">
        <v>0</v>
      </c>
      <c r="G69" s="691" t="n">
        <v>0</v>
      </c>
      <c r="H69" s="692" t="n">
        <v>0</v>
      </c>
      <c r="I69" s="690" t="n">
        <v>0</v>
      </c>
      <c r="J69" s="693" t="n">
        <v>0</v>
      </c>
      <c r="K69" s="689" t="n">
        <v>0</v>
      </c>
      <c r="L69" s="690" t="n">
        <v>0</v>
      </c>
      <c r="M69" s="693" t="n">
        <v>0</v>
      </c>
    </row>
    <row r="70" s="641" customFormat="true" ht="16.5" hidden="false" customHeight="true" outlineLevel="0" collapsed="false">
      <c r="B70" s="679"/>
      <c r="C70" s="687" t="s">
        <v>475</v>
      </c>
      <c r="D70" s="688" t="s">
        <v>476</v>
      </c>
      <c r="E70" s="689" t="n">
        <v>0</v>
      </c>
      <c r="F70" s="690" t="n">
        <v>0</v>
      </c>
      <c r="G70" s="691" t="n">
        <v>0</v>
      </c>
      <c r="H70" s="692" t="n">
        <v>0</v>
      </c>
      <c r="I70" s="690" t="n">
        <v>0</v>
      </c>
      <c r="J70" s="693" t="n">
        <v>0</v>
      </c>
      <c r="K70" s="689" t="n">
        <v>0</v>
      </c>
      <c r="L70" s="690" t="n">
        <v>0</v>
      </c>
      <c r="M70" s="693" t="n">
        <v>0</v>
      </c>
    </row>
    <row r="71" s="641" customFormat="true" ht="16.5" hidden="false" customHeight="true" outlineLevel="0" collapsed="false">
      <c r="B71" s="679"/>
      <c r="C71" s="687" t="s">
        <v>477</v>
      </c>
      <c r="D71" s="688" t="s">
        <v>478</v>
      </c>
      <c r="E71" s="689" t="n">
        <v>0</v>
      </c>
      <c r="F71" s="690" t="n">
        <v>0</v>
      </c>
      <c r="G71" s="691" t="n">
        <v>0</v>
      </c>
      <c r="H71" s="692" t="n">
        <v>0</v>
      </c>
      <c r="I71" s="690" t="n">
        <v>0</v>
      </c>
      <c r="J71" s="693" t="n">
        <v>0</v>
      </c>
      <c r="K71" s="689" t="n">
        <v>0</v>
      </c>
      <c r="L71" s="690" t="n">
        <v>0</v>
      </c>
      <c r="M71" s="693" t="n">
        <v>0</v>
      </c>
    </row>
    <row r="72" s="641" customFormat="true" ht="16.5" hidden="false" customHeight="true" outlineLevel="0" collapsed="false">
      <c r="B72" s="679"/>
      <c r="C72" s="687" t="s">
        <v>479</v>
      </c>
      <c r="D72" s="688" t="s">
        <v>480</v>
      </c>
      <c r="E72" s="689" t="n">
        <v>0</v>
      </c>
      <c r="F72" s="690" t="n">
        <v>0</v>
      </c>
      <c r="G72" s="691" t="n">
        <v>0</v>
      </c>
      <c r="H72" s="692" t="n">
        <v>0</v>
      </c>
      <c r="I72" s="690" t="n">
        <v>0</v>
      </c>
      <c r="J72" s="693" t="n">
        <v>0</v>
      </c>
      <c r="K72" s="689" t="n">
        <v>0</v>
      </c>
      <c r="L72" s="690" t="n">
        <v>0</v>
      </c>
      <c r="M72" s="693" t="n">
        <v>0</v>
      </c>
    </row>
    <row r="73" s="641" customFormat="true" ht="16.5" hidden="false" customHeight="true" outlineLevel="0" collapsed="false">
      <c r="B73" s="679"/>
      <c r="C73" s="687" t="s">
        <v>481</v>
      </c>
      <c r="D73" s="688" t="s">
        <v>482</v>
      </c>
      <c r="E73" s="689" t="n">
        <v>0</v>
      </c>
      <c r="F73" s="690" t="n">
        <v>0</v>
      </c>
      <c r="G73" s="691" t="n">
        <v>0</v>
      </c>
      <c r="H73" s="692" t="n">
        <v>0</v>
      </c>
      <c r="I73" s="690" t="n">
        <v>0</v>
      </c>
      <c r="J73" s="693" t="n">
        <v>0</v>
      </c>
      <c r="K73" s="689" t="n">
        <v>0</v>
      </c>
      <c r="L73" s="690" t="n">
        <v>0</v>
      </c>
      <c r="M73" s="693" t="n">
        <v>0</v>
      </c>
    </row>
    <row r="74" s="641" customFormat="true" ht="16.5" hidden="false" customHeight="true" outlineLevel="0" collapsed="false">
      <c r="B74" s="679"/>
      <c r="C74" s="687" t="s">
        <v>18</v>
      </c>
      <c r="D74" s="688" t="s">
        <v>483</v>
      </c>
      <c r="E74" s="689" t="n">
        <v>0</v>
      </c>
      <c r="F74" s="690" t="n">
        <v>0</v>
      </c>
      <c r="G74" s="691" t="n">
        <v>0</v>
      </c>
      <c r="H74" s="692" t="n">
        <v>0</v>
      </c>
      <c r="I74" s="690" t="n">
        <v>0</v>
      </c>
      <c r="J74" s="693" t="n">
        <v>0</v>
      </c>
      <c r="K74" s="689" t="n">
        <v>0</v>
      </c>
      <c r="L74" s="690" t="n">
        <v>0</v>
      </c>
      <c r="M74" s="693" t="n">
        <v>0</v>
      </c>
    </row>
    <row r="75" s="641" customFormat="true" ht="16.5" hidden="false" customHeight="true" outlineLevel="0" collapsed="false">
      <c r="B75" s="679"/>
      <c r="C75" s="687" t="s">
        <v>484</v>
      </c>
      <c r="D75" s="688" t="s">
        <v>485</v>
      </c>
      <c r="E75" s="689" t="n">
        <v>0</v>
      </c>
      <c r="F75" s="690" t="n">
        <v>0</v>
      </c>
      <c r="G75" s="691" t="n">
        <v>0</v>
      </c>
      <c r="H75" s="692" t="n">
        <v>0</v>
      </c>
      <c r="I75" s="690" t="n">
        <v>0</v>
      </c>
      <c r="J75" s="693" t="n">
        <v>0</v>
      </c>
      <c r="K75" s="689" t="n">
        <v>0</v>
      </c>
      <c r="L75" s="690" t="n">
        <v>0</v>
      </c>
      <c r="M75" s="693" t="n">
        <v>0</v>
      </c>
    </row>
    <row r="76" s="641" customFormat="true" ht="16.5" hidden="false" customHeight="true" outlineLevel="0" collapsed="false">
      <c r="B76" s="679"/>
      <c r="C76" s="687"/>
      <c r="D76" s="688" t="s">
        <v>486</v>
      </c>
      <c r="E76" s="689" t="n">
        <v>0</v>
      </c>
      <c r="F76" s="690" t="n">
        <v>0</v>
      </c>
      <c r="G76" s="691" t="n">
        <v>0</v>
      </c>
      <c r="H76" s="692" t="n">
        <v>0</v>
      </c>
      <c r="I76" s="690" t="n">
        <v>0</v>
      </c>
      <c r="J76" s="693" t="n">
        <v>0</v>
      </c>
      <c r="K76" s="689" t="n">
        <v>0</v>
      </c>
      <c r="L76" s="690" t="n">
        <v>0</v>
      </c>
      <c r="M76" s="693" t="n">
        <v>0</v>
      </c>
    </row>
    <row r="77" s="641" customFormat="true" ht="16.5" hidden="false" customHeight="true" outlineLevel="0" collapsed="false">
      <c r="B77" s="679"/>
      <c r="C77" s="687"/>
      <c r="D77" s="702" t="s">
        <v>488</v>
      </c>
      <c r="E77" s="703" t="n">
        <v>0</v>
      </c>
      <c r="F77" s="704" t="n">
        <v>0</v>
      </c>
      <c r="G77" s="705" t="n">
        <v>0</v>
      </c>
      <c r="H77" s="706" t="n">
        <v>0</v>
      </c>
      <c r="I77" s="704" t="n">
        <v>0</v>
      </c>
      <c r="J77" s="707" t="n">
        <v>0</v>
      </c>
      <c r="K77" s="703" t="n">
        <v>0</v>
      </c>
      <c r="L77" s="704" t="n">
        <v>0</v>
      </c>
      <c r="M77" s="707" t="n">
        <v>0</v>
      </c>
    </row>
    <row r="78" s="641" customFormat="true" ht="16.5" hidden="false" customHeight="true" outlineLevel="0" collapsed="false">
      <c r="B78" s="679"/>
      <c r="C78" s="732"/>
      <c r="D78" s="708" t="s">
        <v>489</v>
      </c>
      <c r="E78" s="689" t="n">
        <v>0</v>
      </c>
      <c r="F78" s="690" t="n">
        <v>0</v>
      </c>
      <c r="G78" s="691" t="n">
        <v>0</v>
      </c>
      <c r="H78" s="692" t="n">
        <v>0</v>
      </c>
      <c r="I78" s="690" t="n">
        <v>0</v>
      </c>
      <c r="J78" s="693" t="n">
        <v>0</v>
      </c>
      <c r="K78" s="689" t="n">
        <v>0</v>
      </c>
      <c r="L78" s="690" t="n">
        <v>0</v>
      </c>
      <c r="M78" s="693" t="n">
        <v>0</v>
      </c>
    </row>
    <row r="79" s="641" customFormat="true" ht="16.5" hidden="false" customHeight="true" outlineLevel="0" collapsed="false">
      <c r="B79" s="679"/>
      <c r="C79" s="687"/>
      <c r="D79" s="708" t="s">
        <v>490</v>
      </c>
      <c r="E79" s="689" t="n">
        <v>0</v>
      </c>
      <c r="F79" s="690" t="n">
        <v>0</v>
      </c>
      <c r="G79" s="691" t="n">
        <v>0</v>
      </c>
      <c r="H79" s="692" t="n">
        <v>0</v>
      </c>
      <c r="I79" s="690" t="n">
        <v>0</v>
      </c>
      <c r="J79" s="693" t="n">
        <v>0</v>
      </c>
      <c r="K79" s="689" t="n">
        <v>0</v>
      </c>
      <c r="L79" s="690" t="n">
        <v>0</v>
      </c>
      <c r="M79" s="693" t="n">
        <v>0</v>
      </c>
    </row>
    <row r="80" s="641" customFormat="true" ht="16.5" hidden="false" customHeight="true" outlineLevel="0" collapsed="false">
      <c r="B80" s="679"/>
      <c r="C80" s="687"/>
      <c r="D80" s="708" t="s">
        <v>491</v>
      </c>
      <c r="E80" s="689" t="n">
        <v>0</v>
      </c>
      <c r="F80" s="690" t="n">
        <v>0</v>
      </c>
      <c r="G80" s="691" t="n">
        <v>0</v>
      </c>
      <c r="H80" s="692" t="n">
        <v>0</v>
      </c>
      <c r="I80" s="690" t="n">
        <v>0</v>
      </c>
      <c r="J80" s="693" t="n">
        <v>0</v>
      </c>
      <c r="K80" s="689" t="n">
        <v>0</v>
      </c>
      <c r="L80" s="690" t="n">
        <v>0</v>
      </c>
      <c r="M80" s="693" t="n">
        <v>0</v>
      </c>
    </row>
    <row r="81" s="641" customFormat="true" ht="16.5" hidden="false" customHeight="true" outlineLevel="0" collapsed="false">
      <c r="B81" s="679"/>
      <c r="C81" s="732"/>
      <c r="D81" s="708" t="s">
        <v>492</v>
      </c>
      <c r="E81" s="689" t="n">
        <v>0</v>
      </c>
      <c r="F81" s="690" t="n">
        <v>0</v>
      </c>
      <c r="G81" s="691" t="n">
        <v>0</v>
      </c>
      <c r="H81" s="692" t="n">
        <v>0</v>
      </c>
      <c r="I81" s="690" t="n">
        <v>0</v>
      </c>
      <c r="J81" s="693" t="n">
        <v>0</v>
      </c>
      <c r="K81" s="689" t="n">
        <v>0</v>
      </c>
      <c r="L81" s="690" t="n">
        <v>0</v>
      </c>
      <c r="M81" s="693" t="n">
        <v>0</v>
      </c>
    </row>
    <row r="82" s="641" customFormat="true" ht="16.5" hidden="false" customHeight="true" outlineLevel="0" collapsed="false">
      <c r="B82" s="722"/>
      <c r="C82" s="723"/>
      <c r="D82" s="733" t="s">
        <v>493</v>
      </c>
      <c r="E82" s="725" t="n">
        <v>0</v>
      </c>
      <c r="F82" s="726" t="n">
        <v>0</v>
      </c>
      <c r="G82" s="727" t="n">
        <v>0</v>
      </c>
      <c r="H82" s="728" t="n">
        <v>0</v>
      </c>
      <c r="I82" s="726" t="n">
        <v>0</v>
      </c>
      <c r="J82" s="729" t="n">
        <v>0</v>
      </c>
      <c r="K82" s="725" t="n">
        <v>0</v>
      </c>
      <c r="L82" s="726" t="n">
        <v>0</v>
      </c>
      <c r="M82" s="729" t="n">
        <v>0</v>
      </c>
    </row>
    <row r="83" s="641" customFormat="true" ht="24" hidden="false" customHeight="true" outlineLevel="0" collapsed="false">
      <c r="B83" s="734"/>
      <c r="C83" s="735" t="s">
        <v>508</v>
      </c>
      <c r="D83" s="736"/>
      <c r="E83" s="725" t="n">
        <v>256</v>
      </c>
      <c r="F83" s="726" t="n">
        <v>208</v>
      </c>
      <c r="G83" s="727" t="n">
        <v>48</v>
      </c>
      <c r="H83" s="728" t="n">
        <v>246</v>
      </c>
      <c r="I83" s="726" t="n">
        <v>201</v>
      </c>
      <c r="J83" s="729" t="n">
        <v>45</v>
      </c>
      <c r="K83" s="725" t="n">
        <v>10</v>
      </c>
      <c r="L83" s="726" t="n">
        <v>7</v>
      </c>
      <c r="M83" s="729" t="n">
        <v>3</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13.25"/>
    <col collapsed="false" customWidth="true" hidden="false" outlineLevel="0" max="3" min="3" style="0" width="9.62"/>
    <col collapsed="false" customWidth="true" hidden="false" outlineLevel="0" max="11" min="4" style="0" width="8.25"/>
  </cols>
  <sheetData>
    <row r="2" customFormat="false" ht="13.5" hidden="false" customHeight="false" outlineLevel="0" collapsed="false">
      <c r="B2" s="3" t="s">
        <v>509</v>
      </c>
    </row>
    <row r="3" customFormat="false" ht="14.25" hidden="false" customHeight="false" outlineLevel="0" collapsed="false">
      <c r="H3" s="3" t="s">
        <v>510</v>
      </c>
    </row>
    <row r="4" s="641" customFormat="true" ht="24" hidden="false" customHeight="true" outlineLevel="0" collapsed="false">
      <c r="B4" s="4"/>
      <c r="C4" s="6"/>
      <c r="D4" s="737" t="s">
        <v>511</v>
      </c>
      <c r="E4" s="738"/>
      <c r="F4" s="739" t="s">
        <v>512</v>
      </c>
      <c r="G4" s="740"/>
      <c r="H4" s="741" t="s">
        <v>513</v>
      </c>
      <c r="I4" s="6"/>
    </row>
    <row r="5" s="641" customFormat="true" ht="24" hidden="false" customHeight="true" outlineLevel="0" collapsed="false">
      <c r="B5" s="742" t="s">
        <v>514</v>
      </c>
      <c r="C5" s="743"/>
      <c r="D5" s="744" t="s">
        <v>32</v>
      </c>
      <c r="E5" s="745" t="n">
        <v>38</v>
      </c>
      <c r="F5" s="665"/>
      <c r="G5" s="746" t="n">
        <v>28</v>
      </c>
      <c r="H5" s="667"/>
      <c r="I5" s="747" t="n">
        <v>10</v>
      </c>
    </row>
    <row r="6" s="641" customFormat="true" ht="24" hidden="false" customHeight="true" outlineLevel="0" collapsed="false">
      <c r="B6" s="660" t="s">
        <v>515</v>
      </c>
      <c r="C6" s="748"/>
      <c r="D6" s="749"/>
      <c r="E6" s="750" t="n">
        <v>17</v>
      </c>
      <c r="F6" s="749"/>
      <c r="G6" s="751" t="n">
        <v>7</v>
      </c>
      <c r="H6" s="752"/>
      <c r="I6" s="753" t="n">
        <v>10</v>
      </c>
    </row>
    <row r="7" s="641" customFormat="true" ht="24" hidden="false" customHeight="true" outlineLevel="0" collapsed="false">
      <c r="B7" s="754" t="s">
        <v>516</v>
      </c>
      <c r="C7" s="748"/>
      <c r="D7" s="749"/>
      <c r="E7" s="750" t="n">
        <v>55</v>
      </c>
      <c r="F7" s="749"/>
      <c r="G7" s="751" t="n">
        <v>35</v>
      </c>
      <c r="H7" s="752"/>
      <c r="I7" s="753" t="n">
        <v>20</v>
      </c>
    </row>
    <row r="10" customFormat="false" ht="13.5" hidden="false" customHeight="false" outlineLevel="0" collapsed="false">
      <c r="B10" s="3" t="s">
        <v>517</v>
      </c>
    </row>
    <row r="11" customFormat="false" ht="14.25" hidden="false" customHeight="false" outlineLevel="0" collapsed="false">
      <c r="J11" s="3" t="s">
        <v>518</v>
      </c>
    </row>
    <row r="12" customFormat="false" ht="13.5" hidden="false" customHeight="false" outlineLevel="0" collapsed="false">
      <c r="B12" s="50" t="s">
        <v>404</v>
      </c>
      <c r="C12" s="52"/>
      <c r="D12" s="205"/>
      <c r="E12" s="206" t="s">
        <v>519</v>
      </c>
      <c r="F12" s="205"/>
      <c r="G12" s="755"/>
      <c r="H12" s="206" t="s">
        <v>520</v>
      </c>
      <c r="I12" s="756"/>
      <c r="J12" s="283" t="s">
        <v>521</v>
      </c>
      <c r="K12" s="207"/>
    </row>
    <row r="13" customFormat="false" ht="13.5" hidden="false" customHeight="false" outlineLevel="0" collapsed="false">
      <c r="B13" s="65"/>
      <c r="C13" s="208"/>
      <c r="D13" s="757" t="s">
        <v>522</v>
      </c>
      <c r="E13" s="758"/>
      <c r="F13" s="759" t="s">
        <v>523</v>
      </c>
      <c r="G13" s="212"/>
      <c r="H13" s="760" t="s">
        <v>522</v>
      </c>
      <c r="I13" s="761" t="s">
        <v>523</v>
      </c>
      <c r="J13" s="761" t="s">
        <v>522</v>
      </c>
      <c r="K13" s="762" t="s">
        <v>523</v>
      </c>
    </row>
    <row r="14" customFormat="false" ht="14.25" hidden="false" customHeight="false" outlineLevel="0" collapsed="false">
      <c r="B14" s="58"/>
      <c r="C14" s="214"/>
      <c r="D14" s="215"/>
      <c r="E14" s="763" t="s">
        <v>11</v>
      </c>
      <c r="F14" s="764"/>
      <c r="G14" s="765" t="s">
        <v>11</v>
      </c>
      <c r="H14" s="766"/>
      <c r="I14" s="292"/>
      <c r="J14" s="292"/>
      <c r="K14" s="767"/>
    </row>
    <row r="15" customFormat="false" ht="13.5" hidden="false" customHeight="false" outlineLevel="0" collapsed="false">
      <c r="B15" s="65" t="s">
        <v>406</v>
      </c>
      <c r="C15" s="221"/>
      <c r="D15" s="768" t="n">
        <v>59</v>
      </c>
      <c r="E15" s="223" t="n">
        <v>5.4</v>
      </c>
      <c r="F15" s="296" t="n">
        <v>486</v>
      </c>
      <c r="G15" s="225" t="n">
        <v>12.5</v>
      </c>
      <c r="H15" s="769" t="n">
        <v>58</v>
      </c>
      <c r="I15" s="296" t="n">
        <v>485</v>
      </c>
      <c r="J15" s="296" t="n">
        <v>1</v>
      </c>
      <c r="K15" s="770" t="n">
        <v>1</v>
      </c>
    </row>
    <row r="16" customFormat="false" ht="13.5" hidden="false" customHeight="false" outlineLevel="0" collapsed="false">
      <c r="B16" s="228"/>
      <c r="C16" s="229"/>
      <c r="D16" s="771"/>
      <c r="E16" s="231"/>
      <c r="F16" s="299"/>
      <c r="G16" s="233"/>
      <c r="H16" s="304"/>
      <c r="I16" s="299"/>
      <c r="J16" s="299"/>
      <c r="K16" s="772"/>
    </row>
    <row r="17" customFormat="false" ht="13.5" hidden="false" customHeight="false" outlineLevel="0" collapsed="false">
      <c r="B17" s="236" t="s">
        <v>407</v>
      </c>
      <c r="C17" s="221"/>
      <c r="D17" s="768" t="n">
        <v>1</v>
      </c>
      <c r="E17" s="773" t="n">
        <v>0</v>
      </c>
      <c r="F17" s="296" t="n">
        <v>6</v>
      </c>
      <c r="G17" s="225" t="n">
        <v>0</v>
      </c>
      <c r="H17" s="769" t="n">
        <v>1</v>
      </c>
      <c r="I17" s="296" t="n">
        <v>6</v>
      </c>
      <c r="J17" s="296" t="n">
        <v>0</v>
      </c>
      <c r="K17" s="770" t="n">
        <v>0</v>
      </c>
    </row>
    <row r="18" customFormat="false" ht="13.5" hidden="false" customHeight="false" outlineLevel="0" collapsed="false">
      <c r="B18" s="228"/>
      <c r="C18" s="229"/>
      <c r="D18" s="771"/>
      <c r="E18" s="231"/>
      <c r="F18" s="299"/>
      <c r="G18" s="233"/>
      <c r="H18" s="304"/>
      <c r="I18" s="299"/>
      <c r="J18" s="299"/>
      <c r="K18" s="772"/>
    </row>
    <row r="19" customFormat="false" ht="13.5" hidden="false" customHeight="false" outlineLevel="0" collapsed="false">
      <c r="B19" s="236" t="s">
        <v>408</v>
      </c>
      <c r="C19" s="221"/>
      <c r="D19" s="768" t="n">
        <v>0</v>
      </c>
      <c r="E19" s="223" t="n">
        <v>0</v>
      </c>
      <c r="F19" s="296" t="n">
        <v>12</v>
      </c>
      <c r="G19" s="225" t="n">
        <v>-20</v>
      </c>
      <c r="H19" s="769" t="n">
        <v>0</v>
      </c>
      <c r="I19" s="296" t="n">
        <v>12</v>
      </c>
      <c r="J19" s="296" t="n">
        <v>0</v>
      </c>
      <c r="K19" s="770" t="n">
        <v>0</v>
      </c>
    </row>
    <row r="20" customFormat="false" ht="14.25" hidden="false" customHeight="false" outlineLevel="0" collapsed="false">
      <c r="B20" s="65"/>
      <c r="C20" s="208"/>
      <c r="D20" s="768"/>
      <c r="E20" s="223"/>
      <c r="F20" s="296"/>
      <c r="G20" s="225"/>
      <c r="H20" s="769"/>
      <c r="I20" s="296"/>
      <c r="J20" s="296"/>
      <c r="K20" s="770"/>
    </row>
    <row r="21" customFormat="false" ht="13.5" hidden="false" customHeight="false" outlineLevel="0" collapsed="false">
      <c r="B21" s="50" t="s">
        <v>524</v>
      </c>
      <c r="C21" s="245"/>
      <c r="D21" s="774" t="n">
        <v>60</v>
      </c>
      <c r="E21" s="247" t="n">
        <v>5.3</v>
      </c>
      <c r="F21" s="307" t="n">
        <v>504</v>
      </c>
      <c r="G21" s="249" t="n">
        <v>11.3</v>
      </c>
      <c r="H21" s="775" t="n">
        <v>59</v>
      </c>
      <c r="I21" s="307" t="n">
        <v>503</v>
      </c>
      <c r="J21" s="307" t="n">
        <v>1</v>
      </c>
      <c r="K21" s="776" t="n">
        <v>1</v>
      </c>
    </row>
    <row r="22" customFormat="false" ht="14.25" hidden="false" customHeight="false" outlineLevel="0" collapsed="false">
      <c r="B22" s="58"/>
      <c r="C22" s="252"/>
      <c r="D22" s="350"/>
      <c r="E22" s="255"/>
      <c r="F22" s="309"/>
      <c r="G22" s="256"/>
      <c r="H22" s="777"/>
      <c r="I22" s="309"/>
      <c r="J22" s="309"/>
      <c r="K22" s="778"/>
    </row>
    <row r="25" customFormat="false" ht="13.5" hidden="false" customHeight="false" outlineLevel="0" collapsed="false">
      <c r="B25" s="3" t="s">
        <v>525</v>
      </c>
    </row>
    <row r="26" customFormat="false" ht="14.25" hidden="false" customHeight="false" outlineLevel="0" collapsed="false">
      <c r="I26" s="3" t="s">
        <v>526</v>
      </c>
    </row>
    <row r="27" s="44" customFormat="true" ht="24" hidden="false" customHeight="true" outlineLevel="0" collapsed="false">
      <c r="B27" s="779"/>
      <c r="C27" s="780"/>
      <c r="D27" s="646"/>
      <c r="E27" s="645" t="s">
        <v>519</v>
      </c>
      <c r="F27" s="645"/>
      <c r="G27" s="781"/>
      <c r="H27" s="782" t="s">
        <v>527</v>
      </c>
      <c r="I27" s="783"/>
      <c r="J27" s="782" t="s">
        <v>528</v>
      </c>
      <c r="K27" s="647"/>
    </row>
    <row r="28" s="641" customFormat="true" ht="6" hidden="false" customHeight="true" outlineLevel="0" collapsed="false">
      <c r="B28" s="784"/>
      <c r="C28" s="14"/>
      <c r="D28" s="785"/>
      <c r="E28" s="44"/>
      <c r="F28" s="44"/>
      <c r="G28" s="786"/>
      <c r="H28" s="787"/>
      <c r="I28" s="788"/>
      <c r="J28" s="787"/>
      <c r="K28" s="14"/>
    </row>
    <row r="29" s="641" customFormat="true" ht="24" hidden="false" customHeight="true" outlineLevel="0" collapsed="false">
      <c r="B29" s="660"/>
      <c r="C29" s="748"/>
      <c r="D29" s="789" t="s">
        <v>147</v>
      </c>
      <c r="E29" s="790" t="s">
        <v>529</v>
      </c>
      <c r="F29" s="791" t="s">
        <v>11</v>
      </c>
      <c r="G29" s="792" t="s">
        <v>530</v>
      </c>
      <c r="H29" s="790" t="s">
        <v>147</v>
      </c>
      <c r="I29" s="790" t="s">
        <v>529</v>
      </c>
      <c r="J29" s="790" t="s">
        <v>147</v>
      </c>
      <c r="K29" s="793" t="s">
        <v>529</v>
      </c>
    </row>
    <row r="30" s="641" customFormat="true" ht="24" hidden="false" customHeight="true" outlineLevel="0" collapsed="false">
      <c r="B30" s="794" t="s">
        <v>531</v>
      </c>
      <c r="C30" s="28"/>
      <c r="D30" s="795" t="n">
        <v>42</v>
      </c>
      <c r="E30" s="796" t="n">
        <v>112687</v>
      </c>
      <c r="F30" s="797" t="n">
        <v>-5.1</v>
      </c>
      <c r="G30" s="798" t="n">
        <v>2683.02380952381</v>
      </c>
      <c r="H30" s="799" t="n">
        <v>29</v>
      </c>
      <c r="I30" s="799" t="n">
        <v>110135</v>
      </c>
      <c r="J30" s="799" t="n">
        <v>13</v>
      </c>
      <c r="K30" s="800" t="n">
        <v>2552</v>
      </c>
    </row>
    <row r="31" s="641" customFormat="true" ht="24" hidden="false" customHeight="true" outlineLevel="0" collapsed="false">
      <c r="B31" s="801" t="s">
        <v>532</v>
      </c>
      <c r="C31" s="802"/>
      <c r="D31" s="803" t="n">
        <v>13</v>
      </c>
      <c r="E31" s="804" t="s">
        <v>88</v>
      </c>
      <c r="F31" s="805" t="s">
        <v>88</v>
      </c>
      <c r="G31" s="806" t="s">
        <v>533</v>
      </c>
      <c r="H31" s="807" t="n">
        <v>6</v>
      </c>
      <c r="I31" s="808" t="s">
        <v>88</v>
      </c>
      <c r="J31" s="807" t="n">
        <v>7</v>
      </c>
      <c r="K31" s="809" t="s">
        <v>88</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K31" activeCellId="0" sqref="K31"/>
    </sheetView>
  </sheetViews>
  <sheetFormatPr defaultColWidth="8.9921875" defaultRowHeight="13.5" zeroHeight="false" outlineLevelRow="0" outlineLevelCol="0"/>
  <cols>
    <col collapsed="false" customWidth="true" hidden="false" outlineLevel="0" max="1" min="1" style="641" width="2.62"/>
    <col collapsed="false" customWidth="true" hidden="false" outlineLevel="0" max="2" min="2" style="641" width="3.62"/>
    <col collapsed="false" customWidth="true" hidden="false" outlineLevel="0" max="3" min="3" style="641" width="20.86"/>
    <col collapsed="false" customWidth="true" hidden="false" outlineLevel="0" max="4" min="4" style="641" width="8.62"/>
    <col collapsed="false" customWidth="true" hidden="false" outlineLevel="0" max="5" min="5" style="641" width="20.12"/>
    <col collapsed="false" customWidth="true" hidden="false" outlineLevel="0" max="8" min="6" style="641" width="5.99"/>
    <col collapsed="false" customWidth="false" hidden="false" outlineLevel="0" max="257" min="9" style="641" width="8.99"/>
  </cols>
  <sheetData>
    <row r="1" customFormat="false" ht="14.25" hidden="false" customHeight="true" outlineLevel="0" collapsed="false">
      <c r="B1" s="163"/>
      <c r="C1" s="163"/>
    </row>
    <row r="2" customFormat="false" ht="14.25" hidden="false" customHeight="false" outlineLevel="0" collapsed="false">
      <c r="B2" s="810" t="s">
        <v>534</v>
      </c>
      <c r="C2" s="810"/>
      <c r="D2" s="810"/>
    </row>
    <row r="3" customFormat="false" ht="14.25" hidden="false" customHeight="false" outlineLevel="0" collapsed="false">
      <c r="B3" s="810"/>
      <c r="C3" s="811"/>
      <c r="D3" s="811"/>
      <c r="E3" s="811"/>
      <c r="F3" s="811"/>
      <c r="G3" s="811"/>
      <c r="H3" s="811"/>
      <c r="I3" s="811"/>
      <c r="J3" s="811"/>
      <c r="K3" s="811"/>
    </row>
    <row r="4" customFormat="false" ht="14.25" hidden="false" customHeight="false" outlineLevel="0" collapsed="false">
      <c r="B4" s="812" t="s">
        <v>535</v>
      </c>
      <c r="C4" s="811"/>
      <c r="D4" s="811"/>
      <c r="E4" s="811"/>
      <c r="F4" s="811"/>
      <c r="G4" s="811"/>
      <c r="H4" s="811"/>
      <c r="I4" s="811"/>
      <c r="J4" s="811"/>
      <c r="K4" s="811"/>
    </row>
    <row r="5" customFormat="false" ht="16.5" hidden="false" customHeight="true" outlineLevel="0" collapsed="false">
      <c r="B5" s="4"/>
      <c r="C5" s="813"/>
      <c r="D5" s="814" t="s">
        <v>147</v>
      </c>
      <c r="E5" s="811"/>
      <c r="F5" s="811"/>
      <c r="G5" s="811"/>
      <c r="H5" s="811"/>
      <c r="I5" s="811"/>
      <c r="J5" s="811"/>
      <c r="K5" s="811"/>
    </row>
    <row r="6" customFormat="false" ht="16.5" hidden="false" customHeight="true" outlineLevel="0" collapsed="false">
      <c r="B6" s="815" t="n">
        <v>1</v>
      </c>
      <c r="C6" s="816" t="s">
        <v>536</v>
      </c>
      <c r="D6" s="817" t="n">
        <v>55</v>
      </c>
      <c r="E6" s="811"/>
      <c r="F6" s="811"/>
      <c r="G6" s="811"/>
      <c r="H6" s="811"/>
      <c r="I6" s="811"/>
      <c r="J6" s="811"/>
      <c r="K6" s="811"/>
    </row>
    <row r="7" customFormat="false" ht="16.5" hidden="false" customHeight="true" outlineLevel="0" collapsed="false">
      <c r="B7" s="815" t="n">
        <v>2</v>
      </c>
      <c r="C7" s="816" t="s">
        <v>537</v>
      </c>
      <c r="D7" s="817" t="n">
        <v>0</v>
      </c>
      <c r="E7" s="811"/>
      <c r="F7" s="811"/>
      <c r="G7" s="811"/>
      <c r="H7" s="811"/>
      <c r="I7" s="811"/>
      <c r="J7" s="811"/>
      <c r="K7" s="811"/>
    </row>
    <row r="8" customFormat="false" ht="16.5" hidden="false" customHeight="true" outlineLevel="0" collapsed="false">
      <c r="B8" s="4"/>
      <c r="C8" s="818" t="s">
        <v>267</v>
      </c>
      <c r="D8" s="819" t="n">
        <v>55</v>
      </c>
      <c r="E8" s="811"/>
      <c r="F8" s="811"/>
      <c r="G8" s="811"/>
      <c r="H8" s="811"/>
      <c r="I8" s="811"/>
      <c r="J8" s="811"/>
      <c r="K8" s="811"/>
    </row>
    <row r="9" customFormat="false" ht="13.5" hidden="false" customHeight="false" outlineLevel="0" collapsed="false">
      <c r="C9" s="811"/>
      <c r="D9" s="811"/>
      <c r="E9" s="811"/>
      <c r="F9" s="811"/>
      <c r="G9" s="811"/>
      <c r="H9" s="811"/>
      <c r="I9" s="811"/>
      <c r="J9" s="811"/>
      <c r="K9" s="811"/>
    </row>
    <row r="10" customFormat="false" ht="13.5" hidden="false" customHeight="false" outlineLevel="0" collapsed="false">
      <c r="C10" s="811"/>
      <c r="D10" s="811"/>
      <c r="E10" s="811"/>
      <c r="F10" s="811"/>
      <c r="G10" s="811"/>
      <c r="H10" s="811"/>
      <c r="I10" s="811"/>
      <c r="J10" s="811"/>
      <c r="K10" s="811"/>
    </row>
    <row r="11" customFormat="false" ht="16.5" hidden="false" customHeight="true" outlineLevel="0" collapsed="false">
      <c r="B11" s="812" t="s">
        <v>538</v>
      </c>
      <c r="C11" s="811"/>
      <c r="D11" s="811"/>
      <c r="E11" s="811"/>
      <c r="F11" s="811"/>
      <c r="G11" s="811"/>
      <c r="H11" s="811"/>
      <c r="I11" s="811"/>
      <c r="J11" s="811"/>
      <c r="K11" s="811"/>
    </row>
    <row r="12" customFormat="false" ht="16.5" hidden="false" customHeight="true" outlineLevel="0" collapsed="false">
      <c r="G12" s="812" t="s">
        <v>217</v>
      </c>
    </row>
    <row r="13" customFormat="false" ht="16.5" hidden="false" customHeight="true" outlineLevel="0" collapsed="false">
      <c r="B13" s="779"/>
      <c r="C13" s="820"/>
      <c r="D13" s="820"/>
      <c r="E13" s="780"/>
      <c r="F13" s="821" t="s">
        <v>539</v>
      </c>
      <c r="G13" s="820"/>
      <c r="H13" s="780"/>
    </row>
    <row r="14" customFormat="false" ht="16.5" hidden="false" customHeight="true" outlineLevel="0" collapsed="false">
      <c r="B14" s="784"/>
      <c r="C14" s="730" t="s">
        <v>540</v>
      </c>
      <c r="D14" s="44"/>
      <c r="E14" s="14"/>
      <c r="F14" s="822" t="s">
        <v>541</v>
      </c>
      <c r="G14" s="44"/>
      <c r="H14" s="14"/>
    </row>
    <row r="15" customFormat="false" ht="16.5" hidden="false" customHeight="true" outlineLevel="0" collapsed="false">
      <c r="B15" s="784"/>
      <c r="D15" s="44"/>
      <c r="E15" s="14"/>
      <c r="F15" s="823" t="s">
        <v>12</v>
      </c>
      <c r="G15" s="824" t="s">
        <v>447</v>
      </c>
      <c r="H15" s="654" t="s">
        <v>448</v>
      </c>
    </row>
    <row r="16" customFormat="false" ht="16.5" hidden="false" customHeight="true" outlineLevel="0" collapsed="false">
      <c r="B16" s="660"/>
      <c r="C16" s="657"/>
      <c r="D16" s="657"/>
      <c r="E16" s="748"/>
      <c r="F16" s="825"/>
      <c r="G16" s="826" t="s">
        <v>53</v>
      </c>
      <c r="H16" s="661" t="s">
        <v>55</v>
      </c>
    </row>
    <row r="17" customFormat="false" ht="16.5" hidden="false" customHeight="true" outlineLevel="0" collapsed="false">
      <c r="B17" s="827" t="n">
        <v>1</v>
      </c>
      <c r="C17" s="828" t="s">
        <v>542</v>
      </c>
      <c r="D17" s="598"/>
      <c r="E17" s="103"/>
      <c r="F17" s="829" t="n">
        <v>7</v>
      </c>
      <c r="G17" s="830" t="n">
        <v>4</v>
      </c>
      <c r="H17" s="677" t="n">
        <v>3</v>
      </c>
    </row>
    <row r="18" customFormat="false" ht="16.5" hidden="false" customHeight="true" outlineLevel="0" collapsed="false">
      <c r="B18" s="831" t="n">
        <v>2</v>
      </c>
      <c r="C18" s="832" t="s">
        <v>543</v>
      </c>
      <c r="D18" s="604"/>
      <c r="E18" s="131"/>
      <c r="F18" s="829" t="n">
        <v>9</v>
      </c>
      <c r="G18" s="830" t="n">
        <v>5</v>
      </c>
      <c r="H18" s="677" t="n">
        <v>4</v>
      </c>
    </row>
    <row r="19" customFormat="false" ht="16.5" hidden="false" customHeight="true" outlineLevel="0" collapsed="false">
      <c r="B19" s="831" t="n">
        <v>3</v>
      </c>
      <c r="C19" s="832" t="s">
        <v>544</v>
      </c>
      <c r="D19" s="604"/>
      <c r="E19" s="131"/>
      <c r="F19" s="829" t="n">
        <v>6</v>
      </c>
      <c r="G19" s="830" t="n">
        <v>3</v>
      </c>
      <c r="H19" s="677" t="n">
        <v>3</v>
      </c>
    </row>
    <row r="20" customFormat="false" ht="16.5" hidden="false" customHeight="true" outlineLevel="0" collapsed="false">
      <c r="B20" s="831" t="n">
        <v>4</v>
      </c>
      <c r="C20" s="832" t="s">
        <v>545</v>
      </c>
      <c r="D20" s="604"/>
      <c r="E20" s="131"/>
      <c r="F20" s="829" t="n">
        <v>19</v>
      </c>
      <c r="G20" s="830" t="n">
        <v>13</v>
      </c>
      <c r="H20" s="677" t="n">
        <v>6</v>
      </c>
    </row>
    <row r="21" customFormat="false" ht="16.5" hidden="false" customHeight="true" outlineLevel="0" collapsed="false">
      <c r="B21" s="831" t="n">
        <v>5</v>
      </c>
      <c r="C21" s="832" t="s">
        <v>546</v>
      </c>
      <c r="D21" s="604"/>
      <c r="E21" s="131"/>
      <c r="F21" s="829" t="n">
        <v>39</v>
      </c>
      <c r="G21" s="830" t="n">
        <v>23</v>
      </c>
      <c r="H21" s="677" t="n">
        <v>16</v>
      </c>
    </row>
    <row r="22" customFormat="false" ht="16.5" hidden="false" customHeight="true" outlineLevel="0" collapsed="false">
      <c r="B22" s="831" t="n">
        <v>6</v>
      </c>
      <c r="C22" s="832" t="s">
        <v>547</v>
      </c>
      <c r="D22" s="604"/>
      <c r="E22" s="131"/>
      <c r="F22" s="829" t="n">
        <v>2</v>
      </c>
      <c r="G22" s="830" t="n">
        <v>1</v>
      </c>
      <c r="H22" s="677" t="n">
        <v>1</v>
      </c>
    </row>
    <row r="23" customFormat="false" ht="16.5" hidden="false" customHeight="true" outlineLevel="0" collapsed="false">
      <c r="B23" s="831" t="n">
        <v>7</v>
      </c>
      <c r="C23" s="832" t="s">
        <v>548</v>
      </c>
      <c r="D23" s="604"/>
      <c r="E23" s="131"/>
      <c r="F23" s="829" t="n">
        <v>5</v>
      </c>
      <c r="G23" s="830" t="n">
        <v>3</v>
      </c>
      <c r="H23" s="677" t="n">
        <v>2</v>
      </c>
    </row>
    <row r="24" customFormat="false" ht="16.5" hidden="false" customHeight="true" outlineLevel="0" collapsed="false">
      <c r="B24" s="831" t="n">
        <v>8</v>
      </c>
      <c r="C24" s="832" t="s">
        <v>549</v>
      </c>
      <c r="D24" s="604"/>
      <c r="E24" s="131"/>
      <c r="F24" s="829" t="n">
        <v>25</v>
      </c>
      <c r="G24" s="830" t="n">
        <v>14</v>
      </c>
      <c r="H24" s="677" t="n">
        <v>11</v>
      </c>
    </row>
    <row r="25" customFormat="false" ht="33" hidden="false" customHeight="true" outlineLevel="0" collapsed="false">
      <c r="B25" s="831" t="n">
        <v>9</v>
      </c>
      <c r="C25" s="833" t="s">
        <v>550</v>
      </c>
      <c r="D25" s="833"/>
      <c r="E25" s="833"/>
      <c r="F25" s="829" t="n">
        <v>22</v>
      </c>
      <c r="G25" s="830" t="n">
        <v>17</v>
      </c>
      <c r="H25" s="677" t="n">
        <v>5</v>
      </c>
    </row>
    <row r="26" customFormat="false" ht="16.5" hidden="false" customHeight="true" outlineLevel="0" collapsed="false">
      <c r="B26" s="831" t="n">
        <v>10</v>
      </c>
      <c r="C26" s="832" t="s">
        <v>551</v>
      </c>
      <c r="D26" s="604"/>
      <c r="E26" s="131"/>
      <c r="F26" s="829" t="n">
        <v>1</v>
      </c>
      <c r="G26" s="830" t="n">
        <v>1</v>
      </c>
      <c r="H26" s="677" t="n">
        <v>0</v>
      </c>
    </row>
    <row r="27" customFormat="false" ht="16.5" hidden="false" customHeight="true" outlineLevel="0" collapsed="false">
      <c r="B27" s="831" t="n">
        <v>11</v>
      </c>
      <c r="C27" s="834" t="s">
        <v>552</v>
      </c>
      <c r="D27" s="604"/>
      <c r="E27" s="131"/>
      <c r="F27" s="829" t="n">
        <v>4</v>
      </c>
      <c r="G27" s="830" t="n">
        <v>1</v>
      </c>
      <c r="H27" s="677" t="n">
        <v>3</v>
      </c>
    </row>
    <row r="28" customFormat="false" ht="16.5" hidden="false" customHeight="true" outlineLevel="0" collapsed="false">
      <c r="B28" s="831" t="n">
        <v>12</v>
      </c>
      <c r="C28" s="832" t="s">
        <v>553</v>
      </c>
      <c r="D28" s="604"/>
      <c r="E28" s="131"/>
      <c r="F28" s="829" t="n">
        <v>10</v>
      </c>
      <c r="G28" s="830" t="n">
        <v>6</v>
      </c>
      <c r="H28" s="677" t="n">
        <v>4</v>
      </c>
    </row>
    <row r="29" customFormat="false" ht="16.5" hidden="false" customHeight="true" outlineLevel="0" collapsed="false">
      <c r="B29" s="831" t="n">
        <v>13</v>
      </c>
      <c r="C29" s="832" t="s">
        <v>554</v>
      </c>
      <c r="D29" s="604"/>
      <c r="E29" s="131"/>
      <c r="F29" s="829" t="n">
        <v>4</v>
      </c>
      <c r="G29" s="830" t="n">
        <v>2</v>
      </c>
      <c r="H29" s="677" t="n">
        <v>2</v>
      </c>
    </row>
    <row r="30" customFormat="false" ht="16.5" hidden="false" customHeight="true" outlineLevel="0" collapsed="false">
      <c r="B30" s="835" t="n">
        <v>14</v>
      </c>
      <c r="C30" s="836" t="s">
        <v>555</v>
      </c>
      <c r="D30" s="611"/>
      <c r="E30" s="837"/>
      <c r="F30" s="838" t="n">
        <v>0</v>
      </c>
      <c r="G30" s="839" t="n">
        <v>0</v>
      </c>
      <c r="H30" s="840" t="n">
        <v>0</v>
      </c>
    </row>
    <row r="33" customFormat="false" ht="13.5" hidden="false" customHeight="false" outlineLevel="0" collapsed="false">
      <c r="B33" s="44"/>
      <c r="C33" s="44"/>
      <c r="D33" s="44"/>
      <c r="E33" s="44"/>
      <c r="F33" s="44"/>
      <c r="G33" s="44"/>
      <c r="H33" s="44"/>
    </row>
    <row r="34" customFormat="false" ht="13.5" hidden="false" customHeight="false" outlineLevel="0" collapsed="false">
      <c r="B34" s="44"/>
      <c r="C34" s="44"/>
      <c r="D34" s="44"/>
      <c r="E34" s="44"/>
      <c r="F34" s="44"/>
      <c r="G34" s="44"/>
      <c r="H34" s="44"/>
    </row>
    <row r="35" customFormat="false" ht="16.5" hidden="false" customHeight="true" outlineLevel="0" collapsed="false">
      <c r="B35" s="44"/>
      <c r="C35" s="44"/>
      <c r="D35" s="44"/>
      <c r="E35" s="44"/>
      <c r="F35" s="44"/>
      <c r="G35" s="44"/>
      <c r="H35" s="44"/>
    </row>
    <row r="36" customFormat="false" ht="16.5" hidden="false" customHeight="true" outlineLevel="0" collapsed="false">
      <c r="B36" s="44"/>
      <c r="C36" s="44"/>
      <c r="D36" s="44"/>
      <c r="E36" s="44"/>
      <c r="F36" s="44"/>
      <c r="G36" s="44"/>
      <c r="H36" s="44"/>
    </row>
    <row r="37" customFormat="false" ht="16.5" hidden="false" customHeight="true" outlineLevel="0" collapsed="false">
      <c r="B37" s="841"/>
      <c r="C37" s="842"/>
      <c r="D37" s="843"/>
      <c r="E37" s="843"/>
      <c r="F37" s="844"/>
      <c r="G37" s="844"/>
      <c r="H37" s="844"/>
    </row>
    <row r="38" customFormat="false" ht="16.5" hidden="false" customHeight="true" outlineLevel="0" collapsed="false">
      <c r="B38" s="841"/>
      <c r="C38" s="842"/>
      <c r="D38" s="843"/>
      <c r="E38" s="843"/>
      <c r="F38" s="844"/>
      <c r="G38" s="844"/>
      <c r="H38" s="844"/>
    </row>
    <row r="39" customFormat="false" ht="16.5" hidden="false" customHeight="true" outlineLevel="0" collapsed="false">
      <c r="B39" s="841"/>
      <c r="C39" s="842"/>
      <c r="D39" s="843"/>
      <c r="E39" s="843"/>
      <c r="F39" s="844"/>
      <c r="G39" s="844"/>
      <c r="H39" s="844"/>
    </row>
    <row r="40" customFormat="false" ht="16.5" hidden="false" customHeight="true" outlineLevel="0" collapsed="false">
      <c r="B40" s="841"/>
      <c r="C40" s="842"/>
      <c r="D40" s="843"/>
      <c r="E40" s="843"/>
      <c r="F40" s="844"/>
      <c r="G40" s="844"/>
      <c r="H40" s="844"/>
    </row>
    <row r="41" customFormat="false" ht="16.5" hidden="false" customHeight="true" outlineLevel="0" collapsed="false">
      <c r="B41" s="841"/>
      <c r="C41" s="842"/>
      <c r="D41" s="843"/>
      <c r="E41" s="843"/>
      <c r="F41" s="844"/>
      <c r="G41" s="844"/>
      <c r="H41" s="844"/>
    </row>
    <row r="42" customFormat="false" ht="16.5" hidden="false" customHeight="true" outlineLevel="0" collapsed="false">
      <c r="B42" s="841"/>
      <c r="C42" s="842"/>
      <c r="D42" s="843"/>
      <c r="E42" s="843"/>
      <c r="F42" s="844"/>
      <c r="G42" s="844"/>
      <c r="H42" s="844"/>
    </row>
    <row r="43" customFormat="false" ht="16.5" hidden="false" customHeight="true" outlineLevel="0" collapsed="false">
      <c r="B43" s="841"/>
      <c r="C43" s="842"/>
      <c r="D43" s="843"/>
      <c r="E43" s="843"/>
      <c r="F43" s="844"/>
      <c r="G43" s="844"/>
      <c r="H43" s="844"/>
    </row>
    <row r="44" customFormat="false" ht="16.5" hidden="false" customHeight="true" outlineLevel="0" collapsed="false">
      <c r="B44" s="841"/>
      <c r="C44" s="842"/>
      <c r="D44" s="843"/>
      <c r="E44" s="843"/>
      <c r="F44" s="844"/>
      <c r="G44" s="844"/>
      <c r="H44" s="844"/>
    </row>
    <row r="45" customFormat="false" ht="16.5" hidden="false" customHeight="true" outlineLevel="0" collapsed="false">
      <c r="B45" s="841"/>
      <c r="C45" s="842"/>
      <c r="D45" s="843"/>
      <c r="E45" s="843"/>
      <c r="F45" s="844"/>
      <c r="G45" s="844"/>
      <c r="H45" s="844"/>
    </row>
    <row r="46" customFormat="false" ht="16.5" hidden="false" customHeight="true" outlineLevel="0" collapsed="false">
      <c r="B46" s="841"/>
      <c r="C46" s="842"/>
      <c r="D46" s="843"/>
      <c r="E46" s="843"/>
      <c r="F46" s="844"/>
      <c r="G46" s="844"/>
      <c r="H46" s="844"/>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O32"/>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12"/>
    <col collapsed="false" customWidth="true" hidden="false" outlineLevel="0" max="3" min="3" style="0" width="18.87"/>
    <col collapsed="false" customWidth="true" hidden="false" outlineLevel="0" max="15" min="4" style="0" width="5.99"/>
  </cols>
  <sheetData>
    <row r="1" customFormat="false" ht="17.25" hidden="false" customHeight="false" outlineLevel="0" collapsed="false">
      <c r="A1" s="204" t="s">
        <v>556</v>
      </c>
    </row>
    <row r="3" customFormat="false" ht="13.5" hidden="false" customHeight="false" outlineLevel="0" collapsed="false">
      <c r="B3" s="3" t="s">
        <v>557</v>
      </c>
    </row>
    <row r="5" customFormat="false" ht="14.25" hidden="false" customHeight="false" outlineLevel="0" collapsed="false">
      <c r="B5" s="3" t="s">
        <v>558</v>
      </c>
    </row>
    <row r="6" s="641" customFormat="true" ht="18" hidden="false" customHeight="true" outlineLevel="0" collapsed="false">
      <c r="B6" s="4"/>
      <c r="C6" s="6"/>
      <c r="D6" s="737" t="s">
        <v>559</v>
      </c>
      <c r="E6" s="6"/>
    </row>
    <row r="7" s="641" customFormat="true" ht="18" hidden="false" customHeight="true" outlineLevel="0" collapsed="false">
      <c r="B7" s="646" t="n">
        <v>1</v>
      </c>
      <c r="C7" s="845" t="s">
        <v>560</v>
      </c>
      <c r="D7" s="846"/>
      <c r="E7" s="847" t="n">
        <v>54</v>
      </c>
    </row>
    <row r="8" s="641" customFormat="true" ht="18" hidden="false" customHeight="true" outlineLevel="0" collapsed="false">
      <c r="B8" s="742" t="n">
        <v>2</v>
      </c>
      <c r="C8" s="848" t="s">
        <v>561</v>
      </c>
      <c r="D8" s="665"/>
      <c r="E8" s="747" t="n">
        <v>1</v>
      </c>
    </row>
    <row r="9" s="641" customFormat="true" ht="18" hidden="false" customHeight="true" outlineLevel="0" collapsed="false">
      <c r="B9" s="4"/>
      <c r="C9" s="818" t="s">
        <v>562</v>
      </c>
      <c r="D9" s="849"/>
      <c r="E9" s="850" t="n">
        <v>55</v>
      </c>
    </row>
    <row r="12" customFormat="false" ht="13.5" hidden="false" customHeight="false" outlineLevel="0" collapsed="false">
      <c r="B12" s="3" t="s">
        <v>563</v>
      </c>
    </row>
    <row r="13" customFormat="false" ht="14.25" hidden="false" customHeight="false" outlineLevel="0" collapsed="false">
      <c r="N13" s="3" t="s">
        <v>217</v>
      </c>
    </row>
    <row r="14" s="641" customFormat="true" ht="18" hidden="false" customHeight="true" outlineLevel="0" collapsed="false">
      <c r="B14" s="142"/>
      <c r="C14" s="851" t="s">
        <v>564</v>
      </c>
      <c r="D14" s="852"/>
      <c r="E14" s="853" t="s">
        <v>565</v>
      </c>
      <c r="F14" s="854"/>
      <c r="G14" s="854"/>
      <c r="H14" s="854"/>
      <c r="I14" s="103"/>
      <c r="J14" s="852"/>
      <c r="K14" s="853" t="s">
        <v>566</v>
      </c>
      <c r="L14" s="854"/>
      <c r="M14" s="854"/>
      <c r="N14" s="854"/>
      <c r="O14" s="103"/>
    </row>
    <row r="15" s="641" customFormat="true" ht="18" hidden="false" customHeight="true" outlineLevel="0" collapsed="false">
      <c r="B15" s="117"/>
      <c r="C15" s="105"/>
      <c r="D15" s="855" t="s">
        <v>567</v>
      </c>
      <c r="E15" s="856" t="s">
        <v>568</v>
      </c>
      <c r="F15" s="856" t="s">
        <v>569</v>
      </c>
      <c r="G15" s="857" t="s">
        <v>570</v>
      </c>
      <c r="H15" s="858"/>
      <c r="I15" s="859"/>
      <c r="J15" s="855" t="s">
        <v>567</v>
      </c>
      <c r="K15" s="856" t="s">
        <v>568</v>
      </c>
      <c r="L15" s="856" t="s">
        <v>569</v>
      </c>
      <c r="M15" s="857" t="s">
        <v>570</v>
      </c>
      <c r="N15" s="858"/>
      <c r="O15" s="859"/>
    </row>
    <row r="16" s="641" customFormat="true" ht="18" hidden="false" customHeight="true" outlineLevel="0" collapsed="false">
      <c r="B16" s="117"/>
      <c r="C16" s="105"/>
      <c r="D16" s="860"/>
      <c r="E16" s="861"/>
      <c r="F16" s="861"/>
      <c r="G16" s="47"/>
      <c r="H16" s="856" t="s">
        <v>447</v>
      </c>
      <c r="I16" s="654" t="s">
        <v>448</v>
      </c>
      <c r="J16" s="860"/>
      <c r="K16" s="861"/>
      <c r="L16" s="861"/>
      <c r="M16" s="47"/>
      <c r="N16" s="856" t="s">
        <v>447</v>
      </c>
      <c r="O16" s="654" t="s">
        <v>448</v>
      </c>
    </row>
    <row r="17" s="641" customFormat="true" ht="18" hidden="false" customHeight="true" outlineLevel="0" collapsed="false">
      <c r="B17" s="148"/>
      <c r="C17" s="111"/>
      <c r="D17" s="862"/>
      <c r="E17" s="826"/>
      <c r="F17" s="826"/>
      <c r="G17" s="863"/>
      <c r="H17" s="826" t="s">
        <v>53</v>
      </c>
      <c r="I17" s="661" t="s">
        <v>55</v>
      </c>
      <c r="J17" s="862"/>
      <c r="K17" s="826"/>
      <c r="L17" s="826"/>
      <c r="M17" s="863"/>
      <c r="N17" s="826" t="s">
        <v>53</v>
      </c>
      <c r="O17" s="661" t="s">
        <v>55</v>
      </c>
    </row>
    <row r="18" s="641" customFormat="true" ht="18" hidden="false" customHeight="true" outlineLevel="0" collapsed="false">
      <c r="B18" s="864"/>
      <c r="C18" s="865" t="s">
        <v>571</v>
      </c>
      <c r="D18" s="866" t="n">
        <v>5</v>
      </c>
      <c r="E18" s="145" t="n">
        <v>3</v>
      </c>
      <c r="F18" s="145" t="n">
        <v>2</v>
      </c>
      <c r="G18" s="145" t="n">
        <v>131</v>
      </c>
      <c r="H18" s="145" t="n">
        <v>106</v>
      </c>
      <c r="I18" s="145" t="n">
        <v>25</v>
      </c>
      <c r="J18" s="867" t="n">
        <v>0</v>
      </c>
      <c r="K18" s="145" t="n">
        <v>1</v>
      </c>
      <c r="L18" s="145" t="n">
        <v>-1</v>
      </c>
      <c r="M18" s="868" t="n">
        <v>21</v>
      </c>
      <c r="N18" s="868" t="n">
        <v>21</v>
      </c>
      <c r="O18" s="869" t="n">
        <v>0</v>
      </c>
    </row>
    <row r="19" s="641" customFormat="true" ht="18" hidden="false" customHeight="true" outlineLevel="0" collapsed="false">
      <c r="B19" s="107" t="s">
        <v>572</v>
      </c>
      <c r="C19" s="870" t="s">
        <v>573</v>
      </c>
      <c r="D19" s="871" t="n">
        <v>0</v>
      </c>
      <c r="E19" s="126" t="n">
        <v>2</v>
      </c>
      <c r="F19" s="872" t="n">
        <v>-2</v>
      </c>
      <c r="G19" s="872" t="n">
        <v>12</v>
      </c>
      <c r="H19" s="872" t="n">
        <v>11</v>
      </c>
      <c r="I19" s="873" t="n">
        <v>0</v>
      </c>
      <c r="J19" s="126" t="n">
        <v>0</v>
      </c>
      <c r="K19" s="126" t="n">
        <v>0</v>
      </c>
      <c r="L19" s="872" t="n">
        <v>0</v>
      </c>
      <c r="M19" s="872" t="n">
        <v>6</v>
      </c>
      <c r="N19" s="872" t="n">
        <v>6</v>
      </c>
      <c r="O19" s="873" t="n">
        <v>0</v>
      </c>
    </row>
    <row r="20" s="641" customFormat="true" ht="18" hidden="false" customHeight="true" outlineLevel="0" collapsed="false">
      <c r="B20" s="107"/>
      <c r="C20" s="870" t="s">
        <v>574</v>
      </c>
      <c r="D20" s="871" t="n">
        <v>5</v>
      </c>
      <c r="E20" s="126" t="n">
        <v>4</v>
      </c>
      <c r="F20" s="872" t="n">
        <v>1</v>
      </c>
      <c r="G20" s="872" t="n">
        <v>133</v>
      </c>
      <c r="H20" s="872" t="n">
        <v>5</v>
      </c>
      <c r="I20" s="873" t="n">
        <v>128</v>
      </c>
      <c r="J20" s="126" t="n">
        <v>2</v>
      </c>
      <c r="K20" s="126" t="n">
        <v>0</v>
      </c>
      <c r="L20" s="872" t="n">
        <v>2</v>
      </c>
      <c r="M20" s="872" t="n">
        <v>21</v>
      </c>
      <c r="N20" s="872" t="n">
        <v>0</v>
      </c>
      <c r="O20" s="873" t="n">
        <v>21</v>
      </c>
    </row>
    <row r="21" s="641" customFormat="true" ht="18" hidden="false" customHeight="true" outlineLevel="0" collapsed="false">
      <c r="B21" s="107"/>
      <c r="C21" s="870" t="s">
        <v>575</v>
      </c>
      <c r="D21" s="871" t="n">
        <v>2</v>
      </c>
      <c r="E21" s="126" t="n">
        <v>8</v>
      </c>
      <c r="F21" s="872" t="n">
        <v>-6</v>
      </c>
      <c r="G21" s="872" t="n">
        <v>66</v>
      </c>
      <c r="H21" s="872" t="n">
        <v>59</v>
      </c>
      <c r="I21" s="873" t="n">
        <v>7</v>
      </c>
      <c r="J21" s="126" t="n">
        <v>9</v>
      </c>
      <c r="K21" s="126" t="n">
        <v>0</v>
      </c>
      <c r="L21" s="872" t="n">
        <v>9</v>
      </c>
      <c r="M21" s="872" t="n">
        <v>83</v>
      </c>
      <c r="N21" s="872" t="n">
        <v>77</v>
      </c>
      <c r="O21" s="873" t="n">
        <v>6</v>
      </c>
    </row>
    <row r="22" s="641" customFormat="true" ht="18" hidden="false" customHeight="true" outlineLevel="0" collapsed="false">
      <c r="B22" s="107"/>
      <c r="C22" s="870" t="s">
        <v>576</v>
      </c>
      <c r="D22" s="871" t="n">
        <v>0</v>
      </c>
      <c r="E22" s="126" t="n">
        <v>2</v>
      </c>
      <c r="F22" s="872" t="n">
        <v>-2</v>
      </c>
      <c r="G22" s="872" t="n">
        <v>40</v>
      </c>
      <c r="H22" s="872" t="n">
        <v>33</v>
      </c>
      <c r="I22" s="873" t="n">
        <v>7</v>
      </c>
      <c r="J22" s="126" t="n">
        <v>4</v>
      </c>
      <c r="K22" s="126" t="n">
        <v>0</v>
      </c>
      <c r="L22" s="872" t="n">
        <v>4</v>
      </c>
      <c r="M22" s="872" t="n">
        <v>17</v>
      </c>
      <c r="N22" s="872" t="n">
        <v>9</v>
      </c>
      <c r="O22" s="873" t="n">
        <v>8</v>
      </c>
    </row>
    <row r="23" s="641" customFormat="true" ht="18" hidden="false" customHeight="true" outlineLevel="0" collapsed="false">
      <c r="B23" s="107" t="s">
        <v>577</v>
      </c>
      <c r="C23" s="874" t="s">
        <v>578</v>
      </c>
      <c r="D23" s="875" t="n">
        <v>18</v>
      </c>
      <c r="E23" s="876" t="n">
        <v>15</v>
      </c>
      <c r="F23" s="877" t="n">
        <v>3</v>
      </c>
      <c r="G23" s="877" t="n">
        <v>261</v>
      </c>
      <c r="H23" s="877" t="n">
        <v>202</v>
      </c>
      <c r="I23" s="878" t="n">
        <v>59</v>
      </c>
      <c r="J23" s="876" t="n">
        <v>9</v>
      </c>
      <c r="K23" s="876" t="n">
        <v>4</v>
      </c>
      <c r="L23" s="877" t="n">
        <v>5</v>
      </c>
      <c r="M23" s="877" t="n">
        <v>135</v>
      </c>
      <c r="N23" s="877" t="n">
        <v>106</v>
      </c>
      <c r="O23" s="878" t="n">
        <v>29</v>
      </c>
    </row>
    <row r="24" s="641" customFormat="true" ht="18" hidden="false" customHeight="true" outlineLevel="0" collapsed="false">
      <c r="B24" s="879"/>
      <c r="C24" s="880" t="s">
        <v>579</v>
      </c>
      <c r="D24" s="881" t="n">
        <v>30</v>
      </c>
      <c r="E24" s="152" t="n">
        <v>34</v>
      </c>
      <c r="F24" s="882" t="n">
        <v>-4</v>
      </c>
      <c r="G24" s="882" t="n">
        <v>643</v>
      </c>
      <c r="H24" s="882" t="n">
        <v>416</v>
      </c>
      <c r="I24" s="883" t="n">
        <v>227</v>
      </c>
      <c r="J24" s="881" t="n">
        <v>24</v>
      </c>
      <c r="K24" s="152" t="n">
        <v>5</v>
      </c>
      <c r="L24" s="882" t="n">
        <v>19</v>
      </c>
      <c r="M24" s="882" t="n">
        <v>283</v>
      </c>
      <c r="N24" s="882" t="n">
        <v>219</v>
      </c>
      <c r="O24" s="883" t="n">
        <v>64</v>
      </c>
    </row>
    <row r="25" s="641" customFormat="true" ht="18" hidden="false" customHeight="true" outlineLevel="0" collapsed="false">
      <c r="B25" s="884"/>
      <c r="C25" s="865" t="s">
        <v>571</v>
      </c>
      <c r="D25" s="871" t="n">
        <v>7</v>
      </c>
      <c r="E25" s="126" t="n">
        <v>1</v>
      </c>
      <c r="F25" s="872" t="n">
        <v>6</v>
      </c>
      <c r="G25" s="872" t="n">
        <v>146</v>
      </c>
      <c r="H25" s="872" t="n">
        <v>146</v>
      </c>
      <c r="I25" s="873" t="n">
        <v>0</v>
      </c>
      <c r="J25" s="867" t="n">
        <v>4</v>
      </c>
      <c r="K25" s="145" t="n">
        <v>0</v>
      </c>
      <c r="L25" s="872" t="n">
        <v>4</v>
      </c>
      <c r="M25" s="868" t="n">
        <v>17</v>
      </c>
      <c r="N25" s="868" t="n">
        <v>16</v>
      </c>
      <c r="O25" s="869" t="n">
        <v>1</v>
      </c>
    </row>
    <row r="26" s="641" customFormat="true" ht="18" hidden="false" customHeight="true" outlineLevel="0" collapsed="false">
      <c r="B26" s="107" t="s">
        <v>580</v>
      </c>
      <c r="C26" s="870" t="s">
        <v>573</v>
      </c>
      <c r="D26" s="871" t="n">
        <v>0</v>
      </c>
      <c r="E26" s="126" t="n">
        <v>0</v>
      </c>
      <c r="F26" s="872" t="n">
        <v>0</v>
      </c>
      <c r="G26" s="872" t="n">
        <v>0</v>
      </c>
      <c r="H26" s="872" t="n">
        <v>0</v>
      </c>
      <c r="I26" s="873" t="n">
        <v>0</v>
      </c>
      <c r="J26" s="871" t="n">
        <v>0</v>
      </c>
      <c r="K26" s="126" t="n">
        <v>0</v>
      </c>
      <c r="L26" s="872" t="n">
        <v>0</v>
      </c>
      <c r="M26" s="872" t="n">
        <v>0</v>
      </c>
      <c r="N26" s="872" t="n">
        <v>0</v>
      </c>
      <c r="O26" s="873" t="n">
        <v>0</v>
      </c>
    </row>
    <row r="27" s="641" customFormat="true" ht="18" hidden="false" customHeight="true" outlineLevel="0" collapsed="false">
      <c r="B27" s="107"/>
      <c r="C27" s="870" t="s">
        <v>574</v>
      </c>
      <c r="D27" s="871" t="n">
        <v>7</v>
      </c>
      <c r="E27" s="126" t="n">
        <v>3</v>
      </c>
      <c r="F27" s="872" t="n">
        <v>4</v>
      </c>
      <c r="G27" s="872" t="n">
        <v>88</v>
      </c>
      <c r="H27" s="872" t="n">
        <v>0</v>
      </c>
      <c r="I27" s="873" t="n">
        <v>88</v>
      </c>
      <c r="J27" s="871" t="n">
        <v>2</v>
      </c>
      <c r="K27" s="126" t="n">
        <v>1</v>
      </c>
      <c r="L27" s="872" t="n">
        <v>1</v>
      </c>
      <c r="M27" s="872" t="n">
        <v>6</v>
      </c>
      <c r="N27" s="872" t="n">
        <v>0</v>
      </c>
      <c r="O27" s="873" t="n">
        <v>6</v>
      </c>
    </row>
    <row r="28" s="641" customFormat="true" ht="18" hidden="false" customHeight="true" outlineLevel="0" collapsed="false">
      <c r="B28" s="107"/>
      <c r="C28" s="870" t="s">
        <v>575</v>
      </c>
      <c r="D28" s="871" t="n">
        <v>3</v>
      </c>
      <c r="E28" s="126" t="n">
        <v>7</v>
      </c>
      <c r="F28" s="872" t="n">
        <v>-4</v>
      </c>
      <c r="G28" s="872" t="n">
        <v>76</v>
      </c>
      <c r="H28" s="872" t="n">
        <v>76</v>
      </c>
      <c r="I28" s="873" t="n">
        <v>0</v>
      </c>
      <c r="J28" s="871" t="n">
        <v>1</v>
      </c>
      <c r="K28" s="126" t="n">
        <v>0</v>
      </c>
      <c r="L28" s="872" t="n">
        <v>1</v>
      </c>
      <c r="M28" s="872" t="n">
        <v>13</v>
      </c>
      <c r="N28" s="872" t="n">
        <v>13</v>
      </c>
      <c r="O28" s="873" t="n">
        <v>0</v>
      </c>
    </row>
    <row r="29" s="641" customFormat="true" ht="18" hidden="false" customHeight="true" outlineLevel="0" collapsed="false">
      <c r="B29" s="107"/>
      <c r="C29" s="870" t="s">
        <v>576</v>
      </c>
      <c r="D29" s="871" t="n">
        <v>2</v>
      </c>
      <c r="E29" s="126" t="n">
        <v>1</v>
      </c>
      <c r="F29" s="872" t="n">
        <v>1</v>
      </c>
      <c r="G29" s="872" t="n">
        <v>14</v>
      </c>
      <c r="H29" s="872" t="n">
        <v>10</v>
      </c>
      <c r="I29" s="873" t="n">
        <v>4</v>
      </c>
      <c r="J29" s="871" t="n">
        <v>0</v>
      </c>
      <c r="K29" s="126" t="n">
        <v>0</v>
      </c>
      <c r="L29" s="872" t="n">
        <v>0</v>
      </c>
      <c r="M29" s="872" t="n">
        <v>3</v>
      </c>
      <c r="N29" s="872" t="n">
        <v>3</v>
      </c>
      <c r="O29" s="873" t="n">
        <v>0</v>
      </c>
    </row>
    <row r="30" s="641" customFormat="true" ht="18" hidden="false" customHeight="true" outlineLevel="0" collapsed="false">
      <c r="B30" s="107" t="s">
        <v>581</v>
      </c>
      <c r="C30" s="874" t="s">
        <v>578</v>
      </c>
      <c r="D30" s="875" t="n">
        <v>3</v>
      </c>
      <c r="E30" s="876" t="n">
        <v>0</v>
      </c>
      <c r="F30" s="877" t="n">
        <v>3</v>
      </c>
      <c r="G30" s="877" t="n">
        <v>37</v>
      </c>
      <c r="H30" s="877" t="n">
        <v>21</v>
      </c>
      <c r="I30" s="878" t="n">
        <v>16</v>
      </c>
      <c r="J30" s="875" t="n">
        <v>0</v>
      </c>
      <c r="K30" s="876" t="n">
        <v>1</v>
      </c>
      <c r="L30" s="877" t="n">
        <v>-1</v>
      </c>
      <c r="M30" s="877" t="n">
        <v>9</v>
      </c>
      <c r="N30" s="877" t="n">
        <v>5</v>
      </c>
      <c r="O30" s="878" t="n">
        <v>4</v>
      </c>
    </row>
    <row r="31" s="641" customFormat="true" ht="18" hidden="false" customHeight="true" outlineLevel="0" collapsed="false">
      <c r="B31" s="885"/>
      <c r="C31" s="886" t="s">
        <v>582</v>
      </c>
      <c r="D31" s="881" t="n">
        <v>22</v>
      </c>
      <c r="E31" s="152" t="n">
        <v>12</v>
      </c>
      <c r="F31" s="882" t="n">
        <v>10</v>
      </c>
      <c r="G31" s="882" t="n">
        <v>361</v>
      </c>
      <c r="H31" s="882" t="n">
        <v>253</v>
      </c>
      <c r="I31" s="883" t="n">
        <v>108</v>
      </c>
      <c r="J31" s="881" t="n">
        <v>7</v>
      </c>
      <c r="K31" s="152" t="n">
        <v>2</v>
      </c>
      <c r="L31" s="882" t="n">
        <v>5</v>
      </c>
      <c r="M31" s="882" t="n">
        <v>48</v>
      </c>
      <c r="N31" s="882" t="n">
        <v>37</v>
      </c>
      <c r="O31" s="883" t="n">
        <v>11</v>
      </c>
    </row>
    <row r="32" s="641" customFormat="true" ht="18" hidden="false" customHeight="true" outlineLevel="0" collapsed="false">
      <c r="B32" s="155"/>
      <c r="C32" s="887" t="s">
        <v>201</v>
      </c>
      <c r="D32" s="888" t="n">
        <v>52</v>
      </c>
      <c r="E32" s="159" t="n">
        <v>46</v>
      </c>
      <c r="F32" s="889" t="n">
        <v>6</v>
      </c>
      <c r="G32" s="159" t="n">
        <v>1004</v>
      </c>
      <c r="H32" s="159" t="n">
        <v>669</v>
      </c>
      <c r="I32" s="159" t="n">
        <v>335</v>
      </c>
      <c r="J32" s="888" t="n">
        <v>31</v>
      </c>
      <c r="K32" s="159" t="n">
        <v>7</v>
      </c>
      <c r="L32" s="889" t="n">
        <v>24</v>
      </c>
      <c r="M32" s="890" t="n">
        <v>331</v>
      </c>
      <c r="N32" s="890" t="n">
        <v>256</v>
      </c>
      <c r="O32" s="891" t="n">
        <v>75</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I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5" activeCellId="0" sqref="G25:I32"/>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0.62"/>
    <col collapsed="false" customWidth="true" hidden="false" outlineLevel="0" max="3" min="3" style="0" width="9.62"/>
    <col collapsed="false" customWidth="true" hidden="false" outlineLevel="0" max="4" min="4" style="0" width="10.62"/>
    <col collapsed="false" customWidth="true" hidden="false" outlineLevel="0" max="5" min="5" style="0" width="8.62"/>
    <col collapsed="false" customWidth="true" hidden="false" outlineLevel="0" max="6" min="6" style="0" width="10.62"/>
    <col collapsed="false" customWidth="true" hidden="false" outlineLevel="0" max="7" min="7" style="0" width="8.62"/>
    <col collapsed="false" customWidth="true" hidden="false" outlineLevel="0" max="8" min="8" style="0" width="10.62"/>
    <col collapsed="false" customWidth="true" hidden="false" outlineLevel="0" max="9" min="9" style="0" width="8.62"/>
  </cols>
  <sheetData>
    <row r="2" customFormat="false" ht="13.5" hidden="false" customHeight="false" outlineLevel="0" collapsed="false">
      <c r="B2" s="3" t="s">
        <v>583</v>
      </c>
    </row>
    <row r="3" customFormat="false" ht="14.25" hidden="false" customHeight="false" outlineLevel="0" collapsed="false">
      <c r="H3" s="3" t="s">
        <v>584</v>
      </c>
    </row>
    <row r="4" customFormat="false" ht="13.5" hidden="false" customHeight="false" outlineLevel="0" collapsed="false">
      <c r="B4" s="220"/>
      <c r="C4" s="52"/>
      <c r="D4" s="564" t="s">
        <v>409</v>
      </c>
      <c r="E4" s="892"/>
      <c r="F4" s="281" t="s">
        <v>296</v>
      </c>
      <c r="G4" s="282"/>
      <c r="H4" s="281" t="s">
        <v>297</v>
      </c>
      <c r="I4" s="52"/>
    </row>
    <row r="5" customFormat="false" ht="14.25" hidden="false" customHeight="false" outlineLevel="0" collapsed="false">
      <c r="B5" s="58"/>
      <c r="C5" s="214"/>
      <c r="D5" s="215"/>
      <c r="E5" s="218" t="s">
        <v>11</v>
      </c>
      <c r="F5" s="217"/>
      <c r="G5" s="216" t="s">
        <v>11</v>
      </c>
      <c r="H5" s="217"/>
      <c r="I5" s="219" t="s">
        <v>11</v>
      </c>
    </row>
    <row r="6" customFormat="false" ht="13.5" hidden="false" customHeight="false" outlineLevel="0" collapsed="false">
      <c r="B6" s="284" t="s">
        <v>585</v>
      </c>
      <c r="C6" s="221"/>
      <c r="D6" s="222" t="n">
        <v>1004</v>
      </c>
      <c r="E6" s="225" t="n">
        <v>0.6</v>
      </c>
      <c r="F6" s="224" t="n">
        <v>669</v>
      </c>
      <c r="G6" s="223" t="n">
        <v>-0.3</v>
      </c>
      <c r="H6" s="224" t="n">
        <v>335</v>
      </c>
      <c r="I6" s="227" t="n">
        <v>2.4</v>
      </c>
    </row>
    <row r="7" customFormat="false" ht="13.5" hidden="false" customHeight="false" outlineLevel="0" collapsed="false">
      <c r="B7" s="228"/>
      <c r="C7" s="229"/>
      <c r="D7" s="230"/>
      <c r="E7" s="233"/>
      <c r="F7" s="232"/>
      <c r="G7" s="231"/>
      <c r="H7" s="232"/>
      <c r="I7" s="235"/>
    </row>
    <row r="8" customFormat="false" ht="13.5" hidden="false" customHeight="false" outlineLevel="0" collapsed="false">
      <c r="B8" s="893" t="s">
        <v>586</v>
      </c>
      <c r="C8" s="221"/>
      <c r="D8" s="222" t="n">
        <v>331</v>
      </c>
      <c r="E8" s="225" t="n">
        <v>7.8</v>
      </c>
      <c r="F8" s="224" t="n">
        <v>256</v>
      </c>
      <c r="G8" s="223" t="n">
        <v>4.9</v>
      </c>
      <c r="H8" s="224" t="n">
        <v>75</v>
      </c>
      <c r="I8" s="227" t="n">
        <v>19</v>
      </c>
    </row>
    <row r="9" customFormat="false" ht="14.25" hidden="false" customHeight="false" outlineLevel="0" collapsed="false">
      <c r="B9" s="58"/>
      <c r="C9" s="252"/>
      <c r="D9" s="253"/>
      <c r="E9" s="256"/>
      <c r="F9" s="255"/>
      <c r="G9" s="254"/>
      <c r="H9" s="255"/>
      <c r="I9" s="258"/>
    </row>
    <row r="12" customFormat="false" ht="14.25" hidden="false" customHeight="false" outlineLevel="0" collapsed="false">
      <c r="B12" s="3" t="s">
        <v>587</v>
      </c>
    </row>
    <row r="13" s="641" customFormat="true" ht="18" hidden="false" customHeight="true" outlineLevel="0" collapsed="false">
      <c r="B13" s="852"/>
      <c r="C13" s="102"/>
      <c r="D13" s="156"/>
      <c r="E13" s="103"/>
      <c r="F13" s="853" t="s">
        <v>588</v>
      </c>
      <c r="G13" s="894"/>
      <c r="H13" s="895" t="s">
        <v>589</v>
      </c>
      <c r="I13" s="103"/>
    </row>
    <row r="14" s="641" customFormat="true" ht="18" hidden="false" customHeight="true" outlineLevel="0" collapsed="false">
      <c r="B14" s="142" t="s">
        <v>590</v>
      </c>
      <c r="C14" s="853" t="s">
        <v>591</v>
      </c>
      <c r="D14" s="896"/>
      <c r="E14" s="103"/>
      <c r="F14" s="897"/>
      <c r="G14" s="898" t="n">
        <v>2</v>
      </c>
      <c r="H14" s="899"/>
      <c r="I14" s="900" t="n">
        <v>0</v>
      </c>
    </row>
    <row r="15" s="641" customFormat="true" ht="18" hidden="false" customHeight="true" outlineLevel="0" collapsed="false">
      <c r="B15" s="901" t="s">
        <v>592</v>
      </c>
      <c r="C15" s="886" t="s">
        <v>593</v>
      </c>
      <c r="D15" s="896"/>
      <c r="E15" s="131"/>
      <c r="F15" s="902"/>
      <c r="G15" s="903" t="n">
        <v>0</v>
      </c>
      <c r="H15" s="904"/>
      <c r="I15" s="905" t="n">
        <v>0</v>
      </c>
    </row>
    <row r="16" s="641" customFormat="true" ht="18" hidden="false" customHeight="true" outlineLevel="0" collapsed="false">
      <c r="B16" s="906" t="s">
        <v>594</v>
      </c>
      <c r="C16" s="886" t="s">
        <v>591</v>
      </c>
      <c r="D16" s="896"/>
      <c r="E16" s="131"/>
      <c r="F16" s="902"/>
      <c r="G16" s="903" t="n">
        <v>21</v>
      </c>
      <c r="H16" s="904"/>
      <c r="I16" s="905" t="n">
        <v>12</v>
      </c>
    </row>
    <row r="17" s="641" customFormat="true" ht="18" hidden="false" customHeight="true" outlineLevel="0" collapsed="false">
      <c r="B17" s="901"/>
      <c r="C17" s="886" t="s">
        <v>593</v>
      </c>
      <c r="D17" s="44"/>
      <c r="E17" s="131"/>
      <c r="F17" s="902"/>
      <c r="G17" s="903" t="n">
        <v>13</v>
      </c>
      <c r="H17" s="904"/>
      <c r="I17" s="905" t="n">
        <v>11</v>
      </c>
    </row>
    <row r="18" s="641" customFormat="true" ht="18" hidden="false" customHeight="true" outlineLevel="0" collapsed="false">
      <c r="B18" s="603" t="s">
        <v>595</v>
      </c>
      <c r="C18" s="886"/>
      <c r="D18" s="886"/>
      <c r="E18" s="131"/>
      <c r="F18" s="902"/>
      <c r="G18" s="903" t="n">
        <v>11</v>
      </c>
      <c r="H18" s="904"/>
      <c r="I18" s="905" t="n">
        <v>3</v>
      </c>
    </row>
    <row r="19" s="641" customFormat="true" ht="18" hidden="false" customHeight="true" outlineLevel="0" collapsed="false">
      <c r="B19" s="907" t="s">
        <v>102</v>
      </c>
      <c r="C19" s="880"/>
      <c r="D19" s="880"/>
      <c r="E19" s="837"/>
      <c r="F19" s="908"/>
      <c r="G19" s="909" t="n">
        <v>5</v>
      </c>
      <c r="H19" s="910"/>
      <c r="I19" s="911" t="n">
        <v>5</v>
      </c>
    </row>
    <row r="20" s="641" customFormat="true" ht="18" hidden="false" customHeight="true" outlineLevel="0" collapsed="false">
      <c r="B20" s="155" t="s">
        <v>267</v>
      </c>
      <c r="C20" s="156"/>
      <c r="D20" s="156"/>
      <c r="E20" s="157"/>
      <c r="F20" s="912"/>
      <c r="G20" s="913" t="n">
        <v>52</v>
      </c>
      <c r="H20" s="914"/>
      <c r="I20" s="915" t="n">
        <v>31</v>
      </c>
    </row>
    <row r="21" customFormat="false" ht="13.5" hidden="false" customHeight="false" outlineLevel="0" collapsed="false">
      <c r="B21" s="916"/>
      <c r="C21" s="916"/>
      <c r="D21" s="916"/>
      <c r="E21" s="916"/>
      <c r="F21" s="916"/>
      <c r="G21" s="916"/>
      <c r="H21" s="917"/>
      <c r="I21" s="917"/>
    </row>
    <row r="22" customFormat="false" ht="13.5" hidden="false" customHeight="false" outlineLevel="0" collapsed="false">
      <c r="B22" s="916"/>
      <c r="C22" s="916"/>
      <c r="D22" s="916"/>
      <c r="E22" s="916"/>
      <c r="F22" s="916"/>
      <c r="G22" s="916"/>
      <c r="H22" s="917"/>
      <c r="I22" s="917"/>
    </row>
    <row r="23" customFormat="false" ht="14.25" hidden="false" customHeight="false" outlineLevel="0" collapsed="false">
      <c r="B23" s="918" t="s">
        <v>596</v>
      </c>
      <c r="C23" s="918"/>
      <c r="D23" s="918"/>
      <c r="E23" s="918"/>
      <c r="F23" s="918"/>
      <c r="G23" s="918"/>
      <c r="H23" s="918"/>
      <c r="I23" s="918"/>
    </row>
    <row r="24" s="641" customFormat="true" ht="18" hidden="false" customHeight="true" outlineLevel="0" collapsed="false">
      <c r="B24" s="155"/>
      <c r="C24" s="156"/>
      <c r="D24" s="156"/>
      <c r="E24" s="157"/>
      <c r="F24" s="853" t="s">
        <v>588</v>
      </c>
      <c r="G24" s="894"/>
      <c r="H24" s="895" t="s">
        <v>589</v>
      </c>
      <c r="I24" s="103"/>
    </row>
    <row r="25" s="641" customFormat="true" ht="18" hidden="false" customHeight="true" outlineLevel="0" collapsed="false">
      <c r="B25" s="597" t="s">
        <v>597</v>
      </c>
      <c r="C25" s="102"/>
      <c r="D25" s="102"/>
      <c r="E25" s="102"/>
      <c r="F25" s="919"/>
      <c r="G25" s="898" t="n">
        <v>12</v>
      </c>
      <c r="H25" s="899"/>
      <c r="I25" s="900" t="n">
        <v>3</v>
      </c>
    </row>
    <row r="26" s="641" customFormat="true" ht="18" hidden="false" customHeight="true" outlineLevel="0" collapsed="false">
      <c r="B26" s="603" t="s">
        <v>598</v>
      </c>
      <c r="C26" s="886"/>
      <c r="D26" s="886"/>
      <c r="E26" s="886"/>
      <c r="F26" s="920"/>
      <c r="G26" s="903" t="n">
        <v>1</v>
      </c>
      <c r="H26" s="904"/>
      <c r="I26" s="905" t="n">
        <v>0</v>
      </c>
    </row>
    <row r="27" s="641" customFormat="true" ht="18" hidden="false" customHeight="true" outlineLevel="0" collapsed="false">
      <c r="B27" s="603" t="s">
        <v>599</v>
      </c>
      <c r="C27" s="886"/>
      <c r="D27" s="886"/>
      <c r="E27" s="886"/>
      <c r="F27" s="920"/>
      <c r="G27" s="903" t="n">
        <v>1</v>
      </c>
      <c r="H27" s="904"/>
      <c r="I27" s="905" t="n">
        <v>0</v>
      </c>
    </row>
    <row r="28" s="641" customFormat="true" ht="18" hidden="false" customHeight="true" outlineLevel="0" collapsed="false">
      <c r="B28" s="603" t="s">
        <v>600</v>
      </c>
      <c r="C28" s="886"/>
      <c r="D28" s="886"/>
      <c r="E28" s="886"/>
      <c r="F28" s="920"/>
      <c r="G28" s="903" t="n">
        <v>8</v>
      </c>
      <c r="H28" s="904"/>
      <c r="I28" s="905" t="n">
        <v>1</v>
      </c>
    </row>
    <row r="29" s="641" customFormat="true" ht="18" hidden="false" customHeight="true" outlineLevel="0" collapsed="false">
      <c r="B29" s="603" t="s">
        <v>601</v>
      </c>
      <c r="C29" s="886"/>
      <c r="D29" s="886"/>
      <c r="E29" s="886"/>
      <c r="F29" s="920"/>
      <c r="G29" s="903" t="n">
        <v>21</v>
      </c>
      <c r="H29" s="904"/>
      <c r="I29" s="905" t="n">
        <v>1</v>
      </c>
    </row>
    <row r="30" s="641" customFormat="true" ht="18" hidden="false" customHeight="true" outlineLevel="0" collapsed="false">
      <c r="B30" s="603" t="s">
        <v>602</v>
      </c>
      <c r="C30" s="886"/>
      <c r="D30" s="886"/>
      <c r="E30" s="886"/>
      <c r="F30" s="920"/>
      <c r="G30" s="903" t="n">
        <v>0</v>
      </c>
      <c r="H30" s="904"/>
      <c r="I30" s="905" t="n">
        <v>0</v>
      </c>
    </row>
    <row r="31" s="641" customFormat="true" ht="18" hidden="false" customHeight="true" outlineLevel="0" collapsed="false">
      <c r="B31" s="907" t="s">
        <v>102</v>
      </c>
      <c r="C31" s="880"/>
      <c r="D31" s="880"/>
      <c r="E31" s="880"/>
      <c r="F31" s="921"/>
      <c r="G31" s="909" t="n">
        <v>3</v>
      </c>
      <c r="H31" s="910"/>
      <c r="I31" s="911" t="n">
        <v>2</v>
      </c>
    </row>
    <row r="32" s="641" customFormat="true" ht="18" hidden="false" customHeight="true" outlineLevel="0" collapsed="false">
      <c r="B32" s="155" t="s">
        <v>267</v>
      </c>
      <c r="C32" s="156"/>
      <c r="D32" s="156"/>
      <c r="E32" s="157"/>
      <c r="F32" s="912"/>
      <c r="G32" s="913" t="n">
        <v>46</v>
      </c>
      <c r="H32" s="914"/>
      <c r="I32" s="915" t="n">
        <v>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I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7" activeCellId="0" sqref="K7"/>
    </sheetView>
  </sheetViews>
  <sheetFormatPr defaultColWidth="8.9921875" defaultRowHeight="13.5" zeroHeight="false" outlineLevelRow="0" outlineLevelCol="0"/>
  <cols>
    <col collapsed="false" customWidth="true" hidden="false" outlineLevel="0" max="1" min="1" style="97" width="2.62"/>
    <col collapsed="false" customWidth="true" hidden="false" outlineLevel="0" max="2" min="2" style="97" width="11.49"/>
    <col collapsed="false" customWidth="true" hidden="false" outlineLevel="0" max="3" min="3" style="97" width="14.62"/>
    <col collapsed="false" customWidth="true" hidden="false" outlineLevel="0" max="4" min="4" style="97" width="26.87"/>
    <col collapsed="false" customWidth="true" hidden="false" outlineLevel="0" max="6" min="5" style="97" width="9.62"/>
    <col collapsed="false" customWidth="true" hidden="false" outlineLevel="0" max="7" min="7" style="97" width="7.62"/>
    <col collapsed="false" customWidth="true" hidden="false" outlineLevel="0" max="9" min="8" style="97" width="6.12"/>
    <col collapsed="false" customWidth="false" hidden="false" outlineLevel="0" max="257" min="10" style="97" width="8.99"/>
  </cols>
  <sheetData>
    <row r="2" s="97" customFormat="true" ht="17.25" hidden="false" customHeight="true" outlineLevel="0" collapsed="false">
      <c r="B2" s="98" t="s">
        <v>56</v>
      </c>
    </row>
    <row r="3" s="97" customFormat="true" ht="14.25" hidden="false" customHeight="false" outlineLevel="0" collapsed="false">
      <c r="G3" s="3" t="s">
        <v>57</v>
      </c>
    </row>
    <row r="4" s="97" customFormat="true" ht="7.5" hidden="false" customHeight="true" outlineLevel="0" collapsed="false">
      <c r="B4" s="99"/>
      <c r="C4" s="100"/>
      <c r="D4" s="101"/>
      <c r="E4" s="99"/>
      <c r="F4" s="102"/>
      <c r="G4" s="102"/>
      <c r="H4" s="102"/>
      <c r="I4" s="103"/>
    </row>
    <row r="5" s="97" customFormat="true" ht="21" hidden="false" customHeight="true" outlineLevel="0" collapsed="false">
      <c r="B5" s="104"/>
      <c r="C5" s="105" t="s">
        <v>58</v>
      </c>
      <c r="D5" s="106"/>
      <c r="E5" s="107" t="s">
        <v>59</v>
      </c>
      <c r="F5" s="108" t="s">
        <v>60</v>
      </c>
      <c r="G5" s="108" t="s">
        <v>11</v>
      </c>
      <c r="H5" s="109" t="s">
        <v>61</v>
      </c>
      <c r="I5" s="109"/>
    </row>
    <row r="6" customFormat="false" ht="21" hidden="false" customHeight="true" outlineLevel="0" collapsed="false">
      <c r="B6" s="110"/>
      <c r="C6" s="111"/>
      <c r="D6" s="112"/>
      <c r="E6" s="113" t="s">
        <v>62</v>
      </c>
      <c r="F6" s="114"/>
      <c r="G6" s="114"/>
      <c r="H6" s="115" t="s">
        <v>63</v>
      </c>
      <c r="I6" s="116" t="s">
        <v>64</v>
      </c>
    </row>
    <row r="7" customFormat="false" ht="30" hidden="false" customHeight="true" outlineLevel="0" collapsed="false">
      <c r="B7" s="117" t="s">
        <v>65</v>
      </c>
      <c r="C7" s="118" t="s">
        <v>66</v>
      </c>
      <c r="D7" s="119" t="s">
        <v>67</v>
      </c>
      <c r="E7" s="120" t="n">
        <v>7163</v>
      </c>
      <c r="F7" s="121" t="n">
        <v>-42</v>
      </c>
      <c r="G7" s="122" t="n">
        <v>-0.6</v>
      </c>
      <c r="H7" s="122" t="n">
        <v>4.49414938670515</v>
      </c>
      <c r="I7" s="123" t="n">
        <f aca="false">E7/E$23*100</f>
        <v>4.60628275618147</v>
      </c>
    </row>
    <row r="8" customFormat="false" ht="30" hidden="false" customHeight="true" outlineLevel="0" collapsed="false">
      <c r="B8" s="117"/>
      <c r="C8" s="118" t="s">
        <v>68</v>
      </c>
      <c r="D8" s="124" t="s">
        <v>69</v>
      </c>
      <c r="E8" s="125" t="n">
        <v>3839</v>
      </c>
      <c r="F8" s="126" t="n">
        <v>238</v>
      </c>
      <c r="G8" s="127" t="n">
        <v>6.6</v>
      </c>
      <c r="H8" s="127" t="n">
        <v>2.40863318380023</v>
      </c>
      <c r="I8" s="128" t="n">
        <f aca="false">E8/E$23*100</f>
        <v>2.46873090897399</v>
      </c>
    </row>
    <row r="9" customFormat="false" ht="30" hidden="false" customHeight="true" outlineLevel="0" collapsed="false">
      <c r="B9" s="117"/>
      <c r="C9" s="118"/>
      <c r="D9" s="124" t="s">
        <v>70</v>
      </c>
      <c r="E9" s="125" t="n">
        <v>11634</v>
      </c>
      <c r="F9" s="126" t="n">
        <v>4455</v>
      </c>
      <c r="G9" s="127" t="n">
        <v>62.1</v>
      </c>
      <c r="H9" s="127" t="n">
        <v>7.29930671016721</v>
      </c>
      <c r="I9" s="128" t="n">
        <f aca="false">E9/E$23*100</f>
        <v>7.4814314652262</v>
      </c>
    </row>
    <row r="10" customFormat="false" ht="30" hidden="false" customHeight="true" outlineLevel="0" collapsed="false">
      <c r="B10" s="117"/>
      <c r="C10" s="118"/>
      <c r="D10" s="124" t="s">
        <v>71</v>
      </c>
      <c r="E10" s="125" t="n">
        <v>575</v>
      </c>
      <c r="F10" s="126" t="n">
        <v>7</v>
      </c>
      <c r="G10" s="127" t="n">
        <v>1.2</v>
      </c>
      <c r="H10" s="127" t="n">
        <v>0.360761677698654</v>
      </c>
      <c r="I10" s="128" t="n">
        <f aca="false">E10/E$23*100</f>
        <v>0.369763030127649</v>
      </c>
    </row>
    <row r="11" customFormat="false" ht="30" hidden="false" customHeight="true" outlineLevel="0" collapsed="false">
      <c r="B11" s="117"/>
      <c r="C11" s="129"/>
      <c r="D11" s="124" t="s">
        <v>72</v>
      </c>
      <c r="E11" s="125" t="n">
        <v>23211</v>
      </c>
      <c r="F11" s="126" t="n">
        <v>4658</v>
      </c>
      <c r="G11" s="127" t="n">
        <v>25.1</v>
      </c>
      <c r="H11" s="127" t="n">
        <v>14.5628509583712</v>
      </c>
      <c r="I11" s="128" t="n">
        <f aca="false">E11/E$23*100</f>
        <v>14.9262081605093</v>
      </c>
    </row>
    <row r="12" customFormat="false" ht="30" hidden="false" customHeight="true" outlineLevel="0" collapsed="false">
      <c r="B12" s="117"/>
      <c r="C12" s="130" t="s">
        <v>73</v>
      </c>
      <c r="D12" s="131"/>
      <c r="E12" s="125" t="n">
        <v>1011</v>
      </c>
      <c r="F12" s="126" t="n">
        <v>-396</v>
      </c>
      <c r="G12" s="127" t="n">
        <v>-28.1</v>
      </c>
      <c r="H12" s="127" t="n">
        <v>0.634313141136242</v>
      </c>
      <c r="I12" s="128" t="n">
        <f aca="false">E12/E$23*100</f>
        <v>0.650139866885309</v>
      </c>
    </row>
    <row r="13" customFormat="false" ht="30" hidden="false" customHeight="true" outlineLevel="0" collapsed="false">
      <c r="B13" s="117"/>
      <c r="C13" s="132" t="s">
        <v>74</v>
      </c>
      <c r="D13" s="124" t="s">
        <v>75</v>
      </c>
      <c r="E13" s="125" t="n">
        <v>5227</v>
      </c>
      <c r="F13" s="126" t="n">
        <v>922</v>
      </c>
      <c r="G13" s="127" t="n">
        <v>21.4</v>
      </c>
      <c r="H13" s="127" t="n">
        <v>3.27948050318411</v>
      </c>
      <c r="I13" s="128" t="n">
        <f aca="false">E13/E$23*100</f>
        <v>3.36130671039516</v>
      </c>
    </row>
    <row r="14" customFormat="false" ht="30" hidden="false" customHeight="true" outlineLevel="0" collapsed="false">
      <c r="B14" s="117"/>
      <c r="C14" s="118"/>
      <c r="D14" s="124" t="s">
        <v>76</v>
      </c>
      <c r="E14" s="125" t="n">
        <v>658</v>
      </c>
      <c r="F14" s="126" t="n">
        <v>274</v>
      </c>
      <c r="G14" s="127" t="n">
        <v>71.4</v>
      </c>
      <c r="H14" s="127" t="n">
        <v>0.412836841609938</v>
      </c>
      <c r="I14" s="128" t="n">
        <f aca="false">E14/E$23*100</f>
        <v>0.423137519693901</v>
      </c>
    </row>
    <row r="15" customFormat="false" ht="30" hidden="false" customHeight="true" outlineLevel="0" collapsed="false">
      <c r="B15" s="117"/>
      <c r="C15" s="129"/>
      <c r="D15" s="124" t="s">
        <v>72</v>
      </c>
      <c r="E15" s="125" t="n">
        <v>5885</v>
      </c>
      <c r="F15" s="126" t="n">
        <v>1196</v>
      </c>
      <c r="G15" s="127" t="n">
        <v>25.5</v>
      </c>
      <c r="H15" s="127" t="n">
        <v>3.69231734479405</v>
      </c>
      <c r="I15" s="128" t="n">
        <f aca="false">E15/E$23*100</f>
        <v>3.78444423008906</v>
      </c>
    </row>
    <row r="16" customFormat="false" ht="30" hidden="false" customHeight="true" outlineLevel="0" collapsed="false">
      <c r="B16" s="117"/>
      <c r="C16" s="130" t="s">
        <v>77</v>
      </c>
      <c r="D16" s="131"/>
      <c r="E16" s="125" t="n">
        <v>2343</v>
      </c>
      <c r="F16" s="126" t="n">
        <v>-74</v>
      </c>
      <c r="G16" s="127" t="n">
        <v>-3.1</v>
      </c>
      <c r="H16" s="127" t="n">
        <v>1.47002541017034</v>
      </c>
      <c r="I16" s="128" t="n">
        <f aca="false">E16/E$23*100</f>
        <v>1.50670396450275</v>
      </c>
    </row>
    <row r="17" customFormat="false" ht="30" hidden="false" customHeight="true" outlineLevel="0" collapsed="false">
      <c r="B17" s="117"/>
      <c r="C17" s="130" t="s">
        <v>78</v>
      </c>
      <c r="D17" s="131"/>
      <c r="E17" s="125" t="n">
        <v>1319</v>
      </c>
      <c r="F17" s="126" t="n">
        <v>26</v>
      </c>
      <c r="G17" s="127" t="n">
        <v>2</v>
      </c>
      <c r="H17" s="127" t="n">
        <v>0.827555918060043</v>
      </c>
      <c r="I17" s="128" t="n">
        <f aca="false">E17/E$23*100</f>
        <v>0.848204237805858</v>
      </c>
    </row>
    <row r="18" customFormat="false" ht="30" hidden="false" customHeight="true" outlineLevel="0" collapsed="false">
      <c r="B18" s="117"/>
      <c r="C18" s="130" t="s">
        <v>79</v>
      </c>
      <c r="D18" s="131"/>
      <c r="E18" s="125" t="n">
        <v>1232</v>
      </c>
      <c r="F18" s="126" t="n">
        <v>90</v>
      </c>
      <c r="G18" s="127" t="n">
        <v>7.9</v>
      </c>
      <c r="H18" s="127" t="n">
        <v>0.772971107695203</v>
      </c>
      <c r="I18" s="128" t="n">
        <f aca="false">E18/E$23*100</f>
        <v>0.792257483682197</v>
      </c>
    </row>
    <row r="19" customFormat="false" ht="30" hidden="false" customHeight="true" outlineLevel="0" collapsed="false">
      <c r="B19" s="117"/>
      <c r="C19" s="132" t="s">
        <v>80</v>
      </c>
      <c r="D19" s="133" t="s">
        <v>81</v>
      </c>
      <c r="E19" s="125" t="n">
        <v>20916</v>
      </c>
      <c r="F19" s="126" t="n">
        <v>-1499</v>
      </c>
      <c r="G19" s="127" t="n">
        <v>-6.7</v>
      </c>
      <c r="H19" s="127" t="n">
        <v>13.1229413056436</v>
      </c>
      <c r="I19" s="128" t="n">
        <f aca="false">E19/E$23*100</f>
        <v>13.4503713706955</v>
      </c>
    </row>
    <row r="20" customFormat="false" ht="30" hidden="false" customHeight="true" outlineLevel="0" collapsed="false">
      <c r="B20" s="117"/>
      <c r="C20" s="118" t="s">
        <v>82</v>
      </c>
      <c r="D20" s="133" t="s">
        <v>83</v>
      </c>
      <c r="E20" s="125" t="n">
        <v>51916</v>
      </c>
      <c r="F20" s="126" t="n">
        <v>-6407</v>
      </c>
      <c r="G20" s="127" t="n">
        <v>-11</v>
      </c>
      <c r="H20" s="127" t="n">
        <v>32.5727013207015</v>
      </c>
      <c r="I20" s="128" t="n">
        <f aca="false">E20/E$23*100</f>
        <v>33.3854216906209</v>
      </c>
    </row>
    <row r="21" customFormat="false" ht="30" hidden="false" customHeight="true" outlineLevel="0" collapsed="false">
      <c r="B21" s="117"/>
      <c r="C21" s="118" t="s">
        <v>84</v>
      </c>
      <c r="D21" s="133" t="s">
        <v>85</v>
      </c>
      <c r="E21" s="125" t="n">
        <v>47672</v>
      </c>
      <c r="F21" s="126" t="n">
        <v>897</v>
      </c>
      <c r="G21" s="127" t="n">
        <v>1.9</v>
      </c>
      <c r="H21" s="127" t="n">
        <v>29.9099664334787</v>
      </c>
      <c r="I21" s="128" t="n">
        <f aca="false">E21/E$23*100</f>
        <v>30.6562489952092</v>
      </c>
    </row>
    <row r="22" customFormat="false" ht="30" hidden="false" customHeight="true" outlineLevel="0" collapsed="false">
      <c r="B22" s="117"/>
      <c r="C22" s="129"/>
      <c r="D22" s="133" t="s">
        <v>72</v>
      </c>
      <c r="E22" s="125" t="n">
        <v>120504</v>
      </c>
      <c r="F22" s="126" t="n">
        <v>-7009</v>
      </c>
      <c r="G22" s="127" t="n">
        <v>-5.5</v>
      </c>
      <c r="H22" s="127" t="n">
        <v>75.6056090598237</v>
      </c>
      <c r="I22" s="128" t="n">
        <f aca="false">E22/E$23*100</f>
        <v>77.4920420565255</v>
      </c>
    </row>
    <row r="23" customFormat="false" ht="30" hidden="false" customHeight="true" outlineLevel="0" collapsed="false">
      <c r="B23" s="117"/>
      <c r="C23" s="134" t="s">
        <v>86</v>
      </c>
      <c r="D23" s="135"/>
      <c r="E23" s="125" t="n">
        <v>155505</v>
      </c>
      <c r="F23" s="126" t="n">
        <v>-1509</v>
      </c>
      <c r="G23" s="127" t="n">
        <v>-1</v>
      </c>
      <c r="H23" s="127" t="n">
        <v>97.5656429400508</v>
      </c>
      <c r="I23" s="128" t="n">
        <f aca="false">E23/E$23*100</f>
        <v>100</v>
      </c>
    </row>
    <row r="24" customFormat="false" ht="30" hidden="false" customHeight="true" outlineLevel="0" collapsed="false">
      <c r="B24" s="117"/>
      <c r="C24" s="136"/>
      <c r="D24" s="137" t="s">
        <v>87</v>
      </c>
      <c r="E24" s="138" t="n">
        <v>267</v>
      </c>
      <c r="F24" s="139" t="n">
        <v>-35</v>
      </c>
      <c r="G24" s="140" t="n">
        <v>-11.6</v>
      </c>
      <c r="H24" s="140" t="n">
        <v>0.167518900774853</v>
      </c>
      <c r="I24" s="141" t="s">
        <v>88</v>
      </c>
    </row>
    <row r="25" customFormat="false" ht="30" hidden="false" customHeight="true" outlineLevel="0" collapsed="false">
      <c r="B25" s="142" t="s">
        <v>89</v>
      </c>
      <c r="C25" s="143" t="s">
        <v>90</v>
      </c>
      <c r="D25" s="101"/>
      <c r="E25" s="144" t="n">
        <v>3880</v>
      </c>
      <c r="F25" s="145" t="n">
        <v>350</v>
      </c>
      <c r="G25" s="146" t="n">
        <v>9.9</v>
      </c>
      <c r="H25" s="146" t="n">
        <v>2.43435705994918</v>
      </c>
      <c r="I25" s="147" t="s">
        <v>88</v>
      </c>
    </row>
    <row r="26" customFormat="false" ht="30" hidden="false" customHeight="true" outlineLevel="0" collapsed="false">
      <c r="B26" s="148"/>
      <c r="C26" s="149"/>
      <c r="D26" s="150" t="s">
        <v>91</v>
      </c>
      <c r="E26" s="151" t="n">
        <v>1329</v>
      </c>
      <c r="F26" s="152" t="n">
        <v>344</v>
      </c>
      <c r="G26" s="153" t="n">
        <v>34.9</v>
      </c>
      <c r="H26" s="153" t="n">
        <v>0.833830034193933</v>
      </c>
      <c r="I26" s="154" t="s">
        <v>88</v>
      </c>
    </row>
    <row r="27" customFormat="false" ht="30" hidden="false" customHeight="true" outlineLevel="0" collapsed="false">
      <c r="B27" s="155" t="s">
        <v>92</v>
      </c>
      <c r="C27" s="156"/>
      <c r="D27" s="157"/>
      <c r="E27" s="158" t="n">
        <v>159385</v>
      </c>
      <c r="F27" s="159" t="n">
        <v>-1159</v>
      </c>
      <c r="G27" s="160" t="n">
        <v>-0.7</v>
      </c>
      <c r="H27" s="160" t="n">
        <v>100</v>
      </c>
      <c r="I27" s="161" t="s">
        <v>88</v>
      </c>
    </row>
    <row r="28" customFormat="false" ht="30" hidden="false" customHeight="true" outlineLevel="0" collapsed="false">
      <c r="B28" s="155" t="s">
        <v>93</v>
      </c>
      <c r="C28" s="156"/>
      <c r="D28" s="157"/>
      <c r="E28" s="158" t="n">
        <v>16798</v>
      </c>
      <c r="F28" s="159" t="n">
        <v>31</v>
      </c>
      <c r="G28" s="160" t="n">
        <v>0.2</v>
      </c>
      <c r="H28" s="162" t="s">
        <v>88</v>
      </c>
      <c r="I28" s="161" t="s">
        <v>88</v>
      </c>
    </row>
    <row r="29" customFormat="false" ht="30" hidden="false" customHeight="true" outlineLevel="0" collapsed="false">
      <c r="B29" s="155" t="s">
        <v>94</v>
      </c>
      <c r="C29" s="156"/>
      <c r="D29" s="157"/>
      <c r="E29" s="158" t="n">
        <v>717</v>
      </c>
      <c r="F29" s="159" t="n">
        <v>6</v>
      </c>
      <c r="G29" s="160" t="n">
        <v>0.8</v>
      </c>
      <c r="H29" s="162" t="s">
        <v>88</v>
      </c>
      <c r="I29" s="161" t="s">
        <v>88</v>
      </c>
    </row>
  </sheetData>
  <mergeCells count="1">
    <mergeCell ref="H5:I5"/>
  </mergeCells>
  <printOptions headings="false" gridLines="false" gridLinesSet="true" horizontalCentered="tru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135"/>
  <sheetViews>
    <sheetView showFormulas="false" showGridLines="true" showRowColHeaders="true" showZeros="true" rightToLeft="false" tabSelected="true" showOutlineSymbols="true" defaultGridColor="true" view="normal" topLeftCell="A112" colorId="64" zoomScale="85" zoomScaleNormal="85" zoomScalePageLayoutView="100" workbookViewId="0">
      <selection pane="topLeft" activeCell="H47" activeCellId="0" sqref="H47"/>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1.62"/>
    <col collapsed="false" customWidth="true" hidden="false" outlineLevel="0" max="3" min="3" style="0" width="33.62"/>
    <col collapsed="false" customWidth="true" hidden="false" outlineLevel="0" max="6" min="4" style="0" width="10.87"/>
  </cols>
  <sheetData>
    <row r="1" customFormat="false" ht="14.25" hidden="false" customHeight="true" outlineLevel="0" collapsed="false">
      <c r="B1" s="163"/>
    </row>
    <row r="2" customFormat="false" ht="13.5" hidden="false" customHeight="false" outlineLevel="0" collapsed="false">
      <c r="B2" s="3" t="s">
        <v>603</v>
      </c>
    </row>
    <row r="4" customFormat="false" ht="14.25" hidden="false" customHeight="false" outlineLevel="0" collapsed="false">
      <c r="E4" s="3" t="s">
        <v>604</v>
      </c>
    </row>
    <row r="5" s="641" customFormat="true" ht="16.5" hidden="false" customHeight="true" outlineLevel="0" collapsed="false">
      <c r="B5" s="737" t="s">
        <v>605</v>
      </c>
      <c r="C5" s="6"/>
      <c r="D5" s="922" t="s">
        <v>12</v>
      </c>
      <c r="E5" s="923" t="s">
        <v>296</v>
      </c>
      <c r="F5" s="924" t="s">
        <v>297</v>
      </c>
    </row>
    <row r="6" s="641" customFormat="true" ht="16.5" hidden="false" customHeight="true" outlineLevel="0" collapsed="false">
      <c r="B6" s="925" t="s">
        <v>606</v>
      </c>
      <c r="C6" s="926" t="s">
        <v>607</v>
      </c>
      <c r="D6" s="927" t="n">
        <v>24</v>
      </c>
      <c r="E6" s="928" t="n">
        <v>24</v>
      </c>
      <c r="F6" s="929" t="n">
        <v>0</v>
      </c>
    </row>
    <row r="7" s="641" customFormat="true" ht="16.5" hidden="false" customHeight="true" outlineLevel="0" collapsed="false">
      <c r="B7" s="785"/>
      <c r="C7" s="930" t="s">
        <v>608</v>
      </c>
      <c r="D7" s="931" t="n">
        <v>19</v>
      </c>
      <c r="E7" s="830" t="n">
        <v>19</v>
      </c>
      <c r="F7" s="677" t="n">
        <v>0</v>
      </c>
    </row>
    <row r="8" s="641" customFormat="true" ht="16.5" hidden="false" customHeight="true" outlineLevel="0" collapsed="false">
      <c r="B8" s="785"/>
      <c r="C8" s="930" t="s">
        <v>609</v>
      </c>
      <c r="D8" s="931" t="n">
        <v>1</v>
      </c>
      <c r="E8" s="830" t="n">
        <v>1</v>
      </c>
      <c r="F8" s="677" t="n">
        <v>0</v>
      </c>
    </row>
    <row r="9" s="641" customFormat="true" ht="16.5" hidden="false" customHeight="true" outlineLevel="0" collapsed="false">
      <c r="B9" s="785"/>
      <c r="C9" s="930" t="s">
        <v>610</v>
      </c>
      <c r="D9" s="931" t="n">
        <v>1</v>
      </c>
      <c r="E9" s="830" t="n">
        <v>1</v>
      </c>
      <c r="F9" s="677" t="n">
        <v>0</v>
      </c>
    </row>
    <row r="10" s="641" customFormat="true" ht="16.5" hidden="false" customHeight="true" outlineLevel="0" collapsed="false">
      <c r="B10" s="785"/>
      <c r="C10" s="930" t="s">
        <v>611</v>
      </c>
      <c r="D10" s="931" t="n">
        <v>1</v>
      </c>
      <c r="E10" s="830" t="n">
        <v>1</v>
      </c>
      <c r="F10" s="677" t="n">
        <v>0</v>
      </c>
    </row>
    <row r="11" s="641" customFormat="true" ht="16.5" hidden="false" customHeight="true" outlineLevel="0" collapsed="false">
      <c r="B11" s="785"/>
      <c r="C11" s="932" t="s">
        <v>612</v>
      </c>
      <c r="D11" s="933" t="n">
        <v>20</v>
      </c>
      <c r="E11" s="934" t="n">
        <v>17</v>
      </c>
      <c r="F11" s="935" t="n">
        <v>3</v>
      </c>
    </row>
    <row r="12" s="641" customFormat="true" ht="16.5" hidden="false" customHeight="true" outlineLevel="0" collapsed="false">
      <c r="B12" s="789"/>
      <c r="C12" s="37" t="s">
        <v>613</v>
      </c>
      <c r="D12" s="936" t="n">
        <v>66</v>
      </c>
      <c r="E12" s="937" t="n">
        <v>63</v>
      </c>
      <c r="F12" s="938" t="n">
        <v>3</v>
      </c>
    </row>
    <row r="13" s="641" customFormat="true" ht="16.5" hidden="false" customHeight="true" outlineLevel="0" collapsed="false">
      <c r="B13" s="939" t="s">
        <v>614</v>
      </c>
      <c r="C13" s="940" t="s">
        <v>615</v>
      </c>
      <c r="D13" s="941" t="n">
        <v>5</v>
      </c>
      <c r="E13" s="942" t="n">
        <v>5</v>
      </c>
      <c r="F13" s="943" t="n">
        <v>0</v>
      </c>
    </row>
    <row r="14" s="641" customFormat="true" ht="16.5" hidden="false" customHeight="true" outlineLevel="0" collapsed="false">
      <c r="B14" s="925" t="s">
        <v>616</v>
      </c>
      <c r="C14" s="926" t="s">
        <v>617</v>
      </c>
      <c r="D14" s="927" t="n">
        <v>21</v>
      </c>
      <c r="E14" s="928" t="n">
        <v>6</v>
      </c>
      <c r="F14" s="929" t="n">
        <v>15</v>
      </c>
    </row>
    <row r="15" s="641" customFormat="true" ht="16.5" hidden="false" customHeight="true" outlineLevel="0" collapsed="false">
      <c r="B15" s="785"/>
      <c r="C15" s="930" t="s">
        <v>618</v>
      </c>
      <c r="D15" s="931" t="n">
        <v>24</v>
      </c>
      <c r="E15" s="830" t="n">
        <v>5</v>
      </c>
      <c r="F15" s="677" t="n">
        <v>19</v>
      </c>
    </row>
    <row r="16" s="641" customFormat="true" ht="16.5" hidden="false" customHeight="true" outlineLevel="0" collapsed="false">
      <c r="B16" s="785"/>
      <c r="C16" s="932" t="s">
        <v>619</v>
      </c>
      <c r="D16" s="933" t="n">
        <v>19</v>
      </c>
      <c r="E16" s="934" t="n">
        <v>4</v>
      </c>
      <c r="F16" s="935" t="n">
        <v>15</v>
      </c>
    </row>
    <row r="17" s="641" customFormat="true" ht="16.5" hidden="false" customHeight="true" outlineLevel="0" collapsed="false">
      <c r="B17" s="789"/>
      <c r="C17" s="37" t="s">
        <v>613</v>
      </c>
      <c r="D17" s="936" t="n">
        <v>64</v>
      </c>
      <c r="E17" s="937" t="n">
        <v>15</v>
      </c>
      <c r="F17" s="938" t="n">
        <v>49</v>
      </c>
    </row>
    <row r="18" s="641" customFormat="true" ht="16.5" hidden="false" customHeight="true" outlineLevel="0" collapsed="false">
      <c r="B18" s="925" t="s">
        <v>620</v>
      </c>
      <c r="C18" s="926" t="s">
        <v>621</v>
      </c>
      <c r="D18" s="927" t="n">
        <v>15</v>
      </c>
      <c r="E18" s="928" t="n">
        <v>14</v>
      </c>
      <c r="F18" s="929" t="n">
        <v>1</v>
      </c>
    </row>
    <row r="19" s="641" customFormat="true" ht="16.5" hidden="false" customHeight="true" outlineLevel="0" collapsed="false">
      <c r="B19" s="785"/>
      <c r="C19" s="930" t="s">
        <v>622</v>
      </c>
      <c r="D19" s="931" t="n">
        <v>26</v>
      </c>
      <c r="E19" s="830" t="n">
        <v>20</v>
      </c>
      <c r="F19" s="677" t="n">
        <v>6</v>
      </c>
    </row>
    <row r="20" s="641" customFormat="true" ht="16.5" hidden="false" customHeight="true" outlineLevel="0" collapsed="false">
      <c r="B20" s="785"/>
      <c r="C20" s="930" t="s">
        <v>623</v>
      </c>
      <c r="D20" s="931" t="n">
        <v>24</v>
      </c>
      <c r="E20" s="830" t="n">
        <v>19</v>
      </c>
      <c r="F20" s="677" t="n">
        <v>5</v>
      </c>
    </row>
    <row r="21" s="641" customFormat="true" ht="16.5" hidden="false" customHeight="true" outlineLevel="0" collapsed="false">
      <c r="B21" s="785"/>
      <c r="C21" s="932" t="s">
        <v>624</v>
      </c>
      <c r="D21" s="933" t="n">
        <v>12</v>
      </c>
      <c r="E21" s="934" t="n">
        <v>10</v>
      </c>
      <c r="F21" s="935" t="n">
        <v>2</v>
      </c>
    </row>
    <row r="22" s="641" customFormat="true" ht="16.5" hidden="false" customHeight="true" outlineLevel="0" collapsed="false">
      <c r="B22" s="789"/>
      <c r="C22" s="37" t="s">
        <v>613</v>
      </c>
      <c r="D22" s="936" t="n">
        <v>77</v>
      </c>
      <c r="E22" s="937" t="n">
        <v>63</v>
      </c>
      <c r="F22" s="938" t="n">
        <v>14</v>
      </c>
    </row>
    <row r="23" s="641" customFormat="true" ht="16.5" hidden="false" customHeight="true" outlineLevel="0" collapsed="false">
      <c r="B23" s="925" t="s">
        <v>625</v>
      </c>
      <c r="C23" s="926" t="s">
        <v>626</v>
      </c>
      <c r="D23" s="927" t="n">
        <v>11</v>
      </c>
      <c r="E23" s="928" t="n">
        <v>10</v>
      </c>
      <c r="F23" s="929" t="n">
        <v>1</v>
      </c>
    </row>
    <row r="24" s="641" customFormat="true" ht="16.5" hidden="false" customHeight="true" outlineLevel="0" collapsed="false">
      <c r="B24" s="785"/>
      <c r="C24" s="930" t="s">
        <v>627</v>
      </c>
      <c r="D24" s="931" t="n">
        <v>7</v>
      </c>
      <c r="E24" s="830" t="n">
        <v>4</v>
      </c>
      <c r="F24" s="677" t="n">
        <v>3</v>
      </c>
    </row>
    <row r="25" s="641" customFormat="true" ht="16.5" hidden="false" customHeight="true" outlineLevel="0" collapsed="false">
      <c r="B25" s="785"/>
      <c r="C25" s="930" t="s">
        <v>628</v>
      </c>
      <c r="D25" s="931" t="n">
        <v>4</v>
      </c>
      <c r="E25" s="830" t="n">
        <v>4</v>
      </c>
      <c r="F25" s="677" t="n">
        <v>0</v>
      </c>
    </row>
    <row r="26" s="641" customFormat="true" ht="16.5" hidden="false" customHeight="true" outlineLevel="0" collapsed="false">
      <c r="B26" s="785"/>
      <c r="C26" s="930" t="s">
        <v>629</v>
      </c>
      <c r="D26" s="931" t="n">
        <v>10</v>
      </c>
      <c r="E26" s="830" t="n">
        <v>9</v>
      </c>
      <c r="F26" s="677" t="n">
        <v>1</v>
      </c>
    </row>
    <row r="27" s="641" customFormat="true" ht="16.5" hidden="false" customHeight="true" outlineLevel="0" collapsed="false">
      <c r="B27" s="785"/>
      <c r="C27" s="930" t="s">
        <v>630</v>
      </c>
      <c r="D27" s="931" t="n">
        <v>4</v>
      </c>
      <c r="E27" s="830" t="n">
        <v>4</v>
      </c>
      <c r="F27" s="677" t="n">
        <v>0</v>
      </c>
    </row>
    <row r="28" s="641" customFormat="true" ht="16.5" hidden="false" customHeight="true" outlineLevel="0" collapsed="false">
      <c r="B28" s="785"/>
      <c r="C28" s="930" t="s">
        <v>631</v>
      </c>
      <c r="D28" s="931" t="n">
        <v>7</v>
      </c>
      <c r="E28" s="830" t="n">
        <v>6</v>
      </c>
      <c r="F28" s="677" t="n">
        <v>1</v>
      </c>
    </row>
    <row r="29" s="641" customFormat="true" ht="16.5" hidden="false" customHeight="true" outlineLevel="0" collapsed="false">
      <c r="B29" s="785"/>
      <c r="C29" s="930" t="s">
        <v>632</v>
      </c>
      <c r="D29" s="931" t="n">
        <v>13</v>
      </c>
      <c r="E29" s="830" t="n">
        <v>8</v>
      </c>
      <c r="F29" s="677" t="n">
        <v>5</v>
      </c>
    </row>
    <row r="30" s="641" customFormat="true" ht="16.5" hidden="false" customHeight="true" outlineLevel="0" collapsed="false">
      <c r="B30" s="785"/>
      <c r="C30" s="932" t="s">
        <v>633</v>
      </c>
      <c r="D30" s="933" t="n">
        <v>7</v>
      </c>
      <c r="E30" s="934" t="n">
        <v>6</v>
      </c>
      <c r="F30" s="935" t="n">
        <v>1</v>
      </c>
    </row>
    <row r="31" s="641" customFormat="true" ht="16.5" hidden="false" customHeight="true" outlineLevel="0" collapsed="false">
      <c r="B31" s="789"/>
      <c r="C31" s="37" t="s">
        <v>613</v>
      </c>
      <c r="D31" s="936" t="n">
        <v>63</v>
      </c>
      <c r="E31" s="937" t="n">
        <v>51</v>
      </c>
      <c r="F31" s="938" t="n">
        <v>12</v>
      </c>
    </row>
    <row r="32" s="641" customFormat="true" ht="16.5" hidden="false" customHeight="true" outlineLevel="0" collapsed="false">
      <c r="B32" s="944" t="s">
        <v>634</v>
      </c>
      <c r="C32" s="930" t="s">
        <v>635</v>
      </c>
      <c r="D32" s="931" t="n">
        <v>6</v>
      </c>
      <c r="E32" s="830" t="n">
        <v>2</v>
      </c>
      <c r="F32" s="677" t="n">
        <v>4</v>
      </c>
    </row>
    <row r="33" s="641" customFormat="true" ht="16.5" hidden="false" customHeight="true" outlineLevel="0" collapsed="false">
      <c r="B33" s="785"/>
      <c r="C33" s="930" t="s">
        <v>636</v>
      </c>
      <c r="D33" s="931" t="n">
        <v>12</v>
      </c>
      <c r="E33" s="830" t="n">
        <v>12</v>
      </c>
      <c r="F33" s="677" t="n">
        <v>0</v>
      </c>
    </row>
    <row r="34" s="641" customFormat="true" ht="16.5" hidden="false" customHeight="true" outlineLevel="0" collapsed="false">
      <c r="B34" s="785"/>
      <c r="C34" s="930" t="s">
        <v>637</v>
      </c>
      <c r="D34" s="931" t="n">
        <v>5</v>
      </c>
      <c r="E34" s="830" t="n">
        <v>5</v>
      </c>
      <c r="F34" s="677" t="n">
        <v>0</v>
      </c>
    </row>
    <row r="35" s="641" customFormat="true" ht="16.5" hidden="false" customHeight="true" outlineLevel="0" collapsed="false">
      <c r="B35" s="785"/>
      <c r="C35" s="930" t="s">
        <v>638</v>
      </c>
      <c r="D35" s="931" t="n">
        <v>3</v>
      </c>
      <c r="E35" s="830" t="n">
        <v>3</v>
      </c>
      <c r="F35" s="677" t="n">
        <v>0</v>
      </c>
    </row>
    <row r="36" s="641" customFormat="true" ht="16.5" hidden="false" customHeight="true" outlineLevel="0" collapsed="false">
      <c r="B36" s="785"/>
      <c r="C36" s="930" t="s">
        <v>639</v>
      </c>
      <c r="D36" s="931" t="n">
        <v>13</v>
      </c>
      <c r="E36" s="830" t="n">
        <v>9</v>
      </c>
      <c r="F36" s="677" t="n">
        <v>4</v>
      </c>
    </row>
    <row r="37" s="641" customFormat="true" ht="16.5" hidden="false" customHeight="true" outlineLevel="0" collapsed="false">
      <c r="B37" s="785"/>
      <c r="C37" s="930" t="s">
        <v>640</v>
      </c>
      <c r="D37" s="931" t="n">
        <v>9</v>
      </c>
      <c r="E37" s="830" t="n">
        <v>7</v>
      </c>
      <c r="F37" s="677" t="n">
        <v>2</v>
      </c>
    </row>
    <row r="38" s="641" customFormat="true" ht="16.5" hidden="false" customHeight="true" outlineLevel="0" collapsed="false">
      <c r="B38" s="785"/>
      <c r="C38" s="930" t="s">
        <v>641</v>
      </c>
      <c r="D38" s="931" t="n">
        <v>9</v>
      </c>
      <c r="E38" s="830" t="n">
        <v>8</v>
      </c>
      <c r="F38" s="677" t="n">
        <v>1</v>
      </c>
    </row>
    <row r="39" s="641" customFormat="true" ht="16.5" hidden="false" customHeight="true" outlineLevel="0" collapsed="false">
      <c r="B39" s="785"/>
      <c r="C39" s="930" t="s">
        <v>642</v>
      </c>
      <c r="D39" s="931" t="n">
        <v>27</v>
      </c>
      <c r="E39" s="830" t="n">
        <v>18</v>
      </c>
      <c r="F39" s="677" t="n">
        <v>9</v>
      </c>
    </row>
    <row r="40" s="641" customFormat="true" ht="16.5" hidden="false" customHeight="true" outlineLevel="0" collapsed="false">
      <c r="B40" s="785"/>
      <c r="C40" s="930" t="s">
        <v>643</v>
      </c>
      <c r="D40" s="931" t="n">
        <v>8</v>
      </c>
      <c r="E40" s="830" t="n">
        <v>4</v>
      </c>
      <c r="F40" s="677" t="n">
        <v>4</v>
      </c>
    </row>
    <row r="41" s="641" customFormat="true" ht="16.5" hidden="false" customHeight="true" outlineLevel="0" collapsed="false">
      <c r="B41" s="785"/>
      <c r="C41" s="930" t="s">
        <v>644</v>
      </c>
      <c r="D41" s="931" t="n">
        <v>22</v>
      </c>
      <c r="E41" s="830" t="n">
        <v>16</v>
      </c>
      <c r="F41" s="677" t="n">
        <v>6</v>
      </c>
    </row>
    <row r="42" s="641" customFormat="true" ht="16.5" hidden="false" customHeight="true" outlineLevel="0" collapsed="false">
      <c r="B42" s="785"/>
      <c r="C42" s="930" t="s">
        <v>645</v>
      </c>
      <c r="D42" s="931" t="n">
        <v>20</v>
      </c>
      <c r="E42" s="830" t="n">
        <v>12</v>
      </c>
      <c r="F42" s="677" t="n">
        <v>8</v>
      </c>
    </row>
    <row r="43" s="641" customFormat="true" ht="16.5" hidden="false" customHeight="true" outlineLevel="0" collapsed="false">
      <c r="B43" s="785"/>
      <c r="C43" s="930" t="s">
        <v>646</v>
      </c>
      <c r="D43" s="931" t="n">
        <v>12</v>
      </c>
      <c r="E43" s="830" t="n">
        <v>8</v>
      </c>
      <c r="F43" s="677" t="n">
        <v>4</v>
      </c>
    </row>
    <row r="44" s="641" customFormat="true" ht="16.5" hidden="false" customHeight="true" outlineLevel="0" collapsed="false">
      <c r="B44" s="785"/>
      <c r="C44" s="932" t="s">
        <v>647</v>
      </c>
      <c r="D44" s="933" t="n">
        <v>32</v>
      </c>
      <c r="E44" s="934" t="n">
        <v>19</v>
      </c>
      <c r="F44" s="935" t="n">
        <v>13</v>
      </c>
    </row>
    <row r="45" s="641" customFormat="true" ht="16.5" hidden="false" customHeight="true" outlineLevel="0" collapsed="false">
      <c r="B45" s="945"/>
      <c r="C45" s="21" t="s">
        <v>613</v>
      </c>
      <c r="D45" s="931" t="n">
        <v>178</v>
      </c>
      <c r="E45" s="830" t="n">
        <v>123</v>
      </c>
      <c r="F45" s="677" t="n">
        <v>55</v>
      </c>
    </row>
    <row r="46" s="641" customFormat="true" ht="16.5" hidden="false" customHeight="true" outlineLevel="0" collapsed="false">
      <c r="B46" s="737" t="s">
        <v>648</v>
      </c>
      <c r="C46" s="6"/>
      <c r="D46" s="941" t="n">
        <v>453</v>
      </c>
      <c r="E46" s="942" t="n">
        <v>320</v>
      </c>
      <c r="F46" s="943" t="n">
        <v>133</v>
      </c>
    </row>
    <row r="51" customFormat="false" ht="13.5" hidden="false" customHeight="false" outlineLevel="0" collapsed="false">
      <c r="B51" s="3" t="s">
        <v>649</v>
      </c>
    </row>
    <row r="52" customFormat="false" ht="14.25" hidden="false" customHeight="false" outlineLevel="0" collapsed="false">
      <c r="E52" s="3" t="s">
        <v>604</v>
      </c>
    </row>
    <row r="53" customFormat="false" ht="14.25" hidden="false" customHeight="false" outlineLevel="0" collapsed="false">
      <c r="B53" s="737" t="s">
        <v>605</v>
      </c>
      <c r="C53" s="6"/>
      <c r="D53" s="922" t="s">
        <v>12</v>
      </c>
      <c r="E53" s="923" t="s">
        <v>296</v>
      </c>
      <c r="F53" s="924" t="s">
        <v>297</v>
      </c>
    </row>
    <row r="54" customFormat="false" ht="13.5" hidden="false" customHeight="false" outlineLevel="0" collapsed="false">
      <c r="B54" s="620" t="s">
        <v>606</v>
      </c>
      <c r="C54" s="946" t="s">
        <v>650</v>
      </c>
      <c r="D54" s="947" t="n">
        <v>14</v>
      </c>
      <c r="E54" s="947" t="n">
        <v>12</v>
      </c>
      <c r="F54" s="948" t="n">
        <v>2</v>
      </c>
    </row>
    <row r="55" customFormat="false" ht="13.5" hidden="false" customHeight="false" outlineLevel="0" collapsed="false">
      <c r="B55" s="238"/>
      <c r="C55" s="949" t="s">
        <v>651</v>
      </c>
      <c r="D55" s="950" t="n">
        <v>13</v>
      </c>
      <c r="E55" s="950" t="n">
        <v>11</v>
      </c>
      <c r="F55" s="267" t="n">
        <v>2</v>
      </c>
    </row>
    <row r="56" customFormat="false" ht="13.5" hidden="false" customHeight="false" outlineLevel="0" collapsed="false">
      <c r="B56" s="238"/>
      <c r="C56" s="949" t="s">
        <v>652</v>
      </c>
      <c r="D56" s="950" t="n">
        <v>12</v>
      </c>
      <c r="E56" s="950" t="n">
        <v>10</v>
      </c>
      <c r="F56" s="267" t="n">
        <v>2</v>
      </c>
    </row>
    <row r="57" customFormat="false" ht="13.5" hidden="false" customHeight="false" outlineLevel="0" collapsed="false">
      <c r="B57" s="238"/>
      <c r="C57" s="949" t="s">
        <v>653</v>
      </c>
      <c r="D57" s="950" t="n">
        <v>6</v>
      </c>
      <c r="E57" s="950" t="n">
        <v>5</v>
      </c>
      <c r="F57" s="267" t="n">
        <v>1</v>
      </c>
    </row>
    <row r="58" customFormat="false" ht="13.5" hidden="false" customHeight="false" outlineLevel="0" collapsed="false">
      <c r="B58" s="238"/>
      <c r="C58" s="949" t="s">
        <v>654</v>
      </c>
      <c r="D58" s="950" t="n">
        <v>8</v>
      </c>
      <c r="E58" s="950" t="n">
        <v>7</v>
      </c>
      <c r="F58" s="267" t="n">
        <v>1</v>
      </c>
    </row>
    <row r="59" customFormat="false" ht="13.5" hidden="false" customHeight="false" outlineLevel="0" collapsed="false">
      <c r="B59" s="238"/>
      <c r="C59" s="949" t="s">
        <v>655</v>
      </c>
      <c r="D59" s="950" t="n">
        <v>8</v>
      </c>
      <c r="E59" s="950" t="n">
        <v>5</v>
      </c>
      <c r="F59" s="267" t="n">
        <v>3</v>
      </c>
    </row>
    <row r="60" customFormat="false" ht="14.25" hidden="false" customHeight="false" outlineLevel="0" collapsed="false">
      <c r="B60" s="238"/>
      <c r="C60" s="951" t="s">
        <v>656</v>
      </c>
      <c r="D60" s="952" t="n">
        <v>2</v>
      </c>
      <c r="E60" s="952" t="n">
        <v>1</v>
      </c>
      <c r="F60" s="953" t="n">
        <v>1</v>
      </c>
    </row>
    <row r="61" customFormat="false" ht="15" hidden="false" customHeight="false" outlineLevel="0" collapsed="false">
      <c r="B61" s="241"/>
      <c r="C61" s="37" t="s">
        <v>613</v>
      </c>
      <c r="D61" s="954" t="n">
        <v>63</v>
      </c>
      <c r="E61" s="954" t="n">
        <v>51</v>
      </c>
      <c r="F61" s="280" t="n">
        <v>12</v>
      </c>
    </row>
    <row r="62" customFormat="false" ht="13.5" hidden="false" customHeight="false" outlineLevel="0" collapsed="false">
      <c r="B62" s="620" t="s">
        <v>614</v>
      </c>
      <c r="C62" s="946" t="s">
        <v>657</v>
      </c>
      <c r="D62" s="947" t="n">
        <v>1</v>
      </c>
      <c r="E62" s="947" t="n">
        <v>1</v>
      </c>
      <c r="F62" s="948" t="n">
        <v>0</v>
      </c>
    </row>
    <row r="63" customFormat="false" ht="13.5" hidden="false" customHeight="false" outlineLevel="0" collapsed="false">
      <c r="B63" s="238"/>
      <c r="C63" s="949" t="s">
        <v>658</v>
      </c>
      <c r="D63" s="950" t="n">
        <v>1</v>
      </c>
      <c r="E63" s="950" t="n">
        <v>1</v>
      </c>
      <c r="F63" s="267" t="n">
        <v>0</v>
      </c>
    </row>
    <row r="64" customFormat="false" ht="13.5" hidden="false" customHeight="false" outlineLevel="0" collapsed="false">
      <c r="B64" s="238"/>
      <c r="C64" s="949" t="s">
        <v>659</v>
      </c>
      <c r="D64" s="950" t="n">
        <v>2</v>
      </c>
      <c r="E64" s="950" t="n">
        <v>2</v>
      </c>
      <c r="F64" s="267" t="n">
        <v>0</v>
      </c>
    </row>
    <row r="65" customFormat="false" ht="13.5" hidden="false" customHeight="false" outlineLevel="0" collapsed="false">
      <c r="B65" s="238"/>
      <c r="C65" s="949" t="s">
        <v>660</v>
      </c>
      <c r="D65" s="950" t="n">
        <v>2</v>
      </c>
      <c r="E65" s="950" t="n">
        <v>2</v>
      </c>
      <c r="F65" s="267" t="n">
        <v>0</v>
      </c>
    </row>
    <row r="66" customFormat="false" ht="13.5" hidden="false" customHeight="false" outlineLevel="0" collapsed="false">
      <c r="B66" s="238"/>
      <c r="C66" s="949" t="s">
        <v>661</v>
      </c>
      <c r="D66" s="950" t="n">
        <v>1</v>
      </c>
      <c r="E66" s="950" t="n">
        <v>1</v>
      </c>
      <c r="F66" s="267" t="n">
        <v>0</v>
      </c>
    </row>
    <row r="67" customFormat="false" ht="13.5" hidden="false" customHeight="false" outlineLevel="0" collapsed="false">
      <c r="B67" s="238"/>
      <c r="C67" s="949" t="s">
        <v>662</v>
      </c>
      <c r="D67" s="950" t="n">
        <v>1</v>
      </c>
      <c r="E67" s="950" t="n">
        <v>1</v>
      </c>
      <c r="F67" s="267" t="n">
        <v>0</v>
      </c>
    </row>
    <row r="68" customFormat="false" ht="13.5" hidden="false" customHeight="false" outlineLevel="0" collapsed="false">
      <c r="B68" s="238"/>
      <c r="C68" s="949" t="s">
        <v>663</v>
      </c>
      <c r="D68" s="950" t="n">
        <v>3</v>
      </c>
      <c r="E68" s="950" t="n">
        <v>3</v>
      </c>
      <c r="F68" s="267" t="n">
        <v>0</v>
      </c>
    </row>
    <row r="69" customFormat="false" ht="13.5" hidden="false" customHeight="false" outlineLevel="0" collapsed="false">
      <c r="B69" s="238"/>
      <c r="C69" s="949" t="s">
        <v>664</v>
      </c>
      <c r="D69" s="950" t="n">
        <v>1</v>
      </c>
      <c r="E69" s="950" t="n">
        <v>1</v>
      </c>
      <c r="F69" s="267" t="n">
        <v>0</v>
      </c>
    </row>
    <row r="70" customFormat="false" ht="13.5" hidden="false" customHeight="false" outlineLevel="0" collapsed="false">
      <c r="B70" s="238"/>
      <c r="C70" s="949" t="s">
        <v>665</v>
      </c>
      <c r="D70" s="950" t="n">
        <v>1</v>
      </c>
      <c r="E70" s="950" t="n">
        <v>1</v>
      </c>
      <c r="F70" s="267" t="n">
        <v>0</v>
      </c>
    </row>
    <row r="71" customFormat="false" ht="13.5" hidden="false" customHeight="false" outlineLevel="0" collapsed="false">
      <c r="B71" s="238"/>
      <c r="C71" s="949" t="s">
        <v>666</v>
      </c>
      <c r="D71" s="950" t="n">
        <v>1</v>
      </c>
      <c r="E71" s="950" t="n">
        <v>1</v>
      </c>
      <c r="F71" s="267" t="n">
        <v>0</v>
      </c>
    </row>
    <row r="72" customFormat="false" ht="13.5" hidden="false" customHeight="false" outlineLevel="0" collapsed="false">
      <c r="B72" s="238"/>
      <c r="C72" s="949" t="s">
        <v>667</v>
      </c>
      <c r="D72" s="950" t="n">
        <v>2</v>
      </c>
      <c r="E72" s="950" t="n">
        <v>2</v>
      </c>
      <c r="F72" s="267" t="n">
        <v>0</v>
      </c>
    </row>
    <row r="73" customFormat="false" ht="13.5" hidden="false" customHeight="false" outlineLevel="0" collapsed="false">
      <c r="B73" s="238"/>
      <c r="C73" s="949" t="s">
        <v>668</v>
      </c>
      <c r="D73" s="950" t="n">
        <v>2</v>
      </c>
      <c r="E73" s="950" t="n">
        <v>2</v>
      </c>
      <c r="F73" s="267" t="n">
        <v>0</v>
      </c>
    </row>
    <row r="74" customFormat="false" ht="13.5" hidden="false" customHeight="false" outlineLevel="0" collapsed="false">
      <c r="B74" s="238"/>
      <c r="C74" s="949" t="s">
        <v>669</v>
      </c>
      <c r="D74" s="950" t="n">
        <v>3</v>
      </c>
      <c r="E74" s="950" t="n">
        <v>3</v>
      </c>
      <c r="F74" s="267" t="n">
        <v>0</v>
      </c>
    </row>
    <row r="75" customFormat="false" ht="14.25" hidden="false" customHeight="false" outlineLevel="0" collapsed="false">
      <c r="B75" s="238"/>
      <c r="C75" s="951" t="s">
        <v>670</v>
      </c>
      <c r="D75" s="952" t="n">
        <v>2</v>
      </c>
      <c r="E75" s="952" t="n">
        <v>2</v>
      </c>
      <c r="F75" s="953" t="n">
        <v>0</v>
      </c>
    </row>
    <row r="76" customFormat="false" ht="15" hidden="false" customHeight="false" outlineLevel="0" collapsed="false">
      <c r="B76" s="241"/>
      <c r="C76" s="37" t="s">
        <v>613</v>
      </c>
      <c r="D76" s="954" t="n">
        <v>23</v>
      </c>
      <c r="E76" s="954" t="n">
        <v>23</v>
      </c>
      <c r="F76" s="280" t="n">
        <v>0</v>
      </c>
    </row>
    <row r="77" customFormat="false" ht="13.5" hidden="false" customHeight="false" outlineLevel="0" collapsed="false">
      <c r="B77" s="620" t="s">
        <v>616</v>
      </c>
      <c r="C77" s="946" t="s">
        <v>671</v>
      </c>
      <c r="D77" s="947" t="n">
        <v>8</v>
      </c>
      <c r="E77" s="947" t="n">
        <v>2</v>
      </c>
      <c r="F77" s="948" t="n">
        <v>6</v>
      </c>
    </row>
    <row r="78" customFormat="false" ht="13.5" hidden="false" customHeight="false" outlineLevel="0" collapsed="false">
      <c r="B78" s="238"/>
      <c r="C78" s="949" t="s">
        <v>672</v>
      </c>
      <c r="D78" s="950" t="n">
        <v>1</v>
      </c>
      <c r="E78" s="950" t="n">
        <v>0</v>
      </c>
      <c r="F78" s="267" t="n">
        <v>1</v>
      </c>
    </row>
    <row r="79" customFormat="false" ht="13.5" hidden="false" customHeight="false" outlineLevel="0" collapsed="false">
      <c r="B79" s="238"/>
      <c r="C79" s="949" t="s">
        <v>673</v>
      </c>
      <c r="D79" s="950" t="n">
        <v>6</v>
      </c>
      <c r="E79" s="950" t="n">
        <v>2</v>
      </c>
      <c r="F79" s="267" t="n">
        <v>4</v>
      </c>
    </row>
    <row r="80" customFormat="false" ht="13.5" hidden="false" customHeight="false" outlineLevel="0" collapsed="false">
      <c r="B80" s="238"/>
      <c r="C80" s="949" t="s">
        <v>674</v>
      </c>
      <c r="D80" s="950" t="n">
        <v>1</v>
      </c>
      <c r="E80" s="950" t="n">
        <v>1</v>
      </c>
      <c r="F80" s="267" t="n">
        <v>0</v>
      </c>
    </row>
    <row r="81" customFormat="false" ht="14.25" hidden="false" customHeight="false" outlineLevel="0" collapsed="false">
      <c r="B81" s="238"/>
      <c r="C81" s="951" t="s">
        <v>675</v>
      </c>
      <c r="D81" s="952" t="n">
        <v>4</v>
      </c>
      <c r="E81" s="952" t="n">
        <v>1</v>
      </c>
      <c r="F81" s="953" t="n">
        <v>3</v>
      </c>
    </row>
    <row r="82" customFormat="false" ht="15" hidden="false" customHeight="false" outlineLevel="0" collapsed="false">
      <c r="B82" s="241"/>
      <c r="C82" s="37" t="s">
        <v>613</v>
      </c>
      <c r="D82" s="954" t="n">
        <v>20</v>
      </c>
      <c r="E82" s="954" t="n">
        <v>6</v>
      </c>
      <c r="F82" s="280" t="n">
        <v>14</v>
      </c>
    </row>
    <row r="83" customFormat="false" ht="13.5" hidden="false" customHeight="false" outlineLevel="0" collapsed="false">
      <c r="B83" s="620" t="s">
        <v>625</v>
      </c>
      <c r="C83" s="482" t="s">
        <v>676</v>
      </c>
      <c r="D83" s="947" t="n">
        <v>2</v>
      </c>
      <c r="E83" s="947" t="n">
        <v>1</v>
      </c>
      <c r="F83" s="948" t="n">
        <v>1</v>
      </c>
    </row>
    <row r="84" customFormat="false" ht="13.5" hidden="false" customHeight="false" outlineLevel="0" collapsed="false">
      <c r="B84" s="238"/>
      <c r="C84" s="488" t="s">
        <v>677</v>
      </c>
      <c r="D84" s="950" t="n">
        <v>1</v>
      </c>
      <c r="E84" s="950" t="n">
        <v>1</v>
      </c>
      <c r="F84" s="267" t="n">
        <v>0</v>
      </c>
    </row>
    <row r="85" customFormat="false" ht="13.5" hidden="false" customHeight="false" outlineLevel="0" collapsed="false">
      <c r="B85" s="238"/>
      <c r="C85" s="488" t="s">
        <v>678</v>
      </c>
      <c r="D85" s="950" t="n">
        <v>1</v>
      </c>
      <c r="E85" s="950" t="n">
        <v>1</v>
      </c>
      <c r="F85" s="267" t="n">
        <v>0</v>
      </c>
    </row>
    <row r="86" customFormat="false" ht="13.5" hidden="false" customHeight="false" outlineLevel="0" collapsed="false">
      <c r="B86" s="238"/>
      <c r="C86" s="488" t="s">
        <v>679</v>
      </c>
      <c r="D86" s="950" t="n">
        <v>1</v>
      </c>
      <c r="E86" s="950" t="n">
        <v>1</v>
      </c>
      <c r="F86" s="267" t="n">
        <v>0</v>
      </c>
    </row>
    <row r="87" customFormat="false" ht="13.5" hidden="false" customHeight="false" outlineLevel="0" collapsed="false">
      <c r="B87" s="238"/>
      <c r="C87" s="955" t="s">
        <v>680</v>
      </c>
      <c r="D87" s="956" t="n">
        <v>1</v>
      </c>
      <c r="E87" s="956" t="n">
        <v>1</v>
      </c>
      <c r="F87" s="401" t="n">
        <v>0</v>
      </c>
    </row>
    <row r="88" customFormat="false" ht="13.5" hidden="false" customHeight="false" outlineLevel="0" collapsed="false">
      <c r="B88" s="238"/>
      <c r="C88" s="955" t="s">
        <v>681</v>
      </c>
      <c r="D88" s="956" t="n">
        <v>1</v>
      </c>
      <c r="E88" s="956" t="n">
        <v>1</v>
      </c>
      <c r="F88" s="401" t="n">
        <v>0</v>
      </c>
    </row>
    <row r="89" customFormat="false" ht="14.25" hidden="false" customHeight="false" outlineLevel="0" collapsed="false">
      <c r="B89" s="238"/>
      <c r="C89" s="957" t="s">
        <v>682</v>
      </c>
      <c r="D89" s="952" t="n">
        <v>1</v>
      </c>
      <c r="E89" s="952" t="n">
        <v>1</v>
      </c>
      <c r="F89" s="953" t="n">
        <v>0</v>
      </c>
    </row>
    <row r="90" customFormat="false" ht="15" hidden="false" customHeight="false" outlineLevel="0" collapsed="false">
      <c r="B90" s="241"/>
      <c r="C90" s="793" t="s">
        <v>613</v>
      </c>
      <c r="D90" s="255" t="n">
        <v>8</v>
      </c>
      <c r="E90" s="255" t="n">
        <v>7</v>
      </c>
      <c r="F90" s="626" t="n">
        <v>1</v>
      </c>
    </row>
    <row r="91" customFormat="false" ht="13.5" hidden="false" customHeight="false" outlineLevel="0" collapsed="false">
      <c r="B91" s="620" t="s">
        <v>683</v>
      </c>
      <c r="C91" s="482" t="s">
        <v>684</v>
      </c>
      <c r="D91" s="947" t="n">
        <v>1</v>
      </c>
      <c r="E91" s="947" t="n">
        <v>1</v>
      </c>
      <c r="F91" s="948" t="n">
        <v>0</v>
      </c>
    </row>
    <row r="92" customFormat="false" ht="13.5" hidden="false" customHeight="false" outlineLevel="0" collapsed="false">
      <c r="B92" s="238"/>
      <c r="C92" s="958" t="s">
        <v>685</v>
      </c>
      <c r="D92" s="232" t="n">
        <v>1</v>
      </c>
      <c r="E92" s="232" t="n">
        <v>1</v>
      </c>
      <c r="F92" s="958" t="n">
        <v>0</v>
      </c>
    </row>
    <row r="93" customFormat="false" ht="13.5" hidden="false" customHeight="false" outlineLevel="0" collapsed="false">
      <c r="B93" s="238"/>
      <c r="C93" s="958" t="s">
        <v>686</v>
      </c>
      <c r="D93" s="232" t="n">
        <v>1</v>
      </c>
      <c r="E93" s="232" t="n">
        <v>1</v>
      </c>
      <c r="F93" s="958" t="n">
        <v>0</v>
      </c>
    </row>
    <row r="94" customFormat="false" ht="13.5" hidden="false" customHeight="false" outlineLevel="0" collapsed="false">
      <c r="B94" s="238"/>
      <c r="C94" s="958" t="s">
        <v>687</v>
      </c>
      <c r="D94" s="232" t="n">
        <v>1</v>
      </c>
      <c r="E94" s="232" t="n">
        <v>1</v>
      </c>
      <c r="F94" s="958" t="n">
        <v>0</v>
      </c>
    </row>
    <row r="95" customFormat="false" ht="13.5" hidden="false" customHeight="false" outlineLevel="0" collapsed="false">
      <c r="B95" s="238"/>
      <c r="C95" s="958" t="s">
        <v>688</v>
      </c>
      <c r="D95" s="232" t="n">
        <v>1</v>
      </c>
      <c r="E95" s="232" t="n">
        <v>1</v>
      </c>
      <c r="F95" s="958" t="n">
        <v>0</v>
      </c>
    </row>
    <row r="96" customFormat="false" ht="13.5" hidden="false" customHeight="false" outlineLevel="0" collapsed="false">
      <c r="B96" s="238"/>
      <c r="C96" s="958" t="s">
        <v>689</v>
      </c>
      <c r="D96" s="232" t="n">
        <v>1</v>
      </c>
      <c r="E96" s="232" t="n">
        <v>1</v>
      </c>
      <c r="F96" s="958" t="n">
        <v>0</v>
      </c>
    </row>
    <row r="97" customFormat="false" ht="13.5" hidden="false" customHeight="false" outlineLevel="0" collapsed="false">
      <c r="B97" s="238"/>
      <c r="C97" s="958" t="s">
        <v>690</v>
      </c>
      <c r="D97" s="232" t="n">
        <v>1</v>
      </c>
      <c r="E97" s="232" t="n">
        <v>1</v>
      </c>
      <c r="F97" s="958" t="n">
        <v>0</v>
      </c>
    </row>
    <row r="98" customFormat="false" ht="13.5" hidden="false" customHeight="false" outlineLevel="0" collapsed="false">
      <c r="B98" s="238"/>
      <c r="C98" s="958" t="s">
        <v>691</v>
      </c>
      <c r="D98" s="232" t="n">
        <v>1</v>
      </c>
      <c r="E98" s="232" t="n">
        <v>1</v>
      </c>
      <c r="F98" s="958" t="n">
        <v>0</v>
      </c>
    </row>
    <row r="99" customFormat="false" ht="13.5" hidden="false" customHeight="false" outlineLevel="0" collapsed="false">
      <c r="B99" s="238"/>
      <c r="C99" s="958" t="s">
        <v>692</v>
      </c>
      <c r="D99" s="232" t="n">
        <v>1</v>
      </c>
      <c r="E99" s="232" t="n">
        <v>1</v>
      </c>
      <c r="F99" s="958" t="n">
        <v>0</v>
      </c>
    </row>
    <row r="100" customFormat="false" ht="13.5" hidden="false" customHeight="false" outlineLevel="0" collapsed="false">
      <c r="B100" s="238"/>
      <c r="C100" s="488" t="s">
        <v>693</v>
      </c>
      <c r="D100" s="950" t="n">
        <v>1</v>
      </c>
      <c r="E100" s="950" t="n">
        <v>1</v>
      </c>
      <c r="F100" s="267" t="n">
        <v>0</v>
      </c>
    </row>
    <row r="101" customFormat="false" ht="13.5" hidden="false" customHeight="false" outlineLevel="0" collapsed="false">
      <c r="B101" s="238"/>
      <c r="C101" s="488" t="s">
        <v>694</v>
      </c>
      <c r="D101" s="950" t="n">
        <v>1</v>
      </c>
      <c r="E101" s="950" t="n">
        <v>0</v>
      </c>
      <c r="F101" s="267" t="n">
        <v>1</v>
      </c>
    </row>
    <row r="102" customFormat="false" ht="13.5" hidden="false" customHeight="false" outlineLevel="0" collapsed="false">
      <c r="B102" s="238"/>
      <c r="C102" s="488" t="s">
        <v>695</v>
      </c>
      <c r="D102" s="950" t="n">
        <v>1</v>
      </c>
      <c r="E102" s="950" t="n">
        <v>0</v>
      </c>
      <c r="F102" s="267" t="n">
        <v>1</v>
      </c>
    </row>
    <row r="103" customFormat="false" ht="13.5" hidden="false" customHeight="false" outlineLevel="0" collapsed="false">
      <c r="B103" s="238"/>
      <c r="C103" s="488" t="s">
        <v>696</v>
      </c>
      <c r="D103" s="950" t="n">
        <v>1</v>
      </c>
      <c r="E103" s="950" t="n">
        <v>0</v>
      </c>
      <c r="F103" s="267" t="n">
        <v>1</v>
      </c>
    </row>
    <row r="104" customFormat="false" ht="14.25" hidden="false" customHeight="false" outlineLevel="0" collapsed="false">
      <c r="B104" s="238"/>
      <c r="C104" s="957" t="s">
        <v>697</v>
      </c>
      <c r="D104" s="952" t="n">
        <v>1</v>
      </c>
      <c r="E104" s="952" t="n">
        <v>0</v>
      </c>
      <c r="F104" s="953" t="n">
        <v>1</v>
      </c>
    </row>
    <row r="105" customFormat="false" ht="15" hidden="false" customHeight="false" outlineLevel="0" collapsed="false">
      <c r="B105" s="241"/>
      <c r="C105" s="37" t="s">
        <v>613</v>
      </c>
      <c r="D105" s="954" t="n">
        <v>14</v>
      </c>
      <c r="E105" s="954" t="n">
        <v>10</v>
      </c>
      <c r="F105" s="280" t="n">
        <v>4</v>
      </c>
    </row>
    <row r="106" customFormat="false" ht="13.5" hidden="false" customHeight="false" outlineLevel="0" collapsed="false">
      <c r="B106" s="620" t="s">
        <v>698</v>
      </c>
      <c r="C106" s="955" t="s">
        <v>699</v>
      </c>
      <c r="D106" s="956" t="n">
        <v>6</v>
      </c>
      <c r="E106" s="956" t="n">
        <v>2</v>
      </c>
      <c r="F106" s="401" t="n">
        <v>4</v>
      </c>
    </row>
    <row r="107" customFormat="false" ht="13.5" hidden="false" customHeight="false" outlineLevel="0" collapsed="false">
      <c r="B107" s="238"/>
      <c r="C107" s="267" t="s">
        <v>700</v>
      </c>
      <c r="D107" s="950" t="n">
        <v>5</v>
      </c>
      <c r="E107" s="950" t="n">
        <v>5</v>
      </c>
      <c r="F107" s="267" t="n">
        <v>0</v>
      </c>
    </row>
    <row r="108" customFormat="false" ht="13.5" hidden="false" customHeight="false" outlineLevel="0" collapsed="false">
      <c r="B108" s="238"/>
      <c r="C108" s="955" t="s">
        <v>701</v>
      </c>
      <c r="D108" s="956" t="n">
        <v>5</v>
      </c>
      <c r="E108" s="956" t="n">
        <v>1</v>
      </c>
      <c r="F108" s="401" t="n">
        <v>4</v>
      </c>
    </row>
    <row r="109" customFormat="false" ht="13.5" hidden="false" customHeight="false" outlineLevel="0" collapsed="false">
      <c r="B109" s="238"/>
      <c r="C109" s="955" t="s">
        <v>702</v>
      </c>
      <c r="D109" s="956" t="n">
        <v>4</v>
      </c>
      <c r="E109" s="956" t="n">
        <v>4</v>
      </c>
      <c r="F109" s="401" t="n">
        <v>0</v>
      </c>
    </row>
    <row r="110" customFormat="false" ht="13.5" hidden="false" customHeight="false" outlineLevel="0" collapsed="false">
      <c r="B110" s="238"/>
      <c r="C110" s="488" t="s">
        <v>703</v>
      </c>
      <c r="D110" s="950" t="n">
        <v>3</v>
      </c>
      <c r="E110" s="950" t="n">
        <v>2</v>
      </c>
      <c r="F110" s="267" t="n">
        <v>1</v>
      </c>
    </row>
    <row r="111" customFormat="false" ht="13.5" hidden="false" customHeight="false" outlineLevel="0" collapsed="false">
      <c r="B111" s="238"/>
      <c r="C111" s="488" t="s">
        <v>704</v>
      </c>
      <c r="D111" s="950" t="n">
        <v>3</v>
      </c>
      <c r="E111" s="950" t="n">
        <v>1</v>
      </c>
      <c r="F111" s="267" t="n">
        <v>2</v>
      </c>
    </row>
    <row r="112" customFormat="false" ht="13.5" hidden="false" customHeight="false" outlineLevel="0" collapsed="false">
      <c r="B112" s="238"/>
      <c r="C112" s="955" t="s">
        <v>705</v>
      </c>
      <c r="D112" s="956" t="n">
        <v>3</v>
      </c>
      <c r="E112" s="956" t="n">
        <v>1</v>
      </c>
      <c r="F112" s="401" t="n">
        <v>2</v>
      </c>
    </row>
    <row r="113" customFormat="false" ht="13.5" hidden="false" customHeight="false" outlineLevel="0" collapsed="false">
      <c r="B113" s="238"/>
      <c r="C113" s="955" t="s">
        <v>706</v>
      </c>
      <c r="D113" s="956" t="n">
        <v>3</v>
      </c>
      <c r="E113" s="956" t="n">
        <v>0</v>
      </c>
      <c r="F113" s="401" t="n">
        <v>3</v>
      </c>
    </row>
    <row r="114" customFormat="false" ht="13.5" hidden="false" customHeight="false" outlineLevel="0" collapsed="false">
      <c r="B114" s="238"/>
      <c r="C114" s="488" t="s">
        <v>707</v>
      </c>
      <c r="D114" s="956" t="n">
        <v>2</v>
      </c>
      <c r="E114" s="956" t="n">
        <v>1</v>
      </c>
      <c r="F114" s="401" t="n">
        <v>1</v>
      </c>
    </row>
    <row r="115" customFormat="false" ht="13.5" hidden="false" customHeight="false" outlineLevel="0" collapsed="false">
      <c r="B115" s="238"/>
      <c r="C115" s="955" t="s">
        <v>708</v>
      </c>
      <c r="D115" s="956" t="n">
        <v>2</v>
      </c>
      <c r="E115" s="956" t="n">
        <v>1</v>
      </c>
      <c r="F115" s="401" t="n">
        <v>1</v>
      </c>
    </row>
    <row r="116" customFormat="false" ht="13.5" hidden="false" customHeight="false" outlineLevel="0" collapsed="false">
      <c r="B116" s="238"/>
      <c r="C116" s="955" t="s">
        <v>709</v>
      </c>
      <c r="D116" s="956" t="n">
        <v>2</v>
      </c>
      <c r="E116" s="956" t="n">
        <v>1</v>
      </c>
      <c r="F116" s="401" t="n">
        <v>1</v>
      </c>
    </row>
    <row r="117" customFormat="false" ht="13.5" hidden="false" customHeight="false" outlineLevel="0" collapsed="false">
      <c r="B117" s="238"/>
      <c r="C117" s="488" t="s">
        <v>710</v>
      </c>
      <c r="D117" s="950" t="n">
        <v>2</v>
      </c>
      <c r="E117" s="956" t="n">
        <v>1</v>
      </c>
      <c r="F117" s="267" t="n">
        <v>1</v>
      </c>
    </row>
    <row r="118" customFormat="false" ht="13.5" hidden="false" customHeight="false" outlineLevel="0" collapsed="false">
      <c r="B118" s="238"/>
      <c r="C118" s="955" t="s">
        <v>711</v>
      </c>
      <c r="D118" s="956" t="n">
        <v>1</v>
      </c>
      <c r="E118" s="956" t="n">
        <v>1</v>
      </c>
      <c r="F118" s="401" t="n">
        <v>0</v>
      </c>
    </row>
    <row r="119" customFormat="false" ht="13.5" hidden="false" customHeight="false" outlineLevel="0" collapsed="false">
      <c r="B119" s="238"/>
      <c r="C119" s="955" t="s">
        <v>712</v>
      </c>
      <c r="D119" s="956" t="n">
        <v>1</v>
      </c>
      <c r="E119" s="956" t="n">
        <v>1</v>
      </c>
      <c r="F119" s="401" t="n">
        <v>0</v>
      </c>
    </row>
    <row r="120" customFormat="false" ht="13.5" hidden="false" customHeight="false" outlineLevel="0" collapsed="false">
      <c r="B120" s="238"/>
      <c r="C120" s="955" t="s">
        <v>713</v>
      </c>
      <c r="D120" s="956" t="n">
        <v>1</v>
      </c>
      <c r="E120" s="956" t="n">
        <v>1</v>
      </c>
      <c r="F120" s="401" t="n">
        <v>0</v>
      </c>
    </row>
    <row r="121" customFormat="false" ht="13.5" hidden="false" customHeight="false" outlineLevel="0" collapsed="false">
      <c r="B121" s="238"/>
      <c r="C121" s="955" t="s">
        <v>714</v>
      </c>
      <c r="D121" s="956" t="n">
        <v>1</v>
      </c>
      <c r="E121" s="956" t="n">
        <v>1</v>
      </c>
      <c r="F121" s="401" t="n">
        <v>0</v>
      </c>
    </row>
    <row r="122" customFormat="false" ht="13.5" hidden="false" customHeight="false" outlineLevel="0" collapsed="false">
      <c r="B122" s="238"/>
      <c r="C122" s="955" t="s">
        <v>715</v>
      </c>
      <c r="D122" s="956" t="n">
        <v>1</v>
      </c>
      <c r="E122" s="956" t="n">
        <v>1</v>
      </c>
      <c r="F122" s="401" t="n">
        <v>0</v>
      </c>
    </row>
    <row r="123" customFormat="false" ht="13.5" hidden="false" customHeight="false" outlineLevel="0" collapsed="false">
      <c r="B123" s="238"/>
      <c r="C123" s="955" t="s">
        <v>716</v>
      </c>
      <c r="D123" s="956" t="n">
        <v>1</v>
      </c>
      <c r="E123" s="956" t="n">
        <v>1</v>
      </c>
      <c r="F123" s="401" t="n">
        <v>0</v>
      </c>
    </row>
    <row r="124" customFormat="false" ht="13.5" hidden="false" customHeight="false" outlineLevel="0" collapsed="false">
      <c r="B124" s="238"/>
      <c r="C124" s="955" t="s">
        <v>717</v>
      </c>
      <c r="D124" s="956" t="n">
        <v>1</v>
      </c>
      <c r="E124" s="956" t="n">
        <v>1</v>
      </c>
      <c r="F124" s="401" t="n">
        <v>0</v>
      </c>
    </row>
    <row r="125" customFormat="false" ht="13.5" hidden="false" customHeight="false" outlineLevel="0" collapsed="false">
      <c r="B125" s="238"/>
      <c r="C125" s="955" t="s">
        <v>718</v>
      </c>
      <c r="D125" s="956" t="n">
        <v>1</v>
      </c>
      <c r="E125" s="956" t="n">
        <v>1</v>
      </c>
      <c r="F125" s="401" t="n">
        <v>0</v>
      </c>
    </row>
    <row r="126" customFormat="false" ht="13.5" hidden="false" customHeight="false" outlineLevel="0" collapsed="false">
      <c r="B126" s="238"/>
      <c r="C126" s="955" t="s">
        <v>719</v>
      </c>
      <c r="D126" s="956" t="n">
        <v>1</v>
      </c>
      <c r="E126" s="956" t="n">
        <v>1</v>
      </c>
      <c r="F126" s="401" t="n">
        <v>0</v>
      </c>
    </row>
    <row r="127" customFormat="false" ht="13.5" hidden="false" customHeight="false" outlineLevel="0" collapsed="false">
      <c r="B127" s="238"/>
      <c r="C127" s="955" t="s">
        <v>720</v>
      </c>
      <c r="D127" s="956" t="n">
        <v>1</v>
      </c>
      <c r="E127" s="956" t="n">
        <v>0</v>
      </c>
      <c r="F127" s="401" t="n">
        <v>1</v>
      </c>
    </row>
    <row r="128" customFormat="false" ht="13.5" hidden="false" customHeight="false" outlineLevel="0" collapsed="false">
      <c r="B128" s="238"/>
      <c r="C128" s="955" t="s">
        <v>721</v>
      </c>
      <c r="D128" s="956" t="n">
        <v>1</v>
      </c>
      <c r="E128" s="956" t="n">
        <v>0</v>
      </c>
      <c r="F128" s="401" t="n">
        <v>1</v>
      </c>
    </row>
    <row r="129" customFormat="false" ht="13.5" hidden="false" customHeight="false" outlineLevel="0" collapsed="false">
      <c r="B129" s="238"/>
      <c r="C129" s="955" t="s">
        <v>722</v>
      </c>
      <c r="D129" s="956" t="n">
        <v>1</v>
      </c>
      <c r="E129" s="956" t="n">
        <v>0</v>
      </c>
      <c r="F129" s="401" t="n">
        <v>1</v>
      </c>
    </row>
    <row r="130" customFormat="false" ht="13.5" hidden="false" customHeight="false" outlineLevel="0" collapsed="false">
      <c r="B130" s="238"/>
      <c r="C130" s="955" t="s">
        <v>723</v>
      </c>
      <c r="D130" s="956" t="n">
        <v>1</v>
      </c>
      <c r="E130" s="956" t="n">
        <v>0</v>
      </c>
      <c r="F130" s="401" t="n">
        <v>1</v>
      </c>
    </row>
    <row r="131" customFormat="false" ht="13.5" hidden="false" customHeight="false" outlineLevel="0" collapsed="false">
      <c r="B131" s="238"/>
      <c r="C131" s="955" t="s">
        <v>724</v>
      </c>
      <c r="D131" s="956" t="n">
        <v>1</v>
      </c>
      <c r="E131" s="956" t="n">
        <v>0</v>
      </c>
      <c r="F131" s="401" t="n">
        <v>1</v>
      </c>
    </row>
    <row r="132" customFormat="false" ht="13.5" hidden="false" customHeight="false" outlineLevel="0" collapsed="false">
      <c r="B132" s="238"/>
      <c r="C132" s="955" t="s">
        <v>725</v>
      </c>
      <c r="D132" s="956" t="n">
        <v>1</v>
      </c>
      <c r="E132" s="956" t="n">
        <v>0</v>
      </c>
      <c r="F132" s="401" t="n">
        <v>1</v>
      </c>
    </row>
    <row r="133" customFormat="false" ht="13.5" hidden="false" customHeight="false" outlineLevel="0" collapsed="false">
      <c r="B133" s="238"/>
      <c r="C133" s="955" t="s">
        <v>726</v>
      </c>
      <c r="D133" s="956" t="n">
        <v>1</v>
      </c>
      <c r="E133" s="956" t="n">
        <v>0</v>
      </c>
      <c r="F133" s="401" t="n">
        <v>1</v>
      </c>
    </row>
    <row r="134" customFormat="false" ht="14.25" hidden="false" customHeight="false" outlineLevel="0" collapsed="false">
      <c r="B134" s="238"/>
      <c r="C134" s="957" t="s">
        <v>727</v>
      </c>
      <c r="D134" s="952" t="n">
        <v>1</v>
      </c>
      <c r="E134" s="952" t="n">
        <v>0</v>
      </c>
      <c r="F134" s="953" t="n">
        <v>1</v>
      </c>
    </row>
    <row r="135" customFormat="false" ht="15" hidden="false" customHeight="false" outlineLevel="0" collapsed="false">
      <c r="B135" s="241"/>
      <c r="C135" s="37" t="s">
        <v>613</v>
      </c>
      <c r="D135" s="954" t="n">
        <v>57</v>
      </c>
      <c r="E135" s="954" t="n">
        <v>29</v>
      </c>
      <c r="F135" s="280" t="n">
        <v>28</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Y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L19" activeCellId="0" sqref="L19"/>
    </sheetView>
  </sheetViews>
  <sheetFormatPr defaultColWidth="8.9921875" defaultRowHeight="13.5" zeroHeight="false" outlineLevelRow="0" outlineLevelCol="0"/>
  <cols>
    <col collapsed="false" customWidth="true" hidden="false" outlineLevel="0" max="1" min="1" style="163" width="2.62"/>
    <col collapsed="false" customWidth="true" hidden="false" outlineLevel="0" max="2" min="2" style="163" width="3.37"/>
    <col collapsed="false" customWidth="true" hidden="false" outlineLevel="0" max="3" min="3" style="163" width="26.12"/>
    <col collapsed="false" customWidth="true" hidden="false" outlineLevel="0" max="14" min="4" style="163" width="3.24"/>
    <col collapsed="false" customWidth="true" hidden="false" outlineLevel="0" max="15" min="15" style="163" width="4.49"/>
    <col collapsed="false" customWidth="true" hidden="false" outlineLevel="0" max="18" min="16" style="163" width="3.24"/>
    <col collapsed="false" customWidth="true" hidden="false" outlineLevel="0" max="19" min="19" style="163" width="4.49"/>
    <col collapsed="false" customWidth="true" hidden="false" outlineLevel="0" max="20" min="20" style="163" width="3.24"/>
    <col collapsed="false" customWidth="true" hidden="false" outlineLevel="0" max="21" min="21" style="163" width="4.49"/>
    <col collapsed="false" customWidth="true" hidden="false" outlineLevel="0" max="25" min="22" style="163" width="3.24"/>
    <col collapsed="false" customWidth="true" hidden="false" outlineLevel="0" max="26" min="26" style="163" width="1.99"/>
    <col collapsed="false" customWidth="false" hidden="false" outlineLevel="0" max="257" min="27" style="163" width="8.99"/>
  </cols>
  <sheetData>
    <row r="1" customFormat="false" ht="14.25" hidden="false" customHeight="true" outlineLevel="0" collapsed="false"/>
    <row r="2" s="163" customFormat="true" ht="14.25" hidden="false" customHeight="false" outlineLevel="0" collapsed="false">
      <c r="B2" s="164" t="s">
        <v>95</v>
      </c>
    </row>
    <row r="3" s="163" customFormat="true" ht="14.25" hidden="false" customHeight="false" outlineLevel="0" collapsed="false">
      <c r="V3" s="165" t="s">
        <v>96</v>
      </c>
    </row>
    <row r="4" s="163" customFormat="true" ht="13.5" hidden="false" customHeight="false" outlineLevel="0" collapsed="false">
      <c r="B4" s="166"/>
      <c r="C4" s="167"/>
      <c r="D4" s="168" t="s">
        <v>97</v>
      </c>
      <c r="E4" s="168"/>
      <c r="F4" s="168"/>
      <c r="G4" s="168"/>
      <c r="H4" s="168"/>
      <c r="I4" s="168"/>
      <c r="J4" s="168"/>
      <c r="K4" s="168"/>
      <c r="L4" s="168"/>
      <c r="M4" s="168"/>
      <c r="N4" s="168"/>
      <c r="O4" s="169" t="s">
        <v>98</v>
      </c>
      <c r="P4" s="169"/>
      <c r="Q4" s="169"/>
      <c r="R4" s="169"/>
      <c r="S4" s="169"/>
      <c r="T4" s="169"/>
      <c r="U4" s="169"/>
      <c r="V4" s="169"/>
      <c r="W4" s="169"/>
      <c r="X4" s="169"/>
      <c r="Y4" s="169"/>
    </row>
    <row r="5" s="163" customFormat="true" ht="13.5" hidden="false" customHeight="false" outlineLevel="0" collapsed="false">
      <c r="B5" s="170"/>
      <c r="C5" s="171" t="s">
        <v>99</v>
      </c>
      <c r="D5" s="172"/>
      <c r="E5" s="173" t="s">
        <v>100</v>
      </c>
      <c r="F5" s="173"/>
      <c r="G5" s="173"/>
      <c r="H5" s="173" t="s">
        <v>101</v>
      </c>
      <c r="I5" s="173"/>
      <c r="J5" s="173"/>
      <c r="K5" s="173"/>
      <c r="L5" s="174" t="s">
        <v>102</v>
      </c>
      <c r="M5" s="174"/>
      <c r="N5" s="174"/>
      <c r="O5" s="175"/>
      <c r="P5" s="176" t="s">
        <v>100</v>
      </c>
      <c r="Q5" s="176"/>
      <c r="R5" s="176"/>
      <c r="S5" s="173" t="s">
        <v>101</v>
      </c>
      <c r="T5" s="173"/>
      <c r="U5" s="173"/>
      <c r="V5" s="173"/>
      <c r="W5" s="174" t="s">
        <v>102</v>
      </c>
      <c r="X5" s="174"/>
      <c r="Y5" s="174"/>
    </row>
    <row r="6" s="177" customFormat="true" ht="96.75" hidden="false" customHeight="false" outlineLevel="0" collapsed="false">
      <c r="B6" s="178"/>
      <c r="C6" s="179" t="s">
        <v>103</v>
      </c>
      <c r="D6" s="180" t="s">
        <v>104</v>
      </c>
      <c r="E6" s="180" t="s">
        <v>105</v>
      </c>
      <c r="F6" s="180" t="s">
        <v>106</v>
      </c>
      <c r="G6" s="181" t="s">
        <v>107</v>
      </c>
      <c r="H6" s="180" t="s">
        <v>108</v>
      </c>
      <c r="I6" s="180" t="s">
        <v>109</v>
      </c>
      <c r="J6" s="181" t="s">
        <v>110</v>
      </c>
      <c r="K6" s="181" t="s">
        <v>111</v>
      </c>
      <c r="L6" s="180" t="s">
        <v>112</v>
      </c>
      <c r="M6" s="180" t="s">
        <v>113</v>
      </c>
      <c r="N6" s="181" t="s">
        <v>102</v>
      </c>
      <c r="O6" s="182" t="s">
        <v>114</v>
      </c>
      <c r="P6" s="183" t="s">
        <v>115</v>
      </c>
      <c r="Q6" s="180" t="s">
        <v>106</v>
      </c>
      <c r="R6" s="180" t="s">
        <v>107</v>
      </c>
      <c r="S6" s="180" t="s">
        <v>116</v>
      </c>
      <c r="T6" s="180" t="s">
        <v>109</v>
      </c>
      <c r="U6" s="180" t="s">
        <v>110</v>
      </c>
      <c r="V6" s="180" t="s">
        <v>111</v>
      </c>
      <c r="W6" s="184" t="s">
        <v>117</v>
      </c>
      <c r="X6" s="184" t="s">
        <v>113</v>
      </c>
      <c r="Y6" s="185" t="s">
        <v>102</v>
      </c>
    </row>
    <row r="7" customFormat="false" ht="13.5" hidden="false" customHeight="false" outlineLevel="0" collapsed="false">
      <c r="B7" s="186" t="n">
        <v>1</v>
      </c>
      <c r="C7" s="187" t="s">
        <v>118</v>
      </c>
      <c r="D7" s="188" t="n">
        <v>21</v>
      </c>
      <c r="E7" s="188" t="n">
        <v>7</v>
      </c>
      <c r="F7" s="188" t="n">
        <v>7</v>
      </c>
      <c r="G7" s="189" t="n">
        <v>0</v>
      </c>
      <c r="H7" s="188" t="n">
        <v>20</v>
      </c>
      <c r="I7" s="188" t="n">
        <v>12</v>
      </c>
      <c r="J7" s="189" t="n">
        <v>19</v>
      </c>
      <c r="K7" s="189" t="n">
        <v>4</v>
      </c>
      <c r="L7" s="188" t="n">
        <v>0</v>
      </c>
      <c r="M7" s="188" t="n">
        <v>0</v>
      </c>
      <c r="N7" s="189" t="n">
        <v>0</v>
      </c>
      <c r="O7" s="190" t="n">
        <v>95</v>
      </c>
      <c r="P7" s="191" t="n">
        <v>9</v>
      </c>
      <c r="Q7" s="188" t="n">
        <v>9</v>
      </c>
      <c r="R7" s="188" t="n">
        <v>0</v>
      </c>
      <c r="S7" s="188" t="n">
        <v>86</v>
      </c>
      <c r="T7" s="188" t="n">
        <v>29</v>
      </c>
      <c r="U7" s="188" t="n">
        <v>53</v>
      </c>
      <c r="V7" s="188" t="n">
        <v>4</v>
      </c>
      <c r="W7" s="188" t="n">
        <v>0</v>
      </c>
      <c r="X7" s="188" t="n">
        <v>0</v>
      </c>
      <c r="Y7" s="192" t="n">
        <v>0</v>
      </c>
    </row>
    <row r="8" customFormat="false" ht="13.5" hidden="false" customHeight="false" outlineLevel="0" collapsed="false">
      <c r="B8" s="186" t="n">
        <v>2</v>
      </c>
      <c r="C8" s="187" t="s">
        <v>119</v>
      </c>
      <c r="D8" s="188" t="n">
        <v>3</v>
      </c>
      <c r="E8" s="188" t="n">
        <v>2</v>
      </c>
      <c r="F8" s="188" t="n">
        <v>2</v>
      </c>
      <c r="G8" s="189" t="n">
        <v>0</v>
      </c>
      <c r="H8" s="188" t="n">
        <v>1</v>
      </c>
      <c r="I8" s="188" t="n">
        <v>0</v>
      </c>
      <c r="J8" s="189" t="n">
        <v>1</v>
      </c>
      <c r="K8" s="189" t="n">
        <v>0</v>
      </c>
      <c r="L8" s="188" t="n">
        <v>1</v>
      </c>
      <c r="M8" s="188" t="n">
        <v>1</v>
      </c>
      <c r="N8" s="189" t="n">
        <v>0</v>
      </c>
      <c r="O8" s="190" t="n">
        <v>50</v>
      </c>
      <c r="P8" s="191" t="n">
        <v>17</v>
      </c>
      <c r="Q8" s="188" t="n">
        <v>17</v>
      </c>
      <c r="R8" s="188" t="n">
        <v>0</v>
      </c>
      <c r="S8" s="188" t="n">
        <v>32</v>
      </c>
      <c r="T8" s="188" t="n">
        <v>0</v>
      </c>
      <c r="U8" s="188" t="n">
        <v>32</v>
      </c>
      <c r="V8" s="188" t="n">
        <v>0</v>
      </c>
      <c r="W8" s="188" t="n">
        <v>1</v>
      </c>
      <c r="X8" s="188" t="n">
        <v>1</v>
      </c>
      <c r="Y8" s="192" t="n">
        <v>0</v>
      </c>
    </row>
    <row r="9" customFormat="false" ht="13.5" hidden="false" customHeight="false" outlineLevel="0" collapsed="false">
      <c r="B9" s="186" t="n">
        <v>3</v>
      </c>
      <c r="C9" s="187" t="s">
        <v>120</v>
      </c>
      <c r="D9" s="188" t="n">
        <v>12</v>
      </c>
      <c r="E9" s="188" t="n">
        <v>4</v>
      </c>
      <c r="F9" s="188" t="n">
        <v>4</v>
      </c>
      <c r="G9" s="189" t="n">
        <v>1</v>
      </c>
      <c r="H9" s="188" t="n">
        <v>10</v>
      </c>
      <c r="I9" s="188" t="n">
        <v>6</v>
      </c>
      <c r="J9" s="189" t="n">
        <v>6</v>
      </c>
      <c r="K9" s="189" t="n">
        <v>1</v>
      </c>
      <c r="L9" s="188" t="n">
        <v>1</v>
      </c>
      <c r="M9" s="188" t="n">
        <v>1</v>
      </c>
      <c r="N9" s="189" t="n">
        <v>0</v>
      </c>
      <c r="O9" s="190" t="n">
        <v>31</v>
      </c>
      <c r="P9" s="191" t="n">
        <v>7</v>
      </c>
      <c r="Q9" s="188" t="n">
        <v>5</v>
      </c>
      <c r="R9" s="188" t="n">
        <v>2</v>
      </c>
      <c r="S9" s="188" t="n">
        <v>23</v>
      </c>
      <c r="T9" s="188" t="n">
        <v>8</v>
      </c>
      <c r="U9" s="188" t="n">
        <v>14</v>
      </c>
      <c r="V9" s="188" t="n">
        <v>1</v>
      </c>
      <c r="W9" s="188" t="n">
        <v>1</v>
      </c>
      <c r="X9" s="188" t="n">
        <v>1</v>
      </c>
      <c r="Y9" s="192" t="n">
        <v>0</v>
      </c>
    </row>
    <row r="10" customFormat="false" ht="13.5" hidden="false" customHeight="false" outlineLevel="0" collapsed="false">
      <c r="B10" s="186" t="n">
        <v>4</v>
      </c>
      <c r="C10" s="187" t="s">
        <v>121</v>
      </c>
      <c r="D10" s="188" t="n">
        <v>9</v>
      </c>
      <c r="E10" s="188" t="n">
        <v>1</v>
      </c>
      <c r="F10" s="188" t="n">
        <v>1</v>
      </c>
      <c r="G10" s="189"/>
      <c r="H10" s="188" t="n">
        <v>8</v>
      </c>
      <c r="I10" s="188" t="n">
        <v>2</v>
      </c>
      <c r="J10" s="189" t="n">
        <v>7</v>
      </c>
      <c r="K10" s="189" t="n">
        <v>1</v>
      </c>
      <c r="L10" s="188" t="n">
        <v>1</v>
      </c>
      <c r="M10" s="188"/>
      <c r="N10" s="189" t="n">
        <v>1</v>
      </c>
      <c r="O10" s="190" t="n">
        <v>16</v>
      </c>
      <c r="P10" s="191" t="n">
        <v>3</v>
      </c>
      <c r="Q10" s="188" t="n">
        <v>3</v>
      </c>
      <c r="R10" s="188"/>
      <c r="S10" s="188" t="n">
        <v>12</v>
      </c>
      <c r="T10" s="188" t="n">
        <v>2</v>
      </c>
      <c r="U10" s="188" t="n">
        <v>9</v>
      </c>
      <c r="V10" s="188" t="n">
        <v>1</v>
      </c>
      <c r="W10" s="188" t="n">
        <v>1</v>
      </c>
      <c r="X10" s="188"/>
      <c r="Y10" s="192" t="n">
        <v>1</v>
      </c>
    </row>
    <row r="11" customFormat="false" ht="13.5" hidden="false" customHeight="false" outlineLevel="0" collapsed="false">
      <c r="B11" s="186" t="n">
        <v>5</v>
      </c>
      <c r="C11" s="187" t="s">
        <v>122</v>
      </c>
      <c r="D11" s="188" t="n">
        <v>8</v>
      </c>
      <c r="E11" s="188" t="n">
        <v>0</v>
      </c>
      <c r="F11" s="188" t="n">
        <v>0</v>
      </c>
      <c r="G11" s="189" t="n">
        <v>0</v>
      </c>
      <c r="H11" s="188" t="n">
        <v>8</v>
      </c>
      <c r="I11" s="188" t="n">
        <v>3</v>
      </c>
      <c r="J11" s="189" t="n">
        <v>6</v>
      </c>
      <c r="K11" s="189" t="n">
        <v>1</v>
      </c>
      <c r="L11" s="188" t="n">
        <v>0</v>
      </c>
      <c r="M11" s="188" t="n">
        <v>0</v>
      </c>
      <c r="N11" s="189" t="n">
        <v>0</v>
      </c>
      <c r="O11" s="190" t="n">
        <v>11</v>
      </c>
      <c r="P11" s="191" t="n">
        <v>0</v>
      </c>
      <c r="Q11" s="188" t="n">
        <v>0</v>
      </c>
      <c r="R11" s="188" t="n">
        <v>0</v>
      </c>
      <c r="S11" s="188" t="n">
        <v>11</v>
      </c>
      <c r="T11" s="188" t="n">
        <v>3</v>
      </c>
      <c r="U11" s="188" t="n">
        <v>7</v>
      </c>
      <c r="V11" s="188" t="n">
        <v>1</v>
      </c>
      <c r="W11" s="188" t="n">
        <v>0</v>
      </c>
      <c r="X11" s="188" t="n">
        <v>0</v>
      </c>
      <c r="Y11" s="192" t="n">
        <v>0</v>
      </c>
    </row>
    <row r="12" customFormat="false" ht="13.5" hidden="false" customHeight="false" outlineLevel="0" collapsed="false">
      <c r="B12" s="186" t="n">
        <v>6</v>
      </c>
      <c r="C12" s="187" t="s">
        <v>123</v>
      </c>
      <c r="D12" s="188" t="n">
        <v>5</v>
      </c>
      <c r="E12" s="188" t="n">
        <v>1</v>
      </c>
      <c r="F12" s="188" t="n">
        <v>1</v>
      </c>
      <c r="G12" s="189" t="n">
        <v>0</v>
      </c>
      <c r="H12" s="188" t="n">
        <v>4</v>
      </c>
      <c r="I12" s="188" t="n">
        <v>1</v>
      </c>
      <c r="J12" s="189" t="n">
        <v>3</v>
      </c>
      <c r="K12" s="189" t="n">
        <v>0</v>
      </c>
      <c r="L12" s="188" t="n">
        <v>0</v>
      </c>
      <c r="M12" s="188" t="n">
        <v>0</v>
      </c>
      <c r="N12" s="189" t="n">
        <v>0</v>
      </c>
      <c r="O12" s="190" t="n">
        <v>6</v>
      </c>
      <c r="P12" s="191" t="n">
        <v>1</v>
      </c>
      <c r="Q12" s="188" t="n">
        <v>1</v>
      </c>
      <c r="R12" s="188" t="n">
        <v>0</v>
      </c>
      <c r="S12" s="188" t="n">
        <v>5</v>
      </c>
      <c r="T12" s="188" t="n">
        <v>1</v>
      </c>
      <c r="U12" s="188" t="n">
        <v>4</v>
      </c>
      <c r="V12" s="188" t="n">
        <v>0</v>
      </c>
      <c r="W12" s="188" t="n">
        <v>0</v>
      </c>
      <c r="X12" s="188" t="n">
        <v>0</v>
      </c>
      <c r="Y12" s="192" t="n">
        <v>0</v>
      </c>
    </row>
    <row r="13" customFormat="false" ht="13.5" hidden="false" customHeight="false" outlineLevel="0" collapsed="false">
      <c r="B13" s="186" t="n">
        <v>7</v>
      </c>
      <c r="C13" s="187" t="s">
        <v>124</v>
      </c>
      <c r="D13" s="188" t="n">
        <v>5</v>
      </c>
      <c r="E13" s="188" t="n">
        <v>3</v>
      </c>
      <c r="F13" s="188" t="n">
        <v>1</v>
      </c>
      <c r="G13" s="189" t="n">
        <v>2</v>
      </c>
      <c r="H13" s="188" t="n">
        <v>2</v>
      </c>
      <c r="I13" s="188" t="n">
        <v>1</v>
      </c>
      <c r="J13" s="189" t="n">
        <v>1</v>
      </c>
      <c r="K13" s="189" t="n">
        <v>0</v>
      </c>
      <c r="L13" s="188" t="n">
        <v>0</v>
      </c>
      <c r="M13" s="188" t="n">
        <v>0</v>
      </c>
      <c r="N13" s="189" t="n">
        <v>0</v>
      </c>
      <c r="O13" s="190" t="n">
        <v>6</v>
      </c>
      <c r="P13" s="191" t="n">
        <v>4</v>
      </c>
      <c r="Q13" s="188" t="n">
        <v>1</v>
      </c>
      <c r="R13" s="188" t="n">
        <v>3</v>
      </c>
      <c r="S13" s="188" t="n">
        <v>2</v>
      </c>
      <c r="T13" s="188" t="n">
        <v>1</v>
      </c>
      <c r="U13" s="188" t="n">
        <v>1</v>
      </c>
      <c r="V13" s="188" t="n">
        <v>0</v>
      </c>
      <c r="W13" s="188" t="n">
        <v>0</v>
      </c>
      <c r="X13" s="188" t="n">
        <v>0</v>
      </c>
      <c r="Y13" s="192" t="n">
        <v>0</v>
      </c>
    </row>
    <row r="14" customFormat="false" ht="14.25" hidden="false" customHeight="false" outlineLevel="0" collapsed="false">
      <c r="B14" s="186"/>
      <c r="C14" s="187" t="s">
        <v>125</v>
      </c>
      <c r="D14" s="188" t="n">
        <v>31</v>
      </c>
      <c r="E14" s="188" t="n">
        <v>8</v>
      </c>
      <c r="F14" s="188" t="n">
        <v>6</v>
      </c>
      <c r="G14" s="189" t="n">
        <v>2</v>
      </c>
      <c r="H14" s="188" t="n">
        <v>22</v>
      </c>
      <c r="I14" s="188" t="n">
        <v>6</v>
      </c>
      <c r="J14" s="189" t="n">
        <v>15</v>
      </c>
      <c r="K14" s="189" t="n">
        <v>3</v>
      </c>
      <c r="L14" s="188" t="n">
        <v>2</v>
      </c>
      <c r="M14" s="188" t="n">
        <v>0</v>
      </c>
      <c r="N14" s="189" t="n">
        <v>2</v>
      </c>
      <c r="O14" s="193" t="n">
        <v>52</v>
      </c>
      <c r="P14" s="194" t="n">
        <v>13</v>
      </c>
      <c r="Q14" s="195" t="n">
        <v>11</v>
      </c>
      <c r="R14" s="195" t="n">
        <v>2</v>
      </c>
      <c r="S14" s="195" t="n">
        <v>35</v>
      </c>
      <c r="T14" s="195" t="n">
        <v>7</v>
      </c>
      <c r="U14" s="195" t="n">
        <v>25</v>
      </c>
      <c r="V14" s="188" t="n">
        <v>3</v>
      </c>
      <c r="W14" s="188" t="n">
        <v>4</v>
      </c>
      <c r="X14" s="188" t="n">
        <v>0</v>
      </c>
      <c r="Y14" s="192" t="n">
        <v>4</v>
      </c>
    </row>
    <row r="15" customFormat="false" ht="14.25" hidden="false" customHeight="false" outlineLevel="0" collapsed="false">
      <c r="B15" s="196"/>
      <c r="C15" s="197" t="s">
        <v>114</v>
      </c>
      <c r="D15" s="198" t="s">
        <v>88</v>
      </c>
      <c r="E15" s="198" t="s">
        <v>88</v>
      </c>
      <c r="F15" s="198" t="s">
        <v>88</v>
      </c>
      <c r="G15" s="199" t="s">
        <v>88</v>
      </c>
      <c r="H15" s="198" t="s">
        <v>88</v>
      </c>
      <c r="I15" s="198" t="s">
        <v>88</v>
      </c>
      <c r="J15" s="199" t="s">
        <v>88</v>
      </c>
      <c r="K15" s="199" t="s">
        <v>88</v>
      </c>
      <c r="L15" s="198" t="s">
        <v>88</v>
      </c>
      <c r="M15" s="198" t="s">
        <v>88</v>
      </c>
      <c r="N15" s="199" t="s">
        <v>88</v>
      </c>
      <c r="O15" s="200" t="n">
        <v>267</v>
      </c>
      <c r="P15" s="201" t="n">
        <v>54</v>
      </c>
      <c r="Q15" s="202" t="n">
        <v>47</v>
      </c>
      <c r="R15" s="202" t="n">
        <v>7</v>
      </c>
      <c r="S15" s="202" t="n">
        <v>206</v>
      </c>
      <c r="T15" s="202" t="n">
        <v>51</v>
      </c>
      <c r="U15" s="202" t="n">
        <v>145</v>
      </c>
      <c r="V15" s="198" t="n">
        <v>10</v>
      </c>
      <c r="W15" s="198" t="n">
        <v>7</v>
      </c>
      <c r="X15" s="198" t="n">
        <v>2</v>
      </c>
      <c r="Y15" s="203" t="n">
        <v>5</v>
      </c>
    </row>
    <row r="17" customFormat="false" ht="13.5" hidden="false" customHeight="false" outlineLevel="0" collapsed="false">
      <c r="C17" s="165" t="s">
        <v>126</v>
      </c>
    </row>
    <row r="18" customFormat="false" ht="13.5" hidden="false" customHeight="false" outlineLevel="0" collapsed="false">
      <c r="C18" s="165" t="s">
        <v>127</v>
      </c>
    </row>
  </sheetData>
  <mergeCells count="8">
    <mergeCell ref="D4:N4"/>
    <mergeCell ref="O4:Y4"/>
    <mergeCell ref="E5:G5"/>
    <mergeCell ref="H5:K5"/>
    <mergeCell ref="L5:N5"/>
    <mergeCell ref="P5:R5"/>
    <mergeCell ref="S5:V5"/>
    <mergeCell ref="W5:Y5"/>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K19" activeCellId="0" sqref="K19"/>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8.12"/>
    <col collapsed="false" customWidth="true" hidden="false" outlineLevel="0" max="3" min="3" style="0" width="19.62"/>
    <col collapsed="false" customWidth="true" hidden="false" outlineLevel="0" max="4" min="4" style="0" width="11.62"/>
    <col collapsed="false" customWidth="true" hidden="false" outlineLevel="0" max="5" min="5" style="0" width="7.62"/>
    <col collapsed="false" customWidth="true" hidden="false" outlineLevel="0" max="6" min="6" style="0" width="11.62"/>
    <col collapsed="false" customWidth="true" hidden="false" outlineLevel="0" max="7" min="7" style="0" width="7.62"/>
    <col collapsed="false" customWidth="true" hidden="false" outlineLevel="0" max="8" min="8" style="0" width="11.62"/>
    <col collapsed="false" customWidth="true" hidden="false" outlineLevel="0" max="9" min="9" style="0" width="7.62"/>
  </cols>
  <sheetData>
    <row r="1" customFormat="false" ht="39" hidden="false" customHeight="true" outlineLevel="0" collapsed="false">
      <c r="A1" s="204" t="s">
        <v>128</v>
      </c>
      <c r="B1" s="163"/>
      <c r="C1" s="163"/>
    </row>
    <row r="3" customFormat="false" ht="14.25" hidden="false" customHeight="false" outlineLevel="0" collapsed="false">
      <c r="B3" s="98" t="s">
        <v>129</v>
      </c>
    </row>
    <row r="4" customFormat="false" ht="14.25" hidden="false" customHeight="false" outlineLevel="0" collapsed="false">
      <c r="H4" s="3" t="s">
        <v>130</v>
      </c>
    </row>
    <row r="5" customFormat="false" ht="13.5" hidden="false" customHeight="false" outlineLevel="0" collapsed="false">
      <c r="B5" s="50"/>
      <c r="C5" s="52"/>
      <c r="D5" s="205"/>
      <c r="E5" s="205"/>
      <c r="F5" s="206" t="s">
        <v>131</v>
      </c>
      <c r="G5" s="205"/>
      <c r="H5" s="205"/>
      <c r="I5" s="207"/>
    </row>
    <row r="6" customFormat="false" ht="13.5" hidden="false" customHeight="false" outlineLevel="0" collapsed="false">
      <c r="B6" s="65"/>
      <c r="C6" s="208"/>
      <c r="D6" s="209" t="s">
        <v>132</v>
      </c>
      <c r="E6" s="210"/>
      <c r="F6" s="211" t="s">
        <v>133</v>
      </c>
      <c r="G6" s="212"/>
      <c r="H6" s="209" t="s">
        <v>134</v>
      </c>
      <c r="I6" s="213"/>
    </row>
    <row r="7" customFormat="false" ht="14.25" hidden="false" customHeight="false" outlineLevel="0" collapsed="false">
      <c r="B7" s="58"/>
      <c r="C7" s="214"/>
      <c r="D7" s="215"/>
      <c r="E7" s="216" t="s">
        <v>11</v>
      </c>
      <c r="F7" s="217"/>
      <c r="G7" s="218" t="s">
        <v>11</v>
      </c>
      <c r="H7" s="215"/>
      <c r="I7" s="219" t="s">
        <v>11</v>
      </c>
    </row>
    <row r="8" customFormat="false" ht="13.5" hidden="false" customHeight="false" outlineLevel="0" collapsed="false">
      <c r="B8" s="220" t="s">
        <v>135</v>
      </c>
      <c r="C8" s="221"/>
      <c r="D8" s="222" t="n">
        <v>2313570.861333</v>
      </c>
      <c r="E8" s="223" t="n">
        <v>15</v>
      </c>
      <c r="F8" s="224" t="n">
        <v>7090707.691971</v>
      </c>
      <c r="G8" s="225" t="n">
        <v>-2.4</v>
      </c>
      <c r="H8" s="226" t="n">
        <v>9404278.553304</v>
      </c>
      <c r="I8" s="227" t="n">
        <v>1.4</v>
      </c>
    </row>
    <row r="9" customFormat="false" ht="13.5" hidden="false" customHeight="false" outlineLevel="0" collapsed="false">
      <c r="B9" s="228"/>
      <c r="C9" s="229"/>
      <c r="D9" s="230"/>
      <c r="E9" s="231"/>
      <c r="F9" s="232"/>
      <c r="G9" s="233"/>
      <c r="H9" s="234"/>
      <c r="I9" s="235"/>
    </row>
    <row r="10" customFormat="false" ht="13.5" hidden="false" customHeight="false" outlineLevel="0" collapsed="false">
      <c r="B10" s="236" t="s">
        <v>136</v>
      </c>
      <c r="C10" s="237"/>
      <c r="D10" s="222" t="n">
        <v>241048.049175</v>
      </c>
      <c r="E10" s="223" t="n">
        <v>0.8</v>
      </c>
      <c r="F10" s="224" t="n">
        <v>2437104.435239</v>
      </c>
      <c r="G10" s="225" t="n">
        <v>5.6</v>
      </c>
      <c r="H10" s="226" t="n">
        <v>2678152.484414</v>
      </c>
      <c r="I10" s="227" t="n">
        <v>5.1</v>
      </c>
    </row>
    <row r="11" customFormat="false" ht="13.5" hidden="false" customHeight="false" outlineLevel="0" collapsed="false">
      <c r="B11" s="228"/>
      <c r="C11" s="229"/>
      <c r="D11" s="230"/>
      <c r="E11" s="231"/>
      <c r="F11" s="232"/>
      <c r="G11" s="233"/>
      <c r="H11" s="234"/>
      <c r="I11" s="235"/>
    </row>
    <row r="12" customFormat="false" ht="13.5" hidden="false" customHeight="false" outlineLevel="0" collapsed="false">
      <c r="B12" s="236" t="s">
        <v>137</v>
      </c>
      <c r="C12" s="221"/>
      <c r="D12" s="222" t="n">
        <v>3309.35104278761</v>
      </c>
      <c r="E12" s="223" t="n">
        <v>-12.8</v>
      </c>
      <c r="F12" s="224" t="n">
        <v>129161.315613212</v>
      </c>
      <c r="G12" s="225" t="n">
        <v>35.7</v>
      </c>
      <c r="H12" s="226" t="n">
        <v>132470.666656</v>
      </c>
      <c r="I12" s="227" t="n">
        <v>33.9</v>
      </c>
    </row>
    <row r="13" customFormat="false" ht="13.5" hidden="false" customHeight="false" outlineLevel="0" collapsed="false">
      <c r="B13" s="228"/>
      <c r="C13" s="229"/>
      <c r="D13" s="230"/>
      <c r="E13" s="231"/>
      <c r="F13" s="232"/>
      <c r="G13" s="233"/>
      <c r="H13" s="234"/>
      <c r="I13" s="235"/>
    </row>
    <row r="14" customFormat="false" ht="13.5" hidden="false" customHeight="false" outlineLevel="0" collapsed="false">
      <c r="B14" s="236" t="s">
        <v>138</v>
      </c>
      <c r="C14" s="221"/>
      <c r="D14" s="222" t="n">
        <v>10503.9502463054</v>
      </c>
      <c r="E14" s="223" t="n">
        <v>-27.9</v>
      </c>
      <c r="F14" s="224" t="n">
        <v>414254.219542695</v>
      </c>
      <c r="G14" s="225" t="n">
        <v>4.6</v>
      </c>
      <c r="H14" s="226" t="n">
        <v>424758.169789</v>
      </c>
      <c r="I14" s="227" t="n">
        <v>3.4</v>
      </c>
    </row>
    <row r="15" customFormat="false" ht="13.5" hidden="false" customHeight="false" outlineLevel="0" collapsed="false">
      <c r="B15" s="65"/>
      <c r="C15" s="229"/>
      <c r="D15" s="230"/>
      <c r="E15" s="231"/>
      <c r="F15" s="232"/>
      <c r="G15" s="233"/>
      <c r="H15" s="234"/>
      <c r="I15" s="235"/>
    </row>
    <row r="16" customFormat="false" ht="13.5" hidden="false" customHeight="false" outlineLevel="0" collapsed="false">
      <c r="B16" s="238"/>
      <c r="C16" s="239" t="s">
        <v>139</v>
      </c>
      <c r="D16" s="222" t="n">
        <v>3614.8</v>
      </c>
      <c r="E16" s="223" t="n">
        <v>642.7</v>
      </c>
      <c r="F16" s="224" t="n">
        <v>332015.369789</v>
      </c>
      <c r="G16" s="225" t="n">
        <v>15.5</v>
      </c>
      <c r="H16" s="226" t="n">
        <v>335630.169789</v>
      </c>
      <c r="I16" s="227" t="n">
        <v>16.6</v>
      </c>
    </row>
    <row r="17" customFormat="false" ht="13.5" hidden="false" customHeight="false" outlineLevel="0" collapsed="false">
      <c r="B17" s="238"/>
      <c r="C17" s="229"/>
      <c r="D17" s="230"/>
      <c r="E17" s="231"/>
      <c r="F17" s="232"/>
      <c r="G17" s="233"/>
      <c r="H17" s="234"/>
      <c r="I17" s="235"/>
    </row>
    <row r="18" customFormat="false" ht="13.5" hidden="false" customHeight="false" outlineLevel="0" collapsed="false">
      <c r="B18" s="238"/>
      <c r="C18" s="239" t="s">
        <v>140</v>
      </c>
      <c r="D18" s="222" t="n">
        <v>3104</v>
      </c>
      <c r="E18" s="223" t="n">
        <v>225</v>
      </c>
      <c r="F18" s="224" t="n">
        <v>4956</v>
      </c>
      <c r="G18" s="225" t="n">
        <v>-0.1</v>
      </c>
      <c r="H18" s="226" t="n">
        <v>8060</v>
      </c>
      <c r="I18" s="227" t="n">
        <v>36.2</v>
      </c>
    </row>
    <row r="19" customFormat="false" ht="13.5" hidden="false" customHeight="false" outlineLevel="0" collapsed="false">
      <c r="B19" s="238"/>
      <c r="C19" s="229"/>
      <c r="D19" s="230"/>
      <c r="E19" s="231"/>
      <c r="F19" s="232"/>
      <c r="G19" s="233"/>
      <c r="H19" s="234"/>
      <c r="I19" s="235"/>
    </row>
    <row r="20" customFormat="false" ht="13.5" hidden="false" customHeight="false" outlineLevel="0" collapsed="false">
      <c r="B20" s="238"/>
      <c r="C20" s="239" t="s">
        <v>141</v>
      </c>
      <c r="D20" s="222" t="n">
        <v>9</v>
      </c>
      <c r="E20" s="240"/>
      <c r="F20" s="224" t="n">
        <v>1214</v>
      </c>
      <c r="G20" s="225" t="n">
        <v>32.8</v>
      </c>
      <c r="H20" s="226" t="n">
        <v>1223</v>
      </c>
      <c r="I20" s="227" t="n">
        <v>33.8</v>
      </c>
    </row>
    <row r="21" customFormat="false" ht="13.5" hidden="false" customHeight="false" outlineLevel="0" collapsed="false">
      <c r="B21" s="238"/>
      <c r="C21" s="229"/>
      <c r="D21" s="230"/>
      <c r="E21" s="231"/>
      <c r="F21" s="232"/>
      <c r="G21" s="233"/>
      <c r="H21" s="234"/>
      <c r="I21" s="235"/>
    </row>
    <row r="22" customFormat="false" ht="13.5" hidden="false" customHeight="false" outlineLevel="0" collapsed="false">
      <c r="B22" s="238"/>
      <c r="C22" s="239" t="s">
        <v>142</v>
      </c>
      <c r="D22" s="222" t="n">
        <v>3776.15024630542</v>
      </c>
      <c r="E22" s="223" t="n">
        <v>-71.2</v>
      </c>
      <c r="F22" s="224" t="n">
        <v>76068.8497536946</v>
      </c>
      <c r="G22" s="225" t="n">
        <v>-26</v>
      </c>
      <c r="H22" s="226" t="n">
        <v>79845</v>
      </c>
      <c r="I22" s="227" t="n">
        <v>-31.2</v>
      </c>
    </row>
    <row r="23" customFormat="false" ht="14.25" hidden="false" customHeight="false" outlineLevel="0" collapsed="false">
      <c r="B23" s="241"/>
      <c r="C23" s="208"/>
      <c r="D23" s="242"/>
      <c r="E23" s="223"/>
      <c r="F23" s="243"/>
      <c r="G23" s="225"/>
      <c r="H23" s="244"/>
      <c r="I23" s="227"/>
    </row>
    <row r="24" customFormat="false" ht="13.5" hidden="false" customHeight="false" outlineLevel="0" collapsed="false">
      <c r="B24" s="50" t="s">
        <v>143</v>
      </c>
      <c r="C24" s="245"/>
      <c r="D24" s="246" t="n">
        <v>2568432.21179709</v>
      </c>
      <c r="E24" s="247" t="n">
        <v>13.1</v>
      </c>
      <c r="F24" s="248" t="n">
        <v>10071227.6623659</v>
      </c>
      <c r="G24" s="249" t="n">
        <v>0.1</v>
      </c>
      <c r="H24" s="250" t="n">
        <v>12639659.874163</v>
      </c>
      <c r="I24" s="251" t="n">
        <v>2.5</v>
      </c>
    </row>
    <row r="25" customFormat="false" ht="14.25" hidden="false" customHeight="false" outlineLevel="0" collapsed="false">
      <c r="B25" s="58"/>
      <c r="C25" s="252"/>
      <c r="D25" s="253"/>
      <c r="E25" s="254"/>
      <c r="F25" s="255"/>
      <c r="G25" s="256"/>
      <c r="H25" s="257"/>
      <c r="I25" s="258"/>
    </row>
    <row r="28" customFormat="false" ht="14.25" hidden="false" customHeight="false" outlineLevel="0" collapsed="false">
      <c r="B28" s="3" t="s">
        <v>144</v>
      </c>
      <c r="G28" s="3" t="s">
        <v>145</v>
      </c>
    </row>
    <row r="29" customFormat="false" ht="14.25" hidden="false" customHeight="false" outlineLevel="0" collapsed="false">
      <c r="B29" s="259" t="s">
        <v>146</v>
      </c>
      <c r="C29" s="260"/>
      <c r="D29" s="261"/>
      <c r="E29" s="262" t="s">
        <v>147</v>
      </c>
      <c r="G29" s="259" t="s">
        <v>148</v>
      </c>
      <c r="H29" s="260"/>
      <c r="I29" s="263"/>
    </row>
    <row r="30" customFormat="false" ht="13.5" hidden="false" customHeight="false" outlineLevel="0" collapsed="false">
      <c r="B30" s="264" t="s">
        <v>149</v>
      </c>
      <c r="C30" s="265"/>
      <c r="D30" s="266"/>
      <c r="E30" s="267" t="n">
        <v>1</v>
      </c>
      <c r="G30" s="268" t="s">
        <v>150</v>
      </c>
      <c r="H30" s="269"/>
      <c r="I30" s="270"/>
    </row>
    <row r="31" customFormat="false" ht="13.5" hidden="false" customHeight="false" outlineLevel="0" collapsed="false">
      <c r="B31" s="264" t="s">
        <v>151</v>
      </c>
      <c r="C31" s="265"/>
      <c r="D31" s="266"/>
      <c r="E31" s="267" t="n">
        <v>0</v>
      </c>
      <c r="G31" s="271" t="s">
        <v>152</v>
      </c>
      <c r="H31" s="272"/>
      <c r="I31" s="273"/>
    </row>
    <row r="32" customFormat="false" ht="13.5" hidden="false" customHeight="false" outlineLevel="0" collapsed="false">
      <c r="B32" s="264" t="s">
        <v>153</v>
      </c>
      <c r="C32" s="265"/>
      <c r="D32" s="266"/>
      <c r="E32" s="267" t="n">
        <v>0</v>
      </c>
      <c r="G32" s="271" t="s">
        <v>154</v>
      </c>
      <c r="H32" s="272"/>
      <c r="I32" s="273"/>
    </row>
    <row r="33" customFormat="false" ht="13.5" hidden="false" customHeight="false" outlineLevel="0" collapsed="false">
      <c r="B33" s="264" t="s">
        <v>155</v>
      </c>
      <c r="C33" s="265"/>
      <c r="D33" s="266"/>
      <c r="E33" s="267" t="n">
        <v>1</v>
      </c>
      <c r="G33" s="271"/>
      <c r="H33" s="272"/>
      <c r="I33" s="273"/>
    </row>
    <row r="34" customFormat="false" ht="14.25" hidden="false" customHeight="false" outlineLevel="0" collapsed="false">
      <c r="B34" s="264" t="s">
        <v>156</v>
      </c>
      <c r="C34" s="265"/>
      <c r="D34" s="266"/>
      <c r="E34" s="267" t="n">
        <v>2</v>
      </c>
      <c r="G34" s="274"/>
      <c r="H34" s="275"/>
      <c r="I34" s="276"/>
    </row>
    <row r="35" customFormat="false" ht="14.25" hidden="false" customHeight="false" outlineLevel="0" collapsed="false">
      <c r="B35" s="277" t="s">
        <v>157</v>
      </c>
      <c r="C35" s="278"/>
      <c r="D35" s="279"/>
      <c r="E35" s="280" t="n">
        <v>12</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L25" activeCellId="0" sqref="L25"/>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5.87"/>
    <col collapsed="false" customWidth="true" hidden="false" outlineLevel="0" max="3" min="3" style="0" width="24.62"/>
    <col collapsed="false" customWidth="true" hidden="false" outlineLevel="0" max="4" min="4" style="0" width="8.62"/>
    <col collapsed="false" customWidth="true" hidden="false" outlineLevel="0" max="5" min="5" style="0" width="6.87"/>
    <col collapsed="false" customWidth="true" hidden="false" outlineLevel="0" max="12" min="6" style="0" width="6.62"/>
  </cols>
  <sheetData>
    <row r="1" customFormat="false" ht="14.25" hidden="false" customHeight="true" outlineLevel="0" collapsed="false">
      <c r="B1" s="163"/>
      <c r="C1" s="163"/>
    </row>
    <row r="2" customFormat="false" ht="14.25" hidden="false" customHeight="false" outlineLevel="0" collapsed="false">
      <c r="B2" s="98" t="s">
        <v>158</v>
      </c>
    </row>
    <row r="3" customFormat="false" ht="14.25" hidden="false" customHeight="false" outlineLevel="0" collapsed="false"/>
    <row r="4" customFormat="false" ht="13.5" hidden="false" customHeight="false" outlineLevel="0" collapsed="false">
      <c r="B4" s="220"/>
      <c r="C4" s="52"/>
      <c r="D4" s="281" t="s">
        <v>159</v>
      </c>
      <c r="E4" s="282"/>
      <c r="F4" s="283" t="s">
        <v>160</v>
      </c>
      <c r="G4" s="205"/>
      <c r="H4" s="205"/>
      <c r="I4" s="205"/>
      <c r="J4" s="205"/>
      <c r="K4" s="205"/>
      <c r="L4" s="207"/>
    </row>
    <row r="5" customFormat="false" ht="13.5" hidden="false" customHeight="false" outlineLevel="0" collapsed="false">
      <c r="B5" s="284" t="s">
        <v>161</v>
      </c>
      <c r="C5" s="208"/>
      <c r="D5" s="285" t="s">
        <v>162</v>
      </c>
      <c r="E5" s="286"/>
      <c r="F5" s="287" t="n">
        <v>1</v>
      </c>
      <c r="G5" s="287" t="n">
        <v>2</v>
      </c>
      <c r="H5" s="287" t="n">
        <v>3</v>
      </c>
      <c r="I5" s="287" t="n">
        <v>4</v>
      </c>
      <c r="J5" s="287" t="n">
        <v>5</v>
      </c>
      <c r="K5" s="287" t="n">
        <v>6</v>
      </c>
      <c r="L5" s="288"/>
    </row>
    <row r="6" customFormat="false" ht="13.5" hidden="false" customHeight="false" outlineLevel="0" collapsed="false">
      <c r="B6" s="65"/>
      <c r="C6" s="208"/>
      <c r="D6" s="285"/>
      <c r="E6" s="289" t="s">
        <v>11</v>
      </c>
      <c r="F6" s="290" t="s">
        <v>163</v>
      </c>
      <c r="G6" s="290" t="s">
        <v>164</v>
      </c>
      <c r="H6" s="290" t="s">
        <v>165</v>
      </c>
      <c r="I6" s="290" t="s">
        <v>166</v>
      </c>
      <c r="J6" s="290" t="s">
        <v>167</v>
      </c>
      <c r="K6" s="290" t="s">
        <v>168</v>
      </c>
      <c r="L6" s="291" t="s">
        <v>12</v>
      </c>
    </row>
    <row r="7" customFormat="false" ht="14.25" hidden="false" customHeight="false" outlineLevel="0" collapsed="false">
      <c r="B7" s="58"/>
      <c r="C7" s="252"/>
      <c r="D7" s="217"/>
      <c r="E7" s="292" t="s">
        <v>169</v>
      </c>
      <c r="F7" s="293"/>
      <c r="G7" s="293"/>
      <c r="H7" s="293"/>
      <c r="I7" s="294" t="s">
        <v>170</v>
      </c>
      <c r="J7" s="294" t="s">
        <v>171</v>
      </c>
      <c r="K7" s="294" t="s">
        <v>172</v>
      </c>
      <c r="L7" s="295"/>
    </row>
    <row r="8" customFormat="false" ht="13.5" hidden="false" customHeight="false" outlineLevel="0" collapsed="false">
      <c r="B8" s="220" t="s">
        <v>173</v>
      </c>
      <c r="C8" s="221"/>
      <c r="D8" s="222" t="n">
        <v>6604.294397</v>
      </c>
      <c r="E8" s="223" t="n">
        <v>40.9</v>
      </c>
      <c r="F8" s="296" t="n">
        <v>1</v>
      </c>
      <c r="G8" s="296" t="n">
        <v>17</v>
      </c>
      <c r="H8" s="296" t="n">
        <v>4</v>
      </c>
      <c r="I8" s="296" t="n">
        <v>13</v>
      </c>
      <c r="J8" s="296" t="n">
        <v>2</v>
      </c>
      <c r="K8" s="296" t="n">
        <v>20</v>
      </c>
      <c r="L8" s="297" t="n">
        <v>57</v>
      </c>
      <c r="M8" s="298"/>
    </row>
    <row r="9" customFormat="false" ht="13.5" hidden="false" customHeight="false" outlineLevel="0" collapsed="false">
      <c r="B9" s="228"/>
      <c r="C9" s="229"/>
      <c r="D9" s="230"/>
      <c r="E9" s="231"/>
      <c r="F9" s="299"/>
      <c r="G9" s="299"/>
      <c r="H9" s="299"/>
      <c r="I9" s="299"/>
      <c r="J9" s="299"/>
      <c r="K9" s="299"/>
      <c r="L9" s="300"/>
      <c r="M9" s="298"/>
    </row>
    <row r="10" customFormat="false" ht="13.5" hidden="false" customHeight="false" outlineLevel="0" collapsed="false">
      <c r="B10" s="65" t="s">
        <v>174</v>
      </c>
      <c r="C10" s="221"/>
      <c r="D10" s="222" t="n">
        <v>1421.186847</v>
      </c>
      <c r="E10" s="223" t="n">
        <v>-54.3</v>
      </c>
      <c r="F10" s="296" t="n">
        <v>0</v>
      </c>
      <c r="G10" s="296" t="n">
        <v>5</v>
      </c>
      <c r="H10" s="296" t="n">
        <v>1</v>
      </c>
      <c r="I10" s="296" t="n">
        <v>6</v>
      </c>
      <c r="J10" s="296" t="n">
        <v>3</v>
      </c>
      <c r="K10" s="296" t="n">
        <v>5</v>
      </c>
      <c r="L10" s="297" t="n">
        <v>20</v>
      </c>
      <c r="M10" s="298"/>
    </row>
    <row r="11" customFormat="false" ht="13.5" hidden="false" customHeight="false" outlineLevel="0" collapsed="false">
      <c r="B11" s="228"/>
      <c r="C11" s="229"/>
      <c r="D11" s="230"/>
      <c r="E11" s="231"/>
      <c r="F11" s="299"/>
      <c r="G11" s="299"/>
      <c r="H11" s="299"/>
      <c r="I11" s="299"/>
      <c r="J11" s="299"/>
      <c r="K11" s="299"/>
      <c r="L11" s="300"/>
      <c r="M11" s="298"/>
    </row>
    <row r="12" customFormat="false" ht="13.5" hidden="false" customHeight="false" outlineLevel="0" collapsed="false">
      <c r="B12" s="236" t="s">
        <v>175</v>
      </c>
      <c r="C12" s="221"/>
      <c r="D12" s="222" t="n">
        <v>100</v>
      </c>
      <c r="E12" s="223" t="n">
        <v>4.2</v>
      </c>
      <c r="F12" s="301" t="n">
        <v>0</v>
      </c>
      <c r="G12" s="302" t="n">
        <v>1</v>
      </c>
      <c r="H12" s="302" t="n">
        <v>0</v>
      </c>
      <c r="I12" s="302" t="n">
        <v>0</v>
      </c>
      <c r="J12" s="302" t="n">
        <v>0</v>
      </c>
      <c r="K12" s="302" t="n">
        <v>3</v>
      </c>
      <c r="L12" s="303" t="n">
        <v>4</v>
      </c>
      <c r="M12" s="298"/>
    </row>
    <row r="13" customFormat="false" ht="13.5" hidden="false" customHeight="false" outlineLevel="0" collapsed="false">
      <c r="B13" s="228"/>
      <c r="C13" s="229"/>
      <c r="D13" s="230"/>
      <c r="E13" s="231"/>
      <c r="F13" s="304"/>
      <c r="G13" s="299"/>
      <c r="H13" s="299"/>
      <c r="I13" s="299"/>
      <c r="J13" s="299"/>
      <c r="K13" s="299"/>
      <c r="L13" s="300"/>
      <c r="M13" s="298"/>
    </row>
    <row r="14" customFormat="false" ht="13.5" hidden="false" customHeight="false" outlineLevel="0" collapsed="false">
      <c r="B14" s="65" t="s">
        <v>176</v>
      </c>
      <c r="C14" s="221"/>
      <c r="D14" s="222" t="n">
        <v>114597.268834</v>
      </c>
      <c r="E14" s="223" t="n">
        <v>9.8</v>
      </c>
      <c r="F14" s="301" t="n">
        <v>19</v>
      </c>
      <c r="G14" s="302" t="n">
        <v>67</v>
      </c>
      <c r="H14" s="302" t="n">
        <v>17</v>
      </c>
      <c r="I14" s="302" t="n">
        <v>43</v>
      </c>
      <c r="J14" s="302" t="n">
        <v>24</v>
      </c>
      <c r="K14" s="302" t="n">
        <v>78</v>
      </c>
      <c r="L14" s="303" t="n">
        <v>248</v>
      </c>
      <c r="M14" s="298"/>
    </row>
    <row r="15" customFormat="false" ht="13.5" hidden="false" customHeight="false" outlineLevel="0" collapsed="false">
      <c r="B15" s="65"/>
      <c r="C15" s="229"/>
      <c r="D15" s="230"/>
      <c r="E15" s="231"/>
      <c r="F15" s="304"/>
      <c r="G15" s="299"/>
      <c r="H15" s="299"/>
      <c r="I15" s="299"/>
      <c r="J15" s="299"/>
      <c r="K15" s="299"/>
      <c r="L15" s="300"/>
      <c r="M15" s="298"/>
    </row>
    <row r="16" customFormat="false" ht="13.5" hidden="false" customHeight="false" outlineLevel="0" collapsed="false">
      <c r="B16" s="238"/>
      <c r="C16" s="239" t="s">
        <v>177</v>
      </c>
      <c r="D16" s="222" t="n">
        <v>22177.084375</v>
      </c>
      <c r="E16" s="223" t="n">
        <v>9.3</v>
      </c>
      <c r="F16" s="301" t="n">
        <v>0</v>
      </c>
      <c r="G16" s="302" t="n">
        <v>0</v>
      </c>
      <c r="H16" s="302" t="n">
        <v>0</v>
      </c>
      <c r="I16" s="302" t="n">
        <v>28</v>
      </c>
      <c r="J16" s="302" t="n">
        <v>19</v>
      </c>
      <c r="K16" s="302" t="n">
        <v>33</v>
      </c>
      <c r="L16" s="303" t="n">
        <v>80</v>
      </c>
      <c r="M16" s="298"/>
    </row>
    <row r="17" customFormat="false" ht="13.5" hidden="false" customHeight="false" outlineLevel="0" collapsed="false">
      <c r="B17" s="238"/>
      <c r="C17" s="305"/>
      <c r="D17" s="230"/>
      <c r="E17" s="231"/>
      <c r="F17" s="304"/>
      <c r="G17" s="299"/>
      <c r="H17" s="299"/>
      <c r="I17" s="299"/>
      <c r="J17" s="299"/>
      <c r="K17" s="299"/>
      <c r="L17" s="300"/>
      <c r="M17" s="298"/>
    </row>
    <row r="18" customFormat="false" ht="13.5" hidden="false" customHeight="false" outlineLevel="0" collapsed="false">
      <c r="B18" s="238"/>
      <c r="C18" s="239" t="s">
        <v>178</v>
      </c>
      <c r="D18" s="222" t="n">
        <v>16370.395174</v>
      </c>
      <c r="E18" s="223" t="n">
        <v>-43.2</v>
      </c>
      <c r="F18" s="301" t="n">
        <v>10</v>
      </c>
      <c r="G18" s="302" t="n">
        <v>39</v>
      </c>
      <c r="H18" s="302" t="n">
        <v>0</v>
      </c>
      <c r="I18" s="302" t="n">
        <v>0</v>
      </c>
      <c r="J18" s="302" t="n">
        <v>0</v>
      </c>
      <c r="K18" s="302" t="n">
        <v>0</v>
      </c>
      <c r="L18" s="303" t="n">
        <v>49</v>
      </c>
      <c r="M18" s="298"/>
    </row>
    <row r="19" customFormat="false" ht="13.5" hidden="false" customHeight="false" outlineLevel="0" collapsed="false">
      <c r="B19" s="238"/>
      <c r="C19" s="305"/>
      <c r="D19" s="230"/>
      <c r="E19" s="231"/>
      <c r="F19" s="304"/>
      <c r="G19" s="299"/>
      <c r="H19" s="299"/>
      <c r="I19" s="299"/>
      <c r="J19" s="299"/>
      <c r="K19" s="299"/>
      <c r="L19" s="300"/>
      <c r="M19" s="298"/>
    </row>
    <row r="20" customFormat="false" ht="13.5" hidden="false" customHeight="false" outlineLevel="0" collapsed="false">
      <c r="B20" s="238"/>
      <c r="C20" s="239" t="s">
        <v>179</v>
      </c>
      <c r="D20" s="222" t="n">
        <v>3199.155473</v>
      </c>
      <c r="E20" s="223" t="n">
        <v>-28.3</v>
      </c>
      <c r="F20" s="301" t="n">
        <v>0</v>
      </c>
      <c r="G20" s="302" t="n">
        <v>0</v>
      </c>
      <c r="H20" s="302" t="n">
        <v>0</v>
      </c>
      <c r="I20" s="302" t="n">
        <v>7</v>
      </c>
      <c r="J20" s="302" t="n">
        <v>0</v>
      </c>
      <c r="K20" s="302" t="n">
        <v>26</v>
      </c>
      <c r="L20" s="303" t="n">
        <v>33</v>
      </c>
      <c r="M20" s="298"/>
    </row>
    <row r="21" customFormat="false" ht="13.5" hidden="false" customHeight="false" outlineLevel="0" collapsed="false">
      <c r="B21" s="238"/>
      <c r="C21" s="305"/>
      <c r="D21" s="230"/>
      <c r="E21" s="231"/>
      <c r="F21" s="304"/>
      <c r="G21" s="299"/>
      <c r="H21" s="299"/>
      <c r="I21" s="299"/>
      <c r="J21" s="299"/>
      <c r="K21" s="299"/>
      <c r="L21" s="300"/>
      <c r="M21" s="298"/>
    </row>
    <row r="22" customFormat="false" ht="13.5" hidden="false" customHeight="false" outlineLevel="0" collapsed="false">
      <c r="B22" s="238"/>
      <c r="C22" s="239" t="s">
        <v>102</v>
      </c>
      <c r="D22" s="222" t="n">
        <v>72850.633812</v>
      </c>
      <c r="E22" s="223" t="n">
        <v>43.5</v>
      </c>
      <c r="F22" s="296" t="n">
        <v>9</v>
      </c>
      <c r="G22" s="296" t="n">
        <v>28</v>
      </c>
      <c r="H22" s="296" t="n">
        <v>17</v>
      </c>
      <c r="I22" s="296" t="n">
        <v>8</v>
      </c>
      <c r="J22" s="296" t="n">
        <v>5</v>
      </c>
      <c r="K22" s="296" t="n">
        <v>19</v>
      </c>
      <c r="L22" s="297" t="n">
        <v>86</v>
      </c>
      <c r="M22" s="298"/>
    </row>
    <row r="23" customFormat="false" ht="14.25" hidden="false" customHeight="false" outlineLevel="0" collapsed="false">
      <c r="B23" s="241"/>
      <c r="C23" s="306"/>
      <c r="D23" s="242"/>
      <c r="E23" s="223"/>
      <c r="F23" s="296"/>
      <c r="G23" s="296"/>
      <c r="H23" s="296"/>
      <c r="I23" s="296"/>
      <c r="J23" s="296"/>
      <c r="K23" s="296"/>
      <c r="L23" s="297"/>
      <c r="M23" s="298"/>
    </row>
    <row r="24" customFormat="false" ht="13.5" hidden="false" customHeight="false" outlineLevel="0" collapsed="false">
      <c r="B24" s="50" t="s">
        <v>143</v>
      </c>
      <c r="C24" s="245"/>
      <c r="D24" s="246" t="n">
        <v>122722.750078</v>
      </c>
      <c r="E24" s="247" t="n">
        <v>9.3</v>
      </c>
      <c r="F24" s="307" t="n">
        <v>20</v>
      </c>
      <c r="G24" s="307" t="n">
        <v>90</v>
      </c>
      <c r="H24" s="307" t="n">
        <v>22</v>
      </c>
      <c r="I24" s="307" t="n">
        <v>62</v>
      </c>
      <c r="J24" s="307" t="n">
        <v>29</v>
      </c>
      <c r="K24" s="307" t="n">
        <v>106</v>
      </c>
      <c r="L24" s="308" t="n">
        <v>329</v>
      </c>
      <c r="M24" s="298"/>
    </row>
    <row r="25" customFormat="false" ht="14.25" hidden="false" customHeight="false" outlineLevel="0" collapsed="false">
      <c r="B25" s="58"/>
      <c r="C25" s="252"/>
      <c r="D25" s="253"/>
      <c r="E25" s="254"/>
      <c r="F25" s="309"/>
      <c r="G25" s="309"/>
      <c r="H25" s="309"/>
      <c r="I25" s="309"/>
      <c r="J25" s="309"/>
      <c r="K25" s="309"/>
      <c r="L25" s="310"/>
    </row>
    <row r="27" customFormat="false" ht="13.5" hidden="false" customHeight="false" outlineLevel="0" collapsed="false">
      <c r="C27" s="95"/>
    </row>
    <row r="28" customFormat="false" ht="14.25" hidden="false" customHeight="false" outlineLevel="0" collapsed="false">
      <c r="B28" s="3" t="s">
        <v>180</v>
      </c>
      <c r="C28" s="95"/>
      <c r="I28" s="3" t="s">
        <v>145</v>
      </c>
    </row>
    <row r="29" customFormat="false" ht="14.25" hidden="false" customHeight="false" outlineLevel="0" collapsed="false">
      <c r="B29" s="259"/>
      <c r="C29" s="311" t="s">
        <v>181</v>
      </c>
      <c r="D29" s="260"/>
      <c r="E29" s="261"/>
      <c r="F29" s="262" t="s">
        <v>147</v>
      </c>
      <c r="I29" s="259" t="s">
        <v>148</v>
      </c>
      <c r="J29" s="260"/>
      <c r="K29" s="260"/>
      <c r="L29" s="263"/>
    </row>
    <row r="30" customFormat="false" ht="13.5" hidden="false" customHeight="false" outlineLevel="0" collapsed="false">
      <c r="B30" s="264" t="s">
        <v>182</v>
      </c>
      <c r="C30" s="312"/>
      <c r="D30" s="265"/>
      <c r="E30" s="266"/>
      <c r="F30" s="267" t="n">
        <v>16</v>
      </c>
      <c r="I30" s="268" t="s">
        <v>183</v>
      </c>
      <c r="J30" s="269"/>
      <c r="K30" s="269"/>
      <c r="L30" s="270"/>
    </row>
    <row r="31" customFormat="false" ht="13.5" hidden="false" customHeight="false" outlineLevel="0" collapsed="false">
      <c r="B31" s="264" t="s">
        <v>184</v>
      </c>
      <c r="C31" s="265"/>
      <c r="D31" s="265"/>
      <c r="E31" s="266"/>
      <c r="F31" s="267" t="n">
        <v>17</v>
      </c>
      <c r="I31" s="271" t="s">
        <v>185</v>
      </c>
      <c r="J31" s="272"/>
      <c r="K31" s="272"/>
      <c r="L31" s="273"/>
    </row>
    <row r="32" customFormat="false" ht="13.5" hidden="false" customHeight="false" outlineLevel="0" collapsed="false">
      <c r="B32" s="264" t="s">
        <v>186</v>
      </c>
      <c r="C32" s="265"/>
      <c r="D32" s="265"/>
      <c r="E32" s="266"/>
      <c r="F32" s="267" t="n">
        <v>16</v>
      </c>
      <c r="I32" s="271" t="s">
        <v>187</v>
      </c>
      <c r="J32" s="272"/>
      <c r="K32" s="272"/>
      <c r="L32" s="273"/>
    </row>
    <row r="33" customFormat="false" ht="13.5" hidden="false" customHeight="false" outlineLevel="0" collapsed="false">
      <c r="B33" s="264" t="s">
        <v>188</v>
      </c>
      <c r="C33" s="265"/>
      <c r="D33" s="265"/>
      <c r="E33" s="266"/>
      <c r="F33" s="267" t="n">
        <v>9</v>
      </c>
      <c r="I33" s="271"/>
      <c r="J33" s="272"/>
      <c r="K33" s="272"/>
      <c r="L33" s="273"/>
    </row>
    <row r="34" customFormat="false" ht="14.25" hidden="false" customHeight="false" outlineLevel="0" collapsed="false">
      <c r="B34" s="277" t="s">
        <v>189</v>
      </c>
      <c r="C34" s="278"/>
      <c r="D34" s="278"/>
      <c r="E34" s="279"/>
      <c r="F34" s="280" t="n">
        <v>8</v>
      </c>
      <c r="I34" s="274"/>
      <c r="J34" s="275"/>
      <c r="K34" s="275"/>
      <c r="L34" s="276"/>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313" width="2.62"/>
    <col collapsed="false" customWidth="true" hidden="false" outlineLevel="0" max="2" min="2" style="313" width="10.37"/>
    <col collapsed="false" customWidth="false" hidden="false" outlineLevel="0" max="3" min="3" style="313" width="8.99"/>
    <col collapsed="false" customWidth="true" hidden="false" outlineLevel="0" max="4" min="4" style="313" width="6.62"/>
    <col collapsed="false" customWidth="false" hidden="false" outlineLevel="0" max="5" min="5" style="313" width="8.99"/>
    <col collapsed="false" customWidth="true" hidden="false" outlineLevel="0" max="6" min="6" style="313" width="6.62"/>
    <col collapsed="false" customWidth="false" hidden="false" outlineLevel="0" max="7" min="7" style="313" width="8.99"/>
    <col collapsed="false" customWidth="true" hidden="false" outlineLevel="0" max="8" min="8" style="313" width="7.12"/>
    <col collapsed="false" customWidth="true" hidden="false" outlineLevel="0" max="9" min="9" style="313" width="9.36"/>
    <col collapsed="false" customWidth="true" hidden="false" outlineLevel="0" max="10" min="10" style="313" width="7.12"/>
    <col collapsed="false" customWidth="true" hidden="false" outlineLevel="0" max="11" min="11" style="313" width="9.36"/>
    <col collapsed="false" customWidth="true" hidden="false" outlineLevel="0" max="12" min="12" style="313" width="6.62"/>
    <col collapsed="false" customWidth="false" hidden="false" outlineLevel="0" max="257" min="13" style="313" width="8.99"/>
  </cols>
  <sheetData>
    <row r="1" customFormat="false" ht="17.25" hidden="false" customHeight="false" outlineLevel="0" collapsed="false">
      <c r="A1" s="314" t="s">
        <v>190</v>
      </c>
    </row>
    <row r="3" customFormat="false" ht="14.25" hidden="false" customHeight="false" outlineLevel="0" collapsed="false">
      <c r="B3" s="315" t="s">
        <v>191</v>
      </c>
    </row>
    <row r="4" customFormat="false" ht="15" hidden="false" customHeight="false" outlineLevel="0" collapsed="false">
      <c r="B4" s="315"/>
      <c r="E4" s="316" t="s">
        <v>192</v>
      </c>
    </row>
    <row r="5" customFormat="false" ht="15" hidden="false" customHeight="false" outlineLevel="0" collapsed="false">
      <c r="B5" s="317"/>
      <c r="C5" s="318"/>
      <c r="D5" s="318"/>
      <c r="E5" s="318"/>
      <c r="F5" s="319" t="s">
        <v>147</v>
      </c>
    </row>
    <row r="6" customFormat="false" ht="13.5" hidden="false" customHeight="false" outlineLevel="0" collapsed="false">
      <c r="B6" s="320" t="s">
        <v>193</v>
      </c>
      <c r="C6" s="321"/>
      <c r="D6" s="321"/>
      <c r="E6" s="321"/>
      <c r="F6" s="322" t="n">
        <v>48</v>
      </c>
    </row>
    <row r="7" customFormat="false" ht="13.5" hidden="false" customHeight="false" outlineLevel="0" collapsed="false">
      <c r="B7" s="323" t="s">
        <v>194</v>
      </c>
      <c r="C7" s="324"/>
      <c r="D7" s="324"/>
      <c r="E7" s="324"/>
      <c r="F7" s="325" t="n">
        <v>1</v>
      </c>
    </row>
    <row r="8" customFormat="false" ht="14.25" hidden="false" customHeight="false" outlineLevel="0" collapsed="false">
      <c r="B8" s="326" t="s">
        <v>195</v>
      </c>
      <c r="C8" s="327"/>
      <c r="D8" s="327"/>
      <c r="E8" s="327"/>
      <c r="F8" s="328" t="n">
        <v>6</v>
      </c>
    </row>
    <row r="9" customFormat="false" ht="14.25" hidden="false" customHeight="false" outlineLevel="0" collapsed="false">
      <c r="B9" s="329" t="s">
        <v>196</v>
      </c>
      <c r="C9" s="318"/>
      <c r="D9" s="318"/>
      <c r="E9" s="330"/>
      <c r="F9" s="331" t="n">
        <v>55</v>
      </c>
    </row>
    <row r="11" customFormat="false" ht="14.25" hidden="false" customHeight="false" outlineLevel="0" collapsed="false">
      <c r="B11" s="315" t="s">
        <v>197</v>
      </c>
    </row>
    <row r="12" customFormat="false" ht="15" hidden="false" customHeight="false" outlineLevel="0" collapsed="false">
      <c r="B12" s="315"/>
      <c r="H12" s="316" t="s">
        <v>130</v>
      </c>
    </row>
    <row r="13" customFormat="false" ht="13.5" hidden="false" customHeight="false" outlineLevel="0" collapsed="false">
      <c r="B13" s="332"/>
      <c r="C13" s="333" t="s">
        <v>198</v>
      </c>
      <c r="D13" s="333"/>
      <c r="E13" s="334" t="s">
        <v>199</v>
      </c>
      <c r="F13" s="333"/>
      <c r="G13" s="334" t="s">
        <v>200</v>
      </c>
      <c r="H13" s="335"/>
      <c r="I13" s="333" t="s">
        <v>201</v>
      </c>
      <c r="J13" s="336"/>
    </row>
    <row r="14" customFormat="false" ht="14.25" hidden="false" customHeight="false" outlineLevel="0" collapsed="false">
      <c r="B14" s="337"/>
      <c r="C14" s="338" t="s">
        <v>202</v>
      </c>
      <c r="D14" s="339" t="s">
        <v>11</v>
      </c>
      <c r="E14" s="339" t="s">
        <v>202</v>
      </c>
      <c r="F14" s="339" t="s">
        <v>11</v>
      </c>
      <c r="G14" s="339" t="s">
        <v>202</v>
      </c>
      <c r="H14" s="340" t="s">
        <v>11</v>
      </c>
      <c r="I14" s="338" t="s">
        <v>202</v>
      </c>
      <c r="J14" s="341" t="s">
        <v>11</v>
      </c>
    </row>
    <row r="15" s="342" customFormat="true" ht="13.5" hidden="false" customHeight="false" outlineLevel="0" collapsed="false">
      <c r="B15" s="343" t="s">
        <v>203</v>
      </c>
      <c r="C15" s="344" t="n">
        <v>892261.589467</v>
      </c>
      <c r="D15" s="345" t="n">
        <v>43.9</v>
      </c>
      <c r="E15" s="346" t="n">
        <v>579116.489394</v>
      </c>
      <c r="F15" s="345" t="n">
        <v>-7.4</v>
      </c>
      <c r="G15" s="346" t="n">
        <v>369872.312203</v>
      </c>
      <c r="H15" s="347" t="n">
        <v>25</v>
      </c>
      <c r="I15" s="344" t="n">
        <v>1841250.391064</v>
      </c>
      <c r="J15" s="348" t="n">
        <v>19.5</v>
      </c>
    </row>
    <row r="16" customFormat="false" ht="14.25" hidden="false" customHeight="false" outlineLevel="0" collapsed="false">
      <c r="B16" s="349" t="s">
        <v>204</v>
      </c>
      <c r="C16" s="350"/>
      <c r="D16" s="351"/>
      <c r="E16" s="352"/>
      <c r="F16" s="351"/>
      <c r="G16" s="352"/>
      <c r="H16" s="353"/>
      <c r="I16" s="350"/>
      <c r="J16" s="354"/>
    </row>
    <row r="19" customFormat="false" ht="14.25" hidden="false" customHeight="false" outlineLevel="0" collapsed="false">
      <c r="B19" s="315" t="s">
        <v>205</v>
      </c>
    </row>
    <row r="20" customFormat="false" ht="14.25" hidden="false" customHeight="false" outlineLevel="0" collapsed="false">
      <c r="J20" s="316" t="s">
        <v>130</v>
      </c>
    </row>
    <row r="21" s="342" customFormat="true" ht="13.5" hidden="false" customHeight="false" outlineLevel="0" collapsed="false">
      <c r="B21" s="332"/>
      <c r="C21" s="355" t="s">
        <v>206</v>
      </c>
      <c r="D21" s="355"/>
      <c r="E21" s="356" t="s">
        <v>207</v>
      </c>
      <c r="F21" s="356"/>
      <c r="G21" s="356" t="s">
        <v>208</v>
      </c>
      <c r="H21" s="356"/>
      <c r="I21" s="357" t="s">
        <v>209</v>
      </c>
      <c r="J21" s="357"/>
      <c r="K21" s="358" t="s">
        <v>210</v>
      </c>
      <c r="L21" s="358"/>
    </row>
    <row r="22" customFormat="false" ht="13.5" hidden="false" customHeight="false" outlineLevel="0" collapsed="false">
      <c r="B22" s="359"/>
      <c r="C22" s="342"/>
      <c r="D22" s="342"/>
      <c r="E22" s="360"/>
      <c r="F22" s="342"/>
      <c r="G22" s="361" t="s">
        <v>211</v>
      </c>
      <c r="H22" s="361"/>
      <c r="I22" s="362" t="s">
        <v>212</v>
      </c>
      <c r="J22" s="362"/>
      <c r="K22" s="342"/>
      <c r="L22" s="306"/>
    </row>
    <row r="23" customFormat="false" ht="14.25" hidden="false" customHeight="false" outlineLevel="0" collapsed="false">
      <c r="B23" s="337"/>
      <c r="C23" s="338" t="s">
        <v>202</v>
      </c>
      <c r="D23" s="339" t="s">
        <v>11</v>
      </c>
      <c r="E23" s="339" t="s">
        <v>202</v>
      </c>
      <c r="F23" s="339" t="s">
        <v>11</v>
      </c>
      <c r="G23" s="339" t="s">
        <v>202</v>
      </c>
      <c r="H23" s="339" t="s">
        <v>11</v>
      </c>
      <c r="I23" s="339" t="s">
        <v>202</v>
      </c>
      <c r="J23" s="340" t="s">
        <v>11</v>
      </c>
      <c r="K23" s="338" t="s">
        <v>202</v>
      </c>
      <c r="L23" s="341" t="s">
        <v>11</v>
      </c>
    </row>
    <row r="24" s="342" customFormat="true" ht="13.5" hidden="false" customHeight="false" outlineLevel="0" collapsed="false">
      <c r="B24" s="363" t="s">
        <v>213</v>
      </c>
      <c r="C24" s="344" t="n">
        <v>5208</v>
      </c>
      <c r="D24" s="364" t="n">
        <v>100</v>
      </c>
      <c r="E24" s="346" t="n">
        <v>325756.825056</v>
      </c>
      <c r="F24" s="345" t="n">
        <v>12.1</v>
      </c>
      <c r="G24" s="346" t="n">
        <v>1424489.627008</v>
      </c>
      <c r="H24" s="345" t="n">
        <v>21.4</v>
      </c>
      <c r="I24" s="346" t="n">
        <v>85795.84</v>
      </c>
      <c r="J24" s="347" t="n">
        <v>10.6</v>
      </c>
      <c r="K24" s="344" t="n">
        <v>1841250.292064</v>
      </c>
      <c r="L24" s="348" t="n">
        <v>19.5</v>
      </c>
    </row>
    <row r="25" customFormat="false" ht="14.25" hidden="false" customHeight="false" outlineLevel="0" collapsed="false">
      <c r="B25" s="349" t="s">
        <v>204</v>
      </c>
      <c r="C25" s="350"/>
      <c r="D25" s="365"/>
      <c r="E25" s="352"/>
      <c r="F25" s="351"/>
      <c r="G25" s="352"/>
      <c r="H25" s="351"/>
      <c r="I25" s="352"/>
      <c r="J25" s="353"/>
      <c r="K25" s="350"/>
      <c r="L25" s="354"/>
    </row>
  </sheetData>
  <mergeCells count="7">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U10" activeCellId="0" sqref="U10"/>
    </sheetView>
  </sheetViews>
  <sheetFormatPr defaultColWidth="8.9921875" defaultRowHeight="13.5" zeroHeight="false" outlineLevelRow="0" outlineLevelCol="0"/>
  <cols>
    <col collapsed="false" customWidth="true" hidden="false" outlineLevel="0" max="1" min="1" style="97" width="2.62"/>
    <col collapsed="false" customWidth="true" hidden="false" outlineLevel="0" max="2" min="2" style="97" width="24.62"/>
    <col collapsed="false" customWidth="true" hidden="false" outlineLevel="0" max="3" min="3" style="97" width="3.62"/>
    <col collapsed="false" customWidth="true" hidden="false" outlineLevel="0" max="4" min="4" style="97" width="3.87"/>
    <col collapsed="false" customWidth="true" hidden="false" outlineLevel="0" max="6" min="5" style="97" width="3.62"/>
    <col collapsed="false" customWidth="true" hidden="false" outlineLevel="0" max="7" min="7" style="97" width="3.87"/>
    <col collapsed="false" customWidth="true" hidden="false" outlineLevel="0" max="9" min="8" style="97" width="3.62"/>
    <col collapsed="false" customWidth="true" hidden="false" outlineLevel="0" max="10" min="10" style="97" width="3.87"/>
    <col collapsed="false" customWidth="true" hidden="false" outlineLevel="0" max="17" min="11" style="97" width="3.62"/>
    <col collapsed="false" customWidth="true" hidden="false" outlineLevel="0" max="18" min="18" style="97" width="3.87"/>
    <col collapsed="false" customWidth="false" hidden="false" outlineLevel="0" max="257" min="19" style="97" width="8.99"/>
  </cols>
  <sheetData>
    <row r="1" customFormat="false" ht="14.25" hidden="false" customHeight="true" outlineLevel="0" collapsed="false"/>
    <row r="2" s="97" customFormat="true" ht="14.25" hidden="false" customHeight="false" outlineLevel="0" collapsed="false">
      <c r="B2" s="98" t="s">
        <v>214</v>
      </c>
    </row>
    <row r="3" customFormat="false" ht="13.5" hidden="false" customHeight="false" outlineLevel="0" collapsed="false">
      <c r="B3" s="366" t="s">
        <v>215</v>
      </c>
    </row>
    <row r="4" customFormat="false" ht="13.5" hidden="false" customHeight="false" outlineLevel="0" collapsed="false">
      <c r="B4" s="366" t="s">
        <v>216</v>
      </c>
    </row>
    <row r="5" customFormat="false" ht="14.25" hidden="false" customHeight="false" outlineLevel="0" collapsed="false">
      <c r="O5" s="3" t="s">
        <v>217</v>
      </c>
    </row>
    <row r="6" customFormat="false" ht="13.5" hidden="false" customHeight="false" outlineLevel="0" collapsed="false">
      <c r="B6" s="367"/>
      <c r="C6" s="368" t="s">
        <v>218</v>
      </c>
      <c r="D6" s="369"/>
      <c r="E6" s="369"/>
      <c r="F6" s="369"/>
      <c r="G6" s="370"/>
      <c r="H6" s="368" t="s">
        <v>219</v>
      </c>
      <c r="I6" s="369"/>
      <c r="J6" s="370"/>
      <c r="K6" s="368" t="s">
        <v>220</v>
      </c>
      <c r="L6" s="369"/>
      <c r="M6" s="369"/>
      <c r="N6" s="370"/>
      <c r="O6" s="368" t="s">
        <v>221</v>
      </c>
      <c r="P6" s="369"/>
      <c r="Q6" s="369"/>
      <c r="R6" s="370"/>
    </row>
    <row r="7" customFormat="false" ht="149.25" hidden="false" customHeight="false" outlineLevel="0" collapsed="false">
      <c r="B7" s="371" t="s">
        <v>222</v>
      </c>
      <c r="C7" s="372" t="s">
        <v>223</v>
      </c>
      <c r="D7" s="373" t="s">
        <v>224</v>
      </c>
      <c r="E7" s="373" t="s">
        <v>225</v>
      </c>
      <c r="F7" s="374" t="s">
        <v>226</v>
      </c>
      <c r="G7" s="375" t="s">
        <v>227</v>
      </c>
      <c r="H7" s="372" t="s">
        <v>228</v>
      </c>
      <c r="I7" s="374" t="s">
        <v>229</v>
      </c>
      <c r="J7" s="376" t="s">
        <v>227</v>
      </c>
      <c r="K7" s="372" t="s">
        <v>230</v>
      </c>
      <c r="L7" s="373" t="s">
        <v>231</v>
      </c>
      <c r="M7" s="374" t="s">
        <v>232</v>
      </c>
      <c r="N7" s="376" t="s">
        <v>227</v>
      </c>
      <c r="O7" s="372" t="s">
        <v>233</v>
      </c>
      <c r="P7" s="373" t="s">
        <v>234</v>
      </c>
      <c r="Q7" s="374" t="s">
        <v>235</v>
      </c>
      <c r="R7" s="376" t="s">
        <v>227</v>
      </c>
    </row>
    <row r="8" customFormat="false" ht="21" hidden="false" customHeight="true" outlineLevel="0" collapsed="false">
      <c r="B8" s="377" t="s">
        <v>236</v>
      </c>
      <c r="C8" s="378" t="n">
        <v>1</v>
      </c>
      <c r="D8" s="379" t="n">
        <v>38</v>
      </c>
      <c r="E8" s="379" t="n">
        <v>0</v>
      </c>
      <c r="F8" s="380" t="n">
        <v>1</v>
      </c>
      <c r="G8" s="381" t="n">
        <v>40</v>
      </c>
      <c r="H8" s="378" t="n">
        <v>6</v>
      </c>
      <c r="I8" s="380" t="n">
        <v>34</v>
      </c>
      <c r="J8" s="382" t="n">
        <v>40</v>
      </c>
      <c r="K8" s="378" t="n">
        <v>34</v>
      </c>
      <c r="L8" s="379" t="n">
        <v>4</v>
      </c>
      <c r="M8" s="380" t="n">
        <v>0</v>
      </c>
      <c r="N8" s="382" t="n">
        <v>38</v>
      </c>
      <c r="O8" s="378" t="n">
        <v>26</v>
      </c>
      <c r="P8" s="379" t="n">
        <v>2</v>
      </c>
      <c r="Q8" s="380" t="n">
        <v>12</v>
      </c>
      <c r="R8" s="382" t="n">
        <v>40</v>
      </c>
    </row>
    <row r="9" customFormat="false" ht="21" hidden="false" customHeight="true" outlineLevel="0" collapsed="false">
      <c r="B9" s="383" t="s">
        <v>237</v>
      </c>
      <c r="C9" s="384" t="n">
        <v>0</v>
      </c>
      <c r="D9" s="385" t="n">
        <v>33</v>
      </c>
      <c r="E9" s="385" t="n">
        <v>0</v>
      </c>
      <c r="F9" s="386" t="n">
        <v>1</v>
      </c>
      <c r="G9" s="387" t="n">
        <v>34</v>
      </c>
      <c r="H9" s="384" t="n">
        <v>4</v>
      </c>
      <c r="I9" s="386" t="n">
        <v>28</v>
      </c>
      <c r="J9" s="388" t="n">
        <v>32</v>
      </c>
      <c r="K9" s="384" t="n">
        <v>29</v>
      </c>
      <c r="L9" s="385" t="n">
        <v>3</v>
      </c>
      <c r="M9" s="386" t="n">
        <v>1</v>
      </c>
      <c r="N9" s="388" t="n">
        <v>33</v>
      </c>
      <c r="O9" s="384" t="n">
        <v>23</v>
      </c>
      <c r="P9" s="385" t="n">
        <v>3</v>
      </c>
      <c r="Q9" s="386" t="n">
        <v>6</v>
      </c>
      <c r="R9" s="388" t="n">
        <v>32</v>
      </c>
    </row>
    <row r="10" customFormat="false" ht="21" hidden="false" customHeight="true" outlineLevel="0" collapsed="false">
      <c r="B10" s="389" t="s">
        <v>238</v>
      </c>
      <c r="C10" s="390" t="n">
        <v>0</v>
      </c>
      <c r="D10" s="391" t="n">
        <v>33</v>
      </c>
      <c r="E10" s="391" t="n">
        <v>0</v>
      </c>
      <c r="F10" s="392" t="n">
        <v>0</v>
      </c>
      <c r="G10" s="393" t="n">
        <v>33</v>
      </c>
      <c r="H10" s="390" t="n">
        <v>1</v>
      </c>
      <c r="I10" s="392" t="n">
        <v>32</v>
      </c>
      <c r="J10" s="394" t="n">
        <v>33</v>
      </c>
      <c r="K10" s="390" t="n">
        <v>26</v>
      </c>
      <c r="L10" s="391" t="n">
        <v>7</v>
      </c>
      <c r="M10" s="392" t="n">
        <v>0</v>
      </c>
      <c r="N10" s="394" t="n">
        <v>33</v>
      </c>
      <c r="O10" s="390" t="n">
        <v>20</v>
      </c>
      <c r="P10" s="391" t="n">
        <v>9</v>
      </c>
      <c r="Q10" s="392" t="n">
        <v>5</v>
      </c>
      <c r="R10" s="394" t="n">
        <v>34</v>
      </c>
    </row>
    <row r="11" customFormat="false" ht="21" hidden="false" customHeight="true" outlineLevel="0" collapsed="false">
      <c r="B11" s="155" t="s">
        <v>239</v>
      </c>
      <c r="C11" s="395" t="n">
        <v>1</v>
      </c>
      <c r="D11" s="396" t="n">
        <v>104</v>
      </c>
      <c r="E11" s="396" t="n">
        <v>0</v>
      </c>
      <c r="F11" s="397" t="n">
        <v>2</v>
      </c>
      <c r="G11" s="398" t="n">
        <v>107</v>
      </c>
      <c r="H11" s="395" t="n">
        <v>11</v>
      </c>
      <c r="I11" s="397" t="n">
        <v>94</v>
      </c>
      <c r="J11" s="399" t="n">
        <v>105</v>
      </c>
      <c r="K11" s="395" t="n">
        <v>89</v>
      </c>
      <c r="L11" s="396" t="n">
        <v>14</v>
      </c>
      <c r="M11" s="397" t="n">
        <v>1</v>
      </c>
      <c r="N11" s="399" t="n">
        <v>104</v>
      </c>
      <c r="O11" s="395" t="n">
        <v>69</v>
      </c>
      <c r="P11" s="396" t="n">
        <v>14</v>
      </c>
      <c r="Q11" s="397" t="n">
        <v>23</v>
      </c>
      <c r="R11" s="399" t="n">
        <v>106</v>
      </c>
    </row>
    <row r="14" customFormat="false" ht="14.25" hidden="false" customHeight="false" outlineLevel="0" collapsed="false">
      <c r="B14" s="3" t="s">
        <v>240</v>
      </c>
      <c r="C14" s="95"/>
      <c r="D14" s="0"/>
      <c r="E14" s="0"/>
      <c r="F14" s="0"/>
      <c r="G14" s="0"/>
      <c r="J14" s="3" t="s">
        <v>145</v>
      </c>
      <c r="K14" s="0"/>
      <c r="L14" s="0"/>
      <c r="M14" s="0"/>
      <c r="N14" s="0"/>
      <c r="O14" s="0"/>
      <c r="P14" s="0"/>
      <c r="Q14" s="0"/>
      <c r="R14" s="0"/>
    </row>
    <row r="15" customFormat="false" ht="42.75" hidden="false" customHeight="false" outlineLevel="0" collapsed="false">
      <c r="B15" s="259" t="s">
        <v>241</v>
      </c>
      <c r="C15" s="311"/>
      <c r="D15" s="260"/>
      <c r="E15" s="260"/>
      <c r="F15" s="261"/>
      <c r="G15" s="400" t="s">
        <v>147</v>
      </c>
      <c r="J15" s="259" t="s">
        <v>148</v>
      </c>
      <c r="K15" s="260"/>
      <c r="L15" s="260"/>
      <c r="M15" s="260"/>
      <c r="N15" s="260"/>
      <c r="O15" s="260"/>
      <c r="P15" s="260"/>
      <c r="Q15" s="260"/>
      <c r="R15" s="263"/>
    </row>
    <row r="16" customFormat="false" ht="13.5" hidden="false" customHeight="false" outlineLevel="0" collapsed="false">
      <c r="B16" s="264" t="s">
        <v>242</v>
      </c>
      <c r="C16" s="312"/>
      <c r="D16" s="265"/>
      <c r="E16" s="265"/>
      <c r="F16" s="266"/>
      <c r="G16" s="267" t="n">
        <v>32</v>
      </c>
      <c r="J16" s="268" t="s">
        <v>243</v>
      </c>
      <c r="K16" s="269"/>
      <c r="L16" s="269"/>
      <c r="M16" s="269"/>
      <c r="N16" s="269"/>
      <c r="O16" s="269"/>
      <c r="P16" s="269"/>
      <c r="Q16" s="269"/>
      <c r="R16" s="270"/>
    </row>
    <row r="17" customFormat="false" ht="13.5" hidden="false" customHeight="false" outlineLevel="0" collapsed="false">
      <c r="B17" s="264" t="s">
        <v>244</v>
      </c>
      <c r="C17" s="265"/>
      <c r="D17" s="265"/>
      <c r="E17" s="265"/>
      <c r="F17" s="266"/>
      <c r="G17" s="267" t="n">
        <v>32</v>
      </c>
      <c r="J17" s="271" t="s">
        <v>245</v>
      </c>
      <c r="K17" s="272"/>
      <c r="L17" s="272"/>
      <c r="M17" s="272"/>
      <c r="N17" s="272"/>
      <c r="O17" s="272"/>
      <c r="P17" s="272"/>
      <c r="Q17" s="272"/>
      <c r="R17" s="273"/>
    </row>
    <row r="18" customFormat="false" ht="13.5" hidden="false" customHeight="false" outlineLevel="0" collapsed="false">
      <c r="B18" s="264" t="s">
        <v>246</v>
      </c>
      <c r="C18" s="265"/>
      <c r="D18" s="265"/>
      <c r="E18" s="265"/>
      <c r="F18" s="266"/>
      <c r="G18" s="267" t="n">
        <v>25</v>
      </c>
      <c r="J18" s="271" t="s">
        <v>247</v>
      </c>
      <c r="K18" s="272"/>
      <c r="L18" s="272"/>
      <c r="M18" s="272"/>
      <c r="N18" s="272"/>
      <c r="O18" s="272"/>
      <c r="P18" s="272"/>
      <c r="Q18" s="272"/>
      <c r="R18" s="273"/>
    </row>
    <row r="19" customFormat="false" ht="13.5" hidden="false" customHeight="false" outlineLevel="0" collapsed="false">
      <c r="B19" s="264" t="s">
        <v>248</v>
      </c>
      <c r="C19" s="265"/>
      <c r="D19" s="265"/>
      <c r="E19" s="265"/>
      <c r="F19" s="266"/>
      <c r="G19" s="267" t="n">
        <v>25</v>
      </c>
      <c r="J19" s="271" t="s">
        <v>249</v>
      </c>
      <c r="K19" s="272"/>
      <c r="L19" s="272"/>
      <c r="M19" s="272"/>
      <c r="N19" s="272"/>
      <c r="O19" s="272"/>
      <c r="P19" s="272"/>
      <c r="Q19" s="272"/>
      <c r="R19" s="273"/>
    </row>
    <row r="20" customFormat="false" ht="14.25" hidden="false" customHeight="false" outlineLevel="0" collapsed="false">
      <c r="B20" s="236" t="s">
        <v>250</v>
      </c>
      <c r="C20" s="209"/>
      <c r="D20" s="209"/>
      <c r="E20" s="209"/>
      <c r="F20" s="210"/>
      <c r="G20" s="401" t="n">
        <v>23</v>
      </c>
      <c r="J20" s="274"/>
      <c r="K20" s="275"/>
      <c r="L20" s="275"/>
      <c r="M20" s="275"/>
      <c r="N20" s="275"/>
      <c r="O20" s="275"/>
      <c r="P20" s="275"/>
      <c r="Q20" s="275"/>
      <c r="R20" s="276"/>
    </row>
    <row r="21" customFormat="false" ht="13.5" hidden="false" customHeight="false" outlineLevel="0" collapsed="false">
      <c r="B21" s="236" t="s">
        <v>251</v>
      </c>
      <c r="C21" s="209"/>
      <c r="D21" s="209"/>
      <c r="E21" s="209"/>
      <c r="F21" s="210"/>
      <c r="G21" s="401" t="n">
        <v>23</v>
      </c>
    </row>
    <row r="22" customFormat="false" ht="13.5" hidden="false" customHeight="false" outlineLevel="0" collapsed="false">
      <c r="B22" s="236" t="s">
        <v>252</v>
      </c>
      <c r="C22" s="209"/>
      <c r="D22" s="209"/>
      <c r="E22" s="209"/>
      <c r="F22" s="210"/>
      <c r="G22" s="401" t="n">
        <v>13</v>
      </c>
    </row>
    <row r="23" customFormat="false" ht="13.5" hidden="false" customHeight="false" outlineLevel="0" collapsed="false">
      <c r="B23" s="236" t="s">
        <v>253</v>
      </c>
      <c r="C23" s="209"/>
      <c r="D23" s="209"/>
      <c r="E23" s="209"/>
      <c r="F23" s="210"/>
      <c r="G23" s="401" t="n">
        <v>10</v>
      </c>
    </row>
    <row r="24" customFormat="false" ht="13.5" hidden="false" customHeight="false" outlineLevel="0" collapsed="false">
      <c r="B24" s="236" t="s">
        <v>254</v>
      </c>
      <c r="C24" s="209"/>
      <c r="D24" s="209"/>
      <c r="E24" s="209"/>
      <c r="F24" s="210"/>
      <c r="G24" s="401" t="n">
        <v>9</v>
      </c>
    </row>
    <row r="25" customFormat="false" ht="14.25" hidden="false" customHeight="false" outlineLevel="0" collapsed="false">
      <c r="B25" s="277" t="s">
        <v>255</v>
      </c>
      <c r="C25" s="278"/>
      <c r="D25" s="278"/>
      <c r="E25" s="278"/>
      <c r="F25" s="279"/>
      <c r="G25" s="280" t="n">
        <v>7</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1" topLeftCell="O32" activePane="bottomRight" state="frozen"/>
      <selection pane="topLeft" activeCell="A1" activeCellId="0" sqref="A1"/>
      <selection pane="topRight" activeCell="O1" activeCellId="0" sqref="O1"/>
      <selection pane="bottomLeft" activeCell="A32" activeCellId="0" sqref="A32"/>
      <selection pane="bottomRight" activeCell="C44" activeCellId="0" sqref="C44:G51"/>
    </sheetView>
  </sheetViews>
  <sheetFormatPr defaultColWidth="8.9921875" defaultRowHeight="13.5" zeroHeight="false" outlineLevelRow="0" outlineLevelCol="0"/>
  <cols>
    <col collapsed="false" customWidth="true" hidden="false" outlineLevel="0" max="1" min="1" style="402" width="2.62"/>
    <col collapsed="false" customWidth="true" hidden="false" outlineLevel="0" max="2" min="2" style="402" width="4.12"/>
    <col collapsed="false" customWidth="true" hidden="false" outlineLevel="0" max="3" min="3" style="402" width="25.25"/>
    <col collapsed="false" customWidth="true" hidden="false" outlineLevel="0" max="6" min="4" style="402" width="3.62"/>
    <col collapsed="false" customWidth="true" hidden="false" outlineLevel="0" max="7" min="7" style="402" width="3.87"/>
    <col collapsed="false" customWidth="true" hidden="false" outlineLevel="0" max="8" min="8" style="402" width="6.12"/>
    <col collapsed="false" customWidth="true" hidden="false" outlineLevel="0" max="9" min="9" style="402" width="4.12"/>
    <col collapsed="false" customWidth="true" hidden="false" outlineLevel="0" max="10" min="10" style="402" width="25.25"/>
    <col collapsed="false" customWidth="true" hidden="false" outlineLevel="0" max="13" min="11" style="402" width="3.62"/>
    <col collapsed="false" customWidth="true" hidden="false" outlineLevel="0" max="14" min="14" style="402" width="3.87"/>
    <col collapsed="false" customWidth="false" hidden="false" outlineLevel="0" max="257" min="15" style="402" width="8.99"/>
  </cols>
  <sheetData>
    <row r="1" s="404" customFormat="true" ht="14.25" hidden="false" customHeight="true" outlineLevel="0" collapsed="false">
      <c r="A1" s="403"/>
      <c r="B1" s="403"/>
      <c r="C1" s="403"/>
      <c r="D1" s="403"/>
      <c r="K1" s="405"/>
      <c r="L1" s="405"/>
      <c r="M1" s="405"/>
      <c r="N1" s="405"/>
    </row>
    <row r="2" s="404" customFormat="true" ht="14.25" hidden="false" customHeight="false" outlineLevel="0" collapsed="false">
      <c r="B2" s="406" t="s">
        <v>256</v>
      </c>
      <c r="I2" s="406"/>
    </row>
    <row r="3" s="404" customFormat="true" ht="13.5" hidden="false" customHeight="false" outlineLevel="0" collapsed="false"/>
    <row r="4" s="404" customFormat="true" ht="13.5" hidden="false" customHeight="false" outlineLevel="0" collapsed="false">
      <c r="B4" s="407" t="s">
        <v>257</v>
      </c>
    </row>
    <row r="5" s="404" customFormat="true" ht="14.25" hidden="false" customHeight="false" outlineLevel="0" collapsed="false">
      <c r="D5" s="407" t="s">
        <v>217</v>
      </c>
      <c r="K5" s="407" t="s">
        <v>217</v>
      </c>
    </row>
    <row r="6" s="404" customFormat="true" ht="13.5" hidden="false" customHeight="false" outlineLevel="0" collapsed="false">
      <c r="B6" s="408" t="s">
        <v>258</v>
      </c>
      <c r="C6" s="409"/>
      <c r="D6" s="410" t="s">
        <v>259</v>
      </c>
      <c r="E6" s="410"/>
      <c r="F6" s="410"/>
      <c r="G6" s="410"/>
      <c r="I6" s="408" t="s">
        <v>260</v>
      </c>
      <c r="J6" s="409"/>
      <c r="K6" s="410" t="s">
        <v>259</v>
      </c>
      <c r="L6" s="410"/>
      <c r="M6" s="410"/>
      <c r="N6" s="410"/>
    </row>
    <row r="7" s="411" customFormat="true" ht="108.75" hidden="false" customHeight="false" outlineLevel="0" collapsed="false">
      <c r="B7" s="412" t="s">
        <v>261</v>
      </c>
      <c r="C7" s="413"/>
      <c r="D7" s="414" t="s">
        <v>198</v>
      </c>
      <c r="E7" s="415" t="s">
        <v>199</v>
      </c>
      <c r="F7" s="416" t="s">
        <v>262</v>
      </c>
      <c r="G7" s="417" t="s">
        <v>14</v>
      </c>
      <c r="I7" s="412" t="s">
        <v>261</v>
      </c>
      <c r="J7" s="413"/>
      <c r="K7" s="414" t="s">
        <v>198</v>
      </c>
      <c r="L7" s="415" t="s">
        <v>199</v>
      </c>
      <c r="M7" s="416" t="s">
        <v>262</v>
      </c>
      <c r="N7" s="417" t="s">
        <v>14</v>
      </c>
    </row>
    <row r="8" customFormat="false" ht="13.5" hidden="false" customHeight="false" outlineLevel="0" collapsed="false">
      <c r="B8" s="418" t="n">
        <v>1</v>
      </c>
      <c r="C8" s="419" t="s">
        <v>123</v>
      </c>
      <c r="D8" s="420" t="n">
        <v>22</v>
      </c>
      <c r="E8" s="421" t="n">
        <v>2</v>
      </c>
      <c r="F8" s="422" t="n">
        <v>0</v>
      </c>
      <c r="G8" s="423" t="n">
        <v>24</v>
      </c>
      <c r="I8" s="418" t="n">
        <v>1</v>
      </c>
      <c r="J8" s="424" t="s">
        <v>263</v>
      </c>
      <c r="K8" s="420" t="n">
        <v>11</v>
      </c>
      <c r="L8" s="421" t="n">
        <v>8</v>
      </c>
      <c r="M8" s="422" t="n">
        <v>2</v>
      </c>
      <c r="N8" s="423" t="n">
        <v>21</v>
      </c>
    </row>
    <row r="9" customFormat="false" ht="13.5" hidden="false" customHeight="false" outlineLevel="0" collapsed="false">
      <c r="B9" s="425" t="n">
        <v>2</v>
      </c>
      <c r="C9" s="424" t="s">
        <v>263</v>
      </c>
      <c r="D9" s="426" t="n">
        <v>11</v>
      </c>
      <c r="E9" s="427" t="n">
        <v>7</v>
      </c>
      <c r="F9" s="428" t="n">
        <v>1</v>
      </c>
      <c r="G9" s="429" t="n">
        <v>19</v>
      </c>
      <c r="I9" s="425" t="n">
        <v>2</v>
      </c>
      <c r="J9" s="424" t="s">
        <v>123</v>
      </c>
      <c r="K9" s="426" t="n">
        <v>17</v>
      </c>
      <c r="L9" s="427" t="n">
        <v>2</v>
      </c>
      <c r="M9" s="428" t="n">
        <v>1</v>
      </c>
      <c r="N9" s="429" t="n">
        <v>20</v>
      </c>
    </row>
    <row r="10" customFormat="false" ht="13.5" hidden="false" customHeight="false" outlineLevel="0" collapsed="false">
      <c r="B10" s="425" t="n">
        <v>3</v>
      </c>
      <c r="C10" s="424" t="s">
        <v>264</v>
      </c>
      <c r="D10" s="426" t="n">
        <v>2</v>
      </c>
      <c r="E10" s="427" t="n">
        <v>9</v>
      </c>
      <c r="F10" s="428" t="n">
        <v>7</v>
      </c>
      <c r="G10" s="429" t="n">
        <v>18</v>
      </c>
      <c r="I10" s="425" t="n">
        <v>3</v>
      </c>
      <c r="J10" s="424" t="s">
        <v>264</v>
      </c>
      <c r="K10" s="426" t="n">
        <v>2</v>
      </c>
      <c r="L10" s="427" t="n">
        <v>12</v>
      </c>
      <c r="M10" s="428" t="n">
        <v>4</v>
      </c>
      <c r="N10" s="429" t="n">
        <v>18</v>
      </c>
    </row>
    <row r="11" customFormat="false" ht="13.5" hidden="false" customHeight="false" outlineLevel="0" collapsed="false">
      <c r="B11" s="425" t="n">
        <v>4</v>
      </c>
      <c r="C11" s="424" t="s">
        <v>121</v>
      </c>
      <c r="D11" s="426" t="n">
        <v>9</v>
      </c>
      <c r="E11" s="427" t="n">
        <v>2</v>
      </c>
      <c r="F11" s="428" t="n">
        <v>6</v>
      </c>
      <c r="G11" s="429" t="n">
        <v>17</v>
      </c>
      <c r="I11" s="425" t="n">
        <v>4</v>
      </c>
      <c r="J11" s="424" t="s">
        <v>121</v>
      </c>
      <c r="K11" s="426" t="n">
        <v>13</v>
      </c>
      <c r="L11" s="427" t="n">
        <v>0</v>
      </c>
      <c r="M11" s="428" t="n">
        <v>5</v>
      </c>
      <c r="N11" s="429" t="n">
        <v>18</v>
      </c>
    </row>
    <row r="12" customFormat="false" ht="13.5" hidden="false" customHeight="false" outlineLevel="0" collapsed="false">
      <c r="B12" s="425" t="n">
        <v>5</v>
      </c>
      <c r="C12" s="424" t="s">
        <v>265</v>
      </c>
      <c r="D12" s="426" t="n">
        <v>10</v>
      </c>
      <c r="E12" s="427" t="n">
        <v>3</v>
      </c>
      <c r="F12" s="428" t="n">
        <v>2</v>
      </c>
      <c r="G12" s="429" t="n">
        <v>15</v>
      </c>
      <c r="I12" s="425" t="n">
        <v>5</v>
      </c>
      <c r="J12" s="424" t="s">
        <v>265</v>
      </c>
      <c r="K12" s="426" t="n">
        <v>10</v>
      </c>
      <c r="L12" s="427" t="n">
        <v>1</v>
      </c>
      <c r="M12" s="428" t="n">
        <v>4</v>
      </c>
      <c r="N12" s="429" t="n">
        <v>15</v>
      </c>
    </row>
    <row r="13" customFormat="false" ht="13.5" hidden="false" customHeight="false" outlineLevel="0" collapsed="false">
      <c r="B13" s="425" t="n">
        <v>6</v>
      </c>
      <c r="C13" s="424" t="s">
        <v>266</v>
      </c>
      <c r="D13" s="426" t="n">
        <v>4</v>
      </c>
      <c r="E13" s="427" t="n">
        <v>6</v>
      </c>
      <c r="F13" s="428" t="n">
        <v>1</v>
      </c>
      <c r="G13" s="429" t="n">
        <v>11</v>
      </c>
      <c r="I13" s="425" t="n">
        <v>6</v>
      </c>
      <c r="J13" s="424" t="s">
        <v>266</v>
      </c>
      <c r="K13" s="426" t="n">
        <v>4</v>
      </c>
      <c r="L13" s="427" t="n">
        <v>6</v>
      </c>
      <c r="M13" s="428" t="n">
        <v>2</v>
      </c>
      <c r="N13" s="429" t="n">
        <v>2</v>
      </c>
    </row>
    <row r="14" customFormat="false" ht="14.25" hidden="false" customHeight="false" outlineLevel="0" collapsed="false">
      <c r="B14" s="430"/>
      <c r="C14" s="431" t="s">
        <v>102</v>
      </c>
      <c r="D14" s="432" t="n">
        <f aca="false">D15-SUM(D8:D13)</f>
        <v>27</v>
      </c>
      <c r="E14" s="433" t="n">
        <f aca="false">E15-SUM(E8:E13)</f>
        <v>13</v>
      </c>
      <c r="F14" s="434" t="n">
        <f aca="false">F15-SUM(F8:F13)</f>
        <v>22</v>
      </c>
      <c r="G14" s="431" t="n">
        <f aca="false">G15-SUM(G8:G13)</f>
        <v>62</v>
      </c>
      <c r="I14" s="430"/>
      <c r="J14" s="431" t="s">
        <v>102</v>
      </c>
      <c r="K14" s="432" t="n">
        <f aca="false">K15-SUM(K8:K13)</f>
        <v>23</v>
      </c>
      <c r="L14" s="433" t="n">
        <f aca="false">L15-SUM(L8:L13)</f>
        <v>13</v>
      </c>
      <c r="M14" s="434" t="n">
        <f aca="false">M15-SUM(M8:M13)</f>
        <v>25</v>
      </c>
      <c r="N14" s="431" t="n">
        <f aca="false">N15-SUM(N8:N13)</f>
        <v>71</v>
      </c>
    </row>
    <row r="15" customFormat="false" ht="14.25" hidden="false" customHeight="false" outlineLevel="0" collapsed="false">
      <c r="B15" s="435"/>
      <c r="C15" s="436" t="s">
        <v>267</v>
      </c>
      <c r="D15" s="437" t="n">
        <v>85</v>
      </c>
      <c r="E15" s="438" t="n">
        <v>42</v>
      </c>
      <c r="F15" s="439" t="n">
        <v>39</v>
      </c>
      <c r="G15" s="440" t="n">
        <v>166</v>
      </c>
      <c r="I15" s="435"/>
      <c r="J15" s="436" t="s">
        <v>267</v>
      </c>
      <c r="K15" s="437" t="n">
        <v>80</v>
      </c>
      <c r="L15" s="438" t="n">
        <v>42</v>
      </c>
      <c r="M15" s="439" t="n">
        <v>43</v>
      </c>
      <c r="N15" s="440" t="n">
        <v>165</v>
      </c>
    </row>
    <row r="18" customFormat="false" ht="13.5" hidden="false" customHeight="false" outlineLevel="0" collapsed="false">
      <c r="B18" s="3" t="s">
        <v>268</v>
      </c>
      <c r="C18" s="3"/>
      <c r="D18" s="3"/>
      <c r="E18" s="3"/>
      <c r="F18" s="3"/>
      <c r="G18" s="3"/>
      <c r="H18" s="3"/>
      <c r="I18" s="3" t="s">
        <v>269</v>
      </c>
      <c r="J18" s="3"/>
      <c r="K18" s="3"/>
      <c r="L18" s="3"/>
      <c r="M18" s="3"/>
      <c r="N18" s="3"/>
    </row>
    <row r="19" customFormat="false" ht="14.25" hidden="false" customHeight="false" outlineLevel="0" collapsed="false">
      <c r="B19" s="3"/>
      <c r="C19" s="3"/>
      <c r="D19" s="441" t="s">
        <v>217</v>
      </c>
      <c r="E19" s="3"/>
      <c r="F19" s="3"/>
      <c r="G19" s="3"/>
      <c r="H19" s="3"/>
      <c r="I19" s="3"/>
      <c r="J19" s="3"/>
      <c r="K19" s="441" t="s">
        <v>217</v>
      </c>
      <c r="L19" s="3"/>
      <c r="M19" s="3"/>
      <c r="N19" s="3"/>
    </row>
    <row r="20" customFormat="false" ht="122.25" hidden="false" customHeight="false" outlineLevel="0" collapsed="false">
      <c r="B20" s="3"/>
      <c r="C20" s="442" t="s">
        <v>270</v>
      </c>
      <c r="D20" s="443" t="s">
        <v>271</v>
      </c>
      <c r="E20" s="444" t="s">
        <v>272</v>
      </c>
      <c r="F20" s="445" t="s">
        <v>273</v>
      </c>
      <c r="G20" s="3"/>
      <c r="H20" s="3"/>
      <c r="I20" s="3"/>
      <c r="J20" s="442" t="s">
        <v>270</v>
      </c>
      <c r="K20" s="443" t="s">
        <v>274</v>
      </c>
      <c r="L20" s="444" t="s">
        <v>275</v>
      </c>
      <c r="M20" s="444" t="s">
        <v>276</v>
      </c>
      <c r="N20" s="445" t="s">
        <v>102</v>
      </c>
    </row>
    <row r="21" customFormat="false" ht="14.25" hidden="false" customHeight="false" outlineLevel="0" collapsed="false">
      <c r="B21" s="3"/>
      <c r="C21" s="446" t="s">
        <v>277</v>
      </c>
      <c r="D21" s="447" t="n">
        <v>4</v>
      </c>
      <c r="E21" s="448" t="n">
        <v>19</v>
      </c>
      <c r="F21" s="449" t="n">
        <v>25</v>
      </c>
      <c r="G21" s="3"/>
      <c r="H21" s="3"/>
      <c r="I21" s="3"/>
      <c r="J21" s="259" t="s">
        <v>278</v>
      </c>
      <c r="K21" s="450" t="n">
        <v>29</v>
      </c>
      <c r="L21" s="451" t="n">
        <v>17</v>
      </c>
      <c r="M21" s="451" t="n">
        <v>1</v>
      </c>
      <c r="N21" s="452" t="n">
        <v>2</v>
      </c>
    </row>
    <row r="22" customFormat="false" ht="13.5" hidden="false" customHeight="false" outlineLevel="0" collapsed="false">
      <c r="B22" s="3"/>
      <c r="C22" s="453" t="s">
        <v>279</v>
      </c>
      <c r="D22" s="454" t="n">
        <v>28</v>
      </c>
      <c r="E22" s="455" t="n">
        <v>7</v>
      </c>
      <c r="F22" s="456" t="n">
        <v>13</v>
      </c>
      <c r="G22" s="3"/>
      <c r="H22" s="3"/>
      <c r="I22" s="3"/>
      <c r="J22" s="3"/>
      <c r="K22" s="3"/>
      <c r="L22" s="3"/>
      <c r="M22" s="3"/>
      <c r="N22" s="3"/>
    </row>
    <row r="23" customFormat="false" ht="14.25" hidden="false" customHeight="false" outlineLevel="0" collapsed="false">
      <c r="B23" s="3"/>
      <c r="C23" s="457" t="s">
        <v>280</v>
      </c>
      <c r="D23" s="458" t="n">
        <v>5</v>
      </c>
      <c r="E23" s="459" t="n">
        <v>16</v>
      </c>
      <c r="F23" s="460" t="n">
        <v>27</v>
      </c>
      <c r="G23" s="3"/>
      <c r="H23" s="3"/>
      <c r="I23" s="3"/>
      <c r="J23" s="3"/>
      <c r="K23" s="461"/>
      <c r="L23" s="462"/>
      <c r="M23" s="463"/>
      <c r="N23" s="3"/>
    </row>
    <row r="26" customFormat="false" ht="14.25" hidden="false" customHeight="false" outlineLevel="0" collapsed="false">
      <c r="B26" s="464"/>
      <c r="C26" s="465" t="s">
        <v>281</v>
      </c>
      <c r="D26" s="464"/>
      <c r="E26" s="464"/>
      <c r="F26" s="464"/>
      <c r="G26" s="464"/>
      <c r="H26" s="464"/>
      <c r="I26" s="464"/>
      <c r="J26" s="465" t="s">
        <v>145</v>
      </c>
      <c r="K26" s="464"/>
      <c r="L26" s="464"/>
      <c r="M26" s="464"/>
      <c r="N26" s="464"/>
    </row>
    <row r="27" customFormat="false" ht="42.75" hidden="false" customHeight="false" outlineLevel="0" collapsed="false">
      <c r="C27" s="466" t="s">
        <v>241</v>
      </c>
      <c r="D27" s="467"/>
      <c r="E27" s="468"/>
      <c r="F27" s="468"/>
      <c r="G27" s="469"/>
      <c r="H27" s="470" t="s">
        <v>147</v>
      </c>
      <c r="I27" s="464"/>
      <c r="J27" s="466" t="s">
        <v>148</v>
      </c>
      <c r="K27" s="468"/>
      <c r="L27" s="468"/>
      <c r="M27" s="468"/>
      <c r="N27" s="471"/>
    </row>
    <row r="28" customFormat="false" ht="13.5" hidden="false" customHeight="false" outlineLevel="0" collapsed="false">
      <c r="C28" s="264" t="s">
        <v>242</v>
      </c>
      <c r="D28" s="312"/>
      <c r="E28" s="265"/>
      <c r="F28" s="265"/>
      <c r="G28" s="266"/>
      <c r="H28" s="267" t="n">
        <v>30</v>
      </c>
      <c r="I28" s="464"/>
      <c r="J28" s="268" t="s">
        <v>249</v>
      </c>
      <c r="K28" s="269"/>
      <c r="L28" s="269"/>
      <c r="M28" s="269"/>
      <c r="N28" s="270"/>
    </row>
    <row r="29" customFormat="false" ht="13.5" hidden="false" customHeight="false" outlineLevel="0" collapsed="false">
      <c r="C29" s="264" t="s">
        <v>282</v>
      </c>
      <c r="D29" s="265"/>
      <c r="E29" s="265"/>
      <c r="F29" s="265"/>
      <c r="G29" s="266"/>
      <c r="H29" s="267" t="n">
        <v>25</v>
      </c>
      <c r="I29" s="464"/>
      <c r="J29" s="271" t="s">
        <v>283</v>
      </c>
      <c r="K29" s="272"/>
      <c r="L29" s="272"/>
      <c r="M29" s="272"/>
      <c r="N29" s="273"/>
    </row>
    <row r="30" customFormat="false" ht="13.5" hidden="false" customHeight="false" outlineLevel="0" collapsed="false">
      <c r="C30" s="264" t="s">
        <v>284</v>
      </c>
      <c r="D30" s="265"/>
      <c r="E30" s="265"/>
      <c r="F30" s="265"/>
      <c r="G30" s="266"/>
      <c r="H30" s="267" t="n">
        <v>21</v>
      </c>
      <c r="I30" s="464"/>
      <c r="J30" s="271"/>
      <c r="K30" s="272"/>
      <c r="L30" s="272"/>
      <c r="M30" s="272"/>
      <c r="N30" s="273"/>
    </row>
    <row r="31" customFormat="false" ht="13.5" hidden="false" customHeight="false" outlineLevel="0" collapsed="false">
      <c r="C31" s="264" t="s">
        <v>285</v>
      </c>
      <c r="D31" s="265"/>
      <c r="E31" s="265"/>
      <c r="F31" s="265"/>
      <c r="G31" s="266"/>
      <c r="H31" s="267" t="n">
        <v>18</v>
      </c>
      <c r="I31" s="464"/>
      <c r="J31" s="271"/>
      <c r="K31" s="272"/>
      <c r="L31" s="272"/>
      <c r="M31" s="272"/>
      <c r="N31" s="273"/>
    </row>
    <row r="32" customFormat="false" ht="14.25" hidden="false" customHeight="false" outlineLevel="0" collapsed="false">
      <c r="C32" s="236" t="s">
        <v>251</v>
      </c>
      <c r="D32" s="209"/>
      <c r="E32" s="209"/>
      <c r="F32" s="209"/>
      <c r="G32" s="210"/>
      <c r="H32" s="401" t="n">
        <v>15</v>
      </c>
      <c r="I32" s="464"/>
      <c r="J32" s="274"/>
      <c r="K32" s="275"/>
      <c r="L32" s="275"/>
      <c r="M32" s="275"/>
      <c r="N32" s="276"/>
    </row>
    <row r="33" customFormat="false" ht="13.5" hidden="false" customHeight="false" outlineLevel="0" collapsed="false">
      <c r="C33" s="236" t="s">
        <v>286</v>
      </c>
      <c r="D33" s="209"/>
      <c r="E33" s="209"/>
      <c r="F33" s="209"/>
      <c r="G33" s="210"/>
      <c r="H33" s="401" t="n">
        <v>14</v>
      </c>
      <c r="I33" s="464"/>
      <c r="J33" s="464"/>
      <c r="K33" s="464"/>
      <c r="L33" s="464"/>
      <c r="M33" s="464"/>
      <c r="N33" s="464"/>
      <c r="O33" s="464"/>
      <c r="P33" s="464"/>
      <c r="Q33" s="464"/>
      <c r="R33" s="464"/>
    </row>
    <row r="34" customFormat="false" ht="13.5" hidden="false" customHeight="false" outlineLevel="0" collapsed="false">
      <c r="C34" s="236" t="s">
        <v>287</v>
      </c>
      <c r="D34" s="209"/>
      <c r="E34" s="209"/>
      <c r="F34" s="209"/>
      <c r="G34" s="210"/>
      <c r="H34" s="401" t="n">
        <v>14</v>
      </c>
      <c r="I34" s="464"/>
      <c r="J34" s="464"/>
      <c r="K34" s="464"/>
      <c r="L34" s="464"/>
      <c r="M34" s="464"/>
      <c r="N34" s="464"/>
      <c r="O34" s="464"/>
      <c r="P34" s="464"/>
      <c r="Q34" s="464"/>
      <c r="R34" s="464"/>
    </row>
    <row r="35" customFormat="false" ht="13.5" hidden="false" customHeight="false" outlineLevel="0" collapsed="false">
      <c r="C35" s="236" t="s">
        <v>288</v>
      </c>
      <c r="D35" s="209"/>
      <c r="E35" s="209"/>
      <c r="F35" s="209"/>
      <c r="G35" s="210"/>
      <c r="H35" s="401" t="n">
        <v>6</v>
      </c>
      <c r="I35" s="464"/>
      <c r="J35" s="464"/>
      <c r="K35" s="464"/>
      <c r="L35" s="464"/>
      <c r="M35" s="464"/>
      <c r="N35" s="464"/>
      <c r="O35" s="464"/>
      <c r="P35" s="464"/>
      <c r="Q35" s="464"/>
      <c r="R35" s="464"/>
    </row>
    <row r="36" customFormat="false" ht="13.5" hidden="false" customHeight="false" outlineLevel="0" collapsed="false">
      <c r="C36" s="236" t="s">
        <v>289</v>
      </c>
      <c r="D36" s="209"/>
      <c r="E36" s="209"/>
      <c r="F36" s="209"/>
      <c r="G36" s="210"/>
      <c r="H36" s="401" t="n">
        <v>5</v>
      </c>
      <c r="I36" s="464"/>
      <c r="J36" s="464"/>
      <c r="K36" s="464"/>
      <c r="L36" s="464"/>
      <c r="M36" s="464"/>
      <c r="N36" s="464"/>
      <c r="O36" s="464"/>
      <c r="P36" s="464"/>
      <c r="Q36" s="464"/>
      <c r="R36" s="464"/>
    </row>
    <row r="37" customFormat="false" ht="14.25" hidden="false" customHeight="false" outlineLevel="0" collapsed="false">
      <c r="C37" s="277" t="s">
        <v>255</v>
      </c>
      <c r="D37" s="278"/>
      <c r="E37" s="278"/>
      <c r="F37" s="278"/>
      <c r="G37" s="279"/>
      <c r="H37" s="280" t="n">
        <v>2</v>
      </c>
      <c r="I37" s="464"/>
      <c r="J37" s="464"/>
      <c r="K37" s="464"/>
      <c r="L37" s="464"/>
      <c r="M37" s="464"/>
      <c r="N37" s="464"/>
      <c r="O37" s="464"/>
      <c r="P37" s="464"/>
      <c r="Q37" s="464"/>
      <c r="R37" s="464"/>
    </row>
    <row r="40" s="404" customFormat="true" ht="13.5" hidden="false" customHeight="false" outlineLevel="0" collapsed="false">
      <c r="B40" s="407" t="s">
        <v>290</v>
      </c>
    </row>
    <row r="41" s="404" customFormat="true" ht="14.25" hidden="false" customHeight="false" outlineLevel="0" collapsed="false">
      <c r="D41" s="407" t="s">
        <v>217</v>
      </c>
      <c r="K41" s="407" t="s">
        <v>217</v>
      </c>
    </row>
    <row r="42" s="404" customFormat="true" ht="13.5" hidden="false" customHeight="false" outlineLevel="0" collapsed="false">
      <c r="B42" s="472" t="s">
        <v>270</v>
      </c>
      <c r="C42" s="473"/>
      <c r="D42" s="474" t="s">
        <v>259</v>
      </c>
      <c r="E42" s="474"/>
      <c r="F42" s="474"/>
      <c r="G42" s="474"/>
      <c r="I42" s="408" t="s">
        <v>260</v>
      </c>
      <c r="J42" s="409"/>
      <c r="K42" s="410" t="s">
        <v>259</v>
      </c>
      <c r="L42" s="410"/>
      <c r="M42" s="410"/>
      <c r="N42" s="410"/>
    </row>
    <row r="43" s="411" customFormat="true" ht="108.75" hidden="false" customHeight="false" outlineLevel="0" collapsed="false">
      <c r="B43" s="475" t="s">
        <v>291</v>
      </c>
      <c r="C43" s="476"/>
      <c r="D43" s="477" t="s">
        <v>198</v>
      </c>
      <c r="E43" s="478" t="s">
        <v>199</v>
      </c>
      <c r="F43" s="479" t="s">
        <v>262</v>
      </c>
      <c r="G43" s="480" t="s">
        <v>14</v>
      </c>
      <c r="I43" s="412" t="s">
        <v>291</v>
      </c>
      <c r="J43" s="413"/>
      <c r="K43" s="414" t="s">
        <v>198</v>
      </c>
      <c r="L43" s="415" t="s">
        <v>199</v>
      </c>
      <c r="M43" s="416" t="s">
        <v>262</v>
      </c>
      <c r="N43" s="417" t="s">
        <v>14</v>
      </c>
    </row>
    <row r="44" customFormat="false" ht="13.5" hidden="false" customHeight="false" outlineLevel="0" collapsed="false">
      <c r="B44" s="481" t="n">
        <v>1</v>
      </c>
      <c r="C44" s="482" t="s">
        <v>265</v>
      </c>
      <c r="D44" s="483" t="n">
        <v>13</v>
      </c>
      <c r="E44" s="484" t="n">
        <v>6</v>
      </c>
      <c r="F44" s="485" t="n">
        <v>8</v>
      </c>
      <c r="G44" s="486" t="n">
        <v>27</v>
      </c>
      <c r="I44" s="418" t="n">
        <v>1</v>
      </c>
      <c r="J44" s="419" t="s">
        <v>121</v>
      </c>
      <c r="K44" s="420" t="n">
        <v>14</v>
      </c>
      <c r="L44" s="421" t="n">
        <v>1</v>
      </c>
      <c r="M44" s="422" t="n">
        <v>8</v>
      </c>
      <c r="N44" s="423" t="n">
        <v>23</v>
      </c>
    </row>
    <row r="45" customFormat="false" ht="13.5" hidden="false" customHeight="false" outlineLevel="0" collapsed="false">
      <c r="B45" s="487" t="n">
        <v>2</v>
      </c>
      <c r="C45" s="488" t="s">
        <v>121</v>
      </c>
      <c r="D45" s="489" t="n">
        <v>16</v>
      </c>
      <c r="E45" s="455" t="n">
        <v>2</v>
      </c>
      <c r="F45" s="490" t="n">
        <v>7</v>
      </c>
      <c r="G45" s="491" t="n">
        <v>25</v>
      </c>
      <c r="I45" s="425" t="n">
        <v>2</v>
      </c>
      <c r="J45" s="424" t="s">
        <v>265</v>
      </c>
      <c r="K45" s="426" t="n">
        <v>14</v>
      </c>
      <c r="L45" s="427" t="n">
        <v>0</v>
      </c>
      <c r="M45" s="428" t="n">
        <v>9</v>
      </c>
      <c r="N45" s="429" t="n">
        <v>23</v>
      </c>
    </row>
    <row r="46" customFormat="false" ht="13.5" hidden="false" customHeight="false" outlineLevel="0" collapsed="false">
      <c r="B46" s="487" t="n">
        <v>3</v>
      </c>
      <c r="C46" s="488" t="s">
        <v>123</v>
      </c>
      <c r="D46" s="489" t="n">
        <v>17</v>
      </c>
      <c r="E46" s="455" t="n">
        <v>4</v>
      </c>
      <c r="F46" s="490" t="n">
        <v>2</v>
      </c>
      <c r="G46" s="491" t="n">
        <v>23</v>
      </c>
      <c r="I46" s="425" t="n">
        <v>3</v>
      </c>
      <c r="J46" s="424" t="s">
        <v>123</v>
      </c>
      <c r="K46" s="426" t="n">
        <v>15</v>
      </c>
      <c r="L46" s="427" t="n">
        <v>2</v>
      </c>
      <c r="M46" s="428" t="n">
        <v>3</v>
      </c>
      <c r="N46" s="429" t="n">
        <v>20</v>
      </c>
    </row>
    <row r="47" customFormat="false" ht="13.5" hidden="false" customHeight="false" outlineLevel="0" collapsed="false">
      <c r="B47" s="487" t="n">
        <v>4</v>
      </c>
      <c r="C47" s="488" t="s">
        <v>264</v>
      </c>
      <c r="D47" s="489" t="n">
        <v>2</v>
      </c>
      <c r="E47" s="455" t="n">
        <v>5</v>
      </c>
      <c r="F47" s="490" t="n">
        <v>7</v>
      </c>
      <c r="G47" s="491" t="n">
        <v>14</v>
      </c>
      <c r="I47" s="425" t="n">
        <v>4</v>
      </c>
      <c r="J47" s="424" t="s">
        <v>264</v>
      </c>
      <c r="K47" s="426" t="n">
        <v>2</v>
      </c>
      <c r="L47" s="427" t="n">
        <v>7</v>
      </c>
      <c r="M47" s="428" t="n">
        <v>4</v>
      </c>
      <c r="N47" s="429" t="n">
        <v>13</v>
      </c>
    </row>
    <row r="48" customFormat="false" ht="13.5" hidden="false" customHeight="false" outlineLevel="0" collapsed="false">
      <c r="B48" s="487" t="n">
        <v>5</v>
      </c>
      <c r="C48" s="488" t="s">
        <v>292</v>
      </c>
      <c r="D48" s="489" t="n">
        <v>8</v>
      </c>
      <c r="E48" s="455" t="n">
        <v>1</v>
      </c>
      <c r="F48" s="490" t="n">
        <v>3</v>
      </c>
      <c r="G48" s="491" t="n">
        <v>12</v>
      </c>
      <c r="I48" s="425" t="n">
        <v>5</v>
      </c>
      <c r="J48" s="424" t="s">
        <v>293</v>
      </c>
      <c r="K48" s="426" t="n">
        <v>9</v>
      </c>
      <c r="L48" s="427" t="n">
        <v>1</v>
      </c>
      <c r="M48" s="428" t="n">
        <v>2</v>
      </c>
      <c r="N48" s="429" t="n">
        <v>12</v>
      </c>
    </row>
    <row r="49" customFormat="false" ht="13.5" hidden="false" customHeight="false" outlineLevel="0" collapsed="false">
      <c r="B49" s="487" t="n">
        <v>6</v>
      </c>
      <c r="C49" s="488" t="s">
        <v>263</v>
      </c>
      <c r="D49" s="489" t="n">
        <v>7</v>
      </c>
      <c r="E49" s="455" t="n">
        <v>2</v>
      </c>
      <c r="F49" s="490" t="n">
        <v>2</v>
      </c>
      <c r="G49" s="491" t="n">
        <v>11</v>
      </c>
      <c r="I49" s="425" t="n">
        <v>6</v>
      </c>
      <c r="J49" s="424" t="s">
        <v>263</v>
      </c>
      <c r="K49" s="426" t="n">
        <v>5</v>
      </c>
      <c r="L49" s="427" t="n">
        <v>3</v>
      </c>
      <c r="M49" s="428" t="n">
        <v>3</v>
      </c>
      <c r="N49" s="429" t="n">
        <v>11</v>
      </c>
    </row>
    <row r="50" customFormat="false" ht="14.25" hidden="false" customHeight="false" outlineLevel="0" collapsed="false">
      <c r="B50" s="492"/>
      <c r="C50" s="493" t="s">
        <v>102</v>
      </c>
      <c r="D50" s="494" t="n">
        <f aca="false">D51-SUM(D44:D49)</f>
        <v>25</v>
      </c>
      <c r="E50" s="495" t="n">
        <f aca="false">E51-SUM(E44:E49)</f>
        <v>14</v>
      </c>
      <c r="F50" s="496" t="n">
        <f aca="false">F51-SUM(F44:F49)</f>
        <v>17</v>
      </c>
      <c r="G50" s="497" t="n">
        <f aca="false">G51-SUM(G44:G49)</f>
        <v>56</v>
      </c>
      <c r="I50" s="430"/>
      <c r="J50" s="431" t="s">
        <v>102</v>
      </c>
      <c r="K50" s="432" t="n">
        <v>21</v>
      </c>
      <c r="L50" s="433" t="n">
        <v>17</v>
      </c>
      <c r="M50" s="434" t="n">
        <v>24</v>
      </c>
      <c r="N50" s="431" t="n">
        <v>62</v>
      </c>
    </row>
    <row r="51" customFormat="false" ht="14.25" hidden="false" customHeight="false" outlineLevel="0" collapsed="false">
      <c r="B51" s="259"/>
      <c r="C51" s="498" t="s">
        <v>267</v>
      </c>
      <c r="D51" s="499" t="n">
        <v>88</v>
      </c>
      <c r="E51" s="451" t="n">
        <v>34</v>
      </c>
      <c r="F51" s="500" t="n">
        <v>46</v>
      </c>
      <c r="G51" s="501" t="n">
        <v>168</v>
      </c>
      <c r="I51" s="435"/>
      <c r="J51" s="436" t="s">
        <v>267</v>
      </c>
      <c r="K51" s="437" t="n">
        <v>80</v>
      </c>
      <c r="L51" s="438" t="n">
        <v>31</v>
      </c>
      <c r="M51" s="439" t="n">
        <v>53</v>
      </c>
      <c r="N51" s="440" t="n">
        <v>164</v>
      </c>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Q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3" activeCellId="0" sqref="C43"/>
    </sheetView>
  </sheetViews>
  <sheetFormatPr defaultColWidth="8.9921875" defaultRowHeight="13.5" zeroHeight="false" outlineLevelRow="0" outlineLevelCol="0"/>
  <cols>
    <col collapsed="false" customWidth="true" hidden="false" outlineLevel="0" max="1" min="1" style="441" width="2.62"/>
    <col collapsed="false" customWidth="true" hidden="false" outlineLevel="0" max="2" min="2" style="441" width="4.12"/>
    <col collapsed="false" customWidth="true" hidden="false" outlineLevel="0" max="3" min="3" style="441" width="30.62"/>
    <col collapsed="false" customWidth="true" hidden="false" outlineLevel="0" max="7" min="4" style="441" width="3.62"/>
    <col collapsed="false" customWidth="true" hidden="false" outlineLevel="0" max="8" min="8" style="441" width="3.87"/>
    <col collapsed="false" customWidth="true" hidden="false" outlineLevel="0" max="16" min="9" style="441" width="3.62"/>
    <col collapsed="false" customWidth="true" hidden="false" outlineLevel="0" max="17" min="17" style="441" width="3.87"/>
    <col collapsed="false" customWidth="false" hidden="false" outlineLevel="0" max="257" min="18" style="441" width="8.99"/>
  </cols>
  <sheetData>
    <row r="2" customFormat="false" ht="14.25" hidden="false" customHeight="false" outlineLevel="0" collapsed="false">
      <c r="B2" s="502" t="s">
        <v>256</v>
      </c>
    </row>
    <row r="4" customFormat="false" ht="13.5" hidden="false" customHeight="false" outlineLevel="0" collapsed="false">
      <c r="C4" s="503" t="s">
        <v>294</v>
      </c>
    </row>
    <row r="5" customFormat="false" ht="14.25" hidden="false" customHeight="false" outlineLevel="0" collapsed="false">
      <c r="N5" s="441" t="s">
        <v>217</v>
      </c>
    </row>
    <row r="6" customFormat="false" ht="14.25" hidden="false" customHeight="false" outlineLevel="0" collapsed="false">
      <c r="B6" s="504"/>
      <c r="C6" s="505"/>
      <c r="D6" s="506" t="s">
        <v>295</v>
      </c>
      <c r="E6" s="506"/>
      <c r="F6" s="506"/>
      <c r="G6" s="506"/>
      <c r="H6" s="506"/>
      <c r="I6" s="506"/>
      <c r="J6" s="506"/>
      <c r="K6" s="506"/>
      <c r="L6" s="506"/>
      <c r="M6" s="506"/>
      <c r="N6" s="507" t="s">
        <v>259</v>
      </c>
      <c r="O6" s="507"/>
      <c r="P6" s="507"/>
      <c r="Q6" s="507"/>
    </row>
    <row r="7" customFormat="false" ht="13.5" hidden="false" customHeight="false" outlineLevel="0" collapsed="false">
      <c r="B7" s="508"/>
      <c r="C7" s="509"/>
      <c r="D7" s="510" t="s">
        <v>296</v>
      </c>
      <c r="E7" s="510"/>
      <c r="F7" s="510"/>
      <c r="G7" s="510"/>
      <c r="H7" s="510"/>
      <c r="I7" s="511" t="s">
        <v>297</v>
      </c>
      <c r="J7" s="511"/>
      <c r="K7" s="511"/>
      <c r="L7" s="511"/>
      <c r="M7" s="511"/>
      <c r="N7" s="510" t="s">
        <v>32</v>
      </c>
      <c r="O7" s="510"/>
      <c r="P7" s="510"/>
      <c r="Q7" s="510"/>
    </row>
    <row r="8" s="512" customFormat="true" ht="13.5" hidden="false" customHeight="false" outlineLevel="0" collapsed="false">
      <c r="B8" s="513"/>
      <c r="C8" s="514"/>
      <c r="D8" s="515" t="n">
        <v>1</v>
      </c>
      <c r="E8" s="516" t="n">
        <v>2</v>
      </c>
      <c r="F8" s="516" t="n">
        <v>3</v>
      </c>
      <c r="G8" s="517" t="n">
        <v>4</v>
      </c>
      <c r="H8" s="518"/>
      <c r="I8" s="519" t="n">
        <v>1</v>
      </c>
      <c r="J8" s="516" t="n">
        <v>2</v>
      </c>
      <c r="K8" s="516" t="n">
        <v>3</v>
      </c>
      <c r="L8" s="517" t="n">
        <v>4</v>
      </c>
      <c r="M8" s="518"/>
      <c r="N8" s="515" t="n">
        <v>5</v>
      </c>
      <c r="O8" s="516" t="n">
        <v>6</v>
      </c>
      <c r="P8" s="517" t="n">
        <v>7</v>
      </c>
      <c r="Q8" s="518"/>
    </row>
    <row r="9" s="520" customFormat="true" ht="162.75" hidden="false" customHeight="false" outlineLevel="0" collapsed="false">
      <c r="B9" s="521"/>
      <c r="C9" s="480" t="s">
        <v>261</v>
      </c>
      <c r="D9" s="477" t="s">
        <v>298</v>
      </c>
      <c r="E9" s="478" t="s">
        <v>299</v>
      </c>
      <c r="F9" s="478" t="s">
        <v>300</v>
      </c>
      <c r="G9" s="522" t="s">
        <v>301</v>
      </c>
      <c r="H9" s="480" t="s">
        <v>14</v>
      </c>
      <c r="I9" s="477" t="s">
        <v>298</v>
      </c>
      <c r="J9" s="478" t="s">
        <v>302</v>
      </c>
      <c r="K9" s="478" t="s">
        <v>303</v>
      </c>
      <c r="L9" s="522" t="s">
        <v>301</v>
      </c>
      <c r="M9" s="477" t="s">
        <v>14</v>
      </c>
      <c r="N9" s="523" t="s">
        <v>198</v>
      </c>
      <c r="O9" s="478" t="s">
        <v>199</v>
      </c>
      <c r="P9" s="522" t="s">
        <v>262</v>
      </c>
      <c r="Q9" s="480" t="s">
        <v>14</v>
      </c>
    </row>
    <row r="10" s="524" customFormat="true" ht="13.5" hidden="false" customHeight="false" outlineLevel="0" collapsed="false">
      <c r="B10" s="525" t="n">
        <v>1</v>
      </c>
      <c r="C10" s="526" t="s">
        <v>123</v>
      </c>
      <c r="D10" s="527" t="n">
        <v>0</v>
      </c>
      <c r="E10" s="528" t="n">
        <v>12</v>
      </c>
      <c r="F10" s="528" t="n">
        <v>0</v>
      </c>
      <c r="G10" s="529" t="n">
        <v>0</v>
      </c>
      <c r="H10" s="530" t="n">
        <v>12</v>
      </c>
      <c r="I10" s="527" t="n">
        <v>0</v>
      </c>
      <c r="J10" s="528" t="n">
        <v>9</v>
      </c>
      <c r="K10" s="528" t="n">
        <v>0</v>
      </c>
      <c r="L10" s="529" t="n">
        <v>3</v>
      </c>
      <c r="M10" s="530" t="n">
        <v>12</v>
      </c>
      <c r="N10" s="527" t="n">
        <v>22</v>
      </c>
      <c r="O10" s="528" t="n">
        <v>2</v>
      </c>
      <c r="P10" s="529" t="n">
        <v>0</v>
      </c>
      <c r="Q10" s="530" t="n">
        <v>24</v>
      </c>
    </row>
    <row r="11" s="524" customFormat="true" ht="13.5" hidden="false" customHeight="false" outlineLevel="0" collapsed="false">
      <c r="B11" s="531" t="n">
        <v>2</v>
      </c>
      <c r="C11" s="532" t="s">
        <v>263</v>
      </c>
      <c r="D11" s="533" t="n">
        <v>0</v>
      </c>
      <c r="E11" s="534" t="n">
        <v>7</v>
      </c>
      <c r="F11" s="534" t="n">
        <v>3</v>
      </c>
      <c r="G11" s="535" t="n">
        <v>0</v>
      </c>
      <c r="H11" s="536" t="n">
        <v>10</v>
      </c>
      <c r="I11" s="533" t="n">
        <v>0</v>
      </c>
      <c r="J11" s="534" t="n">
        <v>7</v>
      </c>
      <c r="K11" s="534" t="n">
        <v>0</v>
      </c>
      <c r="L11" s="535" t="n">
        <v>2</v>
      </c>
      <c r="M11" s="536" t="n">
        <v>9</v>
      </c>
      <c r="N11" s="533" t="n">
        <v>11</v>
      </c>
      <c r="O11" s="534" t="n">
        <v>7</v>
      </c>
      <c r="P11" s="535" t="n">
        <v>1</v>
      </c>
      <c r="Q11" s="536" t="n">
        <v>19</v>
      </c>
    </row>
    <row r="12" s="524" customFormat="true" ht="13.5" hidden="false" customHeight="false" outlineLevel="0" collapsed="false">
      <c r="B12" s="525" t="n">
        <v>3</v>
      </c>
      <c r="C12" s="532" t="s">
        <v>264</v>
      </c>
      <c r="D12" s="533" t="n">
        <v>0</v>
      </c>
      <c r="E12" s="534" t="n">
        <v>9</v>
      </c>
      <c r="F12" s="534" t="n">
        <v>3</v>
      </c>
      <c r="G12" s="535" t="n">
        <v>0</v>
      </c>
      <c r="H12" s="536" t="n">
        <v>12</v>
      </c>
      <c r="I12" s="533" t="n">
        <v>0</v>
      </c>
      <c r="J12" s="534" t="n">
        <v>5</v>
      </c>
      <c r="K12" s="534" t="n">
        <v>0</v>
      </c>
      <c r="L12" s="535" t="n">
        <v>1</v>
      </c>
      <c r="M12" s="536" t="n">
        <v>6</v>
      </c>
      <c r="N12" s="533" t="n">
        <v>2</v>
      </c>
      <c r="O12" s="534" t="n">
        <v>9</v>
      </c>
      <c r="P12" s="535" t="n">
        <v>7</v>
      </c>
      <c r="Q12" s="536" t="n">
        <v>18</v>
      </c>
    </row>
    <row r="13" s="524" customFormat="true" ht="13.5" hidden="false" customHeight="false" outlineLevel="0" collapsed="false">
      <c r="B13" s="531" t="n">
        <v>4</v>
      </c>
      <c r="C13" s="532" t="s">
        <v>121</v>
      </c>
      <c r="D13" s="533" t="n">
        <v>0</v>
      </c>
      <c r="E13" s="534" t="n">
        <v>6</v>
      </c>
      <c r="F13" s="534" t="n">
        <v>7</v>
      </c>
      <c r="G13" s="535" t="n">
        <v>0</v>
      </c>
      <c r="H13" s="536" t="n">
        <v>13</v>
      </c>
      <c r="I13" s="533" t="n">
        <v>0</v>
      </c>
      <c r="J13" s="534" t="n">
        <v>4</v>
      </c>
      <c r="K13" s="534" t="n">
        <v>0</v>
      </c>
      <c r="L13" s="535" t="n">
        <v>0</v>
      </c>
      <c r="M13" s="536" t="n">
        <v>4</v>
      </c>
      <c r="N13" s="533" t="n">
        <v>9</v>
      </c>
      <c r="O13" s="534" t="n">
        <v>2</v>
      </c>
      <c r="P13" s="535" t="n">
        <v>6</v>
      </c>
      <c r="Q13" s="536" t="n">
        <v>17</v>
      </c>
    </row>
    <row r="14" s="524" customFormat="true" ht="13.5" hidden="false" customHeight="false" outlineLevel="0" collapsed="false">
      <c r="B14" s="525" t="n">
        <v>5</v>
      </c>
      <c r="C14" s="532" t="s">
        <v>265</v>
      </c>
      <c r="D14" s="533" t="n">
        <v>0</v>
      </c>
      <c r="E14" s="534" t="n">
        <v>6</v>
      </c>
      <c r="F14" s="534" t="n">
        <v>4</v>
      </c>
      <c r="G14" s="535" t="n">
        <v>0</v>
      </c>
      <c r="H14" s="536" t="n">
        <v>10</v>
      </c>
      <c r="I14" s="533" t="n">
        <v>0</v>
      </c>
      <c r="J14" s="534" t="n">
        <v>5</v>
      </c>
      <c r="K14" s="534" t="n">
        <v>0</v>
      </c>
      <c r="L14" s="535" t="n">
        <v>0</v>
      </c>
      <c r="M14" s="536" t="n">
        <v>5</v>
      </c>
      <c r="N14" s="533" t="n">
        <v>10</v>
      </c>
      <c r="O14" s="534" t="n">
        <v>3</v>
      </c>
      <c r="P14" s="535" t="n">
        <v>2</v>
      </c>
      <c r="Q14" s="536" t="n">
        <v>15</v>
      </c>
    </row>
    <row r="15" s="524" customFormat="true" ht="13.5" hidden="false" customHeight="false" outlineLevel="0" collapsed="false">
      <c r="B15" s="531" t="n">
        <v>6</v>
      </c>
      <c r="C15" s="532" t="s">
        <v>266</v>
      </c>
      <c r="D15" s="533" t="n">
        <v>0</v>
      </c>
      <c r="E15" s="534" t="n">
        <v>5</v>
      </c>
      <c r="F15" s="534" t="n">
        <v>2</v>
      </c>
      <c r="G15" s="535" t="n">
        <v>0</v>
      </c>
      <c r="H15" s="536" t="n">
        <v>7</v>
      </c>
      <c r="I15" s="533" t="n">
        <v>0</v>
      </c>
      <c r="J15" s="534" t="n">
        <v>2</v>
      </c>
      <c r="K15" s="534" t="n">
        <v>0</v>
      </c>
      <c r="L15" s="535" t="n">
        <v>2</v>
      </c>
      <c r="M15" s="536" t="n">
        <v>4</v>
      </c>
      <c r="N15" s="533" t="n">
        <v>4</v>
      </c>
      <c r="O15" s="534" t="n">
        <v>6</v>
      </c>
      <c r="P15" s="535" t="n">
        <v>1</v>
      </c>
      <c r="Q15" s="536" t="n">
        <v>11</v>
      </c>
    </row>
    <row r="16" customFormat="false" ht="13.5" hidden="false" customHeight="false" outlineLevel="0" collapsed="false">
      <c r="B16" s="525" t="n">
        <v>7</v>
      </c>
      <c r="C16" s="532" t="s">
        <v>304</v>
      </c>
      <c r="D16" s="533" t="n">
        <v>1</v>
      </c>
      <c r="E16" s="534" t="n">
        <v>4</v>
      </c>
      <c r="F16" s="534" t="n">
        <v>1</v>
      </c>
      <c r="G16" s="535" t="n">
        <v>0</v>
      </c>
      <c r="H16" s="536" t="n">
        <v>6</v>
      </c>
      <c r="I16" s="533" t="n">
        <v>0</v>
      </c>
      <c r="J16" s="534" t="n">
        <v>1</v>
      </c>
      <c r="K16" s="534" t="n">
        <v>0</v>
      </c>
      <c r="L16" s="535" t="n">
        <v>3</v>
      </c>
      <c r="M16" s="536" t="n">
        <v>4</v>
      </c>
      <c r="N16" s="533" t="n">
        <v>4</v>
      </c>
      <c r="O16" s="534" t="n">
        <v>4</v>
      </c>
      <c r="P16" s="535" t="n">
        <v>2</v>
      </c>
      <c r="Q16" s="536" t="n">
        <v>10</v>
      </c>
    </row>
    <row r="17" customFormat="false" ht="13.5" hidden="false" customHeight="false" outlineLevel="0" collapsed="false">
      <c r="B17" s="531" t="n">
        <v>7</v>
      </c>
      <c r="C17" s="532" t="s">
        <v>122</v>
      </c>
      <c r="D17" s="533" t="n">
        <v>0</v>
      </c>
      <c r="E17" s="534" t="n">
        <v>1</v>
      </c>
      <c r="F17" s="534" t="n">
        <v>2</v>
      </c>
      <c r="G17" s="535" t="n">
        <v>2</v>
      </c>
      <c r="H17" s="536" t="n">
        <v>5</v>
      </c>
      <c r="I17" s="533" t="n">
        <v>0</v>
      </c>
      <c r="J17" s="534" t="n">
        <v>4</v>
      </c>
      <c r="K17" s="534" t="n">
        <v>0</v>
      </c>
      <c r="L17" s="535" t="n">
        <v>1</v>
      </c>
      <c r="M17" s="536" t="n">
        <v>5</v>
      </c>
      <c r="N17" s="533" t="n">
        <v>7</v>
      </c>
      <c r="O17" s="534" t="n">
        <v>3</v>
      </c>
      <c r="P17" s="535" t="n">
        <v>0</v>
      </c>
      <c r="Q17" s="536" t="n">
        <v>10</v>
      </c>
    </row>
    <row r="18" customFormat="false" ht="13.5" hidden="false" customHeight="false" outlineLevel="0" collapsed="false">
      <c r="B18" s="525" t="n">
        <v>9</v>
      </c>
      <c r="C18" s="532" t="s">
        <v>119</v>
      </c>
      <c r="D18" s="533" t="n">
        <v>0</v>
      </c>
      <c r="E18" s="534" t="n">
        <v>4</v>
      </c>
      <c r="F18" s="534" t="n">
        <v>2</v>
      </c>
      <c r="G18" s="535" t="n">
        <v>0</v>
      </c>
      <c r="H18" s="536" t="n">
        <v>6</v>
      </c>
      <c r="I18" s="533" t="n">
        <v>0</v>
      </c>
      <c r="J18" s="534" t="n">
        <v>2</v>
      </c>
      <c r="K18" s="534" t="n">
        <v>0</v>
      </c>
      <c r="L18" s="535" t="n">
        <v>1</v>
      </c>
      <c r="M18" s="536" t="n">
        <v>3</v>
      </c>
      <c r="N18" s="533" t="n">
        <v>7</v>
      </c>
      <c r="O18" s="534" t="n">
        <v>1</v>
      </c>
      <c r="P18" s="535" t="n">
        <v>1</v>
      </c>
      <c r="Q18" s="536" t="n">
        <v>9</v>
      </c>
    </row>
    <row r="19" customFormat="false" ht="13.5" hidden="false" customHeight="false" outlineLevel="0" collapsed="false">
      <c r="B19" s="531" t="n">
        <v>10</v>
      </c>
      <c r="C19" s="532" t="s">
        <v>293</v>
      </c>
      <c r="D19" s="533" t="n">
        <v>0</v>
      </c>
      <c r="E19" s="534" t="n">
        <v>2</v>
      </c>
      <c r="F19" s="534" t="n">
        <v>0</v>
      </c>
      <c r="G19" s="535" t="n">
        <v>0</v>
      </c>
      <c r="H19" s="536" t="n">
        <v>2</v>
      </c>
      <c r="I19" s="533" t="n">
        <v>0</v>
      </c>
      <c r="J19" s="534" t="n">
        <v>0</v>
      </c>
      <c r="K19" s="534" t="n">
        <v>0</v>
      </c>
      <c r="L19" s="535" t="n">
        <v>1</v>
      </c>
      <c r="M19" s="536" t="n">
        <v>1</v>
      </c>
      <c r="N19" s="533" t="n">
        <v>3</v>
      </c>
      <c r="O19" s="534" t="n">
        <v>0</v>
      </c>
      <c r="P19" s="535" t="n">
        <v>0</v>
      </c>
      <c r="Q19" s="536" t="n">
        <v>3</v>
      </c>
    </row>
    <row r="20" customFormat="false" ht="13.5" hidden="false" customHeight="false" outlineLevel="0" collapsed="false">
      <c r="B20" s="525" t="n">
        <v>11</v>
      </c>
      <c r="C20" s="532" t="s">
        <v>120</v>
      </c>
      <c r="D20" s="533" t="n">
        <v>0</v>
      </c>
      <c r="E20" s="534" t="n">
        <v>1</v>
      </c>
      <c r="F20" s="534" t="n">
        <v>0</v>
      </c>
      <c r="G20" s="535" t="n">
        <v>0</v>
      </c>
      <c r="H20" s="536" t="n">
        <v>1</v>
      </c>
      <c r="I20" s="533" t="n">
        <v>0</v>
      </c>
      <c r="J20" s="534" t="n">
        <v>0</v>
      </c>
      <c r="K20" s="534" t="n">
        <v>0</v>
      </c>
      <c r="L20" s="535" t="n">
        <v>1</v>
      </c>
      <c r="M20" s="536" t="n">
        <v>1</v>
      </c>
      <c r="N20" s="533" t="n">
        <v>2</v>
      </c>
      <c r="O20" s="534" t="n">
        <v>0</v>
      </c>
      <c r="P20" s="535" t="n">
        <v>0</v>
      </c>
      <c r="Q20" s="536" t="n">
        <v>2</v>
      </c>
    </row>
    <row r="21" customFormat="false" ht="13.5" hidden="false" customHeight="false" outlineLevel="0" collapsed="false">
      <c r="B21" s="531" t="n">
        <v>11</v>
      </c>
      <c r="C21" s="532" t="s">
        <v>305</v>
      </c>
      <c r="D21" s="533" t="n">
        <v>0</v>
      </c>
      <c r="E21" s="534" t="n">
        <v>1</v>
      </c>
      <c r="F21" s="534" t="n">
        <v>1</v>
      </c>
      <c r="G21" s="535" t="n">
        <v>0</v>
      </c>
      <c r="H21" s="536" t="n">
        <v>2</v>
      </c>
      <c r="I21" s="533" t="n">
        <v>0</v>
      </c>
      <c r="J21" s="534" t="n">
        <v>0</v>
      </c>
      <c r="K21" s="534" t="n">
        <v>0</v>
      </c>
      <c r="L21" s="535" t="n">
        <v>0</v>
      </c>
      <c r="M21" s="536" t="n">
        <v>0</v>
      </c>
      <c r="N21" s="533" t="n">
        <v>0</v>
      </c>
      <c r="O21" s="534" t="n">
        <v>0</v>
      </c>
      <c r="P21" s="535" t="n">
        <v>2</v>
      </c>
      <c r="Q21" s="536" t="n">
        <v>2</v>
      </c>
    </row>
    <row r="22" customFormat="false" ht="13.5" hidden="false" customHeight="false" outlineLevel="0" collapsed="false">
      <c r="B22" s="525" t="n">
        <v>11</v>
      </c>
      <c r="C22" s="532" t="s">
        <v>306</v>
      </c>
      <c r="D22" s="533" t="n">
        <v>0</v>
      </c>
      <c r="E22" s="534" t="n">
        <v>0</v>
      </c>
      <c r="F22" s="534" t="n">
        <v>1</v>
      </c>
      <c r="G22" s="535" t="n">
        <v>0</v>
      </c>
      <c r="H22" s="536" t="n">
        <v>1</v>
      </c>
      <c r="I22" s="533" t="n">
        <v>0</v>
      </c>
      <c r="J22" s="534" t="n">
        <v>1</v>
      </c>
      <c r="K22" s="534" t="n">
        <v>0</v>
      </c>
      <c r="L22" s="535" t="n">
        <v>0</v>
      </c>
      <c r="M22" s="536" t="n">
        <v>1</v>
      </c>
      <c r="N22" s="533" t="n">
        <v>0</v>
      </c>
      <c r="O22" s="534" t="n">
        <v>2</v>
      </c>
      <c r="P22" s="535" t="n">
        <v>0</v>
      </c>
      <c r="Q22" s="536" t="n">
        <v>2</v>
      </c>
    </row>
    <row r="23" customFormat="false" ht="13.5" hidden="false" customHeight="false" outlineLevel="0" collapsed="false">
      <c r="B23" s="525" t="n">
        <v>14</v>
      </c>
      <c r="C23" s="532" t="s">
        <v>292</v>
      </c>
      <c r="D23" s="533" t="n">
        <v>0</v>
      </c>
      <c r="E23" s="534" t="n">
        <v>1</v>
      </c>
      <c r="F23" s="534" t="n">
        <v>0</v>
      </c>
      <c r="G23" s="535" t="n">
        <v>0</v>
      </c>
      <c r="H23" s="536" t="n">
        <v>1</v>
      </c>
      <c r="I23" s="533" t="n">
        <v>0</v>
      </c>
      <c r="J23" s="534" t="n">
        <v>0</v>
      </c>
      <c r="K23" s="534" t="n">
        <v>0</v>
      </c>
      <c r="L23" s="535" t="n">
        <v>0</v>
      </c>
      <c r="M23" s="536" t="n">
        <v>0</v>
      </c>
      <c r="N23" s="533" t="n">
        <v>0</v>
      </c>
      <c r="O23" s="534" t="n">
        <v>1</v>
      </c>
      <c r="P23" s="535" t="n">
        <v>0</v>
      </c>
      <c r="Q23" s="536" t="n">
        <v>1</v>
      </c>
    </row>
    <row r="24" customFormat="false" ht="13.5" hidden="false" customHeight="false" outlineLevel="0" collapsed="false">
      <c r="B24" s="531" t="n">
        <v>14</v>
      </c>
      <c r="C24" s="532" t="s">
        <v>307</v>
      </c>
      <c r="D24" s="533" t="n">
        <v>0</v>
      </c>
      <c r="E24" s="534" t="n">
        <v>0</v>
      </c>
      <c r="F24" s="534" t="n">
        <v>1</v>
      </c>
      <c r="G24" s="535" t="n">
        <v>0</v>
      </c>
      <c r="H24" s="536" t="n">
        <v>1</v>
      </c>
      <c r="I24" s="533" t="n">
        <v>0</v>
      </c>
      <c r="J24" s="534" t="n">
        <v>0</v>
      </c>
      <c r="K24" s="534" t="n">
        <v>0</v>
      </c>
      <c r="L24" s="535" t="n">
        <v>0</v>
      </c>
      <c r="M24" s="536" t="n">
        <v>0</v>
      </c>
      <c r="N24" s="533" t="n">
        <v>0</v>
      </c>
      <c r="O24" s="534" t="n">
        <v>0</v>
      </c>
      <c r="P24" s="535" t="n">
        <v>1</v>
      </c>
      <c r="Q24" s="536" t="n">
        <v>1</v>
      </c>
    </row>
    <row r="25" customFormat="false" ht="13.5" hidden="false" customHeight="false" outlineLevel="0" collapsed="false">
      <c r="B25" s="525" t="n">
        <v>14</v>
      </c>
      <c r="C25" s="532" t="s">
        <v>308</v>
      </c>
      <c r="D25" s="533" t="n">
        <v>0</v>
      </c>
      <c r="E25" s="534" t="n">
        <v>1</v>
      </c>
      <c r="F25" s="534" t="n">
        <v>0</v>
      </c>
      <c r="G25" s="535" t="n">
        <v>0</v>
      </c>
      <c r="H25" s="536" t="n">
        <v>1</v>
      </c>
      <c r="I25" s="533" t="n">
        <v>0</v>
      </c>
      <c r="J25" s="534" t="n">
        <v>0</v>
      </c>
      <c r="K25" s="534" t="n">
        <v>0</v>
      </c>
      <c r="L25" s="535" t="n">
        <v>0</v>
      </c>
      <c r="M25" s="536" t="n">
        <v>0</v>
      </c>
      <c r="N25" s="533" t="n">
        <v>1</v>
      </c>
      <c r="O25" s="534" t="n">
        <v>0</v>
      </c>
      <c r="P25" s="535" t="n">
        <v>0</v>
      </c>
      <c r="Q25" s="536" t="n">
        <v>1</v>
      </c>
    </row>
    <row r="26" customFormat="false" ht="13.5" hidden="false" customHeight="false" outlineLevel="0" collapsed="false">
      <c r="B26" s="531" t="n">
        <v>14</v>
      </c>
      <c r="C26" s="532" t="s">
        <v>309</v>
      </c>
      <c r="D26" s="533" t="n">
        <v>0</v>
      </c>
      <c r="E26" s="534" t="n">
        <v>1</v>
      </c>
      <c r="F26" s="534" t="n">
        <v>0</v>
      </c>
      <c r="G26" s="535" t="n">
        <v>0</v>
      </c>
      <c r="H26" s="536" t="n">
        <v>1</v>
      </c>
      <c r="I26" s="533" t="n">
        <v>0</v>
      </c>
      <c r="J26" s="534" t="n">
        <v>0</v>
      </c>
      <c r="K26" s="534" t="n">
        <v>0</v>
      </c>
      <c r="L26" s="535" t="n">
        <v>0</v>
      </c>
      <c r="M26" s="536" t="n">
        <v>0</v>
      </c>
      <c r="N26" s="533" t="n">
        <v>1</v>
      </c>
      <c r="O26" s="534" t="n">
        <v>0</v>
      </c>
      <c r="P26" s="535" t="n">
        <v>0</v>
      </c>
      <c r="Q26" s="536" t="n">
        <v>1</v>
      </c>
    </row>
    <row r="27" customFormat="false" ht="13.5" hidden="false" customHeight="false" outlineLevel="0" collapsed="false">
      <c r="B27" s="525" t="n">
        <v>14</v>
      </c>
      <c r="C27" s="532" t="s">
        <v>310</v>
      </c>
      <c r="D27" s="533" t="n">
        <v>0</v>
      </c>
      <c r="E27" s="534" t="n">
        <v>0</v>
      </c>
      <c r="F27" s="534" t="n">
        <v>0</v>
      </c>
      <c r="G27" s="535" t="n">
        <v>0</v>
      </c>
      <c r="H27" s="536" t="n">
        <v>0</v>
      </c>
      <c r="I27" s="533" t="n">
        <v>0</v>
      </c>
      <c r="J27" s="534" t="n">
        <v>1</v>
      </c>
      <c r="K27" s="534" t="n">
        <v>0</v>
      </c>
      <c r="L27" s="535" t="n">
        <v>0</v>
      </c>
      <c r="M27" s="536" t="n">
        <v>1</v>
      </c>
      <c r="N27" s="533" t="n">
        <v>0</v>
      </c>
      <c r="O27" s="534" t="n">
        <v>1</v>
      </c>
      <c r="P27" s="535" t="n">
        <v>0</v>
      </c>
      <c r="Q27" s="536" t="n">
        <v>1</v>
      </c>
    </row>
    <row r="28" customFormat="false" ht="13.5" hidden="false" customHeight="false" outlineLevel="0" collapsed="false">
      <c r="B28" s="531" t="n">
        <v>14</v>
      </c>
      <c r="C28" s="532" t="s">
        <v>311</v>
      </c>
      <c r="D28" s="533" t="n">
        <v>0</v>
      </c>
      <c r="E28" s="534" t="n">
        <v>0</v>
      </c>
      <c r="F28" s="534" t="n">
        <v>1</v>
      </c>
      <c r="G28" s="535" t="n">
        <v>0</v>
      </c>
      <c r="H28" s="536" t="n">
        <v>1</v>
      </c>
      <c r="I28" s="533" t="n">
        <v>0</v>
      </c>
      <c r="J28" s="534" t="n">
        <v>0</v>
      </c>
      <c r="K28" s="534" t="n">
        <v>0</v>
      </c>
      <c r="L28" s="535" t="n">
        <v>0</v>
      </c>
      <c r="M28" s="536" t="n">
        <v>0</v>
      </c>
      <c r="N28" s="533" t="n">
        <v>0</v>
      </c>
      <c r="O28" s="534" t="n">
        <v>0</v>
      </c>
      <c r="P28" s="535" t="n">
        <v>1</v>
      </c>
      <c r="Q28" s="536" t="n">
        <v>1</v>
      </c>
    </row>
    <row r="29" customFormat="false" ht="13.5" hidden="false" customHeight="false" outlineLevel="0" collapsed="false">
      <c r="B29" s="525" t="n">
        <v>14</v>
      </c>
      <c r="C29" s="532" t="s">
        <v>312</v>
      </c>
      <c r="D29" s="533" t="n">
        <v>0</v>
      </c>
      <c r="E29" s="534" t="n">
        <v>0</v>
      </c>
      <c r="F29" s="534" t="n">
        <v>1</v>
      </c>
      <c r="G29" s="535" t="n">
        <v>0</v>
      </c>
      <c r="H29" s="536" t="n">
        <v>1</v>
      </c>
      <c r="I29" s="533" t="n">
        <v>0</v>
      </c>
      <c r="J29" s="534" t="n">
        <v>0</v>
      </c>
      <c r="K29" s="534" t="n">
        <v>0</v>
      </c>
      <c r="L29" s="535" t="n">
        <v>0</v>
      </c>
      <c r="M29" s="536" t="n">
        <v>0</v>
      </c>
      <c r="N29" s="533" t="n">
        <v>0</v>
      </c>
      <c r="O29" s="534" t="n">
        <v>0</v>
      </c>
      <c r="P29" s="535" t="n">
        <v>1</v>
      </c>
      <c r="Q29" s="536" t="n">
        <v>1</v>
      </c>
    </row>
    <row r="30" customFormat="false" ht="13.5" hidden="false" customHeight="false" outlineLevel="0" collapsed="false">
      <c r="B30" s="531" t="n">
        <v>14</v>
      </c>
      <c r="C30" s="532" t="s">
        <v>313</v>
      </c>
      <c r="D30" s="533" t="n">
        <v>0</v>
      </c>
      <c r="E30" s="534" t="n">
        <v>0</v>
      </c>
      <c r="F30" s="534" t="n">
        <v>1</v>
      </c>
      <c r="G30" s="535" t="n">
        <v>0</v>
      </c>
      <c r="H30" s="536" t="n">
        <v>1</v>
      </c>
      <c r="I30" s="533" t="n">
        <v>0</v>
      </c>
      <c r="J30" s="534" t="n">
        <v>0</v>
      </c>
      <c r="K30" s="534" t="n">
        <v>0</v>
      </c>
      <c r="L30" s="535" t="n">
        <v>0</v>
      </c>
      <c r="M30" s="536" t="n">
        <v>0</v>
      </c>
      <c r="N30" s="533" t="n">
        <v>0</v>
      </c>
      <c r="O30" s="534" t="n">
        <v>0</v>
      </c>
      <c r="P30" s="535" t="n">
        <v>1</v>
      </c>
      <c r="Q30" s="536" t="n">
        <v>1</v>
      </c>
    </row>
    <row r="31" customFormat="false" ht="13.5" hidden="false" customHeight="false" outlineLevel="0" collapsed="false">
      <c r="B31" s="525" t="n">
        <v>14</v>
      </c>
      <c r="C31" s="532" t="s">
        <v>314</v>
      </c>
      <c r="D31" s="533" t="n">
        <v>0</v>
      </c>
      <c r="E31" s="534" t="n">
        <v>0</v>
      </c>
      <c r="F31" s="534" t="n">
        <v>1</v>
      </c>
      <c r="G31" s="535" t="n">
        <v>0</v>
      </c>
      <c r="H31" s="536" t="n">
        <v>1</v>
      </c>
      <c r="I31" s="533" t="n">
        <v>0</v>
      </c>
      <c r="J31" s="534" t="n">
        <v>0</v>
      </c>
      <c r="K31" s="534" t="n">
        <v>0</v>
      </c>
      <c r="L31" s="535" t="n">
        <v>0</v>
      </c>
      <c r="M31" s="536" t="n">
        <v>0</v>
      </c>
      <c r="N31" s="533" t="n">
        <v>0</v>
      </c>
      <c r="O31" s="534" t="n">
        <v>0</v>
      </c>
      <c r="P31" s="535" t="n">
        <v>1</v>
      </c>
      <c r="Q31" s="536" t="n">
        <v>1</v>
      </c>
    </row>
    <row r="32" customFormat="false" ht="13.5" hidden="false" customHeight="false" outlineLevel="0" collapsed="false">
      <c r="B32" s="531" t="n">
        <v>14</v>
      </c>
      <c r="C32" s="532" t="s">
        <v>315</v>
      </c>
      <c r="D32" s="533" t="n">
        <v>0</v>
      </c>
      <c r="E32" s="534" t="n">
        <v>0</v>
      </c>
      <c r="F32" s="534" t="n">
        <v>1</v>
      </c>
      <c r="G32" s="535" t="n">
        <v>0</v>
      </c>
      <c r="H32" s="536" t="n">
        <v>1</v>
      </c>
      <c r="I32" s="533" t="n">
        <v>0</v>
      </c>
      <c r="J32" s="534" t="n">
        <v>0</v>
      </c>
      <c r="K32" s="534" t="n">
        <v>0</v>
      </c>
      <c r="L32" s="535" t="n">
        <v>0</v>
      </c>
      <c r="M32" s="536" t="n">
        <v>0</v>
      </c>
      <c r="N32" s="533" t="n">
        <v>1</v>
      </c>
      <c r="O32" s="534" t="n">
        <v>0</v>
      </c>
      <c r="P32" s="535" t="n">
        <v>0</v>
      </c>
      <c r="Q32" s="536" t="n">
        <v>1</v>
      </c>
    </row>
    <row r="33" customFormat="false" ht="13.5" hidden="false" customHeight="false" outlineLevel="0" collapsed="false">
      <c r="B33" s="525" t="n">
        <v>14</v>
      </c>
      <c r="C33" s="532" t="s">
        <v>316</v>
      </c>
      <c r="D33" s="533" t="n">
        <v>0</v>
      </c>
      <c r="E33" s="534" t="n">
        <v>1</v>
      </c>
      <c r="F33" s="534" t="n">
        <v>0</v>
      </c>
      <c r="G33" s="535" t="n">
        <v>0</v>
      </c>
      <c r="H33" s="536" t="n">
        <v>1</v>
      </c>
      <c r="I33" s="533" t="n">
        <v>0</v>
      </c>
      <c r="J33" s="534" t="n">
        <v>0</v>
      </c>
      <c r="K33" s="534" t="n">
        <v>0</v>
      </c>
      <c r="L33" s="535" t="n">
        <v>0</v>
      </c>
      <c r="M33" s="536" t="n">
        <v>0</v>
      </c>
      <c r="N33" s="533" t="n">
        <v>1</v>
      </c>
      <c r="O33" s="534" t="n">
        <v>0</v>
      </c>
      <c r="P33" s="535" t="n">
        <v>0</v>
      </c>
      <c r="Q33" s="536" t="n">
        <v>1</v>
      </c>
    </row>
    <row r="34" customFormat="false" ht="13.5" hidden="false" customHeight="false" outlineLevel="0" collapsed="false">
      <c r="B34" s="525" t="n">
        <v>14</v>
      </c>
      <c r="C34" s="532" t="s">
        <v>317</v>
      </c>
      <c r="D34" s="533" t="n">
        <v>0</v>
      </c>
      <c r="E34" s="534" t="n">
        <v>0</v>
      </c>
      <c r="F34" s="534" t="n">
        <v>1</v>
      </c>
      <c r="G34" s="535" t="n">
        <v>0</v>
      </c>
      <c r="H34" s="536" t="n">
        <v>1</v>
      </c>
      <c r="I34" s="533" t="n">
        <v>0</v>
      </c>
      <c r="J34" s="534" t="n">
        <v>0</v>
      </c>
      <c r="K34" s="534" t="n">
        <v>0</v>
      </c>
      <c r="L34" s="535" t="n">
        <v>0</v>
      </c>
      <c r="M34" s="536" t="n">
        <v>0</v>
      </c>
      <c r="N34" s="533" t="n">
        <v>0</v>
      </c>
      <c r="O34" s="534" t="n">
        <v>0</v>
      </c>
      <c r="P34" s="535" t="n">
        <v>1</v>
      </c>
      <c r="Q34" s="536" t="n">
        <v>1</v>
      </c>
    </row>
    <row r="35" customFormat="false" ht="13.5" hidden="false" customHeight="false" outlineLevel="0" collapsed="false">
      <c r="B35" s="531" t="n">
        <v>14</v>
      </c>
      <c r="C35" s="532" t="s">
        <v>318</v>
      </c>
      <c r="D35" s="533" t="n">
        <v>0</v>
      </c>
      <c r="E35" s="534" t="n">
        <v>1</v>
      </c>
      <c r="F35" s="534" t="n">
        <v>0</v>
      </c>
      <c r="G35" s="535" t="n">
        <v>0</v>
      </c>
      <c r="H35" s="536" t="n">
        <v>1</v>
      </c>
      <c r="I35" s="533" t="n">
        <v>0</v>
      </c>
      <c r="J35" s="534" t="n">
        <v>0</v>
      </c>
      <c r="K35" s="534" t="n">
        <v>0</v>
      </c>
      <c r="L35" s="535" t="n">
        <v>0</v>
      </c>
      <c r="M35" s="536" t="n">
        <v>0</v>
      </c>
      <c r="N35" s="533" t="n">
        <v>0</v>
      </c>
      <c r="O35" s="534" t="n">
        <v>0</v>
      </c>
      <c r="P35" s="535" t="n">
        <v>1</v>
      </c>
      <c r="Q35" s="536" t="n">
        <v>1</v>
      </c>
    </row>
    <row r="36" customFormat="false" ht="13.5" hidden="false" customHeight="false" outlineLevel="0" collapsed="false">
      <c r="B36" s="525" t="n">
        <v>14</v>
      </c>
      <c r="C36" s="532" t="s">
        <v>319</v>
      </c>
      <c r="D36" s="533" t="n">
        <v>0</v>
      </c>
      <c r="E36" s="534" t="n">
        <v>0</v>
      </c>
      <c r="F36" s="534" t="n">
        <v>1</v>
      </c>
      <c r="G36" s="535" t="n">
        <v>0</v>
      </c>
      <c r="H36" s="536" t="n">
        <v>1</v>
      </c>
      <c r="I36" s="533" t="n">
        <v>0</v>
      </c>
      <c r="J36" s="534" t="n">
        <v>0</v>
      </c>
      <c r="K36" s="534" t="n">
        <v>0</v>
      </c>
      <c r="L36" s="535" t="n">
        <v>0</v>
      </c>
      <c r="M36" s="536" t="n">
        <v>0</v>
      </c>
      <c r="N36" s="533" t="n">
        <v>0</v>
      </c>
      <c r="O36" s="534" t="n">
        <v>0</v>
      </c>
      <c r="P36" s="535" t="n">
        <v>1</v>
      </c>
      <c r="Q36" s="536" t="n">
        <v>1</v>
      </c>
    </row>
    <row r="37" customFormat="false" ht="13.5" hidden="false" customHeight="false" outlineLevel="0" collapsed="false">
      <c r="B37" s="531" t="n">
        <v>14</v>
      </c>
      <c r="C37" s="532" t="s">
        <v>320</v>
      </c>
      <c r="D37" s="533" t="n">
        <v>0</v>
      </c>
      <c r="E37" s="534" t="n">
        <v>0</v>
      </c>
      <c r="F37" s="534" t="n">
        <v>1</v>
      </c>
      <c r="G37" s="535" t="n">
        <v>0</v>
      </c>
      <c r="H37" s="536" t="n">
        <v>1</v>
      </c>
      <c r="I37" s="533" t="n">
        <v>0</v>
      </c>
      <c r="J37" s="534" t="n">
        <v>0</v>
      </c>
      <c r="K37" s="534" t="n">
        <v>0</v>
      </c>
      <c r="L37" s="535" t="n">
        <v>0</v>
      </c>
      <c r="M37" s="536" t="n">
        <v>0</v>
      </c>
      <c r="N37" s="533" t="n">
        <v>0</v>
      </c>
      <c r="O37" s="534" t="n">
        <v>0</v>
      </c>
      <c r="P37" s="535" t="n">
        <v>1</v>
      </c>
      <c r="Q37" s="536" t="n">
        <v>1</v>
      </c>
    </row>
    <row r="38" customFormat="false" ht="13.5" hidden="false" customHeight="false" outlineLevel="0" collapsed="false">
      <c r="B38" s="525" t="n">
        <v>14</v>
      </c>
      <c r="C38" s="532" t="s">
        <v>321</v>
      </c>
      <c r="D38" s="533" t="n">
        <v>0</v>
      </c>
      <c r="E38" s="534" t="n">
        <v>0</v>
      </c>
      <c r="F38" s="534" t="n">
        <v>1</v>
      </c>
      <c r="G38" s="535" t="n">
        <v>0</v>
      </c>
      <c r="H38" s="536" t="n">
        <v>1</v>
      </c>
      <c r="I38" s="533" t="n">
        <v>0</v>
      </c>
      <c r="J38" s="534" t="n">
        <v>0</v>
      </c>
      <c r="K38" s="534" t="n">
        <v>0</v>
      </c>
      <c r="L38" s="535" t="n">
        <v>0</v>
      </c>
      <c r="M38" s="536" t="n">
        <v>0</v>
      </c>
      <c r="N38" s="533" t="n">
        <v>0</v>
      </c>
      <c r="O38" s="534" t="n">
        <v>0</v>
      </c>
      <c r="P38" s="535" t="n">
        <v>1</v>
      </c>
      <c r="Q38" s="536" t="n">
        <v>1</v>
      </c>
    </row>
    <row r="39" customFormat="false" ht="13.5" hidden="false" customHeight="false" outlineLevel="0" collapsed="false">
      <c r="B39" s="531" t="n">
        <v>14</v>
      </c>
      <c r="C39" s="532" t="s">
        <v>322</v>
      </c>
      <c r="D39" s="533" t="n">
        <v>0</v>
      </c>
      <c r="E39" s="534" t="n">
        <v>1</v>
      </c>
      <c r="F39" s="534" t="n">
        <v>0</v>
      </c>
      <c r="G39" s="535" t="n">
        <v>0</v>
      </c>
      <c r="H39" s="536" t="n">
        <v>1</v>
      </c>
      <c r="I39" s="533" t="n">
        <v>0</v>
      </c>
      <c r="J39" s="534" t="n">
        <v>0</v>
      </c>
      <c r="K39" s="534" t="n">
        <v>0</v>
      </c>
      <c r="L39" s="535" t="n">
        <v>0</v>
      </c>
      <c r="M39" s="536" t="n">
        <v>0</v>
      </c>
      <c r="N39" s="533" t="n">
        <v>0</v>
      </c>
      <c r="O39" s="534" t="n">
        <v>0</v>
      </c>
      <c r="P39" s="535" t="n">
        <v>1</v>
      </c>
      <c r="Q39" s="536" t="n">
        <v>1</v>
      </c>
    </row>
    <row r="40" customFormat="false" ht="13.5" hidden="false" customHeight="false" outlineLevel="0" collapsed="false">
      <c r="B40" s="525" t="n">
        <v>14</v>
      </c>
      <c r="C40" s="532" t="s">
        <v>323</v>
      </c>
      <c r="D40" s="533" t="n">
        <v>0</v>
      </c>
      <c r="E40" s="534" t="n">
        <v>0</v>
      </c>
      <c r="F40" s="534" t="n">
        <v>1</v>
      </c>
      <c r="G40" s="535" t="n">
        <v>0</v>
      </c>
      <c r="H40" s="536" t="n">
        <v>1</v>
      </c>
      <c r="I40" s="533" t="n">
        <v>0</v>
      </c>
      <c r="J40" s="534" t="n">
        <v>0</v>
      </c>
      <c r="K40" s="534" t="n">
        <v>0</v>
      </c>
      <c r="L40" s="535" t="n">
        <v>0</v>
      </c>
      <c r="M40" s="536" t="n">
        <v>0</v>
      </c>
      <c r="N40" s="533" t="n">
        <v>0</v>
      </c>
      <c r="O40" s="534" t="n">
        <v>0</v>
      </c>
      <c r="P40" s="535" t="n">
        <v>1</v>
      </c>
      <c r="Q40" s="536" t="n">
        <v>1</v>
      </c>
    </row>
    <row r="41" customFormat="false" ht="13.5" hidden="false" customHeight="false" outlineLevel="0" collapsed="false">
      <c r="B41" s="531" t="n">
        <v>14</v>
      </c>
      <c r="C41" s="532" t="s">
        <v>324</v>
      </c>
      <c r="D41" s="533" t="n">
        <v>0</v>
      </c>
      <c r="E41" s="534" t="n">
        <v>1</v>
      </c>
      <c r="F41" s="534" t="n">
        <v>0</v>
      </c>
      <c r="G41" s="535" t="n">
        <v>0</v>
      </c>
      <c r="H41" s="536" t="n">
        <v>1</v>
      </c>
      <c r="I41" s="533" t="n">
        <v>0</v>
      </c>
      <c r="J41" s="534" t="n">
        <v>0</v>
      </c>
      <c r="K41" s="534" t="n">
        <v>0</v>
      </c>
      <c r="L41" s="535" t="n">
        <v>0</v>
      </c>
      <c r="M41" s="536" t="n">
        <v>0</v>
      </c>
      <c r="N41" s="533" t="n">
        <v>0</v>
      </c>
      <c r="O41" s="534" t="n">
        <v>0</v>
      </c>
      <c r="P41" s="535" t="n">
        <v>1</v>
      </c>
      <c r="Q41" s="536" t="n">
        <v>1</v>
      </c>
    </row>
    <row r="42" customFormat="false" ht="13.5" hidden="false" customHeight="false" outlineLevel="0" collapsed="false">
      <c r="B42" s="525" t="n">
        <v>14</v>
      </c>
      <c r="C42" s="532" t="s">
        <v>325</v>
      </c>
      <c r="D42" s="533" t="n">
        <v>0</v>
      </c>
      <c r="E42" s="534" t="n">
        <v>1</v>
      </c>
      <c r="F42" s="534" t="n">
        <v>0</v>
      </c>
      <c r="G42" s="535" t="n">
        <v>0</v>
      </c>
      <c r="H42" s="536" t="n">
        <v>1</v>
      </c>
      <c r="I42" s="533" t="n">
        <v>0</v>
      </c>
      <c r="J42" s="534" t="n">
        <v>0</v>
      </c>
      <c r="K42" s="534" t="n">
        <v>0</v>
      </c>
      <c r="L42" s="535" t="n">
        <v>0</v>
      </c>
      <c r="M42" s="536" t="n">
        <v>0</v>
      </c>
      <c r="N42" s="533" t="n">
        <v>0</v>
      </c>
      <c r="O42" s="534" t="n">
        <v>0</v>
      </c>
      <c r="P42" s="535" t="n">
        <v>1</v>
      </c>
      <c r="Q42" s="536" t="n">
        <v>1</v>
      </c>
    </row>
    <row r="43" customFormat="false" ht="13.5" hidden="false" customHeight="false" outlineLevel="0" collapsed="false">
      <c r="B43" s="525" t="n">
        <v>14</v>
      </c>
      <c r="C43" s="532" t="s">
        <v>326</v>
      </c>
      <c r="D43" s="533" t="n">
        <v>0</v>
      </c>
      <c r="E43" s="534" t="n">
        <v>0</v>
      </c>
      <c r="F43" s="534" t="n">
        <v>0</v>
      </c>
      <c r="G43" s="535" t="n">
        <v>0</v>
      </c>
      <c r="H43" s="536" t="n">
        <v>0</v>
      </c>
      <c r="I43" s="533" t="n">
        <v>0</v>
      </c>
      <c r="J43" s="534" t="n">
        <v>0</v>
      </c>
      <c r="K43" s="534" t="n">
        <v>0</v>
      </c>
      <c r="L43" s="535" t="n">
        <v>1</v>
      </c>
      <c r="M43" s="536" t="n">
        <v>1</v>
      </c>
      <c r="N43" s="533" t="n">
        <v>0</v>
      </c>
      <c r="O43" s="534" t="n">
        <v>1</v>
      </c>
      <c r="P43" s="535" t="n">
        <v>0</v>
      </c>
      <c r="Q43" s="536" t="n">
        <v>1</v>
      </c>
    </row>
    <row r="44" customFormat="false" ht="13.5" hidden="false" customHeight="false" outlineLevel="0" collapsed="false">
      <c r="B44" s="525" t="n">
        <v>14</v>
      </c>
      <c r="C44" s="532" t="s">
        <v>327</v>
      </c>
      <c r="D44" s="533" t="n">
        <v>0</v>
      </c>
      <c r="E44" s="534" t="n">
        <v>1</v>
      </c>
      <c r="F44" s="534" t="n">
        <v>0</v>
      </c>
      <c r="G44" s="535" t="n">
        <v>0</v>
      </c>
      <c r="H44" s="536" t="n">
        <v>1</v>
      </c>
      <c r="I44" s="533" t="n">
        <v>0</v>
      </c>
      <c r="J44" s="534" t="n">
        <v>0</v>
      </c>
      <c r="K44" s="534" t="n">
        <v>0</v>
      </c>
      <c r="L44" s="535" t="n">
        <v>0</v>
      </c>
      <c r="M44" s="536" t="n">
        <v>0</v>
      </c>
      <c r="N44" s="533" t="n">
        <v>0</v>
      </c>
      <c r="O44" s="534" t="n">
        <v>0</v>
      </c>
      <c r="P44" s="535" t="n">
        <v>1</v>
      </c>
      <c r="Q44" s="536" t="n">
        <v>1</v>
      </c>
    </row>
    <row r="45" customFormat="false" ht="13.5" hidden="false" customHeight="false" outlineLevel="0" collapsed="false">
      <c r="B45" s="525" t="n">
        <v>14</v>
      </c>
      <c r="C45" s="532" t="s">
        <v>328</v>
      </c>
      <c r="D45" s="533" t="n">
        <v>0</v>
      </c>
      <c r="E45" s="534" t="n">
        <v>0</v>
      </c>
      <c r="F45" s="534" t="n">
        <v>1</v>
      </c>
      <c r="G45" s="535" t="n">
        <v>0</v>
      </c>
      <c r="H45" s="536" t="n">
        <v>1</v>
      </c>
      <c r="I45" s="533" t="n">
        <v>0</v>
      </c>
      <c r="J45" s="534" t="n">
        <v>0</v>
      </c>
      <c r="K45" s="534" t="n">
        <v>0</v>
      </c>
      <c r="L45" s="535" t="n">
        <v>0</v>
      </c>
      <c r="M45" s="536" t="n">
        <v>0</v>
      </c>
      <c r="N45" s="533" t="n">
        <v>0</v>
      </c>
      <c r="O45" s="534" t="n">
        <v>0</v>
      </c>
      <c r="P45" s="535" t="n">
        <v>1</v>
      </c>
      <c r="Q45" s="536" t="n">
        <v>1</v>
      </c>
    </row>
    <row r="46" customFormat="false" ht="14.25" hidden="false" customHeight="false" outlineLevel="0" collapsed="false">
      <c r="B46" s="525" t="n">
        <v>14</v>
      </c>
      <c r="C46" s="532" t="s">
        <v>329</v>
      </c>
      <c r="D46" s="533" t="n">
        <v>0</v>
      </c>
      <c r="E46" s="534" t="n">
        <v>0</v>
      </c>
      <c r="F46" s="534" t="n">
        <v>0</v>
      </c>
      <c r="G46" s="535" t="n">
        <v>0</v>
      </c>
      <c r="H46" s="536" t="n">
        <v>0</v>
      </c>
      <c r="I46" s="533" t="n">
        <v>0</v>
      </c>
      <c r="J46" s="534" t="n">
        <v>0</v>
      </c>
      <c r="K46" s="534" t="n">
        <v>0</v>
      </c>
      <c r="L46" s="535" t="n">
        <v>1</v>
      </c>
      <c r="M46" s="536" t="n">
        <v>1</v>
      </c>
      <c r="N46" s="533" t="n">
        <v>0</v>
      </c>
      <c r="O46" s="534" t="n">
        <v>0</v>
      </c>
      <c r="P46" s="535" t="n">
        <v>1</v>
      </c>
      <c r="Q46" s="536" t="n">
        <v>1</v>
      </c>
    </row>
    <row r="47" customFormat="false" ht="14.25" hidden="false" customHeight="false" outlineLevel="0" collapsed="false">
      <c r="B47" s="537"/>
      <c r="C47" s="538" t="s">
        <v>143</v>
      </c>
      <c r="D47" s="539" t="n">
        <v>1</v>
      </c>
      <c r="E47" s="540" t="n">
        <v>67</v>
      </c>
      <c r="F47" s="540" t="n">
        <v>38</v>
      </c>
      <c r="G47" s="541" t="n">
        <v>2</v>
      </c>
      <c r="H47" s="542" t="n">
        <v>108</v>
      </c>
      <c r="I47" s="539" t="n">
        <v>0</v>
      </c>
      <c r="J47" s="540" t="n">
        <v>41</v>
      </c>
      <c r="K47" s="540" t="n">
        <v>0</v>
      </c>
      <c r="L47" s="541" t="n">
        <v>17</v>
      </c>
      <c r="M47" s="542" t="n">
        <v>58</v>
      </c>
      <c r="N47" s="539" t="n">
        <v>85</v>
      </c>
      <c r="O47" s="540" t="n">
        <v>42</v>
      </c>
      <c r="P47" s="541" t="n">
        <v>39</v>
      </c>
      <c r="Q47" s="542" t="n">
        <v>166</v>
      </c>
    </row>
    <row r="48" customFormat="false" ht="13.5" hidden="false" customHeight="false" outlineLevel="0" collapsed="false">
      <c r="C48" s="441" t="s">
        <v>330</v>
      </c>
    </row>
    <row r="49" customFormat="false" ht="13.5" hidden="false" customHeight="false" outlineLevel="0" collapsed="false">
      <c r="C49" s="441" t="s">
        <v>331</v>
      </c>
    </row>
    <row r="50" customFormat="false" ht="13.5" hidden="false" customHeight="false" outlineLevel="0" collapsed="false">
      <c r="C50" s="441" t="s">
        <v>332</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行政情報化推進課</cp:lastModifiedBy>
  <cp:lastPrinted>2014-04-22T05:53:51Z</cp:lastPrinted>
  <dcterms:modified xsi:type="dcterms:W3CDTF">2014-04-22T05:58:02Z</dcterms:modified>
  <cp:revision>0</cp:revision>
  <dc:subject/>
  <dc:title/>
</cp:coreProperties>
</file>