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B$2:$J$106</definedName>
    <definedName function="false" hidden="false" localSheetId="8" name="_xlnm.Print_Area" vbProcedure="false">１０!$A$2:$Q$41</definedName>
    <definedName function="false" hidden="false" localSheetId="9" name="_xlnm.Print_Area" vbProcedure="false">１１!$A$2:$Q$38</definedName>
    <definedName function="false" hidden="false" localSheetId="14" name="_xlnm.Print_Titles" vbProcedure="false">１６・１７!$1:$6</definedName>
    <definedName function="false" hidden="false" localSheetId="16" name="_xlnm.Print_Area" vbProcedure="false">１９!$A$1:$J$46</definedName>
    <definedName function="false" hidden="false" localSheetId="1" name="_xlnm.Print_Area" vbProcedure="false">２!$A$1:$I$30</definedName>
    <definedName function="false" hidden="false" localSheetId="19" name="_xlnm.Print_Area" vbProcedure="false">２２!$A$1:$G$133</definedName>
    <definedName function="false" hidden="false" localSheetId="4" name="_xlnm.Print_Area" vbProcedure="false">５!$A$1:$L$25</definedName>
    <definedName function="false" hidden="false" localSheetId="7" name="_xlnm.Print_Area" vbProcedure="false">８・９!$A$1:$N$51</definedName>
    <definedName function="false" hidden="false" localSheetId="6" name="Excel_BuiltIn__FilterDatabase" vbProcedure="false">７!$B$15:$G$15</definedName>
    <definedName function="false" hidden="false" localSheetId="7" name="Excel_BuiltIn__FilterDatabase" vbProcedure="false">８・９!$C$27:$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 uniqueCount="718">
  <si>
    <r>
      <rPr>
        <sz val="20"/>
        <rFont val="Noto Sans"/>
        <family val="2"/>
      </rPr>
      <t xml:space="preserve">平成</t>
    </r>
    <r>
      <rPr>
        <sz val="20"/>
        <rFont val="ＭＳ Ｐゴシック"/>
        <family val="3"/>
        <charset val="128"/>
      </rPr>
      <t xml:space="preserve">30</t>
    </r>
    <r>
      <rPr>
        <sz val="20"/>
        <rFont val="Noto Sans"/>
        <family val="2"/>
      </rPr>
      <t xml:space="preserve">年　建設業活動実態調査結果　　資料編</t>
    </r>
  </si>
  <si>
    <t xml:space="preserve">表－１．業種別・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 0.0</t>
  </si>
  <si>
    <t xml:space="preserve">総</t>
  </si>
  <si>
    <t xml:space="preserve">建</t>
  </si>
  <si>
    <t xml:space="preserve">設</t>
  </si>
  <si>
    <t xml:space="preserve">業</t>
  </si>
  <si>
    <t xml:space="preserve"> </t>
  </si>
  <si>
    <t xml:space="preserve">備</t>
  </si>
  <si>
    <t xml:space="preserve">工</t>
  </si>
  <si>
    <t xml:space="preserve">事</t>
  </si>
  <si>
    <t xml:space="preserve">※技術職：工事の設計・積算、現場施工の管理・監督、研究、技術系営業（技術職特有のノウハウを活かして行う</t>
  </si>
  <si>
    <t xml:space="preserve">　　　　　　　　　　　　　　　　営業）に当たる者等</t>
  </si>
  <si>
    <t xml:space="preserve">　 技能職：現場労働者（世話役を含み、現場技術者を除く）</t>
  </si>
  <si>
    <t xml:space="preserve">業種別・職種別常時従業者数の推移</t>
  </si>
  <si>
    <t xml:space="preserve">（単位：人）</t>
  </si>
  <si>
    <t xml:space="preserve">業種</t>
  </si>
  <si>
    <t xml:space="preserve">調査年</t>
  </si>
  <si>
    <t xml:space="preserve">合   計</t>
  </si>
  <si>
    <t xml:space="preserve">平成６年</t>
  </si>
  <si>
    <t xml:space="preserve">　</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平成</t>
    </r>
    <r>
      <rPr>
        <sz val="11"/>
        <rFont val="ＭＳ Ｐゴシック"/>
        <family val="3"/>
        <charset val="128"/>
      </rPr>
      <t xml:space="preserve">26</t>
    </r>
    <r>
      <rPr>
        <sz val="11"/>
        <rFont val="Noto Sans"/>
        <family val="2"/>
      </rPr>
      <t xml:space="preserve">年</t>
    </r>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r>
      <rPr>
        <sz val="11"/>
        <rFont val="Noto Sans"/>
        <family val="2"/>
      </rPr>
      <t xml:space="preserve">平成</t>
    </r>
    <r>
      <rPr>
        <sz val="11"/>
        <rFont val="ＭＳ Ｐゴシック"/>
        <family val="3"/>
        <charset val="128"/>
      </rPr>
      <t xml:space="preserve">30</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３社中：４１社）</t>
  </si>
  <si>
    <t xml:space="preserve">採用延人数（人）</t>
  </si>
  <si>
    <t xml:space="preserve">受け入れ目的　</t>
  </si>
  <si>
    <t xml:space="preserve">事務職</t>
  </si>
  <si>
    <t xml:space="preserve">技術職</t>
  </si>
  <si>
    <t xml:space="preserve">順位</t>
  </si>
  <si>
    <t xml:space="preserve">国と地域</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計</t>
  </si>
  <si>
    <t xml:space="preserve">合　　計</t>
  </si>
  <si>
    <t xml:space="preserve">事務職計</t>
  </si>
  <si>
    <t xml:space="preserve">技術職計</t>
  </si>
  <si>
    <t xml:space="preserve">中華人民共和国</t>
  </si>
  <si>
    <t xml:space="preserve">大韓民国</t>
  </si>
  <si>
    <t xml:space="preserve">ベトナム社会主義共和国</t>
  </si>
  <si>
    <t xml:space="preserve">フィリピン共和国</t>
  </si>
  <si>
    <t xml:space="preserve">インドネシア共和国</t>
  </si>
  <si>
    <t xml:space="preserve">台湾</t>
  </si>
  <si>
    <t xml:space="preserve">マレーシア</t>
  </si>
  <si>
    <t xml:space="preserve">その他</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発電・売電事業</t>
  </si>
  <si>
    <r>
      <rPr>
        <sz val="11"/>
        <rFont val="ＭＳ Ｐゴシック"/>
        <family val="3"/>
        <charset val="128"/>
      </rPr>
      <t xml:space="preserve">2</t>
    </r>
    <r>
      <rPr>
        <sz val="11"/>
        <rFont val="Noto Sans"/>
        <family val="2"/>
      </rPr>
      <t xml:space="preserve">　ホテル</t>
    </r>
  </si>
  <si>
    <t xml:space="preserve">調査研究業務</t>
  </si>
  <si>
    <r>
      <rPr>
        <sz val="11"/>
        <rFont val="ＭＳ Ｐゴシック"/>
        <family val="3"/>
        <charset val="128"/>
      </rPr>
      <t xml:space="preserve">3</t>
    </r>
    <r>
      <rPr>
        <sz val="11"/>
        <rFont val="Noto Sans"/>
        <family val="2"/>
      </rPr>
      <t xml:space="preserve">　レジャー（スポーツクラブ・ゴルフ場等）</t>
    </r>
  </si>
  <si>
    <t xml:space="preserve">機器・装置の保守管理業務</t>
  </si>
  <si>
    <r>
      <rPr>
        <sz val="11"/>
        <rFont val="ＭＳ Ｐゴシック"/>
        <family val="3"/>
        <charset val="128"/>
      </rPr>
      <t xml:space="preserve">4</t>
    </r>
    <r>
      <rPr>
        <sz val="11"/>
        <rFont val="Noto Sans"/>
        <family val="2"/>
      </rPr>
      <t xml:space="preserve">　金融・保険</t>
    </r>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工事用機械</t>
  </si>
  <si>
    <r>
      <rPr>
        <sz val="11"/>
        <rFont val="ＭＳ Ｐゴシック"/>
        <family val="3"/>
        <charset val="128"/>
      </rPr>
      <t xml:space="preserve">2</t>
    </r>
    <r>
      <rPr>
        <sz val="11"/>
        <rFont val="Noto Sans"/>
        <family val="2"/>
      </rPr>
      <t xml:space="preserve">　賃貸用土地・建物</t>
    </r>
  </si>
  <si>
    <r>
      <rPr>
        <sz val="11"/>
        <rFont val="ＭＳ Ｐゴシック"/>
        <family val="3"/>
        <charset val="128"/>
      </rPr>
      <t xml:space="preserve">PC</t>
    </r>
    <r>
      <rPr>
        <sz val="11"/>
        <rFont val="Noto Sans"/>
        <family val="2"/>
      </rPr>
      <t xml:space="preserve">・ディスプレイ他</t>
    </r>
  </si>
  <si>
    <r>
      <rPr>
        <sz val="11"/>
        <rFont val="ＭＳ Ｐゴシック"/>
        <family val="3"/>
        <charset val="128"/>
      </rPr>
      <t xml:space="preserve">3</t>
    </r>
    <r>
      <rPr>
        <sz val="11"/>
        <rFont val="Noto Sans"/>
        <family val="2"/>
      </rPr>
      <t xml:space="preserve">　寮・社宅・保養所等、福利厚生用土地・建物</t>
    </r>
  </si>
  <si>
    <t xml:space="preserve">事業用鋼製型枠</t>
  </si>
  <si>
    <r>
      <rPr>
        <sz val="11"/>
        <rFont val="ＭＳ Ｐゴシック"/>
        <family val="3"/>
        <charset val="128"/>
      </rPr>
      <t xml:space="preserve">4</t>
    </r>
    <r>
      <rPr>
        <sz val="11"/>
        <rFont val="Noto Sans"/>
        <family val="2"/>
      </rPr>
      <t xml:space="preserve">　研修所</t>
    </r>
  </si>
  <si>
    <r>
      <rPr>
        <sz val="11"/>
        <rFont val="ＭＳ Ｐゴシック"/>
        <family val="3"/>
        <charset val="128"/>
      </rPr>
      <t xml:space="preserve">DCM</t>
    </r>
    <r>
      <rPr>
        <sz val="11"/>
        <rFont val="Noto Sans"/>
        <family val="2"/>
      </rPr>
      <t xml:space="preserve">船</t>
    </r>
  </si>
  <si>
    <r>
      <rPr>
        <sz val="11"/>
        <rFont val="ＭＳ Ｐゴシック"/>
        <family val="3"/>
        <charset val="128"/>
      </rPr>
      <t xml:space="preserve">5</t>
    </r>
    <r>
      <rPr>
        <sz val="11"/>
        <rFont val="Noto Sans"/>
        <family val="2"/>
      </rPr>
      <t xml:space="preserve">　その他</t>
    </r>
  </si>
  <si>
    <t xml:space="preserve">本社備品</t>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発注者の資金調達能力・与信</t>
  </si>
  <si>
    <r>
      <rPr>
        <sz val="11"/>
        <rFont val="ＭＳ Ｐゴシック"/>
        <family val="3"/>
        <charset val="128"/>
      </rPr>
      <t xml:space="preserve">2</t>
    </r>
    <r>
      <rPr>
        <sz val="11"/>
        <rFont val="Noto Sans"/>
        <family val="2"/>
      </rPr>
      <t xml:space="preserve">　現地での労務管理・教育</t>
    </r>
  </si>
  <si>
    <t xml:space="preserve">価格競争力</t>
  </si>
  <si>
    <r>
      <rPr>
        <sz val="11"/>
        <rFont val="ＭＳ Ｐゴシック"/>
        <family val="3"/>
        <charset val="128"/>
      </rPr>
      <t xml:space="preserve">3</t>
    </r>
    <r>
      <rPr>
        <sz val="11"/>
        <rFont val="Noto Sans"/>
        <family val="2"/>
      </rPr>
      <t xml:space="preserve">　カントリーリスク対策</t>
    </r>
  </si>
  <si>
    <t xml:space="preserve">社員・雇用員の安全衛生管理</t>
  </si>
  <si>
    <r>
      <rPr>
        <sz val="11"/>
        <rFont val="ＭＳ Ｐゴシック"/>
        <family val="3"/>
        <charset val="128"/>
      </rPr>
      <t xml:space="preserve">4</t>
    </r>
    <r>
      <rPr>
        <sz val="11"/>
        <rFont val="Noto Sans"/>
        <family val="2"/>
      </rPr>
      <t xml:space="preserve">　紛争予防・クレーム処理</t>
    </r>
  </si>
  <si>
    <t xml:space="preserve">免税措置及び税還付措置</t>
  </si>
  <si>
    <r>
      <rPr>
        <sz val="11"/>
        <rFont val="ＭＳ Ｐゴシック"/>
        <family val="3"/>
        <charset val="128"/>
      </rPr>
      <t xml:space="preserve">4</t>
    </r>
    <r>
      <rPr>
        <sz val="11"/>
        <rFont val="Noto Sans"/>
        <family val="2"/>
      </rPr>
      <t xml:space="preserve">　為替リスク対策</t>
    </r>
  </si>
  <si>
    <t xml:space="preserve">コンプライアンス</t>
  </si>
  <si>
    <r>
      <rPr>
        <sz val="11"/>
        <rFont val="ＭＳ Ｐゴシック"/>
        <family val="3"/>
        <charset val="128"/>
      </rPr>
      <t xml:space="preserve">6</t>
    </r>
    <r>
      <rPr>
        <sz val="11"/>
        <rFont val="Noto Sans"/>
        <family val="2"/>
      </rPr>
      <t xml:space="preserve">　企画・マネジメント能力</t>
    </r>
  </si>
  <si>
    <r>
      <rPr>
        <sz val="11"/>
        <rFont val="ＭＳ Ｐゴシック"/>
        <family val="3"/>
        <charset val="128"/>
      </rPr>
      <t xml:space="preserve">7</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資金調達（ファイナンス）</t>
    </r>
  </si>
  <si>
    <r>
      <rPr>
        <sz val="11"/>
        <rFont val="ＭＳ Ｐゴシック"/>
        <family val="3"/>
        <charset val="128"/>
      </rPr>
      <t xml:space="preserve">8</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r>
      <rPr>
        <sz val="11"/>
        <rFont val="Noto Sans"/>
        <family val="2"/>
      </rPr>
      <t xml:space="preserve">平成</t>
    </r>
    <r>
      <rPr>
        <sz val="11"/>
        <rFont val="ＭＳ ゴシック"/>
        <family val="3"/>
        <charset val="128"/>
      </rPr>
      <t xml:space="preserve">30</t>
    </r>
    <r>
      <rPr>
        <sz val="11"/>
        <rFont val="Noto Sans"/>
        <family val="2"/>
      </rPr>
      <t xml:space="preserve">年調査</t>
    </r>
  </si>
  <si>
    <t xml:space="preserve">主な原発注者</t>
  </si>
  <si>
    <r>
      <rPr>
        <sz val="11"/>
        <rFont val="Noto Sans"/>
        <family val="2"/>
      </rPr>
      <t xml:space="preserve">平成</t>
    </r>
    <r>
      <rPr>
        <sz val="11"/>
        <rFont val="ＭＳ ゴシック"/>
        <family val="3"/>
        <charset val="128"/>
      </rPr>
      <t xml:space="preserve">29</t>
    </r>
    <r>
      <rPr>
        <sz val="11"/>
        <rFont val="Noto Sans"/>
        <family val="2"/>
      </rPr>
      <t xml:space="preserve">年調査</t>
    </r>
  </si>
  <si>
    <t xml:space="preserve">受注高の多い国と地域</t>
  </si>
  <si>
    <t xml:space="preserve">公的機関</t>
  </si>
  <si>
    <t xml:space="preserve">タイ王国</t>
  </si>
  <si>
    <t xml:space="preserve">シンガポール共和国</t>
  </si>
  <si>
    <t xml:space="preserve">ミャンマー</t>
  </si>
  <si>
    <t xml:space="preserve">中華人民共和国（香港含）</t>
  </si>
  <si>
    <t xml:space="preserve">アメリカ合衆国</t>
  </si>
  <si>
    <t xml:space="preserve">合　　　　　　　計</t>
  </si>
  <si>
    <t xml:space="preserve">過去からこれまでの状況</t>
  </si>
  <si>
    <t xml:space="preserve">今後の展開の予定・見込み</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r>
      <rPr>
        <sz val="11"/>
        <rFont val="ＭＳ Ｐゴシック"/>
        <family val="3"/>
        <charset val="128"/>
      </rPr>
      <t xml:space="preserve">4</t>
    </r>
    <r>
      <rPr>
        <sz val="11"/>
        <rFont val="Noto Sans"/>
        <family val="2"/>
      </rPr>
      <t xml:space="preserve">　企画・マネジメント能力</t>
    </r>
  </si>
  <si>
    <r>
      <rPr>
        <sz val="11"/>
        <rFont val="ＭＳ Ｐゴシック"/>
        <family val="3"/>
        <charset val="128"/>
      </rPr>
      <t xml:space="preserve">5</t>
    </r>
    <r>
      <rPr>
        <sz val="11"/>
        <rFont val="Noto Sans"/>
        <family val="2"/>
      </rPr>
      <t xml:space="preserve">　為替リスク対策</t>
    </r>
  </si>
  <si>
    <r>
      <rPr>
        <sz val="11"/>
        <rFont val="ＭＳ Ｐゴシック"/>
        <family val="3"/>
        <charset val="128"/>
      </rPr>
      <t xml:space="preserve">6</t>
    </r>
    <r>
      <rPr>
        <sz val="11"/>
        <rFont val="Noto Sans"/>
        <family val="2"/>
      </rPr>
      <t xml:space="preserve">　進出国のニーズに合った技術</t>
    </r>
  </si>
  <si>
    <r>
      <rPr>
        <sz val="11"/>
        <rFont val="ＭＳ Ｐゴシック"/>
        <family val="3"/>
        <charset val="128"/>
      </rPr>
      <t xml:space="preserve">7</t>
    </r>
    <r>
      <rPr>
        <sz val="11"/>
        <rFont val="Noto Sans"/>
        <family val="2"/>
      </rPr>
      <t xml:space="preserve">　紛争予防・クレーム処理</t>
    </r>
  </si>
  <si>
    <r>
      <rPr>
        <sz val="11"/>
        <rFont val="ＭＳ Ｐゴシック"/>
        <family val="3"/>
        <charset val="128"/>
      </rPr>
      <t xml:space="preserve">9</t>
    </r>
    <r>
      <rPr>
        <sz val="11"/>
        <rFont val="Noto Sans"/>
        <family val="2"/>
      </rPr>
      <t xml:space="preserve">　資金調達（ファイナンス）</t>
    </r>
  </si>
  <si>
    <t xml:space="preserve">将来受注高を伸ばしたい国と地域</t>
  </si>
  <si>
    <t xml:space="preserve">受注高を伸ばしたい国と地域</t>
  </si>
  <si>
    <t xml:space="preserve">ミャンマー連邦共和国</t>
  </si>
  <si>
    <r>
      <rPr>
        <sz val="11"/>
        <rFont val="Noto Sans"/>
        <family val="2"/>
      </rPr>
      <t xml:space="preserve">中華人民共和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インド</t>
  </si>
  <si>
    <t xml:space="preserve">カンボジア王国</t>
  </si>
  <si>
    <t xml:space="preserve">モザンビーク共和国</t>
  </si>
  <si>
    <t xml:space="preserve">スリランカ民主社会主義共和国</t>
  </si>
  <si>
    <t xml:space="preserve">パラオ共和国</t>
  </si>
  <si>
    <t xml:space="preserve">バングラデシュ人民共和国</t>
  </si>
  <si>
    <t xml:space="preserve">東ティモール民主共和国</t>
  </si>
  <si>
    <t xml:space="preserve">メキシコ合衆国</t>
  </si>
  <si>
    <t xml:space="preserve">ウガンダ共和国</t>
  </si>
  <si>
    <t xml:space="preserve">オーストラリア連邦</t>
  </si>
  <si>
    <t xml:space="preserve">ガーナ共和国</t>
  </si>
  <si>
    <t xml:space="preserve">ケニア共和国</t>
  </si>
  <si>
    <t xml:space="preserve">タンザニア連合共和国</t>
  </si>
  <si>
    <t xml:space="preserve">パキスタン・イスラム共和国</t>
  </si>
  <si>
    <t xml:space="preserve">ブラジル連邦共和国</t>
  </si>
  <si>
    <t xml:space="preserve">ブルネイ・ダルサラーム国</t>
  </si>
  <si>
    <t xml:space="preserve">ヨルダン</t>
  </si>
  <si>
    <t xml:space="preserve">ラオス人民民主共和国</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ネパール連邦民主共和国</t>
  </si>
  <si>
    <t xml:space="preserve">カナダ</t>
  </si>
  <si>
    <t xml:space="preserve">パプアニューギニア独立国</t>
  </si>
  <si>
    <t xml:space="preserve">モーリタニア・イスラム共和国</t>
  </si>
  <si>
    <t xml:space="preserve">モンゴル国</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高圧ケーブル  高精度電子雷管  プラ系製品  </t>
  </si>
  <si>
    <t xml:space="preserve">鉄骨  内装材  トンネル掘削機  </t>
  </si>
  <si>
    <t xml:space="preserve">金属製建具等  オーディオシステム等  風管等  </t>
  </si>
  <si>
    <t xml:space="preserve">空気調和機  吹出口・吸込口  循環ろ過装置  </t>
  </si>
  <si>
    <t xml:space="preserve">火薬  太陽パネル 杭 架台  </t>
  </si>
  <si>
    <r>
      <rPr>
        <sz val="9"/>
        <rFont val="ＭＳ Ｐゴシック"/>
        <family val="3"/>
        <charset val="128"/>
      </rPr>
      <t xml:space="preserve">OA</t>
    </r>
    <r>
      <rPr>
        <sz val="9"/>
        <rFont val="Noto Sans"/>
        <family val="2"/>
      </rPr>
      <t xml:space="preserve">フロアー  </t>
    </r>
  </si>
  <si>
    <t xml:space="preserve">内装クロス材  </t>
  </si>
  <si>
    <t xml:space="preserve">工具・計測器  </t>
  </si>
  <si>
    <t xml:space="preserve">下水処理施設の散気装置  </t>
  </si>
  <si>
    <t xml:space="preserve">ネットワーク機器  </t>
  </si>
  <si>
    <t xml:space="preserve">製作金物  金属製手摺  </t>
  </si>
  <si>
    <t xml:space="preserve">金属加工品  </t>
  </si>
  <si>
    <t xml:space="preserve">ガードポスト  </t>
  </si>
  <si>
    <t xml:space="preserve">タオル  </t>
  </si>
  <si>
    <t xml:space="preserve">製作金物類  鋼製建具  </t>
  </si>
  <si>
    <t xml:space="preserve">再生木材  </t>
  </si>
  <si>
    <t xml:space="preserve">空調機器  </t>
  </si>
  <si>
    <t xml:space="preserve">ソフトウェア  </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負荷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清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r>
      <rPr>
        <sz val="11"/>
        <rFont val="ＭＳ Ｐゴシック"/>
        <family val="3"/>
        <charset val="128"/>
      </rPr>
      <t xml:space="preserve">PM</t>
    </r>
    <r>
      <rPr>
        <sz val="11"/>
        <rFont val="Noto Sans"/>
        <family val="2"/>
      </rPr>
      <t xml:space="preserve">、</t>
    </r>
    <r>
      <rPr>
        <sz val="11"/>
        <rFont val="ＭＳ Ｐゴシック"/>
        <family val="3"/>
        <charset val="128"/>
      </rPr>
      <t xml:space="preserve">CM</t>
    </r>
    <r>
      <rPr>
        <sz val="11"/>
        <rFont val="Noto Sans"/>
        <family val="2"/>
      </rPr>
      <t xml:space="preserve">業務</t>
    </r>
  </si>
  <si>
    <t xml:space="preserve">産業廃棄物運搬</t>
  </si>
  <si>
    <t xml:space="preserve">施工図作成</t>
  </si>
  <si>
    <r>
      <rPr>
        <sz val="11"/>
        <rFont val="ＭＳ Ｐゴシック"/>
        <family val="3"/>
        <charset val="128"/>
      </rPr>
      <t xml:space="preserve">6</t>
    </r>
    <r>
      <rPr>
        <sz val="11"/>
        <rFont val="Noto Sans"/>
        <family val="2"/>
      </rPr>
      <t xml:space="preserve">　その他の製造業</t>
    </r>
  </si>
  <si>
    <t xml:space="preserve">太陽光発電設備製造</t>
  </si>
  <si>
    <t xml:space="preserve">層状復水酸化物の製造</t>
  </si>
  <si>
    <t xml:space="preserve">石炭灰混合材料の製造販売</t>
  </si>
  <si>
    <t xml:space="preserve">流動化処理土の販売</t>
  </si>
  <si>
    <t xml:space="preserve">苗木、芝の育成・販売</t>
  </si>
  <si>
    <t xml:space="preserve">下水処理散気装置</t>
  </si>
  <si>
    <t xml:space="preserve">太陽光発電事業</t>
  </si>
  <si>
    <t xml:space="preserve">通信建設敷材等の製造</t>
  </si>
  <si>
    <t xml:space="preserve">管材の加工・販売</t>
  </si>
  <si>
    <r>
      <rPr>
        <sz val="11"/>
        <rFont val="ＭＳ Ｐゴシック"/>
        <family val="3"/>
        <charset val="128"/>
      </rPr>
      <t xml:space="preserve">7</t>
    </r>
    <r>
      <rPr>
        <sz val="11"/>
        <rFont val="Noto Sans"/>
        <family val="2"/>
      </rPr>
      <t xml:space="preserve">　その他の非製造業</t>
    </r>
  </si>
  <si>
    <t xml:space="preserve">施設管理</t>
  </si>
  <si>
    <t xml:space="preserve">運輸業</t>
  </si>
  <si>
    <t xml:space="preserve">熱供給業</t>
  </si>
  <si>
    <t xml:space="preserve">事務代行業</t>
  </si>
  <si>
    <t xml:space="preserve">発電・売電</t>
  </si>
  <si>
    <t xml:space="preserve">出版業</t>
  </si>
  <si>
    <t xml:space="preserve">人材派遣業</t>
  </si>
  <si>
    <t xml:space="preserve">飲食サービス業</t>
  </si>
  <si>
    <t xml:space="preserve">保険代理</t>
  </si>
  <si>
    <r>
      <rPr>
        <sz val="11"/>
        <rFont val="ＭＳ Ｐゴシック"/>
        <family val="3"/>
        <charset val="128"/>
      </rPr>
      <t xml:space="preserve">PFI</t>
    </r>
    <r>
      <rPr>
        <sz val="11"/>
        <rFont val="Noto Sans"/>
        <family val="2"/>
      </rPr>
      <t xml:space="preserve">事業</t>
    </r>
  </si>
  <si>
    <t xml:space="preserve">水処理事業</t>
  </si>
  <si>
    <t xml:space="preserve">海外プロジェクト投資事業</t>
  </si>
  <si>
    <t xml:space="preserve">施設建設</t>
  </si>
  <si>
    <t xml:space="preserve">船舶運用</t>
  </si>
  <si>
    <t xml:space="preserve">外貨建設投資資産の運用管理</t>
  </si>
  <si>
    <t xml:space="preserve">有料老人ホーム運営</t>
  </si>
  <si>
    <t xml:space="preserve">廃棄物処理</t>
  </si>
  <si>
    <t xml:space="preserve">造船</t>
  </si>
  <si>
    <t xml:space="preserve">食品リサイクル</t>
  </si>
  <si>
    <t xml:space="preserve">農業</t>
  </si>
  <si>
    <t xml:space="preserve">鉄軌道事業</t>
  </si>
  <si>
    <t xml:space="preserve">不動産賃貸</t>
  </si>
  <si>
    <t xml:space="preserve">教育研修</t>
  </si>
  <si>
    <t xml:space="preserve">火葬場の維持運営</t>
  </si>
  <si>
    <t xml:space="preserve">鋼製型枠賃貸</t>
  </si>
  <si>
    <t xml:space="preserve">自動車教習所の経営</t>
  </si>
  <si>
    <t xml:space="preserve">警備</t>
  </si>
  <si>
    <t xml:space="preserve">管工事</t>
  </si>
  <si>
    <t xml:space="preserve">運送業</t>
  </si>
  <si>
    <t xml:space="preserve">地域熱供給省エネコンサルタント</t>
  </si>
  <si>
    <t xml:space="preserve">施設管理システムの受託開発</t>
  </si>
  <si>
    <t xml:space="preserve">材料販売</t>
  </si>
  <si>
    <t xml:space="preserve">ソフト開発</t>
  </si>
  <si>
    <t xml:space="preserve">遠隔医療画像診断サービス</t>
  </si>
  <si>
    <t xml:space="preserve">印刷業</t>
  </si>
  <si>
    <t xml:space="preserve">電気設備に関する教育設備設計</t>
  </si>
  <si>
    <t xml:space="preserve">福利厚生</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8">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color rgb="FF000000"/>
      <name val="ＭＳ Ｐゴシック"/>
      <family val="3"/>
      <charset val="128"/>
    </font>
    <font>
      <sz val="10"/>
      <name val="ＭＳ ゴシック"/>
      <family val="3"/>
      <charset val="128"/>
    </font>
    <font>
      <sz val="20"/>
      <name val="Noto Sans"/>
      <family val="2"/>
    </font>
    <font>
      <sz val="20"/>
      <name val="ＭＳ Ｐゴシック"/>
      <family val="3"/>
      <charset val="128"/>
    </font>
    <font>
      <sz val="12"/>
      <name val="ＭＳ Ｐゴシック"/>
      <family val="3"/>
      <charset val="128"/>
    </font>
    <font>
      <sz val="11"/>
      <name val="Noto Sans"/>
      <family val="2"/>
    </font>
    <font>
      <sz val="10"/>
      <name val="Noto Sans"/>
      <family val="2"/>
    </font>
    <font>
      <sz val="11"/>
      <color rgb="FF0000FF"/>
      <name val="ＭＳ Ｐゴシック"/>
      <family val="3"/>
      <charset val="128"/>
    </font>
    <font>
      <sz val="12"/>
      <name val="Noto Sans"/>
      <family val="2"/>
    </font>
    <font>
      <sz val="11"/>
      <color rgb="FF000000"/>
      <name val="Noto Sans"/>
      <family val="2"/>
    </font>
    <font>
      <sz val="11"/>
      <color rgb="FF993300"/>
      <name val="Noto Sans"/>
      <family val="2"/>
    </font>
    <font>
      <sz val="14"/>
      <name val="Noto Sans"/>
      <family val="2"/>
    </font>
    <font>
      <sz val="9"/>
      <name val="Noto Sans"/>
      <family val="2"/>
    </font>
    <font>
      <sz val="10"/>
      <name val="ＭＳ Ｐゴシック"/>
      <family val="3"/>
      <charset val="128"/>
    </font>
    <font>
      <sz val="11"/>
      <name val="ＭＳ ゴシック"/>
      <family val="3"/>
      <charset val="128"/>
    </font>
    <font>
      <sz val="11"/>
      <color rgb="FF000000"/>
      <name val="ＭＳ ゴシック"/>
      <family val="3"/>
      <charset val="128"/>
    </font>
    <font>
      <sz val="8"/>
      <color rgb="FF000000"/>
      <name val="ＭＳ ゴシック"/>
      <family val="3"/>
      <charset val="128"/>
    </font>
    <font>
      <sz val="12"/>
      <color rgb="FF000000"/>
      <name val="Noto Sans"/>
      <family val="2"/>
    </font>
    <font>
      <sz val="10"/>
      <color rgb="FF000000"/>
      <name val="Noto Sans"/>
      <family val="2"/>
    </font>
    <font>
      <sz val="9"/>
      <name val="ＭＳ Ｐゴシック"/>
      <family val="3"/>
      <charset val="128"/>
    </font>
    <font>
      <sz val="11"/>
      <color rgb="FF800000"/>
      <name val="Noto Sans"/>
      <family val="2"/>
    </font>
    <font>
      <sz val="10.5"/>
      <name val="ＭＳ Ｐゴシック"/>
      <family val="3"/>
      <charset val="128"/>
    </font>
    <font>
      <sz val="10.5"/>
      <name val="Noto Sans"/>
      <family val="2"/>
    </font>
  </fonts>
  <fills count="3">
    <fill>
      <patternFill patternType="none"/>
    </fill>
    <fill>
      <patternFill patternType="gray125"/>
    </fill>
    <fill>
      <patternFill patternType="solid">
        <fgColor rgb="FFFFFFFF"/>
        <bgColor rgb="FFFFFFCC"/>
      </patternFill>
    </fill>
  </fills>
  <borders count="15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double"/>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style="thin"/>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thin"/>
      <right style="double"/>
      <top style="medium"/>
      <bottom style="thin"/>
      <diagonal/>
    </border>
    <border diagonalUp="false" diagonalDown="false">
      <left style="thin"/>
      <right/>
      <top style="thin"/>
      <bottom style="medium"/>
      <diagonal/>
    </border>
    <border diagonalUp="false" diagonalDown="false">
      <left style="double"/>
      <right style="medium"/>
      <top style="thin"/>
      <bottom/>
      <diagonal/>
    </border>
    <border diagonalUp="false" diagonalDown="false">
      <left style="double"/>
      <right/>
      <top style="medium"/>
      <bottom style="medium"/>
      <diagonal/>
    </border>
    <border diagonalUp="false" diagonalDown="false">
      <left/>
      <right style="thin"/>
      <top style="medium"/>
      <bottom style="thin"/>
      <diagonal/>
    </border>
    <border diagonalUp="false" diagonalDown="false">
      <left/>
      <right style="double"/>
      <top style="medium"/>
      <bottom/>
      <diagonal/>
    </border>
    <border diagonalUp="false" diagonalDown="false">
      <left/>
      <right style="thin"/>
      <top/>
      <bottom style="mediu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5" fontId="0" fillId="2" borderId="13" xfId="20" applyFont="true" applyBorder="true" applyAlignment="true" applyProtection="true">
      <alignment horizontal="general" vertical="center" textRotation="0" wrapText="false" indent="0" shrinkToFit="false"/>
      <protection locked="false" hidden="false"/>
    </xf>
    <xf numFmtId="165" fontId="0" fillId="2" borderId="14" xfId="20" applyFont="true" applyBorder="true" applyAlignment="true" applyProtection="true">
      <alignment horizontal="general" vertical="center" textRotation="0" wrapText="false" indent="0" shrinkToFit="false"/>
      <protection locked="false" hidden="false"/>
    </xf>
    <xf numFmtId="165" fontId="0" fillId="2" borderId="15" xfId="20" applyFont="true" applyBorder="true" applyAlignment="true" applyProtection="true">
      <alignment horizontal="general" vertical="center" textRotation="0" wrapText="false" indent="0" shrinkToFit="false"/>
      <protection locked="false" hidden="false"/>
    </xf>
    <xf numFmtId="165" fontId="0" fillId="2" borderId="16" xfId="20" applyFont="true" applyBorder="true" applyAlignment="true" applyProtection="true">
      <alignment horizontal="general" vertical="center" textRotation="0" wrapText="false" indent="0" shrinkToFit="false"/>
      <protection locked="false" hidden="false"/>
    </xf>
    <xf numFmtId="165" fontId="0" fillId="2" borderId="17" xfId="20" applyFont="true" applyBorder="true" applyAlignment="true" applyProtection="true">
      <alignment horizontal="general" vertical="center" textRotation="0" wrapText="false" indent="0" shrinkToFit="false"/>
      <protection locked="fals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6" fontId="0" fillId="2" borderId="20" xfId="0" applyFont="false" applyBorder="true" applyAlignment="true" applyProtection="true">
      <alignment horizontal="general" vertical="center" textRotation="0" wrapText="false" indent="0" shrinkToFit="false"/>
      <protection locked="false" hidden="false"/>
    </xf>
    <xf numFmtId="166" fontId="0" fillId="2" borderId="21" xfId="0" applyFont="false" applyBorder="true" applyAlignment="true" applyProtection="true">
      <alignment horizontal="general" vertical="center" textRotation="0" wrapText="false" indent="0" shrinkToFit="false"/>
      <protection locked="false" hidden="false"/>
    </xf>
    <xf numFmtId="166" fontId="0" fillId="2" borderId="22" xfId="0" applyFont="false" applyBorder="true" applyAlignment="true" applyProtection="true">
      <alignment horizontal="general" vertical="center" textRotation="0" wrapText="false" indent="0" shrinkToFit="false"/>
      <protection locked="false" hidden="false"/>
    </xf>
    <xf numFmtId="166" fontId="0" fillId="2" borderId="23" xfId="0" applyFont="false" applyBorder="true" applyAlignment="true" applyProtection="true">
      <alignment horizontal="general" vertical="center" textRotation="0" wrapText="false" indent="0" shrinkToFit="false"/>
      <protection locked="false" hidden="false"/>
    </xf>
    <xf numFmtId="166" fontId="0" fillId="2" borderId="24" xfId="0" applyFont="false" applyBorder="true" applyAlignment="true" applyProtection="true">
      <alignment horizontal="general" vertical="center" textRotation="0" wrapText="false" indent="0" shrinkToFit="false"/>
      <protection locked="false" hidden="false"/>
    </xf>
    <xf numFmtId="164" fontId="0" fillId="2" borderId="25" xfId="0" applyFont="false" applyBorder="tru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5" fontId="0" fillId="2" borderId="20" xfId="20" applyFont="true" applyBorder="true" applyAlignment="true" applyProtection="true">
      <alignment horizontal="general" vertical="center" textRotation="0" wrapText="false" indent="0" shrinkToFit="false"/>
      <protection locked="false" hidden="false"/>
    </xf>
    <xf numFmtId="165" fontId="0" fillId="2" borderId="21" xfId="20" applyFont="true" applyBorder="true" applyAlignment="true" applyProtection="true">
      <alignment horizontal="general" vertical="center" textRotation="0" wrapText="false" indent="0" shrinkToFit="false"/>
      <protection locked="false" hidden="false"/>
    </xf>
    <xf numFmtId="165" fontId="0" fillId="2" borderId="22" xfId="20" applyFont="true" applyBorder="true" applyAlignment="true" applyProtection="true">
      <alignment horizontal="general" vertical="center" textRotation="0" wrapText="false" indent="0" shrinkToFit="false"/>
      <protection locked="false" hidden="false"/>
    </xf>
    <xf numFmtId="165" fontId="0" fillId="2" borderId="23" xfId="20" applyFont="true" applyBorder="true" applyAlignment="true" applyProtection="true">
      <alignment horizontal="general" vertical="center" textRotation="0" wrapText="false" indent="0" shrinkToFit="false"/>
      <protection locked="false" hidden="false"/>
    </xf>
    <xf numFmtId="165" fontId="0" fillId="2" borderId="24" xfId="20" applyFont="true" applyBorder="true" applyAlignment="true" applyProtection="true">
      <alignment horizontal="general" vertical="center" textRotation="0" wrapText="false" indent="0" shrinkToFit="false"/>
      <protection locked="fals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6" fontId="0" fillId="2" borderId="30" xfId="0" applyFont="false" applyBorder="true" applyAlignment="true" applyProtection="true">
      <alignment horizontal="general" vertical="center" textRotation="0" wrapText="false" indent="0" shrinkToFit="false"/>
      <protection locked="false" hidden="false"/>
    </xf>
    <xf numFmtId="166" fontId="0" fillId="0" borderId="31" xfId="0" applyFont="true" applyBorder="true" applyAlignment="true" applyProtection="true">
      <alignment horizontal="right" vertical="center" textRotation="0" wrapText="false" indent="0" shrinkToFit="false"/>
      <protection locked="false" hidden="false"/>
    </xf>
    <xf numFmtId="166" fontId="0" fillId="2" borderId="31" xfId="0" applyFont="false" applyBorder="true" applyAlignment="true" applyProtection="true">
      <alignment horizontal="general" vertical="center" textRotation="0" wrapText="false" indent="0" shrinkToFit="false"/>
      <protection locked="false" hidden="false"/>
    </xf>
    <xf numFmtId="166" fontId="0" fillId="2" borderId="32" xfId="0" applyFont="false" applyBorder="true" applyAlignment="true" applyProtection="true">
      <alignment horizontal="general" vertical="center" textRotation="0" wrapText="false" indent="0" shrinkToFit="false"/>
      <protection locked="false" hidden="false"/>
    </xf>
    <xf numFmtId="166" fontId="0" fillId="2" borderId="33" xfId="0" applyFont="false" applyBorder="true" applyAlignment="true" applyProtection="true">
      <alignment horizontal="general" vertical="center" textRotation="0" wrapText="false" indent="0" shrinkToFit="false"/>
      <protection locked="false" hidden="false"/>
    </xf>
    <xf numFmtId="166" fontId="0" fillId="2" borderId="34" xfId="0" applyFont="false" applyBorder="true" applyAlignment="true" applyProtection="true">
      <alignment horizontal="general" vertical="center" textRotation="0" wrapText="false" indent="0" shrinkToFit="false"/>
      <protection locked="false" hidden="false"/>
    </xf>
    <xf numFmtId="166" fontId="0" fillId="0" borderId="21" xfId="0" applyFont="true" applyBorder="true" applyAlignment="true" applyProtection="true">
      <alignment horizontal="right" vertical="center" textRotation="0" wrapText="false" indent="0" shrinkToFit="false"/>
      <protection locked="false" hidden="false"/>
    </xf>
    <xf numFmtId="164" fontId="11" fillId="2" borderId="3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0" fillId="0" borderId="31" xfId="0" applyFont="true" applyBorder="true" applyAlignment="true" applyProtection="true">
      <alignment horizontal="center" vertical="bottom" textRotation="0" wrapText="false" indent="0" shrinkToFit="false"/>
      <protection locked="true" hidden="false"/>
    </xf>
    <xf numFmtId="165" fontId="0" fillId="0" borderId="27" xfId="20" applyFont="true" applyBorder="true" applyAlignment="true" applyProtection="true">
      <alignment horizontal="general" vertical="bottom" textRotation="0" wrapText="false" indent="0" shrinkToFit="false"/>
      <protection locked="true" hidden="false"/>
    </xf>
    <xf numFmtId="165" fontId="0" fillId="0" borderId="28" xfId="20" applyFont="true" applyBorder="true" applyAlignment="true" applyProtection="true">
      <alignment horizontal="general" vertical="bottom" textRotation="0" wrapText="false" indent="0" shrinkToFit="false"/>
      <protection locked="true" hidden="false"/>
    </xf>
    <xf numFmtId="165" fontId="0" fillId="0" borderId="42" xfId="20" applyFont="true" applyBorder="true" applyAlignment="true" applyProtection="true">
      <alignment horizontal="general" vertical="bottom" textRotation="0" wrapText="false" indent="0" shrinkToFit="false"/>
      <protection locked="true" hidden="false"/>
    </xf>
    <xf numFmtId="165" fontId="0" fillId="0" borderId="43"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44" xfId="0" applyFont="true" applyBorder="true" applyAlignment="true" applyProtection="true">
      <alignment horizontal="center" vertical="bottom" textRotation="0" wrapText="false" indent="0" shrinkToFit="false"/>
      <protection locked="true" hidden="false"/>
    </xf>
    <xf numFmtId="165" fontId="0" fillId="0" borderId="10" xfId="20" applyFont="true" applyBorder="true" applyAlignment="true" applyProtection="true">
      <alignment horizontal="general" vertical="bottom" textRotation="0" wrapText="false" indent="0" shrinkToFit="false"/>
      <protection locked="true" hidden="false"/>
    </xf>
    <xf numFmtId="165" fontId="0" fillId="0" borderId="11" xfId="20" applyFont="true" applyBorder="true" applyAlignment="true" applyProtection="true">
      <alignment horizontal="general" vertical="bottom" textRotation="0" wrapText="false" indent="0" shrinkToFit="false"/>
      <protection locked="true" hidden="false"/>
    </xf>
    <xf numFmtId="165" fontId="0" fillId="0" borderId="45" xfId="20" applyFont="true" applyBorder="true" applyAlignment="true" applyProtection="true">
      <alignment horizontal="general" vertical="bottom" textRotation="0" wrapText="false" indent="0" shrinkToFit="false"/>
      <protection locked="true" hidden="false"/>
    </xf>
    <xf numFmtId="165" fontId="0" fillId="0" borderId="46"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0" fillId="0" borderId="47" xfId="20" applyFont="true" applyBorder="true" applyAlignment="true" applyProtection="true">
      <alignment horizontal="general" vertical="center" textRotation="0" wrapText="false" indent="0" shrinkToFit="false"/>
      <protection locked="false" hidden="false"/>
    </xf>
    <xf numFmtId="165" fontId="0" fillId="0" borderId="48" xfId="20" applyFont="true" applyBorder="true" applyAlignment="true" applyProtection="true">
      <alignment horizontal="general" vertical="center" textRotation="0" wrapText="false" indent="0" shrinkToFit="false"/>
      <protection locked="false" hidden="false"/>
    </xf>
    <xf numFmtId="165" fontId="0" fillId="0" borderId="49" xfId="20" applyFont="true" applyBorder="true" applyAlignment="true" applyProtection="true">
      <alignment horizontal="general" vertical="center" textRotation="0" wrapText="false" indent="0" shrinkToFit="false"/>
      <protection locked="false" hidden="false"/>
    </xf>
    <xf numFmtId="165" fontId="0" fillId="0" borderId="45" xfId="20" applyFont="true" applyBorder="true" applyAlignment="true" applyProtection="true">
      <alignment horizontal="general" vertical="center" textRotation="0" wrapText="false" indent="0" shrinkToFit="false"/>
      <protection locked="false" hidden="false"/>
    </xf>
    <xf numFmtId="165" fontId="0" fillId="0" borderId="46" xfId="20" applyFont="tru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true">
      <alignment horizontal="right" vertical="bottom" textRotation="0" wrapText="false" indent="0" shrinkToFit="false"/>
      <protection locked="true" hidden="false"/>
    </xf>
    <xf numFmtId="164" fontId="10" fillId="0" borderId="52" xfId="0" applyFont="true" applyBorder="true" applyAlignment="true" applyProtection="true">
      <alignment horizontal="center" vertical="bottom" textRotation="0" wrapText="false" indent="0" shrinkToFit="false"/>
      <protection locked="true" hidden="false"/>
    </xf>
    <xf numFmtId="165" fontId="0" fillId="0" borderId="51" xfId="20" applyFont="true" applyBorder="true" applyAlignment="true" applyProtection="true">
      <alignment horizontal="general" vertical="center" textRotation="0" wrapText="false" indent="0" shrinkToFit="false"/>
      <protection locked="false" hidden="false"/>
    </xf>
    <xf numFmtId="165" fontId="0" fillId="0" borderId="14" xfId="20" applyFont="true" applyBorder="true" applyAlignment="true" applyProtection="true">
      <alignment horizontal="general" vertical="center" textRotation="0" wrapText="false" indent="0" shrinkToFit="false"/>
      <protection locked="false" hidden="false"/>
    </xf>
    <xf numFmtId="165" fontId="0" fillId="0" borderId="15" xfId="20" applyFont="true" applyBorder="true" applyAlignment="true" applyProtection="true">
      <alignment horizontal="general" vertical="center" textRotation="0" wrapText="false" indent="0" shrinkToFit="false"/>
      <protection locked="false" hidden="false"/>
    </xf>
    <xf numFmtId="165" fontId="0" fillId="0" borderId="16" xfId="20" applyFont="true" applyBorder="true" applyAlignment="true" applyProtection="true">
      <alignment horizontal="general" vertical="center" textRotation="0" wrapText="false" indent="0" shrinkToFit="false"/>
      <protection locked="false" hidden="false"/>
    </xf>
    <xf numFmtId="165" fontId="0" fillId="0" borderId="17" xfId="20" applyFont="true" applyBorder="true" applyAlignment="true" applyProtection="true">
      <alignment horizontal="general" vertical="center" textRotation="0" wrapText="false" indent="0" shrinkToFit="false"/>
      <protection locked="false" hidden="false"/>
    </xf>
    <xf numFmtId="165" fontId="0" fillId="0" borderId="48"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5" fontId="0" fillId="0" borderId="10" xfId="20" applyFont="true" applyBorder="true" applyAlignment="true" applyProtection="true">
      <alignment horizontal="general" vertical="bottom" textRotation="0" wrapText="false" indent="0" shrinkToFit="false"/>
      <protection locked="true" hidden="false"/>
    </xf>
    <xf numFmtId="165" fontId="0" fillId="0" borderId="48"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5" fontId="0" fillId="0" borderId="11" xfId="20" applyFont="true" applyBorder="true" applyAlignment="true" applyProtection="true">
      <alignment horizontal="general" vertical="bottom" textRotation="0" wrapText="false" indent="0" shrinkToFit="false"/>
      <protection locked="true" hidden="false"/>
    </xf>
    <xf numFmtId="165" fontId="0" fillId="0" borderId="45" xfId="20" applyFont="true" applyBorder="true" applyAlignment="true" applyProtection="true">
      <alignment horizontal="general" vertical="bottom" textRotation="0" wrapText="false" indent="0" shrinkToFit="false"/>
      <protection locked="true" hidden="false"/>
    </xf>
    <xf numFmtId="165" fontId="0" fillId="0" borderId="46"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true" hidden="false"/>
    </xf>
    <xf numFmtId="165" fontId="0" fillId="0" borderId="50" xfId="20" applyFont="true" applyBorder="true" applyAlignment="true" applyProtection="true">
      <alignment horizontal="general" vertical="center"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true" hidden="false"/>
    </xf>
    <xf numFmtId="167" fontId="0" fillId="0" borderId="45" xfId="0" applyFont="false" applyBorder="true" applyAlignment="false" applyProtection="true">
      <alignment horizontal="general" vertical="bottom" textRotation="0" wrapText="false" indent="0" shrinkToFit="false"/>
      <protection locked="true" hidden="false"/>
    </xf>
    <xf numFmtId="167" fontId="0" fillId="0" borderId="4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53" xfId="2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true" applyProtection="true">
      <alignment horizontal="center" vertical="bottom" textRotation="0" wrapText="false" indent="0" shrinkToFit="false"/>
      <protection locked="true" hidden="false"/>
    </xf>
    <xf numFmtId="165" fontId="0" fillId="0" borderId="27" xfId="20" applyFont="true" applyBorder="true" applyAlignment="true" applyProtection="true">
      <alignment horizontal="general" vertical="center" textRotation="0" wrapText="false" indent="0" shrinkToFit="false"/>
      <protection locked="false" hidden="false"/>
    </xf>
    <xf numFmtId="165" fontId="0" fillId="0" borderId="55" xfId="20" applyFont="true" applyBorder="true" applyAlignment="true" applyProtection="true">
      <alignment horizontal="general" vertical="center" textRotation="0" wrapText="false" indent="0" shrinkToFit="false"/>
      <protection locked="false" hidden="false"/>
    </xf>
    <xf numFmtId="165" fontId="0" fillId="0" borderId="56" xfId="20" applyFont="true" applyBorder="true" applyAlignment="true" applyProtection="true">
      <alignment horizontal="general" vertical="center" textRotation="0" wrapText="false" indent="0" shrinkToFit="false"/>
      <protection locked="false" hidden="false"/>
    </xf>
    <xf numFmtId="165" fontId="0" fillId="0" borderId="42" xfId="20" applyFont="true" applyBorder="true" applyAlignment="true" applyProtection="true">
      <alignment horizontal="general" vertical="center" textRotation="0" wrapText="false" indent="0" shrinkToFit="false"/>
      <protection locked="false" hidden="false"/>
    </xf>
    <xf numFmtId="165" fontId="0" fillId="0" borderId="43" xfId="20" applyFont="true" applyBorder="true" applyAlignment="true" applyProtection="true">
      <alignment horizontal="general" vertical="center"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5" fillId="2" borderId="37" xfId="0" applyFont="true" applyBorder="true" applyAlignment="true" applyProtection="false">
      <alignment horizontal="general" vertical="center" textRotation="0" wrapText="false" indent="0" shrinkToFit="false"/>
      <protection locked="true" hidden="false"/>
    </xf>
    <xf numFmtId="164" fontId="5" fillId="2" borderId="57" xfId="0" applyFont="true" applyBorder="true" applyAlignment="true" applyProtection="false">
      <alignment horizontal="general" vertical="center" textRotation="0" wrapText="false" indent="0" shrinkToFit="false"/>
      <protection locked="true" hidden="false"/>
    </xf>
    <xf numFmtId="164" fontId="5" fillId="2" borderId="58"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general" vertical="center" textRotation="0" wrapText="false" indent="0" shrinkToFit="false"/>
      <protection locked="true" hidden="false"/>
    </xf>
    <xf numFmtId="164" fontId="14" fillId="2" borderId="53" xfId="0" applyFont="true" applyBorder="true" applyAlignment="true" applyProtection="false">
      <alignment horizontal="center" vertical="center" textRotation="0" wrapText="false" indent="0" shrinkToFit="false"/>
      <protection locked="true" hidden="false"/>
    </xf>
    <xf numFmtId="164" fontId="14" fillId="2" borderId="48"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59" xfId="0" applyFont="true" applyBorder="true" applyAlignment="true" applyProtection="false">
      <alignment horizontal="general" vertical="center" textRotation="0" wrapText="false" indent="0" shrinkToFit="false"/>
      <protection locked="true" hidden="false"/>
    </xf>
    <xf numFmtId="164" fontId="14" fillId="2" borderId="60" xfId="0" applyFont="true" applyBorder="true" applyAlignment="true" applyProtection="false">
      <alignment horizontal="center" vertical="center" textRotation="0" wrapText="false" indent="0" shrinkToFit="false"/>
      <protection locked="true" hidden="false"/>
    </xf>
    <xf numFmtId="164" fontId="5" fillId="2" borderId="55" xfId="0" applyFont="true" applyBorder="true" applyAlignment="true" applyProtection="false">
      <alignment horizontal="center" vertical="center" textRotation="0" wrapText="false" indent="0" shrinkToFit="false"/>
      <protection locked="true" hidden="false"/>
    </xf>
    <xf numFmtId="164" fontId="14" fillId="2" borderId="55" xfId="0" applyFont="true" applyBorder="true" applyAlignment="true" applyProtection="false">
      <alignment horizontal="center" vertical="center" textRotation="0" wrapText="false" indent="0" shrinkToFit="false"/>
      <protection locked="true" hidden="false"/>
    </xf>
    <xf numFmtId="164" fontId="14" fillId="2" borderId="54" xfId="0" applyFont="true" applyBorder="true" applyAlignment="true" applyProtection="false">
      <alignment horizontal="center" vertical="center" textRotation="0" wrapText="false" indent="0" shrinkToFit="false"/>
      <protection locked="true" hidden="false"/>
    </xf>
    <xf numFmtId="164" fontId="14" fillId="2" borderId="53" xfId="0" applyFont="true" applyBorder="true" applyAlignment="true" applyProtection="false">
      <alignment horizontal="general" vertical="center" textRotation="0" wrapText="false" indent="0" shrinkToFit="false"/>
      <protection locked="true" hidden="false"/>
    </xf>
    <xf numFmtId="164" fontId="14" fillId="2" borderId="48" xfId="0" applyFont="true" applyBorder="true" applyAlignment="true" applyProtection="false">
      <alignment horizontal="general" vertical="center" textRotation="0" wrapText="false" indent="0" shrinkToFit="false"/>
      <protection locked="true" hidden="false"/>
    </xf>
    <xf numFmtId="164" fontId="14" fillId="2" borderId="52" xfId="0" applyFont="true" applyBorder="true" applyAlignment="true" applyProtection="false">
      <alignment horizontal="general" vertical="center" textRotation="0" wrapText="false" indent="0" shrinkToFit="false"/>
      <protection locked="true" hidden="false"/>
    </xf>
    <xf numFmtId="165" fontId="5" fillId="0" borderId="61" xfId="20" applyFont="true" applyBorder="true" applyAlignment="true" applyProtection="true">
      <alignment horizontal="general" vertical="center" textRotation="0" wrapText="false" indent="0" shrinkToFit="false"/>
      <protection locked="false" hidden="false"/>
    </xf>
    <xf numFmtId="168" fontId="5" fillId="0" borderId="14" xfId="0" applyFont="true" applyBorder="true" applyAlignment="true" applyProtection="true">
      <alignment horizontal="general" vertical="center" textRotation="0" wrapText="false" indent="0" shrinkToFit="false"/>
      <protection locked="false" hidden="false"/>
    </xf>
    <xf numFmtId="169" fontId="5" fillId="0" borderId="14" xfId="0" applyFont="true" applyBorder="true" applyAlignment="true" applyProtection="true">
      <alignment horizontal="general" vertical="center" textRotation="0" wrapText="false" indent="0" shrinkToFit="false"/>
      <protection locked="false" hidden="false"/>
    </xf>
    <xf numFmtId="169" fontId="5" fillId="0" borderId="52" xfId="20" applyFont="true" applyBorder="true" applyAlignment="true" applyProtection="true">
      <alignment horizontal="general" vertical="center" textRotation="0" wrapText="false" indent="0" shrinkToFit="false"/>
      <protection locked="true" hidden="false"/>
    </xf>
    <xf numFmtId="164" fontId="14" fillId="2" borderId="19" xfId="0" applyFont="true" applyBorder="true" applyAlignment="true" applyProtection="false">
      <alignment horizontal="general" vertical="center" textRotation="0" wrapText="false" indent="0" shrinkToFit="false"/>
      <protection locked="true" hidden="false"/>
    </xf>
    <xf numFmtId="165" fontId="5" fillId="0" borderId="62" xfId="20" applyFont="true" applyBorder="true" applyAlignment="true" applyProtection="true">
      <alignment horizontal="general" vertical="center" textRotation="0" wrapText="false" indent="0" shrinkToFit="false"/>
      <protection locked="false" hidden="false"/>
    </xf>
    <xf numFmtId="168" fontId="5" fillId="0" borderId="21" xfId="0" applyFont="true" applyBorder="true" applyAlignment="true" applyProtection="true">
      <alignment horizontal="general" vertical="center" textRotation="0" wrapText="false" indent="0" shrinkToFit="false"/>
      <protection locked="false" hidden="false"/>
    </xf>
    <xf numFmtId="169" fontId="5" fillId="0" borderId="21" xfId="0" applyFont="true" applyBorder="true" applyAlignment="true" applyProtection="true">
      <alignment horizontal="general" vertical="center" textRotation="0" wrapText="false" indent="0" shrinkToFit="false"/>
      <protection locked="false" hidden="false"/>
    </xf>
    <xf numFmtId="169" fontId="5" fillId="0" borderId="19" xfId="2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14" fillId="2" borderId="63" xfId="0" applyFont="true" applyBorder="true" applyAlignment="true" applyProtection="false">
      <alignment horizontal="general" vertical="center" textRotation="0" wrapText="false" indent="0" shrinkToFit="false"/>
      <protection locked="true" hidden="false"/>
    </xf>
    <xf numFmtId="164" fontId="5" fillId="2" borderId="64" xfId="0" applyFont="true" applyBorder="true" applyAlignment="true" applyProtection="false">
      <alignment horizontal="general" vertical="center" textRotation="0" wrapText="false" indent="0" shrinkToFit="false"/>
      <protection locked="true" hidden="false"/>
    </xf>
    <xf numFmtId="164" fontId="14" fillId="2" borderId="65" xfId="0" applyFont="true" applyBorder="true" applyAlignment="true" applyProtection="false">
      <alignment horizontal="general" vertical="center" textRotation="0" wrapText="false" indent="0" shrinkToFit="false"/>
      <protection locked="true" hidden="false"/>
    </xf>
    <xf numFmtId="164" fontId="14" fillId="2" borderId="64" xfId="0" applyFont="true" applyBorder="true" applyAlignment="true" applyProtection="false">
      <alignment horizontal="general" vertical="center" textRotation="0" wrapText="false" indent="0" shrinkToFit="false"/>
      <protection locked="true" hidden="false"/>
    </xf>
    <xf numFmtId="164" fontId="14" fillId="2" borderId="25" xfId="0"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66" xfId="0" applyFont="true" applyBorder="true" applyAlignment="true" applyProtection="false">
      <alignment horizontal="general" vertical="center" textRotation="0" wrapText="false" indent="0" shrinkToFit="false"/>
      <protection locked="true" hidden="false"/>
    </xf>
    <xf numFmtId="165" fontId="5" fillId="0" borderId="67" xfId="20" applyFont="true" applyBorder="true" applyAlignment="true" applyProtection="true">
      <alignment horizontal="general" vertical="center" textRotation="0" wrapText="false" indent="0" shrinkToFit="false"/>
      <protection locked="false" hidden="false"/>
    </xf>
    <xf numFmtId="168" fontId="5" fillId="0" borderId="65" xfId="0" applyFont="true" applyBorder="true" applyAlignment="true" applyProtection="true">
      <alignment horizontal="general" vertical="center" textRotation="0" wrapText="false" indent="0" shrinkToFit="false"/>
      <protection locked="false" hidden="false"/>
    </xf>
    <xf numFmtId="169" fontId="5" fillId="0" borderId="65" xfId="0" applyFont="true" applyBorder="true" applyAlignment="true" applyProtection="true">
      <alignment horizontal="general" vertical="center" textRotation="0" wrapText="false" indent="0" shrinkToFit="false"/>
      <protection locked="false" hidden="false"/>
    </xf>
    <xf numFmtId="169" fontId="14" fillId="0" borderId="66" xfId="0" applyFont="true" applyBorder="true" applyAlignment="true" applyProtection="false">
      <alignment horizontal="center" vertical="center" textRotation="0" wrapText="false" indent="0" shrinkToFit="false"/>
      <protection locked="true" hidden="false"/>
    </xf>
    <xf numFmtId="164" fontId="14" fillId="2" borderId="68" xfId="0" applyFont="true" applyBorder="true" applyAlignment="true" applyProtection="false">
      <alignment horizontal="general" vertical="center" textRotation="0" wrapText="false" indent="0" shrinkToFit="false"/>
      <protection locked="true" hidden="false"/>
    </xf>
    <xf numFmtId="164" fontId="14" fillId="2" borderId="69" xfId="0" applyFont="true" applyBorder="true" applyAlignment="true" applyProtection="false">
      <alignment horizontal="general" vertical="center" textRotation="0" wrapText="false" indent="0" shrinkToFit="false"/>
      <protection locked="true" hidden="false"/>
    </xf>
    <xf numFmtId="165" fontId="5" fillId="0" borderId="70" xfId="20" applyFont="true" applyBorder="true" applyAlignment="true" applyProtection="true">
      <alignment horizontal="general" vertical="center" textRotation="0" wrapText="false" indent="0" shrinkToFit="false"/>
      <protection locked="false" hidden="false"/>
    </xf>
    <xf numFmtId="168" fontId="5" fillId="0" borderId="71" xfId="0" applyFont="true" applyBorder="true" applyAlignment="true" applyProtection="true">
      <alignment horizontal="general" vertical="center" textRotation="0" wrapText="false" indent="0" shrinkToFit="false"/>
      <protection locked="false" hidden="false"/>
    </xf>
    <xf numFmtId="169" fontId="5" fillId="0" borderId="71" xfId="0" applyFont="true" applyBorder="true" applyAlignment="true" applyProtection="true">
      <alignment horizontal="general" vertical="center" textRotation="0" wrapText="false" indent="0" shrinkToFit="false"/>
      <protection locked="false" hidden="false"/>
    </xf>
    <xf numFmtId="169" fontId="14" fillId="0" borderId="72" xfId="0" applyFont="true" applyBorder="true" applyAlignment="true" applyProtection="false">
      <alignment horizontal="center" vertical="center" textRotation="0" wrapText="false" indent="0" shrinkToFit="false"/>
      <protection locked="true" hidden="false"/>
    </xf>
    <xf numFmtId="164" fontId="5" fillId="2" borderId="60"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64" fontId="14" fillId="2" borderId="29" xfId="0" applyFont="true" applyBorder="true" applyAlignment="true" applyProtection="false">
      <alignment horizontal="general" vertical="center" textRotation="0" wrapText="false" indent="0" shrinkToFit="false"/>
      <protection locked="true" hidden="false"/>
    </xf>
    <xf numFmtId="165" fontId="5" fillId="0" borderId="73" xfId="20" applyFont="true" applyBorder="true" applyAlignment="true" applyProtection="true">
      <alignment horizontal="general" vertical="center" textRotation="0" wrapText="false" indent="0" shrinkToFit="false"/>
      <protection locked="false" hidden="false"/>
    </xf>
    <xf numFmtId="168" fontId="5" fillId="0" borderId="31" xfId="0" applyFont="true" applyBorder="true" applyAlignment="true" applyProtection="true">
      <alignment horizontal="general" vertical="center" textRotation="0" wrapText="false" indent="0" shrinkToFit="false"/>
      <protection locked="false" hidden="false"/>
    </xf>
    <xf numFmtId="169" fontId="5" fillId="0" borderId="31" xfId="0" applyFont="true" applyBorder="true" applyAlignment="true" applyProtection="true">
      <alignment horizontal="general" vertical="center" textRotation="0" wrapText="false" indent="0" shrinkToFit="false"/>
      <protection locked="false" hidden="false"/>
    </xf>
    <xf numFmtId="169" fontId="14" fillId="0" borderId="29"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5" fontId="5" fillId="0" borderId="74" xfId="20" applyFont="true" applyBorder="true" applyAlignment="true" applyProtection="true">
      <alignment horizontal="general" vertical="center" textRotation="0" wrapText="false" indent="0" shrinkToFit="false"/>
      <protection locked="false" hidden="false"/>
    </xf>
    <xf numFmtId="168" fontId="5" fillId="0" borderId="6" xfId="0" applyFont="true" applyBorder="true" applyAlignment="true" applyProtection="true">
      <alignment horizontal="general" vertical="center" textRotation="0" wrapText="false" indent="0" shrinkToFit="false"/>
      <protection locked="false" hidden="false"/>
    </xf>
    <xf numFmtId="169" fontId="5" fillId="0" borderId="6" xfId="0" applyFont="true" applyBorder="true" applyAlignment="true" applyProtection="true">
      <alignment horizontal="general" vertical="center" textRotation="0" wrapText="false" indent="0" shrinkToFit="false"/>
      <protection locked="false" hidden="false"/>
    </xf>
    <xf numFmtId="169" fontId="14" fillId="0" borderId="75" xfId="0" applyFont="true" applyBorder="true" applyAlignment="true" applyProtection="false">
      <alignment horizontal="center" vertical="center" textRotation="0" wrapText="false" indent="0" shrinkToFit="false"/>
      <protection locked="true" hidden="false"/>
    </xf>
    <xf numFmtId="165" fontId="5" fillId="2" borderId="3" xfId="20" applyFont="true" applyBorder="true" applyAlignment="true" applyProtection="true">
      <alignment horizontal="general" vertical="center" textRotation="0" wrapText="false" indent="0" shrinkToFit="false"/>
      <protection locked="false" hidden="false"/>
    </xf>
    <xf numFmtId="168" fontId="5" fillId="2" borderId="3" xfId="0" applyFont="true" applyBorder="true" applyAlignment="true" applyProtection="true">
      <alignment horizontal="general" vertical="center" textRotation="0" wrapText="false" indent="0" shrinkToFit="false"/>
      <protection locked="false" hidden="false"/>
    </xf>
    <xf numFmtId="169" fontId="5" fillId="2" borderId="3" xfId="0" applyFont="true" applyBorder="true" applyAlignment="true" applyProtection="true">
      <alignment horizontal="general" vertical="center" textRotation="0" wrapText="false" indent="0" shrinkToFit="false"/>
      <protection locked="false" hidden="false"/>
    </xf>
    <xf numFmtId="169" fontId="5"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5" fontId="0" fillId="0" borderId="74" xfId="20" applyFont="true" applyBorder="true" applyAlignment="true" applyProtection="true">
      <alignment horizontal="general" vertical="center" textRotation="0" wrapText="false" indent="0" shrinkToFit="false"/>
      <protection locked="false" hidden="false"/>
    </xf>
    <xf numFmtId="168" fontId="0" fillId="0" borderId="6" xfId="0" applyFont="true" applyBorder="true" applyAlignment="true" applyProtection="true">
      <alignment horizontal="general" vertical="center" textRotation="0" wrapText="false" indent="0" shrinkToFit="false"/>
      <protection locked="false" hidden="false"/>
    </xf>
    <xf numFmtId="169" fontId="0" fillId="0" borderId="6" xfId="0" applyFont="true" applyBorder="true" applyAlignment="true" applyProtection="true">
      <alignment horizontal="general" vertical="center" textRotation="0" wrapText="false" indent="0" shrinkToFit="false"/>
      <protection locked="fals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5" fillId="0" borderId="7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2" borderId="0" xfId="24" applyFont="true" applyBorder="false" applyAlignment="false" applyProtection="false">
      <alignment horizontal="general"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0" fillId="2" borderId="36" xfId="24" applyFont="true" applyBorder="true" applyAlignment="false" applyProtection="false">
      <alignment horizontal="general" vertical="bottom" textRotation="0" wrapText="false" indent="0" shrinkToFit="false"/>
      <protection locked="true" hidden="false"/>
    </xf>
    <xf numFmtId="164" fontId="0" fillId="2" borderId="37" xfId="24" applyFont="true" applyBorder="true" applyAlignment="false" applyProtection="false">
      <alignment horizontal="general" vertical="bottom" textRotation="0" wrapText="false" indent="0" shrinkToFit="false"/>
      <protection locked="true" hidden="false"/>
    </xf>
    <xf numFmtId="164" fontId="10" fillId="0" borderId="57" xfId="24" applyFont="true" applyBorder="true" applyAlignment="true" applyProtection="false">
      <alignment horizontal="center" vertical="bottom" textRotation="0" wrapText="false" indent="0" shrinkToFit="false"/>
      <protection locked="true" hidden="false"/>
    </xf>
    <xf numFmtId="164" fontId="10" fillId="2" borderId="76" xfId="24" applyFont="true" applyBorder="true" applyAlignment="true" applyProtection="false">
      <alignment horizontal="center" vertical="bottom" textRotation="0" wrapText="false" indent="0" shrinkToFit="false"/>
      <protection locked="true" hidden="false"/>
    </xf>
    <xf numFmtId="164" fontId="0" fillId="2" borderId="10" xfId="24" applyFont="true" applyBorder="true" applyAlignment="false" applyProtection="false">
      <alignment horizontal="general" vertical="bottom" textRotation="0" wrapText="false" indent="0" shrinkToFit="false"/>
      <protection locked="true" hidden="false"/>
    </xf>
    <xf numFmtId="164" fontId="10" fillId="2" borderId="12" xfId="24" applyFont="true" applyBorder="true" applyAlignment="true" applyProtection="false">
      <alignment horizontal="right" vertical="bottom" textRotation="0" wrapText="false" indent="0" shrinkToFit="false"/>
      <protection locked="true" hidden="false"/>
    </xf>
    <xf numFmtId="164" fontId="0" fillId="2" borderId="10" xfId="24" applyFont="true" applyBorder="true" applyAlignment="true" applyProtection="false">
      <alignment horizontal="general" vertical="bottom" textRotation="0" wrapText="false" indent="0" shrinkToFit="false"/>
      <protection locked="true" hidden="false"/>
    </xf>
    <xf numFmtId="164" fontId="10" fillId="2" borderId="18" xfId="24" applyFont="true" applyBorder="true" applyAlignment="true" applyProtection="false">
      <alignment horizontal="center" vertical="bottom" textRotation="0" wrapText="false" indent="0" shrinkToFit="false"/>
      <protection locked="true" hidden="false"/>
    </xf>
    <xf numFmtId="164" fontId="10" fillId="2" borderId="21" xfId="24" applyFont="true" applyBorder="true" applyAlignment="true" applyProtection="false">
      <alignment horizontal="center" vertical="bottom" textRotation="0" wrapText="false" indent="0" shrinkToFit="false"/>
      <protection locked="true" hidden="false"/>
    </xf>
    <xf numFmtId="164" fontId="0" fillId="2" borderId="19" xfId="24" applyFont="true" applyBorder="true" applyAlignment="true" applyProtection="false">
      <alignment horizontal="center" vertical="bottom" textRotation="0" wrapText="false" indent="0" shrinkToFit="false"/>
      <protection locked="true" hidden="false"/>
    </xf>
    <xf numFmtId="164" fontId="0" fillId="2" borderId="53" xfId="24" applyFont="true" applyBorder="true" applyAlignment="true" applyProtection="false">
      <alignment horizontal="general" vertical="bottom" textRotation="0" wrapText="false" indent="0" shrinkToFit="false"/>
      <protection locked="true" hidden="false"/>
    </xf>
    <xf numFmtId="164" fontId="10" fillId="2" borderId="51" xfId="24" applyFont="true" applyBorder="true" applyAlignment="true" applyProtection="false">
      <alignment horizontal="center" vertical="bottom" textRotation="0" wrapText="false" indent="0" shrinkToFit="false"/>
      <protection locked="true" hidden="false"/>
    </xf>
    <xf numFmtId="164" fontId="0" fillId="2" borderId="52" xfId="24" applyFont="true" applyBorder="true" applyAlignment="true" applyProtection="false">
      <alignment horizontal="center" vertical="bottom" textRotation="0" wrapText="false" indent="0" shrinkToFit="false"/>
      <protection locked="true" hidden="false"/>
    </xf>
    <xf numFmtId="164" fontId="0" fillId="2" borderId="0" xfId="24" applyFont="true" applyBorder="false" applyAlignment="true" applyProtection="false">
      <alignment horizontal="center" vertical="top" textRotation="0" wrapText="true" indent="0" shrinkToFit="false"/>
      <protection locked="true" hidden="false"/>
    </xf>
    <xf numFmtId="164" fontId="10" fillId="2" borderId="27" xfId="24" applyFont="true" applyBorder="true" applyAlignment="true" applyProtection="false">
      <alignment horizontal="center" vertical="bottom" textRotation="0" wrapText="true" indent="0" shrinkToFit="false"/>
      <protection locked="true" hidden="false"/>
    </xf>
    <xf numFmtId="164" fontId="10" fillId="2" borderId="59" xfId="24" applyFont="true" applyBorder="true" applyAlignment="true" applyProtection="false">
      <alignment horizontal="center" vertical="bottom" textRotation="0" wrapText="true" indent="0" shrinkToFit="false"/>
      <protection locked="true" hidden="false"/>
    </xf>
    <xf numFmtId="164" fontId="10" fillId="2" borderId="28" xfId="24" applyFont="true" applyBorder="true" applyAlignment="true" applyProtection="false">
      <alignment horizontal="center" vertical="top" textRotation="255" wrapText="true" indent="0" shrinkToFit="false"/>
      <protection locked="true" hidden="false"/>
    </xf>
    <xf numFmtId="164" fontId="10" fillId="2" borderId="31" xfId="24" applyFont="true" applyBorder="true" applyAlignment="true" applyProtection="false">
      <alignment horizontal="center" vertical="top" textRotation="255" wrapText="true" indent="0" shrinkToFit="false"/>
      <protection locked="true" hidden="false"/>
    </xf>
    <xf numFmtId="164" fontId="10" fillId="2" borderId="60" xfId="24" applyFont="true" applyBorder="true" applyAlignment="true" applyProtection="false">
      <alignment horizontal="center" vertical="top" textRotation="0" wrapText="true" indent="0" shrinkToFit="false"/>
      <protection locked="true" hidden="false"/>
    </xf>
    <xf numFmtId="164" fontId="10" fillId="2" borderId="1" xfId="24" applyFont="true" applyBorder="true" applyAlignment="true" applyProtection="false">
      <alignment horizontal="center" vertical="top" textRotation="255" wrapText="true" indent="0" shrinkToFit="false"/>
      <protection locked="true" hidden="false"/>
    </xf>
    <xf numFmtId="164" fontId="10" fillId="2" borderId="54" xfId="24" applyFont="true" applyBorder="true" applyAlignment="true" applyProtection="true">
      <alignment horizontal="center" vertical="top" textRotation="255" wrapText="true" indent="0" shrinkToFit="false"/>
      <protection locked="false" hidden="false"/>
    </xf>
    <xf numFmtId="164" fontId="0" fillId="0" borderId="50" xfId="24" applyFont="true" applyBorder="true" applyAlignment="false" applyProtection="false">
      <alignment horizontal="general" vertical="bottom" textRotation="0" wrapText="false" indent="0" shrinkToFit="false"/>
      <protection locked="true" hidden="false"/>
    </xf>
    <xf numFmtId="164" fontId="10" fillId="0" borderId="77" xfId="24" applyFont="true" applyBorder="true" applyAlignment="false" applyProtection="false">
      <alignment horizontal="general" vertical="bottom" textRotation="0" wrapText="false" indent="0" shrinkToFit="false"/>
      <protection locked="true" hidden="false"/>
    </xf>
    <xf numFmtId="164" fontId="0" fillId="0" borderId="70" xfId="24" applyFont="true" applyBorder="true" applyAlignment="false" applyProtection="true">
      <alignment horizontal="general" vertical="bottom" textRotation="0" wrapText="false" indent="0" shrinkToFit="false"/>
      <protection locked="false" hidden="false"/>
    </xf>
    <xf numFmtId="164" fontId="0" fillId="0" borderId="71" xfId="24" applyFont="true" applyBorder="true" applyAlignment="false" applyProtection="true">
      <alignment horizontal="general" vertical="bottom" textRotation="0" wrapText="false" indent="0" shrinkToFit="false"/>
      <protection locked="false" hidden="false"/>
    </xf>
    <xf numFmtId="164" fontId="0" fillId="0" borderId="72" xfId="24" applyFont="true" applyBorder="true" applyAlignment="false" applyProtection="true">
      <alignment horizontal="general" vertical="bottom" textRotation="0" wrapText="false" indent="0" shrinkToFit="false"/>
      <protection locked="false" hidden="false"/>
    </xf>
    <xf numFmtId="164" fontId="5" fillId="0" borderId="13" xfId="24" applyFont="true" applyBorder="true" applyAlignment="false" applyProtection="true">
      <alignment horizontal="general" vertical="bottom" textRotation="0" wrapText="false" indent="0" shrinkToFit="false"/>
      <protection locked="false" hidden="false"/>
    </xf>
    <xf numFmtId="164" fontId="5" fillId="0" borderId="51" xfId="24" applyFont="true" applyBorder="true" applyAlignment="false" applyProtection="true">
      <alignment horizontal="general" vertical="bottom" textRotation="0" wrapText="false" indent="0" shrinkToFit="false"/>
      <protection locked="false" hidden="false"/>
    </xf>
    <xf numFmtId="164" fontId="5" fillId="0" borderId="18" xfId="24" applyFont="true" applyBorder="true" applyAlignment="false" applyProtection="true">
      <alignment horizontal="general" vertical="bottom" textRotation="0" wrapText="false" indent="0" shrinkToFit="false"/>
      <protection locked="false" hidden="false"/>
    </xf>
    <xf numFmtId="164" fontId="5" fillId="0" borderId="52" xfId="24"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10" fillId="0" borderId="63" xfId="24" applyFont="true" applyBorder="true" applyAlignment="false" applyProtection="false">
      <alignment horizontal="general" vertical="bottom" textRotation="0" wrapText="false" indent="0" shrinkToFit="false"/>
      <protection locked="true" hidden="false"/>
    </xf>
    <xf numFmtId="164" fontId="0" fillId="0" borderId="62" xfId="24" applyFont="true" applyBorder="true" applyAlignment="false" applyProtection="true">
      <alignment horizontal="general" vertical="bottom" textRotation="0" wrapText="false" indent="0" shrinkToFit="false"/>
      <protection locked="false" hidden="false"/>
    </xf>
    <xf numFmtId="164" fontId="0" fillId="0" borderId="21" xfId="24" applyFont="true" applyBorder="true" applyAlignment="false" applyProtection="true">
      <alignment horizontal="general" vertical="bottom" textRotation="0" wrapText="false" indent="0" shrinkToFit="false"/>
      <protection locked="false" hidden="false"/>
    </xf>
    <xf numFmtId="164" fontId="0" fillId="0" borderId="19" xfId="24" applyFont="true" applyBorder="true" applyAlignment="false" applyProtection="true">
      <alignment horizontal="general" vertical="bottom" textRotation="0" wrapText="false" indent="0" shrinkToFit="false"/>
      <protection locked="false" hidden="false"/>
    </xf>
    <xf numFmtId="164" fontId="0" fillId="0" borderId="18" xfId="24" applyFont="true" applyBorder="true" applyAlignment="false" applyProtection="true">
      <alignment horizontal="general" vertical="bottom" textRotation="0" wrapText="false" indent="0" shrinkToFit="false"/>
      <protection locked="false" hidden="false"/>
    </xf>
    <xf numFmtId="164" fontId="0" fillId="0" borderId="1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5" fillId="0" borderId="60" xfId="24" applyFont="true" applyBorder="true" applyAlignment="false" applyProtection="true">
      <alignment horizontal="general" vertical="bottom" textRotation="0" wrapText="false" indent="0" shrinkToFit="false"/>
      <protection locked="false" hidden="false"/>
    </xf>
    <xf numFmtId="164" fontId="5" fillId="0" borderId="28" xfId="24" applyFont="true" applyBorder="true" applyAlignment="false" applyProtection="true">
      <alignment horizontal="general" vertical="bottom" textRotation="0" wrapText="false" indent="0" shrinkToFit="false"/>
      <protection locked="false" hidden="false"/>
    </xf>
    <xf numFmtId="164" fontId="5" fillId="0" borderId="55" xfId="24" applyFont="true" applyBorder="true" applyAlignment="false" applyProtection="true">
      <alignment horizontal="general" vertical="bottom" textRotation="0" wrapText="false" indent="0" shrinkToFit="false"/>
      <protection locked="false" hidden="false"/>
    </xf>
    <xf numFmtId="164" fontId="5" fillId="0" borderId="54" xfId="24" applyFont="true" applyBorder="true" applyAlignment="false" applyProtection="true">
      <alignment horizontal="general" vertical="bottom" textRotation="0" wrapText="false" indent="0" shrinkToFit="false"/>
      <protection locked="false" hidden="false"/>
    </xf>
    <xf numFmtId="164" fontId="5" fillId="0" borderId="47" xfId="24" applyFont="true" applyBorder="true" applyAlignment="false" applyProtection="true">
      <alignment horizontal="general" vertical="bottom" textRotation="0" wrapText="false" indent="0" shrinkToFit="false"/>
      <protection locked="false" hidden="false"/>
    </xf>
    <xf numFmtId="164" fontId="5" fillId="0" borderId="0" xfId="24" applyFont="true" applyBorder="true" applyAlignment="false" applyProtection="true">
      <alignment horizontal="general" vertical="bottom" textRotation="0" wrapText="false" indent="0" shrinkToFit="false"/>
      <protection locked="false" hidden="false"/>
    </xf>
    <xf numFmtId="164" fontId="5" fillId="0" borderId="11" xfId="24" applyFont="true" applyBorder="true" applyAlignment="false" applyProtection="true">
      <alignment horizontal="general" vertical="bottom" textRotation="0" wrapText="false" indent="0" shrinkToFit="false"/>
      <protection locked="false" hidden="false"/>
    </xf>
    <xf numFmtId="164" fontId="5" fillId="0" borderId="44" xfId="24" applyFont="true" applyBorder="true" applyAlignment="false" applyProtection="true">
      <alignment horizontal="general" vertical="bottom" textRotation="0" wrapText="false" indent="0" shrinkToFit="false"/>
      <protection locked="false" hidden="false"/>
    </xf>
    <xf numFmtId="164" fontId="0" fillId="2" borderId="2" xfId="24" applyFont="true" applyBorder="true" applyAlignment="false" applyProtection="false">
      <alignment horizontal="general" vertical="bottom" textRotation="0" wrapText="false" indent="0" shrinkToFit="false"/>
      <protection locked="true" hidden="false"/>
    </xf>
    <xf numFmtId="164" fontId="10" fillId="0" borderId="3" xfId="24" applyFont="true" applyBorder="true" applyAlignment="false" applyProtection="true">
      <alignment horizontal="general" vertical="bottom" textRotation="0" wrapText="false" indent="0" shrinkToFit="false"/>
      <protection locked="false" hidden="false"/>
    </xf>
    <xf numFmtId="164" fontId="10" fillId="0" borderId="74" xfId="24" applyFont="true" applyBorder="true" applyAlignment="true" applyProtection="true">
      <alignment horizontal="center" vertical="bottom" textRotation="0" wrapText="false" indent="0" shrinkToFit="false"/>
      <protection locked="false" hidden="false"/>
    </xf>
    <xf numFmtId="164" fontId="10" fillId="0" borderId="78" xfId="24" applyFont="true" applyBorder="true" applyAlignment="true" applyProtection="true">
      <alignment horizontal="center" vertical="bottom" textRotation="0" wrapText="false" indent="0" shrinkToFit="false"/>
      <protection locked="false" hidden="false"/>
    </xf>
    <xf numFmtId="164" fontId="10" fillId="0" borderId="79" xfId="24" applyFont="true" applyBorder="true" applyAlignment="true" applyProtection="true">
      <alignment horizontal="center" vertical="bottom" textRotation="0" wrapText="false" indent="0" shrinkToFit="false"/>
      <protection locked="false" hidden="false"/>
    </xf>
    <xf numFmtId="164" fontId="10" fillId="0" borderId="75" xfId="24" applyFont="true" applyBorder="true" applyAlignment="true" applyProtection="true">
      <alignment horizontal="center" vertical="bottom" textRotation="0" wrapText="false" indent="0" shrinkToFit="false"/>
      <protection locked="false" hidden="false"/>
    </xf>
    <xf numFmtId="164" fontId="0" fillId="0" borderId="5" xfId="24" applyFont="true" applyBorder="true" applyAlignment="false" applyProtection="true">
      <alignment horizontal="general" vertical="bottom" textRotation="0" wrapText="false" indent="0" shrinkToFit="false"/>
      <protection locked="false" hidden="false"/>
    </xf>
    <xf numFmtId="164" fontId="0" fillId="0" borderId="75" xfId="24"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10" fillId="2" borderId="57" xfId="0" applyFont="tru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0" fillId="2" borderId="80" xfId="0" applyFont="true" applyBorder="true" applyAlignment="false" applyProtection="false">
      <alignment horizontal="general" vertical="bottom" textRotation="0" wrapText="false" indent="0" shrinkToFit="false"/>
      <protection locked="true" hidden="false"/>
    </xf>
    <xf numFmtId="164" fontId="0" fillId="2" borderId="81" xfId="0" applyFont="fals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0" fillId="2" borderId="82"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10" fillId="2" borderId="32"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7" fontId="0" fillId="0" borderId="68" xfId="0" applyFont="false" applyBorder="true" applyAlignment="true" applyProtection="true">
      <alignment horizontal="general" vertical="center" textRotation="0" wrapText="false" indent="0" shrinkToFit="false"/>
      <protection locked="false" hidden="false"/>
    </xf>
    <xf numFmtId="169" fontId="0" fillId="0" borderId="39" xfId="0" applyFont="false" applyBorder="true" applyAlignment="true" applyProtection="true">
      <alignment horizontal="general" vertical="center" textRotation="0" wrapText="false" indent="0" shrinkToFit="false"/>
      <protection locked="false" hidden="false"/>
    </xf>
    <xf numFmtId="167" fontId="0" fillId="0" borderId="39" xfId="0" applyFont="false" applyBorder="true" applyAlignment="true" applyProtection="true">
      <alignment horizontal="general" vertical="center" textRotation="0" wrapText="false" indent="0" shrinkToFit="false"/>
      <protection locked="false" hidden="false"/>
    </xf>
    <xf numFmtId="169" fontId="0" fillId="0" borderId="40" xfId="0" applyFont="false" applyBorder="true" applyAlignment="true" applyProtection="true">
      <alignment horizontal="general" vertical="center" textRotation="0" wrapText="false" indent="0" shrinkToFit="false"/>
      <protection locked="false" hidden="false"/>
    </xf>
    <xf numFmtId="167" fontId="0" fillId="0" borderId="83" xfId="0" applyFont="false" applyBorder="true" applyAlignment="true" applyProtection="true">
      <alignment horizontal="general" vertical="center" textRotation="0" wrapText="false" indent="0" shrinkToFit="false"/>
      <protection locked="false" hidden="false"/>
    </xf>
    <xf numFmtId="169" fontId="0" fillId="0" borderId="84" xfId="0" applyFont="false" applyBorder="true" applyAlignment="true" applyProtection="true">
      <alignment horizontal="right" vertical="center" textRotation="0" wrapText="false" indent="0" shrinkToFit="false"/>
      <protection locked="fals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7" fontId="0" fillId="0" borderId="67" xfId="0" applyFont="false" applyBorder="true" applyAlignment="true" applyProtection="true">
      <alignment horizontal="general" vertical="center" textRotation="0" wrapText="false" indent="0" shrinkToFit="false"/>
      <protection locked="false" hidden="false"/>
    </xf>
    <xf numFmtId="169" fontId="0" fillId="0" borderId="65" xfId="0" applyFont="false" applyBorder="true" applyAlignment="true" applyProtection="true">
      <alignment horizontal="general" vertical="center" textRotation="0" wrapText="false" indent="0" shrinkToFit="false"/>
      <protection locked="false" hidden="false"/>
    </xf>
    <xf numFmtId="167" fontId="0" fillId="0" borderId="65" xfId="0" applyFont="false" applyBorder="true" applyAlignment="true" applyProtection="true">
      <alignment horizontal="general" vertical="center" textRotation="0" wrapText="false" indent="0" shrinkToFit="false"/>
      <protection locked="false" hidden="false"/>
    </xf>
    <xf numFmtId="169" fontId="0" fillId="0" borderId="86" xfId="0" applyFont="false" applyBorder="true" applyAlignment="true" applyProtection="true">
      <alignment horizontal="general" vertical="center" textRotation="0" wrapText="false" indent="0" shrinkToFit="false"/>
      <protection locked="false" hidden="false"/>
    </xf>
    <xf numFmtId="167" fontId="0" fillId="0" borderId="87" xfId="0" applyFont="false" applyBorder="true" applyAlignment="true" applyProtection="true">
      <alignment horizontal="general" vertical="center" textRotation="0" wrapText="false" indent="0" shrinkToFit="false"/>
      <protection locked="false" hidden="false"/>
    </xf>
    <xf numFmtId="169" fontId="0" fillId="0" borderId="66" xfId="0" applyFont="false" applyBorder="true" applyAlignment="true" applyProtection="true">
      <alignment horizontal="general" vertical="center" textRotation="0" wrapText="false" indent="0" shrinkToFit="false"/>
      <protection locked="false" hidden="false"/>
    </xf>
    <xf numFmtId="167" fontId="0" fillId="0" borderId="67" xfId="0" applyFont="false" applyBorder="true" applyAlignment="true" applyProtection="true">
      <alignment horizontal="general" vertical="center" textRotation="0" wrapText="false" indent="0" shrinkToFit="false"/>
      <protection locked="false" hidden="false"/>
    </xf>
    <xf numFmtId="169" fontId="0" fillId="0" borderId="65" xfId="0" applyFont="false" applyBorder="true" applyAlignment="true" applyProtection="true">
      <alignment horizontal="general" vertical="center" textRotation="0" wrapText="false" indent="0" shrinkToFit="false"/>
      <protection locked="false" hidden="false"/>
    </xf>
    <xf numFmtId="167" fontId="0" fillId="0" borderId="65" xfId="0" applyFont="false" applyBorder="true" applyAlignment="true" applyProtection="true">
      <alignment horizontal="general" vertical="center" textRotation="0" wrapText="false" indent="0" shrinkToFit="false"/>
      <protection locked="false" hidden="false"/>
    </xf>
    <xf numFmtId="169" fontId="0" fillId="0" borderId="86" xfId="0" applyFont="false" applyBorder="true" applyAlignment="true" applyProtection="true">
      <alignment horizontal="general" vertical="center" textRotation="0" wrapText="false" indent="0" shrinkToFit="false"/>
      <protection locked="false" hidden="false"/>
    </xf>
    <xf numFmtId="167" fontId="0" fillId="0" borderId="87" xfId="0" applyFont="false" applyBorder="true" applyAlignment="true" applyProtection="true">
      <alignment horizontal="general" vertical="center" textRotation="0" wrapText="false" indent="0" shrinkToFit="false"/>
      <protection locked="false" hidden="false"/>
    </xf>
    <xf numFmtId="169" fontId="0" fillId="0" borderId="66" xfId="0" applyFont="false" applyBorder="true" applyAlignment="true" applyProtection="true">
      <alignment horizontal="general" vertical="center" textRotation="0" wrapText="false" indent="0" shrinkToFit="false"/>
      <protection locked="fals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10" fillId="2" borderId="66"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7" fontId="0" fillId="0" borderId="74" xfId="0" applyFont="false" applyBorder="true" applyAlignment="true" applyProtection="true">
      <alignment horizontal="general" vertical="center" textRotation="0" wrapText="false" indent="0" shrinkToFit="false"/>
      <protection locked="false" hidden="false"/>
    </xf>
    <xf numFmtId="169" fontId="0" fillId="0" borderId="6" xfId="0" applyFont="false" applyBorder="true" applyAlignment="true" applyProtection="true">
      <alignment horizontal="general" vertical="center" textRotation="0" wrapText="false" indent="0" shrinkToFit="false"/>
      <protection locked="false" hidden="false"/>
    </xf>
    <xf numFmtId="167" fontId="0" fillId="0" borderId="6" xfId="0" applyFont="false" applyBorder="true" applyAlignment="true" applyProtection="true">
      <alignment horizontal="general" vertical="center" textRotation="0" wrapText="false" indent="0" shrinkToFit="false"/>
      <protection locked="false" hidden="false"/>
    </xf>
    <xf numFmtId="169" fontId="0" fillId="0" borderId="7" xfId="0" applyFont="false" applyBorder="true" applyAlignment="true" applyProtection="true">
      <alignment horizontal="general" vertical="center" textRotation="0" wrapText="false" indent="0" shrinkToFit="false"/>
      <protection locked="false" hidden="false"/>
    </xf>
    <xf numFmtId="167" fontId="0" fillId="0" borderId="88" xfId="0" applyFont="false" applyBorder="true" applyAlignment="true" applyProtection="true">
      <alignment horizontal="general" vertical="center" textRotation="0" wrapText="false" indent="0" shrinkToFit="false"/>
      <protection locked="false" hidden="false"/>
    </xf>
    <xf numFmtId="169" fontId="0" fillId="0" borderId="75" xfId="0" applyFont="false" applyBorder="true" applyAlignment="true" applyProtection="true">
      <alignment horizontal="general" vertical="center" textRotation="0" wrapText="false" indent="0" shrinkToFit="false"/>
      <protection locked="fals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0" fillId="2" borderId="7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89" xfId="0" applyFont="true" applyBorder="true" applyAlignment="false" applyProtection="false">
      <alignment horizontal="general" vertical="bottom" textRotation="0" wrapText="false" indent="0" shrinkToFit="false"/>
      <protection locked="true" hidden="false"/>
    </xf>
    <xf numFmtId="164" fontId="0" fillId="2" borderId="90"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0" fillId="0" borderId="50" xfId="0" applyFont="true" applyBorder="true" applyAlignment="false" applyProtection="true">
      <alignment horizontal="general" vertical="bottom" textRotation="0" wrapText="false" indent="0" shrinkToFit="false"/>
      <protection locked="false" hidden="false"/>
    </xf>
    <xf numFmtId="164" fontId="0" fillId="2" borderId="51" xfId="0" applyFont="false" applyBorder="true" applyAlignment="false" applyProtection="true">
      <alignment horizontal="general" vertical="bottom" textRotation="0" wrapText="false" indent="0" shrinkToFit="false"/>
      <protection locked="false" hidden="false"/>
    </xf>
    <xf numFmtId="164" fontId="0" fillId="2" borderId="91" xfId="0" applyFont="false" applyBorder="true" applyAlignment="false" applyProtection="true">
      <alignment horizontal="general" vertical="bottom" textRotation="0" wrapText="false" indent="0" shrinkToFit="false"/>
      <protection locked="false" hidden="false"/>
    </xf>
    <xf numFmtId="164" fontId="10" fillId="0" borderId="89" xfId="0" applyFont="true" applyBorder="true" applyAlignment="false" applyProtection="true">
      <alignment horizontal="general" vertical="bottom" textRotation="0" wrapText="false" indent="0" shrinkToFit="false"/>
      <protection locked="false" hidden="false"/>
    </xf>
    <xf numFmtId="164" fontId="0" fillId="2" borderId="90" xfId="0" applyFont="false" applyBorder="true" applyAlignment="false" applyProtection="true">
      <alignment horizontal="general" vertical="bottom" textRotation="0" wrapText="false" indent="0" shrinkToFit="false"/>
      <protection locked="false" hidden="false"/>
    </xf>
    <xf numFmtId="164" fontId="0" fillId="2" borderId="64" xfId="0" applyFont="false" applyBorder="true" applyAlignment="false" applyProtection="true">
      <alignment horizontal="general" vertical="bottom" textRotation="0" wrapText="false" indent="0" shrinkToFit="false"/>
      <protection locked="false" hidden="false"/>
    </xf>
    <xf numFmtId="164" fontId="0" fillId="2" borderId="92" xfId="0" applyFont="false" applyBorder="true" applyAlignment="fals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94" xfId="0" applyFont="false" applyBorder="true" applyAlignment="false" applyProtection="true">
      <alignment horizontal="general" vertical="bottom" textRotation="0" wrapText="false" indent="0" shrinkToFit="false"/>
      <protection locked="false" hidden="false"/>
    </xf>
    <xf numFmtId="164" fontId="0" fillId="2" borderId="92" xfId="0" applyFont="true" applyBorder="true" applyAlignment="false" applyProtection="false">
      <alignment horizontal="general" vertical="bottom" textRotation="0" wrapText="false" indent="0" shrinkToFit="false"/>
      <protection locked="true" hidden="false"/>
    </xf>
    <xf numFmtId="164" fontId="0" fillId="2" borderId="9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10" fillId="2" borderId="69"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0" fillId="2" borderId="77"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65" xfId="0" applyFont="false" applyBorder="true" applyAlignment="true" applyProtection="false">
      <alignment horizontal="center" vertical="bottom" textRotation="0" wrapText="false" indent="0" shrinkToFit="false"/>
      <protection locked="tru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4" fontId="10" fillId="2" borderId="65" xfId="0" applyFont="true" applyBorder="true" applyAlignment="false" applyProtection="false">
      <alignment horizontal="general" vertical="bottom" textRotation="0" wrapText="false" indent="0" shrinkToFit="false"/>
      <protection locked="true" hidden="false"/>
    </xf>
    <xf numFmtId="164" fontId="10" fillId="2" borderId="48" xfId="0" applyFont="true" applyBorder="true" applyAlignment="true" applyProtection="false">
      <alignment horizontal="center" vertical="bottom" textRotation="0" wrapText="false" indent="0" shrinkToFit="false"/>
      <protection locked="true" hidden="false"/>
    </xf>
    <xf numFmtId="164" fontId="10" fillId="2" borderId="44" xfId="0" applyFont="true" applyBorder="true" applyAlignment="true" applyProtection="false">
      <alignment horizontal="center" vertical="bottom"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4" fontId="10" fillId="2" borderId="55" xfId="0" applyFont="tru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true" applyProtection="false">
      <alignment horizontal="center" vertical="bottom" textRotation="0" wrapText="false" indent="0" shrinkToFit="false"/>
      <protection locked="true" hidden="false"/>
    </xf>
    <xf numFmtId="164" fontId="10" fillId="2" borderId="55" xfId="0" applyFont="true" applyBorder="true" applyAlignment="true" applyProtection="false">
      <alignment horizontal="center" vertical="bottom" textRotation="0" wrapText="false" indent="0" shrinkToFit="false"/>
      <protection locked="true" hidden="false"/>
    </xf>
    <xf numFmtId="164" fontId="0" fillId="2" borderId="54" xfId="0" applyFont="false" applyBorder="true" applyAlignment="true" applyProtection="false">
      <alignment horizontal="center" vertical="bottom"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58" xfId="0" applyFont="false" applyBorder="true" applyAlignment="true" applyProtection="true">
      <alignment horizontal="center" vertical="bottom" textRotation="0" wrapText="false" indent="0" shrinkToFit="false"/>
      <protection locked="true" hidden="false"/>
    </xf>
    <xf numFmtId="167" fontId="0" fillId="0" borderId="68" xfId="0" applyFont="false" applyBorder="true" applyAlignment="true" applyProtection="true">
      <alignment horizontal="right" vertical="center" textRotation="0" wrapText="false" indent="0" shrinkToFit="false"/>
      <protection locked="false" hidden="false"/>
    </xf>
    <xf numFmtId="169" fontId="0" fillId="0" borderId="39" xfId="0" applyFont="false" applyBorder="true" applyAlignment="true" applyProtection="true">
      <alignment horizontal="right" vertical="center" textRotation="0" wrapText="false" indent="0" shrinkToFit="false"/>
      <protection locked="false" hidden="false"/>
    </xf>
    <xf numFmtId="165" fontId="0" fillId="0" borderId="39" xfId="20" applyFont="true" applyBorder="true" applyAlignment="true" applyProtection="true">
      <alignment horizontal="right" vertical="center" textRotation="0" wrapText="false" indent="0" shrinkToFit="false"/>
      <protection locked="false" hidden="false"/>
    </xf>
    <xf numFmtId="165" fontId="0" fillId="0" borderId="84" xfId="20" applyFont="true" applyBorder="true" applyAlignment="true" applyProtection="true">
      <alignment horizontal="right" vertical="center"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64" xfId="0" applyFont="false" applyBorder="true" applyAlignment="true" applyProtection="true">
      <alignment horizontal="center" vertical="bottom" textRotation="0" wrapText="false" indent="0" shrinkToFit="false"/>
      <protection locked="true" hidden="false"/>
    </xf>
    <xf numFmtId="167" fontId="0" fillId="0" borderId="67" xfId="0" applyFont="false" applyBorder="true" applyAlignment="true" applyProtection="true">
      <alignment horizontal="right" vertical="center" textRotation="0" wrapText="false" indent="0" shrinkToFit="false"/>
      <protection locked="false" hidden="false"/>
    </xf>
    <xf numFmtId="169" fontId="0" fillId="0" borderId="65" xfId="0" applyFont="false" applyBorder="true" applyAlignment="true" applyProtection="true">
      <alignment horizontal="right" vertical="center" textRotation="0" wrapText="false" indent="0" shrinkToFit="false"/>
      <protection locked="false" hidden="false"/>
    </xf>
    <xf numFmtId="165" fontId="0" fillId="0" borderId="65" xfId="20" applyFont="true" applyBorder="true" applyAlignment="true" applyProtection="true">
      <alignment horizontal="right" vertical="center" textRotation="0" wrapText="false" indent="0" shrinkToFit="false"/>
      <protection locked="false" hidden="false"/>
    </xf>
    <xf numFmtId="165" fontId="0" fillId="0" borderId="66" xfId="20" applyFont="true" applyBorder="true" applyAlignment="true" applyProtection="true">
      <alignment horizontal="right" vertical="center" textRotation="0" wrapText="false" indent="0" shrinkToFit="false"/>
      <protection locked="false" hidden="false"/>
    </xf>
    <xf numFmtId="164" fontId="0" fillId="2" borderId="89" xfId="0" applyFont="true" applyBorder="true" applyAlignment="true" applyProtection="false">
      <alignment horizontal="general" vertical="center" textRotation="0" wrapText="false" indent="0" shrinkToFit="false"/>
      <protection locked="true" hidden="false"/>
    </xf>
    <xf numFmtId="167" fontId="0" fillId="0" borderId="21" xfId="0" applyFont="false" applyBorder="true" applyAlignment="true" applyProtection="true">
      <alignment horizontal="right" vertical="center" textRotation="0" wrapText="false" indent="0" shrinkToFit="false"/>
      <protection locked="false" hidden="false"/>
    </xf>
    <xf numFmtId="167" fontId="0" fillId="0" borderId="26" xfId="0" applyFont="false" applyBorder="true" applyAlignment="true" applyProtection="true">
      <alignment horizontal="right" vertical="center" textRotation="0" wrapText="false" indent="0" shrinkToFit="false"/>
      <protection locked="false" hidden="false"/>
    </xf>
    <xf numFmtId="164" fontId="10" fillId="2" borderId="19"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true" hidden="false"/>
    </xf>
    <xf numFmtId="167" fontId="0" fillId="0" borderId="74" xfId="0" applyFont="false" applyBorder="true" applyAlignment="true" applyProtection="true">
      <alignment horizontal="right" vertical="center" textRotation="0" wrapText="false" indent="0" shrinkToFit="false"/>
      <protection locked="false" hidden="false"/>
    </xf>
    <xf numFmtId="169" fontId="0" fillId="0" borderId="6" xfId="0" applyFont="false" applyBorder="true" applyAlignment="true" applyProtection="true">
      <alignment horizontal="right" vertical="center" textRotation="0" wrapText="false" indent="0" shrinkToFit="false"/>
      <protection locked="false" hidden="false"/>
    </xf>
    <xf numFmtId="165" fontId="0" fillId="0" borderId="6" xfId="20" applyFont="true" applyBorder="true" applyAlignment="true" applyProtection="true">
      <alignment horizontal="right" vertical="center" textRotation="0" wrapText="false" indent="0" shrinkToFit="false"/>
      <protection locked="false" hidden="false"/>
    </xf>
    <xf numFmtId="165" fontId="0" fillId="0" borderId="75" xfId="20" applyFont="true" applyBorder="true" applyAlignment="true" applyProtection="true">
      <alignment horizontal="right" vertical="center"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0" fillId="2" borderId="90"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false" hidden="false"/>
    </xf>
    <xf numFmtId="164" fontId="0" fillId="2" borderId="89" xfId="0" applyFont="true" applyBorder="true" applyAlignment="false" applyProtection="true">
      <alignment horizontal="general" vertical="bottom" textRotation="0" wrapText="false" indent="0" shrinkToFit="false"/>
      <protection locked="false" hidden="false"/>
    </xf>
    <xf numFmtId="164" fontId="10" fillId="2" borderId="92"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10" fillId="2" borderId="75" xfId="0" applyFont="true" applyBorder="true" applyAlignment="true" applyProtection="false">
      <alignment horizontal="general" vertical="bottom" textRotation="0" wrapText="false" indent="0" shrinkToFit="false"/>
      <protection locked="true" hidden="false"/>
    </xf>
    <xf numFmtId="164" fontId="0" fillId="2" borderId="50" xfId="0" applyFont="true" applyBorder="true" applyAlignment="true" applyProtection="false">
      <alignment horizontal="general" vertical="bottom" textRotation="0" wrapText="false" indent="0" shrinkToFit="false"/>
      <protection locked="true" hidden="false"/>
    </xf>
    <xf numFmtId="164" fontId="0" fillId="2"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true">
      <alignment horizontal="general" vertical="bottom" textRotation="0" wrapText="false" indent="0" shrinkToFit="false"/>
      <protection locked="false" hidden="false"/>
    </xf>
    <xf numFmtId="164" fontId="0" fillId="2" borderId="89" xfId="0" applyFont="true" applyBorder="true" applyAlignment="true" applyProtection="false">
      <alignment horizontal="general" vertical="bottom" textRotation="0" wrapText="false" indent="0" shrinkToFit="false"/>
      <protection locked="true" hidden="false"/>
    </xf>
    <xf numFmtId="164" fontId="0" fillId="2" borderId="9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2" borderId="92" xfId="0" applyFont="true" applyBorder="true" applyAlignment="true" applyProtection="false">
      <alignment horizontal="general" vertical="bottom" textRotation="0" wrapText="false" indent="0" shrinkToFit="false"/>
      <protection locked="true" hidden="false"/>
    </xf>
    <xf numFmtId="164" fontId="0" fillId="2" borderId="93"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fals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2" borderId="41" xfId="0" applyFont="false" applyBorder="true" applyAlignment="true" applyProtection="false">
      <alignment horizontal="general" vertical="bottom" textRotation="0" wrapText="false" indent="0" shrinkToFit="false"/>
      <protection locked="true" hidden="false"/>
    </xf>
    <xf numFmtId="164" fontId="10" fillId="2" borderId="70" xfId="0" applyFont="true" applyBorder="true" applyAlignment="true" applyProtection="false">
      <alignment horizontal="center" vertical="bottom" textRotation="0" wrapText="false" indent="0" shrinkToFit="false"/>
      <protection locked="true" hidden="false"/>
    </xf>
    <xf numFmtId="164" fontId="10" fillId="2" borderId="71" xfId="0" applyFont="true" applyBorder="true" applyAlignment="true" applyProtection="false">
      <alignment horizontal="center" vertical="bottom" textRotation="0" wrapText="false" indent="0" shrinkToFit="true"/>
      <protection locked="true" hidden="false"/>
    </xf>
    <xf numFmtId="164" fontId="10" fillId="2" borderId="96" xfId="0" applyFont="true" applyBorder="true" applyAlignment="true" applyProtection="false">
      <alignment horizontal="center" vertical="bottom" textRotation="0" wrapText="false" indent="0" shrinkToFit="false"/>
      <protection locked="true" hidden="false"/>
    </xf>
    <xf numFmtId="164" fontId="10" fillId="2" borderId="57" xfId="0" applyFont="true" applyBorder="true" applyAlignment="true" applyProtection="false">
      <alignment horizontal="general" vertical="bottom" textRotation="0" wrapText="false" indent="0" shrinkToFit="false"/>
      <protection locked="true" hidden="false"/>
    </xf>
    <xf numFmtId="164" fontId="0" fillId="2" borderId="58" xfId="0" applyFont="false" applyBorder="true" applyAlignment="true" applyProtection="false">
      <alignment horizontal="general" vertical="bottom" textRotation="0" wrapText="false" indent="0" shrinkToFit="false"/>
      <protection locked="true" hidden="false"/>
    </xf>
    <xf numFmtId="164" fontId="0" fillId="2" borderId="43" xfId="0" applyFont="false" applyBorder="true" applyAlignment="true" applyProtection="false">
      <alignment horizontal="general" vertical="bottom" textRotation="0" wrapText="false" indent="0" shrinkToFit="false"/>
      <protection locked="true" hidden="false"/>
    </xf>
    <xf numFmtId="164" fontId="10" fillId="2" borderId="93" xfId="0" applyFont="true" applyBorder="true" applyAlignment="true" applyProtection="false">
      <alignment horizontal="general" vertical="bottom" textRotation="0" wrapText="false" indent="0" shrinkToFit="false"/>
      <protection locked="true" hidden="false"/>
    </xf>
    <xf numFmtId="164" fontId="10" fillId="2" borderId="97" xfId="0" applyFont="true" applyBorder="true" applyAlignment="true" applyProtection="false">
      <alignment horizontal="general" vertical="bottom" textRotation="0" wrapText="false" indent="0" shrinkToFit="false"/>
      <protection locked="true" hidden="false"/>
    </xf>
    <xf numFmtId="164" fontId="10" fillId="2" borderId="32" xfId="0" applyFont="true" applyBorder="true" applyAlignment="tru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46" xfId="0" applyFont="true" applyBorder="true" applyAlignment="true" applyProtection="false">
      <alignment horizontal="general" vertical="bottom" textRotation="0" wrapText="false" indent="0" shrinkToFit="false"/>
      <protection locked="true" hidden="false"/>
    </xf>
    <xf numFmtId="165" fontId="0" fillId="0" borderId="80" xfId="20" applyFont="true" applyBorder="true" applyAlignment="true" applyProtection="true">
      <alignment horizontal="general" vertical="bottom" textRotation="0" wrapText="false" indent="0" shrinkToFit="false"/>
      <protection locked="false" hidden="false"/>
    </xf>
    <xf numFmtId="169" fontId="0" fillId="0" borderId="25" xfId="0" applyFont="false" applyBorder="true" applyAlignment="true" applyProtection="true">
      <alignment horizontal="general" vertical="bottom" textRotation="0" wrapText="false" indent="0" shrinkToFit="false"/>
      <protection locked="false" hidden="false"/>
    </xf>
    <xf numFmtId="165" fontId="0" fillId="0" borderId="25" xfId="20" applyFont="true" applyBorder="true" applyAlignment="true" applyProtection="true">
      <alignment horizontal="general" vertical="bottom" textRotation="0" wrapText="false" indent="0" shrinkToFit="false"/>
      <protection locked="false" hidden="false"/>
    </xf>
    <xf numFmtId="169" fontId="0" fillId="0" borderId="86" xfId="0" applyFont="false" applyBorder="true" applyAlignment="true" applyProtection="true">
      <alignment horizontal="general" vertical="bottom" textRotation="0" wrapText="false" indent="0" shrinkToFit="false"/>
      <protection locked="false" hidden="false"/>
    </xf>
    <xf numFmtId="169" fontId="0" fillId="0" borderId="66" xfId="0" applyFont="false" applyBorder="true" applyAlignment="true" applyProtection="true">
      <alignment horizontal="general" vertical="bottom" textRotation="0" wrapText="false" indent="0" shrinkToFit="false"/>
      <protection locked="false" hidden="false"/>
    </xf>
    <xf numFmtId="164" fontId="11" fillId="2" borderId="43" xfId="0" applyFont="true" applyBorder="true" applyAlignment="true" applyProtection="false">
      <alignment horizontal="general" vertical="bottom" textRotation="0" wrapText="false" indent="0" shrinkToFit="false"/>
      <protection locked="true" hidden="false"/>
    </xf>
    <xf numFmtId="165" fontId="0" fillId="2" borderId="1" xfId="20" applyFont="true" applyBorder="true" applyAlignment="true" applyProtection="true">
      <alignment horizontal="general" vertical="bottom" textRotation="0" wrapText="false" indent="0" shrinkToFit="true"/>
      <protection locked="false" hidden="false"/>
    </xf>
    <xf numFmtId="169" fontId="0" fillId="2" borderId="28" xfId="0" applyFont="false" applyBorder="true" applyAlignment="true" applyProtection="true">
      <alignment horizontal="general" vertical="bottom" textRotation="0" wrapText="false" indent="0" shrinkToFit="true"/>
      <protection locked="false" hidden="false"/>
    </xf>
    <xf numFmtId="165" fontId="0" fillId="2" borderId="28" xfId="20" applyFont="true" applyBorder="true" applyAlignment="true" applyProtection="true">
      <alignment horizontal="general" vertical="bottom" textRotation="0" wrapText="false" indent="0" shrinkToFit="true"/>
      <protection locked="false" hidden="false"/>
    </xf>
    <xf numFmtId="169" fontId="0" fillId="2" borderId="56" xfId="0" applyFont="false" applyBorder="true" applyAlignment="true" applyProtection="true">
      <alignment horizontal="general" vertical="bottom" textRotation="0" wrapText="false" indent="0" shrinkToFit="true"/>
      <protection locked="false" hidden="false"/>
    </xf>
    <xf numFmtId="169" fontId="0" fillId="2" borderId="54" xfId="0" applyFont="false" applyBorder="true" applyAlignment="true" applyProtection="true">
      <alignment horizontal="general" vertical="bottom" textRotation="0" wrapText="false" indent="0" shrinkToFit="true"/>
      <protection locked="false" hidden="false"/>
    </xf>
    <xf numFmtId="164" fontId="10" fillId="2" borderId="38"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64" fontId="10" fillId="2" borderId="40" xfId="0" applyFont="true" applyBorder="true" applyAlignment="true" applyProtection="false">
      <alignment horizontal="center" vertical="bottom" textRotation="0" wrapText="false" indent="0" shrinkToFit="false"/>
      <protection locked="tru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0" fillId="2" borderId="15"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17" fillId="2" borderId="46" xfId="0" applyFont="true" applyBorder="true" applyAlignment="true" applyProtection="false">
      <alignment horizontal="general" vertical="bottom" textRotation="0" wrapText="false" indent="0" shrinkToFit="false"/>
      <protection locked="true" hidden="false"/>
    </xf>
    <xf numFmtId="169" fontId="18" fillId="0" borderId="25" xfId="0" applyFont="true" applyBorder="true" applyAlignment="true" applyProtection="true">
      <alignment horizontal="general" vertical="bottom" textRotation="0" wrapText="false" indent="0" shrinkToFit="false"/>
      <protection locked="false" hidden="false"/>
    </xf>
    <xf numFmtId="169" fontId="18" fillId="0" borderId="86" xfId="0" applyFont="true" applyBorder="true" applyAlignment="true" applyProtection="true">
      <alignment horizontal="general" vertical="bottom" textRotation="0" wrapText="false" indent="0" shrinkToFit="false"/>
      <protection locked="false" hidden="false"/>
    </xf>
    <xf numFmtId="169" fontId="18" fillId="0" borderId="66" xfId="0" applyFont="true" applyBorder="true" applyAlignment="true" applyProtection="true">
      <alignment horizontal="general" vertical="bottom" textRotation="0" wrapText="false" indent="0" shrinkToFit="false"/>
      <protection locked="false" hidden="false"/>
    </xf>
    <xf numFmtId="165" fontId="0" fillId="2" borderId="1" xfId="20" applyFont="true" applyBorder="true" applyAlignment="true" applyProtection="true">
      <alignment horizontal="general" vertical="bottom" textRotation="0" wrapText="false" indent="0" shrinkToFit="false"/>
      <protection locked="false" hidden="false"/>
    </xf>
    <xf numFmtId="169" fontId="0" fillId="2" borderId="28" xfId="0" applyFont="false" applyBorder="true" applyAlignment="true" applyProtection="true">
      <alignment horizontal="general" vertical="bottom" textRotation="0" wrapText="false" indent="0" shrinkToFit="false"/>
      <protection locked="false" hidden="false"/>
    </xf>
    <xf numFmtId="165" fontId="0" fillId="2" borderId="28" xfId="20" applyFont="true" applyBorder="true" applyAlignment="true" applyProtection="true">
      <alignment horizontal="general" vertical="bottom" textRotation="0" wrapText="false" indent="0" shrinkToFit="false"/>
      <protection locked="false" hidden="false"/>
    </xf>
    <xf numFmtId="169" fontId="0" fillId="2" borderId="56" xfId="0" applyFont="false" applyBorder="true" applyAlignment="true" applyProtection="true">
      <alignment horizontal="general" vertical="bottom" textRotation="0" wrapText="false" indent="0" shrinkToFit="false"/>
      <protection locked="false" hidden="false"/>
    </xf>
    <xf numFmtId="169" fontId="0" fillId="2" borderId="54" xfId="0" applyFont="fals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41" xfId="0" applyFont="true" applyBorder="true" applyAlignment="false" applyProtection="false">
      <alignment horizontal="general" vertical="bottom" textRotation="0" wrapText="false" indent="0" shrinkToFit="false"/>
      <protection locked="true" hidden="false"/>
    </xf>
    <xf numFmtId="164" fontId="10" fillId="2" borderId="95" xfId="0" applyFont="true" applyBorder="true" applyAlignment="false" applyProtection="false">
      <alignment horizontal="general" vertical="bottom" textRotation="0" wrapText="false" indent="0" shrinkToFit="false"/>
      <protection locked="true" hidden="false"/>
    </xf>
    <xf numFmtId="164" fontId="0" fillId="2" borderId="57" xfId="0" applyFont="true" applyBorder="true" applyAlignment="false" applyProtection="false">
      <alignment horizontal="general" vertical="bottom" textRotation="0" wrapText="false" indent="0" shrinkToFit="false"/>
      <protection locked="true" hidden="false"/>
    </xf>
    <xf numFmtId="164" fontId="0" fillId="2" borderId="58" xfId="0" applyFont="true" applyBorder="true" applyAlignment="false" applyProtection="false">
      <alignment horizontal="general" vertical="bottom"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4" fontId="19" fillId="2" borderId="73" xfId="0" applyFont="true" applyBorder="true" applyAlignment="true" applyProtection="false">
      <alignment horizontal="center" vertical="top" textRotation="0" wrapText="true" indent="0" shrinkToFit="false"/>
      <protection locked="true" hidden="false"/>
    </xf>
    <xf numFmtId="164" fontId="19" fillId="2" borderId="31" xfId="0" applyFont="true" applyBorder="true" applyAlignment="true" applyProtection="false">
      <alignment horizontal="center" vertical="top" textRotation="0" wrapText="true" indent="0" shrinkToFit="false"/>
      <protection locked="true" hidden="false"/>
    </xf>
    <xf numFmtId="164" fontId="19" fillId="2" borderId="32" xfId="0" applyFont="true" applyBorder="true" applyAlignment="true" applyProtection="false">
      <alignment horizontal="center" vertical="top" textRotation="0" wrapText="true" indent="0" shrinkToFit="false"/>
      <protection locked="true" hidden="false"/>
    </xf>
    <xf numFmtId="164" fontId="10" fillId="2" borderId="94" xfId="0" applyFont="true" applyBorder="true" applyAlignment="true" applyProtection="false">
      <alignment horizontal="center" vertical="top" textRotation="0" wrapText="true" indent="0" shrinkToFit="false"/>
      <protection locked="true" hidden="false"/>
    </xf>
    <xf numFmtId="164" fontId="10" fillId="2" borderId="29" xfId="0" applyFont="true" applyBorder="true" applyAlignment="true" applyProtection="false">
      <alignment horizontal="center" vertical="top" textRotation="0" wrapText="true" indent="0" shrinkToFit="false"/>
      <protection locked="true" hidden="false"/>
    </xf>
    <xf numFmtId="164" fontId="0" fillId="2" borderId="5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64" fontId="0" fillId="0" borderId="52"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67" xfId="0" applyFont="true" applyBorder="true" applyAlignment="true" applyProtection="true">
      <alignment horizontal="center" vertical="center" textRotation="0" wrapText="false" indent="0" shrinkToFit="false"/>
      <protection locked="false" hidden="false"/>
    </xf>
    <xf numFmtId="164" fontId="0" fillId="0" borderId="65" xfId="0" applyFont="true" applyBorder="true" applyAlignment="true" applyProtection="true">
      <alignment horizontal="center" vertical="center" textRotation="0" wrapText="false" indent="0" shrinkToFit="false"/>
      <protection locked="fals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0" fillId="0" borderId="66" xfId="0" applyFont="true" applyBorder="true" applyAlignment="true" applyProtection="true">
      <alignment horizontal="center" vertical="center" textRotation="0" wrapText="false" indent="0" shrinkToFit="false"/>
      <protection locked="fals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10" fillId="2" borderId="75" xfId="0" applyFont="true" applyBorder="true" applyAlignment="true" applyProtection="false">
      <alignment horizontal="general" vertical="center" textRotation="255" wrapText="false" indent="0" shrinkToFit="false"/>
      <protection locked="true" hidden="false"/>
    </xf>
    <xf numFmtId="164" fontId="0" fillId="2" borderId="8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1" fillId="2" borderId="0" xfId="25" applyFont="true" applyBorder="true" applyAlignment="true" applyProtection="false">
      <alignment horizontal="general" vertical="center" textRotation="0" wrapText="true" indent="0" shrinkToFit="false"/>
      <protection locked="true" hidden="false"/>
    </xf>
    <xf numFmtId="164" fontId="22"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0" fillId="0" borderId="36" xfId="25" applyFont="true" applyBorder="true" applyAlignment="false" applyProtection="true">
      <alignment horizontal="general" vertical="bottom" textRotation="0" wrapText="false" indent="0" shrinkToFit="false"/>
      <protection locked="false" hidden="false"/>
    </xf>
    <xf numFmtId="164" fontId="19" fillId="0" borderId="37" xfId="25" applyFont="true" applyBorder="true" applyAlignment="false" applyProtection="true">
      <alignment horizontal="general" vertical="bottom" textRotation="0" wrapText="false" indent="0" shrinkToFit="false"/>
      <protection locked="false" hidden="false"/>
    </xf>
    <xf numFmtId="164" fontId="10" fillId="0" borderId="58" xfId="25" applyFont="true" applyBorder="tru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true" applyProtection="false">
      <alignment horizontal="center" vertical="top" textRotation="0" wrapText="true" indent="0" shrinkToFit="false"/>
      <protection locked="true" hidden="false"/>
    </xf>
    <xf numFmtId="164" fontId="10" fillId="0" borderId="27" xfId="25" applyFont="true" applyBorder="true" applyAlignment="true" applyProtection="false">
      <alignment horizontal="general" vertical="top" textRotation="0" wrapText="false" indent="0" shrinkToFit="false"/>
      <protection locked="true" hidden="false"/>
    </xf>
    <xf numFmtId="164" fontId="19" fillId="0" borderId="59" xfId="25" applyFont="true" applyBorder="true" applyAlignment="true" applyProtection="false">
      <alignment horizontal="general" vertical="top" textRotation="0" wrapText="false" indent="0" shrinkToFit="false"/>
      <protection locked="true" hidden="false"/>
    </xf>
    <xf numFmtId="164" fontId="10" fillId="0" borderId="1" xfId="25" applyFont="true" applyBorder="true" applyAlignment="true" applyProtection="false">
      <alignment horizontal="center" vertical="top" textRotation="0" wrapText="true" indent="0" shrinkToFit="false"/>
      <protection locked="true" hidden="false"/>
    </xf>
    <xf numFmtId="164" fontId="10" fillId="0" borderId="28" xfId="25" applyFont="true" applyBorder="true" applyAlignment="true" applyProtection="false">
      <alignment horizontal="center" vertical="top" textRotation="0" wrapText="true" indent="0" shrinkToFit="false"/>
      <protection locked="true" hidden="false"/>
    </xf>
    <xf numFmtId="164" fontId="10" fillId="0" borderId="32" xfId="25" applyFont="true" applyBorder="true" applyAlignment="true" applyProtection="false">
      <alignment horizontal="center" vertical="top" textRotation="0" wrapText="true" indent="0" shrinkToFit="false"/>
      <protection locked="true" hidden="false"/>
    </xf>
    <xf numFmtId="164" fontId="10" fillId="0" borderId="59" xfId="25" applyFont="true" applyBorder="true" applyAlignment="true" applyProtection="false">
      <alignment horizontal="center" vertical="top" textRotation="0" wrapText="true" indent="0" shrinkToFit="false"/>
      <protection locked="true" hidden="false"/>
    </xf>
    <xf numFmtId="164" fontId="19" fillId="0" borderId="0" xfId="25" applyFont="true" applyBorder="false" applyAlignment="true" applyProtection="false">
      <alignment horizontal="center" vertical="top" textRotation="0" wrapText="tru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64" fontId="11" fillId="0" borderId="72" xfId="0" applyFont="true" applyBorder="true" applyAlignment="false" applyProtection="true">
      <alignment horizontal="general" vertical="bottom" textRotation="0" wrapText="false" indent="0" shrinkToFit="false"/>
      <protection locked="false" hidden="false"/>
    </xf>
    <xf numFmtId="164" fontId="19" fillId="0" borderId="13" xfId="0" applyFont="true" applyBorder="true" applyAlignment="false" applyProtection="true">
      <alignment horizontal="general" vertical="bottom" textRotation="0" wrapText="false" indent="0" shrinkToFit="false"/>
      <protection locked="false" hidden="false"/>
    </xf>
    <xf numFmtId="164" fontId="19" fillId="0" borderId="14" xfId="0" applyFont="true" applyBorder="true" applyAlignment="false" applyProtection="true">
      <alignment horizontal="general" vertical="bottom" textRotation="0" wrapText="false" indent="0" shrinkToFit="false"/>
      <protection locked="fals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64" fontId="19" fillId="0" borderId="9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2"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4" fontId="19" fillId="0" borderId="22" xfId="0" applyFont="true" applyBorder="true" applyAlignment="false" applyProtection="true">
      <alignment horizontal="general" vertical="bottom" textRotation="0" wrapText="false" indent="0" shrinkToFit="false"/>
      <protection locked="false" hidden="false"/>
    </xf>
    <xf numFmtId="164" fontId="19" fillId="0" borderId="64" xfId="0" applyFont="true" applyBorder="true" applyAlignment="false" applyProtection="true">
      <alignment horizontal="general" vertical="bottom" textRotation="0" wrapText="false" indent="0" shrinkToFit="false"/>
      <protection locked="false" hidden="false"/>
    </xf>
    <xf numFmtId="164" fontId="19" fillId="0" borderId="8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20" fillId="0" borderId="81"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0" fillId="0" borderId="86"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85"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10" fillId="2" borderId="36" xfId="25" applyFont="true" applyBorder="true" applyAlignment="true" applyProtection="true">
      <alignment horizontal="general" vertical="top" textRotation="0" wrapText="false" indent="0" shrinkToFit="false"/>
      <protection locked="false" hidden="false"/>
    </xf>
    <xf numFmtId="164" fontId="10" fillId="2" borderId="36" xfId="25" applyFont="true" applyBorder="true" applyAlignment="true" applyProtection="false">
      <alignment horizontal="center" vertical="top" textRotation="0" wrapText="true" indent="0" shrinkToFit="false"/>
      <protection locked="true" hidden="false"/>
    </xf>
    <xf numFmtId="164" fontId="10" fillId="2" borderId="69" xfId="25" applyFont="true" applyBorder="true" applyAlignment="true" applyProtection="false">
      <alignment horizontal="center" vertical="top" textRotation="0" wrapText="true" indent="0" shrinkToFit="false"/>
      <protection locked="true" hidden="false"/>
    </xf>
    <xf numFmtId="164" fontId="10" fillId="2" borderId="84" xfId="25" applyFont="true" applyBorder="true" applyAlignment="true" applyProtection="false">
      <alignment horizontal="center" vertical="top" textRotation="0" wrapText="true" indent="0" shrinkToFit="false"/>
      <protection locked="true" hidden="false"/>
    </xf>
    <xf numFmtId="164" fontId="19" fillId="0" borderId="70" xfId="0" applyFont="true" applyBorder="true" applyAlignment="false" applyProtection="true">
      <alignment horizontal="general" vertical="bottom" textRotation="0" wrapText="false" indent="0" shrinkToFit="false"/>
      <protection locked="false" hidden="false"/>
    </xf>
    <xf numFmtId="164" fontId="19" fillId="0" borderId="71" xfId="0" applyFont="true" applyBorder="true" applyAlignment="false" applyProtection="true">
      <alignment horizontal="general" vertical="bottom" textRotation="0" wrapText="false" indent="0" shrinkToFit="false"/>
      <protection locked="false" hidden="false"/>
    </xf>
    <xf numFmtId="164" fontId="19" fillId="0" borderId="72" xfId="0" applyFont="true" applyBorder="true" applyAlignment="false" applyProtection="true">
      <alignment horizontal="general" vertical="bottom" textRotation="0" wrapText="false" indent="0" shrinkToFit="false"/>
      <protection locked="false" hidden="false"/>
    </xf>
    <xf numFmtId="164" fontId="19" fillId="0" borderId="74" xfId="0" applyFont="true" applyBorder="true" applyAlignment="false" applyProtection="true">
      <alignment horizontal="general" vertical="bottom" textRotation="0" wrapText="false" indent="0" shrinkToFit="false"/>
      <protection locked="false" hidden="false"/>
    </xf>
    <xf numFmtId="164" fontId="19" fillId="0" borderId="75" xfId="0" applyFont="true" applyBorder="true" applyAlignment="false" applyProtection="true">
      <alignment horizontal="general" vertical="bottom" textRotation="0" wrapText="false" indent="0" shrinkToFit="false"/>
      <protection locked="false" hidden="false"/>
    </xf>
    <xf numFmtId="164" fontId="10" fillId="2" borderId="89" xfId="0" applyFont="true" applyBorder="true" applyAlignment="false" applyProtection="false">
      <alignment horizontal="general" vertical="bottom" textRotation="0" wrapText="false" indent="0" shrinkToFit="false"/>
      <protection locked="true" hidden="false"/>
    </xf>
    <xf numFmtId="164" fontId="19" fillId="0" borderId="62"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true">
      <alignment horizontal="general" vertical="bottom" textRotation="0" wrapText="false" indent="0" shrinkToFit="false"/>
      <protection locked="false" hidden="false"/>
    </xf>
    <xf numFmtId="164" fontId="10" fillId="2" borderId="92" xfId="0" applyFont="true" applyBorder="true" applyAlignment="false" applyProtection="false">
      <alignment horizontal="general" vertical="bottom" textRotation="0" wrapText="false" indent="0" shrinkToFit="false"/>
      <protection locked="true" hidden="false"/>
    </xf>
    <xf numFmtId="164" fontId="19" fillId="0" borderId="73" xfId="0" applyFont="true" applyBorder="true" applyAlignment="false" applyProtection="true">
      <alignment horizontal="general" vertical="bottom" textRotation="0" wrapText="false" indent="0" shrinkToFit="false"/>
      <protection locked="false" hidden="false"/>
    </xf>
    <xf numFmtId="164" fontId="19" fillId="0" borderId="31" xfId="0" applyFont="true" applyBorder="true" applyAlignment="false" applyProtection="true">
      <alignment horizontal="general" vertical="bottom" textRotation="0" wrapText="false" indent="0" shrinkToFit="false"/>
      <protection locked="false" hidden="false"/>
    </xf>
    <xf numFmtId="164" fontId="19" fillId="0" borderId="29" xfId="0" applyFont="true" applyBorder="true" applyAlignment="false" applyProtection="true">
      <alignment horizontal="general" vertical="bottom" textRotation="0" wrapText="false" indent="0" shrinkToFit="false"/>
      <protection locked="false" hidden="false"/>
    </xf>
    <xf numFmtId="164" fontId="19" fillId="2" borderId="18" xfId="0" applyFont="true" applyBorder="true" applyAlignment="false" applyProtection="false">
      <alignment horizontal="general" vertical="bottom" textRotation="0" wrapText="false" indent="0" shrinkToFit="false"/>
      <protection locked="true" hidden="false"/>
    </xf>
    <xf numFmtId="164" fontId="19" fillId="2" borderId="51" xfId="0" applyFont="true" applyBorder="true" applyAlignment="false" applyProtection="false">
      <alignment horizontal="general" vertical="bottom"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14" fillId="2" borderId="75" xfId="0" applyFont="true" applyBorder="true" applyAlignment="true" applyProtection="false">
      <alignment horizontal="general" vertical="center" textRotation="255"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10" fillId="2" borderId="50" xfId="0" applyFont="true" applyBorder="true" applyAlignment="false" applyProtection="true">
      <alignment horizontal="general" vertical="bottom" textRotation="0" wrapText="false" indent="0" shrinkToFit="false"/>
      <protection locked="false" hidden="false"/>
    </xf>
    <xf numFmtId="164" fontId="10" fillId="2" borderId="89" xfId="0" applyFont="true" applyBorder="true" applyAlignment="false" applyProtection="true">
      <alignment horizontal="general" vertical="bottom" textRotation="0" wrapText="false" indent="0" shrinkToFit="false"/>
      <protection locked="fals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true">
      <alignment horizontal="general" vertical="bottom" textRotation="0" wrapText="false" indent="0" shrinkToFit="false"/>
      <protection locked="false" hidden="false"/>
    </xf>
    <xf numFmtId="164" fontId="19" fillId="0" borderId="13" xfId="0" applyFont="true" applyBorder="true" applyAlignment="false" applyProtection="true">
      <alignment horizontal="general" vertical="bottom" textRotation="0" wrapText="false" indent="0" shrinkToFit="false"/>
      <protection locked="false" hidden="false"/>
    </xf>
    <xf numFmtId="164" fontId="19" fillId="0" borderId="14" xfId="0" applyFont="true" applyBorder="true" applyAlignment="false" applyProtection="true">
      <alignment horizontal="general" vertical="bottom" textRotation="0" wrapText="false" indent="0" shrinkToFit="false"/>
      <protection locked="fals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64" fontId="19" fillId="0" borderId="91" xfId="0" applyFont="true" applyBorder="true" applyAlignment="false" applyProtection="true">
      <alignment horizontal="general" vertical="bottom" textRotation="0" wrapText="false" indent="0" shrinkToFit="false"/>
      <protection locked="false" hidden="false"/>
    </xf>
    <xf numFmtId="164" fontId="10" fillId="0" borderId="72" xfId="0" applyFont="true" applyBorder="true" applyAlignment="false" applyProtection="true">
      <alignment horizontal="general" vertical="bottom" textRotation="0" wrapText="false" indent="0" shrinkToFit="false"/>
      <protection locked="false" hidden="false"/>
    </xf>
    <xf numFmtId="164" fontId="19" fillId="0" borderId="6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9" fillId="0" borderId="20" xfId="0" applyFont="true" applyBorder="true" applyAlignment="false" applyProtection="true">
      <alignment horizontal="general" vertical="bottom" textRotation="0" wrapText="false" indent="0" shrinkToFit="false"/>
      <protection locked="fals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4" fontId="19" fillId="0" borderId="22" xfId="0" applyFont="true" applyBorder="true" applyAlignment="false" applyProtection="true">
      <alignment horizontal="general" vertical="bottom" textRotation="0" wrapText="false" indent="0" shrinkToFit="false"/>
      <protection locked="false" hidden="false"/>
    </xf>
    <xf numFmtId="164" fontId="19" fillId="0" borderId="64"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9" fillId="0" borderId="8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20" fillId="0" borderId="81"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0" fillId="0" borderId="86"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false" hidden="false"/>
    </xf>
    <xf numFmtId="164" fontId="19" fillId="0" borderId="6"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19" fillId="0" borderId="4" xfId="0" applyFont="true" applyBorder="true" applyAlignment="false" applyProtection="true">
      <alignment horizontal="general" vertical="bottom" textRotation="0" wrapText="false" indent="0" shrinkToFit="false"/>
      <protection locked="fals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19" fillId="2" borderId="36" xfId="25" applyFont="true" applyBorder="true" applyAlignment="false" applyProtection="false">
      <alignment horizontal="general" vertical="bottom" textRotation="0" wrapText="false" indent="0" shrinkToFit="false"/>
      <protection locked="true" hidden="false"/>
    </xf>
    <xf numFmtId="164" fontId="19" fillId="2" borderId="37" xfId="25" applyFont="true" applyBorder="true" applyAlignment="false" applyProtection="false">
      <alignment horizontal="general" vertical="bottom" textRotation="0" wrapText="false" indent="0" shrinkToFit="false"/>
      <protection locked="true" hidden="false"/>
    </xf>
    <xf numFmtId="164" fontId="10" fillId="2" borderId="2" xfId="25" applyFont="true" applyBorder="true" applyAlignment="true" applyProtection="false">
      <alignment horizontal="center" vertical="bottom" textRotation="0" wrapText="false" indent="0" shrinkToFit="false"/>
      <protection locked="true" hidden="false"/>
    </xf>
    <xf numFmtId="164" fontId="10" fillId="2" borderId="41" xfId="25" applyFont="true" applyBorder="true" applyAlignment="true" applyProtection="false">
      <alignment horizontal="center" vertical="bottom" textRotation="0" wrapText="false" indent="0" shrinkToFit="false"/>
      <protection locked="true" hidden="false"/>
    </xf>
    <xf numFmtId="164" fontId="19" fillId="2" borderId="10" xfId="25" applyFont="true" applyBorder="true" applyAlignment="false" applyProtection="false">
      <alignment horizontal="general" vertical="bottom" textRotation="0" wrapText="false" indent="0" shrinkToFit="false"/>
      <protection locked="true" hidden="false"/>
    </xf>
    <xf numFmtId="164" fontId="19" fillId="2" borderId="12" xfId="25" applyFont="true" applyBorder="true" applyAlignment="false" applyProtection="false">
      <alignment horizontal="general" vertical="bottom" textRotation="0" wrapText="false" indent="0" shrinkToFit="false"/>
      <protection locked="true" hidden="false"/>
    </xf>
    <xf numFmtId="164" fontId="10" fillId="2" borderId="17" xfId="25" applyFont="true" applyBorder="true" applyAlignment="true" applyProtection="false">
      <alignment horizontal="center" vertical="bottom" textRotation="0" wrapText="false" indent="0" shrinkToFit="false"/>
      <protection locked="true" hidden="false"/>
    </xf>
    <xf numFmtId="164" fontId="10" fillId="2" borderId="51" xfId="25" applyFont="true" applyBorder="true" applyAlignment="true" applyProtection="false">
      <alignment horizontal="center" vertical="bottom" textRotation="0" wrapText="false" indent="0" shrinkToFit="false"/>
      <protection locked="true" hidden="false"/>
    </xf>
    <xf numFmtId="164" fontId="19" fillId="2" borderId="0" xfId="25" applyFont="true" applyBorder="false" applyAlignment="true" applyProtection="false">
      <alignment horizontal="center" vertical="bottom" textRotation="0" wrapText="false" indent="0" shrinkToFit="false"/>
      <protection locked="true" hidden="false"/>
    </xf>
    <xf numFmtId="164" fontId="19" fillId="2" borderId="10" xfId="25" applyFont="true" applyBorder="true" applyAlignment="true" applyProtection="false">
      <alignment horizontal="center" vertical="bottom" textRotation="0" wrapText="false" indent="0" shrinkToFit="false"/>
      <protection locked="true" hidden="false"/>
    </xf>
    <xf numFmtId="164" fontId="19" fillId="2" borderId="12" xfId="25" applyFont="true" applyBorder="true" applyAlignment="true" applyProtection="false">
      <alignment horizontal="center" vertical="bottom" textRotation="0" wrapText="false" indent="0" shrinkToFit="false"/>
      <protection locked="true" hidden="false"/>
    </xf>
    <xf numFmtId="164" fontId="19" fillId="2" borderId="89" xfId="25" applyFont="true" applyBorder="true" applyAlignment="true" applyProtection="false">
      <alignment horizontal="center" vertical="bottom" textRotation="0" wrapText="false" indent="0" shrinkToFit="false"/>
      <protection locked="true" hidden="false"/>
    </xf>
    <xf numFmtId="164" fontId="19" fillId="2" borderId="63" xfId="25" applyFont="true" applyBorder="true" applyAlignment="true" applyProtection="false">
      <alignment horizontal="center" vertical="bottom" textRotation="0" wrapText="false" indent="0" shrinkToFit="false"/>
      <protection locked="true" hidden="false"/>
    </xf>
    <xf numFmtId="164" fontId="19" fillId="2" borderId="22" xfId="25" applyFont="true" applyBorder="true" applyAlignment="true" applyProtection="false">
      <alignment horizontal="center" vertical="bottom" textRotation="0" wrapText="false" indent="0" shrinkToFit="false"/>
      <protection locked="true" hidden="false"/>
    </xf>
    <xf numFmtId="164" fontId="19" fillId="2" borderId="98" xfId="25" applyFont="true" applyBorder="true" applyAlignment="true" applyProtection="false">
      <alignment horizontal="center" vertical="bottom" textRotation="0" wrapText="false" indent="0" shrinkToFit="false"/>
      <protection locked="true" hidden="false"/>
    </xf>
    <xf numFmtId="164" fontId="19" fillId="2" borderId="90" xfId="25" applyFont="true" applyBorder="true" applyAlignment="true" applyProtection="false">
      <alignment horizontal="center" vertical="bottom" textRotation="0" wrapText="false" indent="0" shrinkToFit="false"/>
      <protection locked="true" hidden="false"/>
    </xf>
    <xf numFmtId="164" fontId="19" fillId="2" borderId="0" xfId="25" applyFont="true" applyBorder="false" applyAlignment="true" applyProtection="false">
      <alignment horizontal="center" vertical="top" textRotation="0" wrapText="true" indent="0" shrinkToFit="false"/>
      <protection locked="true" hidden="false"/>
    </xf>
    <xf numFmtId="164" fontId="19" fillId="2" borderId="27" xfId="25" applyFont="true" applyBorder="true" applyAlignment="true" applyProtection="false">
      <alignment horizontal="center" vertical="top" textRotation="0" wrapText="true" indent="0" shrinkToFit="false"/>
      <protection locked="true" hidden="false"/>
    </xf>
    <xf numFmtId="164" fontId="10" fillId="2" borderId="59" xfId="25" applyFont="true" applyBorder="true" applyAlignment="true" applyProtection="false">
      <alignment horizontal="center" vertical="top" textRotation="0" wrapText="true" indent="0" shrinkToFit="false"/>
      <protection locked="true" hidden="false"/>
    </xf>
    <xf numFmtId="164" fontId="10" fillId="2" borderId="1" xfId="25" applyFont="true" applyBorder="true" applyAlignment="true" applyProtection="false">
      <alignment horizontal="center" vertical="top" textRotation="0" wrapText="true" indent="0" shrinkToFit="false"/>
      <protection locked="true" hidden="false"/>
    </xf>
    <xf numFmtId="164" fontId="10" fillId="2" borderId="28" xfId="25" applyFont="true" applyBorder="true" applyAlignment="true" applyProtection="false">
      <alignment horizontal="center" vertical="top" textRotation="0" wrapText="true" indent="0" shrinkToFit="false"/>
      <protection locked="true" hidden="false"/>
    </xf>
    <xf numFmtId="164" fontId="10" fillId="2" borderId="56" xfId="25" applyFont="true" applyBorder="true" applyAlignment="true" applyProtection="false">
      <alignment horizontal="center" vertical="top" textRotation="0" wrapText="true" indent="0" shrinkToFit="false"/>
      <protection locked="true" hidden="false"/>
    </xf>
    <xf numFmtId="164" fontId="10" fillId="2" borderId="27" xfId="25" applyFont="true" applyBorder="true" applyAlignment="true" applyProtection="false">
      <alignment horizontal="center" vertical="top" textRotation="0" wrapText="true" indent="0" shrinkToFit="false"/>
      <protection locked="true" hidden="false"/>
    </xf>
    <xf numFmtId="164" fontId="19" fillId="2" borderId="0" xfId="25" applyFont="true" applyBorder="true" applyAlignment="false" applyProtection="false">
      <alignment horizontal="general" vertical="bottom" textRotation="0" wrapText="false" indent="0" shrinkToFit="false"/>
      <protection locked="true" hidden="false"/>
    </xf>
    <xf numFmtId="164" fontId="19" fillId="2" borderId="61" xfId="25" applyFont="tru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false" applyProtection="true">
      <alignment horizontal="general" vertical="bottom" textRotation="0" wrapText="false" indent="0" shrinkToFit="false"/>
      <protection locked="false" hidden="false"/>
    </xf>
    <xf numFmtId="164" fontId="19" fillId="0" borderId="61" xfId="25" applyFont="true" applyBorder="true" applyAlignment="false" applyProtection="true">
      <alignment horizontal="general" vertical="bottom" textRotation="0" wrapText="false" indent="0" shrinkToFit="false"/>
      <protection locked="false" hidden="false"/>
    </xf>
    <xf numFmtId="164" fontId="19" fillId="0" borderId="14" xfId="25" applyFont="true" applyBorder="true" applyAlignment="false" applyProtection="true">
      <alignment horizontal="general" vertical="bottom" textRotation="0" wrapText="false" indent="0" shrinkToFit="false"/>
      <protection locked="false" hidden="false"/>
    </xf>
    <xf numFmtId="164" fontId="19" fillId="0" borderId="15" xfId="25" applyFont="true" applyBorder="true" applyAlignment="false" applyProtection="true">
      <alignment horizontal="general" vertical="bottom" textRotation="0" wrapText="false" indent="0" shrinkToFit="false"/>
      <protection locked="false" hidden="false"/>
    </xf>
    <xf numFmtId="164" fontId="20" fillId="0" borderId="91" xfId="25" applyFont="true" applyBorder="true" applyAlignment="false" applyProtection="true">
      <alignment horizontal="general" vertical="bottom" textRotation="0" wrapText="false" indent="0" shrinkToFit="false"/>
      <protection locked="false" hidden="false"/>
    </xf>
    <xf numFmtId="164" fontId="20" fillId="0" borderId="61" xfId="25" applyFont="true" applyBorder="true" applyAlignment="false" applyProtection="true">
      <alignment horizontal="general" vertical="bottom" textRotation="0" wrapText="false" indent="0" shrinkToFit="false"/>
      <protection locked="false" hidden="false"/>
    </xf>
    <xf numFmtId="164" fontId="20" fillId="0" borderId="14" xfId="25" applyFont="true" applyBorder="true" applyAlignment="false" applyProtection="true">
      <alignment horizontal="general" vertical="bottom" textRotation="0" wrapText="false" indent="0" shrinkToFit="false"/>
      <protection locked="false" hidden="false"/>
    </xf>
    <xf numFmtId="164" fontId="20" fillId="0" borderId="15" xfId="25" applyFont="true" applyBorder="true" applyAlignment="false" applyProtection="true">
      <alignment horizontal="general" vertical="bottom" textRotation="0" wrapText="false" indent="0" shrinkToFit="false"/>
      <protection locked="false" hidden="false"/>
    </xf>
    <xf numFmtId="164" fontId="19" fillId="2" borderId="62" xfId="25" applyFont="true" applyBorder="true" applyAlignment="false" applyProtection="false">
      <alignment horizontal="general" vertical="bottom" textRotation="0" wrapText="false" indent="0" shrinkToFit="false"/>
      <protection locked="true" hidden="false"/>
    </xf>
    <xf numFmtId="164" fontId="19" fillId="0" borderId="62" xfId="25" applyFont="true" applyBorder="true" applyAlignment="false" applyProtection="true">
      <alignment horizontal="general" vertical="bottom" textRotation="0" wrapText="false" indent="0" shrinkToFit="false"/>
      <protection locked="false" hidden="false"/>
    </xf>
    <xf numFmtId="164" fontId="19" fillId="0" borderId="21" xfId="25" applyFont="true" applyBorder="true" applyAlignment="false" applyProtection="true">
      <alignment horizontal="general" vertical="bottom" textRotation="0" wrapText="false" indent="0" shrinkToFit="false"/>
      <protection locked="false" hidden="false"/>
    </xf>
    <xf numFmtId="164" fontId="19" fillId="0" borderId="22" xfId="25" applyFont="true" applyBorder="true" applyAlignment="false" applyProtection="true">
      <alignment horizontal="general" vertical="bottom" textRotation="0" wrapText="false" indent="0" shrinkToFit="false"/>
      <protection locked="false" hidden="false"/>
    </xf>
    <xf numFmtId="164" fontId="20" fillId="0" borderId="64" xfId="25" applyFont="true" applyBorder="true" applyAlignment="false" applyProtection="true">
      <alignment horizontal="general" vertical="bottom" textRotation="0" wrapText="false" indent="0" shrinkToFit="false"/>
      <protection locked="false" hidden="false"/>
    </xf>
    <xf numFmtId="164" fontId="20" fillId="0" borderId="62" xfId="25" applyFont="true" applyBorder="true" applyAlignment="false" applyProtection="true">
      <alignment horizontal="general" vertical="bottom" textRotation="0" wrapText="false" indent="0" shrinkToFit="false"/>
      <protection locked="false" hidden="false"/>
    </xf>
    <xf numFmtId="164" fontId="20" fillId="0" borderId="21" xfId="25" applyFont="true" applyBorder="true" applyAlignment="false" applyProtection="true">
      <alignment horizontal="general" vertical="bottom" textRotation="0" wrapText="false" indent="0" shrinkToFit="false"/>
      <protection locked="false" hidden="false"/>
    </xf>
    <xf numFmtId="164" fontId="20" fillId="0" borderId="22" xfId="25" applyFont="true" applyBorder="true" applyAlignment="false" applyProtection="true">
      <alignment horizontal="general" vertical="bottom" textRotation="0" wrapText="false" indent="0" shrinkToFit="false"/>
      <protection locked="fals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2" xfId="25" applyFont="true" applyBorder="true" applyAlignment="false" applyProtection="false">
      <alignment horizontal="general" vertical="bottom" textRotation="0" wrapText="false" indent="0" shrinkToFit="false"/>
      <protection locked="true" hidden="false"/>
    </xf>
    <xf numFmtId="164" fontId="10" fillId="2" borderId="4" xfId="25" applyFont="true" applyBorder="true" applyAlignment="false" applyProtection="false">
      <alignment horizontal="general" vertical="bottom" textRotation="0" wrapText="false" indent="0" shrinkToFit="false"/>
      <protection locked="true" hidden="false"/>
    </xf>
    <xf numFmtId="170" fontId="20" fillId="2" borderId="74" xfId="25" applyFont="true" applyBorder="true" applyAlignment="false" applyProtection="false">
      <alignment horizontal="general" vertical="bottom" textRotation="0" wrapText="false" indent="0" shrinkToFit="false"/>
      <protection locked="true" hidden="false"/>
    </xf>
    <xf numFmtId="170" fontId="20" fillId="2" borderId="6" xfId="25" applyFont="true" applyBorder="true" applyAlignment="false" applyProtection="false">
      <alignment horizontal="general" vertical="bottom" textRotation="0" wrapText="false" indent="0" shrinkToFit="false"/>
      <protection locked="true" hidden="false"/>
    </xf>
    <xf numFmtId="170" fontId="20" fillId="2" borderId="78" xfId="25" applyFont="true" applyBorder="true" applyAlignment="false" applyProtection="false">
      <alignment horizontal="general" vertical="bottom" textRotation="0" wrapText="false" indent="0" shrinkToFit="false"/>
      <protection locked="true" hidden="false"/>
    </xf>
    <xf numFmtId="170" fontId="20" fillId="2" borderId="99" xfId="25" applyFont="true" applyBorder="true" applyAlignment="false" applyProtection="false">
      <alignment horizontal="general" vertical="bottom" textRotation="0" wrapText="false" indent="0" shrinkToFit="false"/>
      <protection locked="true" hidden="false"/>
    </xf>
    <xf numFmtId="170" fontId="20" fillId="2" borderId="7" xfId="25" applyFont="true" applyBorder="true" applyAlignment="false" applyProtection="false">
      <alignment horizontal="general" vertical="bottom" textRotation="0" wrapText="false" indent="0" shrinkToFit="false"/>
      <protection locked="true" hidden="false"/>
    </xf>
    <xf numFmtId="170" fontId="20" fillId="2" borderId="3" xfId="25" applyFont="true" applyBorder="true" applyAlignment="false" applyProtection="false">
      <alignment horizontal="general" vertical="bottom" textRotation="0" wrapText="false" indent="0" shrinkToFit="false"/>
      <protection locked="true" hidden="false"/>
    </xf>
    <xf numFmtId="170" fontId="20" fillId="2" borderId="5" xfId="25" applyFont="true" applyBorder="true" applyAlignment="false" applyProtection="false">
      <alignment horizontal="general" vertical="bottom" textRotation="0" wrapText="false" indent="0" shrinkToFit="false"/>
      <protection locked="true" hidden="false"/>
    </xf>
    <xf numFmtId="164" fontId="10" fillId="2" borderId="3" xfId="25" applyFont="true" applyBorder="true" applyAlignment="true" applyProtection="false">
      <alignment horizontal="center" vertical="bottom" textRotation="0" wrapText="false" indent="0" shrinkToFit="false"/>
      <protection locked="true" hidden="false"/>
    </xf>
    <xf numFmtId="164" fontId="10" fillId="2" borderId="91" xfId="25" applyFont="true" applyBorder="true" applyAlignment="true" applyProtection="false">
      <alignment horizontal="center" vertical="bottom" textRotation="0" wrapText="false" indent="0" shrinkToFit="false"/>
      <protection locked="true" hidden="false"/>
    </xf>
    <xf numFmtId="164" fontId="19" fillId="2" borderId="70" xfId="25" applyFont="true" applyBorder="true" applyAlignment="true" applyProtection="false">
      <alignment horizontal="general" vertical="top" textRotation="0" wrapText="true" indent="0" shrinkToFit="false"/>
      <protection locked="true" hidden="false"/>
    </xf>
    <xf numFmtId="164" fontId="10" fillId="0" borderId="58" xfId="25" applyFont="true" applyBorder="true" applyAlignment="false" applyProtection="true">
      <alignment horizontal="general" vertical="bottom" textRotation="0" wrapText="false" indent="0" shrinkToFit="false"/>
      <protection locked="false" hidden="false"/>
    </xf>
    <xf numFmtId="164" fontId="19" fillId="0" borderId="100" xfId="25" applyFont="true" applyBorder="true" applyAlignment="false" applyProtection="true">
      <alignment horizontal="general" vertical="bottom" textRotation="0" wrapText="false" indent="0" shrinkToFit="false"/>
      <protection locked="false" hidden="false"/>
    </xf>
    <xf numFmtId="164" fontId="19" fillId="0" borderId="71" xfId="25" applyFont="true" applyBorder="true" applyAlignment="false" applyProtection="true">
      <alignment horizontal="general" vertical="bottom" textRotation="0" wrapText="false" indent="0" shrinkToFit="false"/>
      <protection locked="false" hidden="false"/>
    </xf>
    <xf numFmtId="164" fontId="19" fillId="0" borderId="96" xfId="25" applyFont="true" applyBorder="true" applyAlignment="false" applyProtection="true">
      <alignment horizontal="general" vertical="bottom" textRotation="0" wrapText="false" indent="0" shrinkToFit="false"/>
      <protection locked="false" hidden="false"/>
    </xf>
    <xf numFmtId="164" fontId="20" fillId="0" borderId="57" xfId="25" applyFont="true" applyBorder="true" applyAlignment="false" applyProtection="true">
      <alignment horizontal="general" vertical="bottom" textRotation="0" wrapText="false" indent="0" shrinkToFit="false"/>
      <protection locked="false" hidden="false"/>
    </xf>
    <xf numFmtId="164" fontId="20" fillId="0" borderId="70" xfId="25" applyFont="true" applyBorder="true" applyAlignment="false" applyProtection="true">
      <alignment horizontal="general" vertical="bottom" textRotation="0" wrapText="false" indent="0" shrinkToFit="false"/>
      <protection locked="false" hidden="false"/>
    </xf>
    <xf numFmtId="164" fontId="20" fillId="0" borderId="71" xfId="25" applyFont="true" applyBorder="true" applyAlignment="false" applyProtection="true">
      <alignment horizontal="general" vertical="bottom" textRotation="0" wrapText="false" indent="0" shrinkToFit="false"/>
      <protection locked="false" hidden="false"/>
    </xf>
    <xf numFmtId="164" fontId="20" fillId="0" borderId="96" xfId="25" applyFont="true" applyBorder="true" applyAlignment="false" applyProtection="true">
      <alignment horizontal="general" vertical="bottom" textRotation="0" wrapText="false" indent="0" shrinkToFit="false"/>
      <protection locked="false" hidden="false"/>
    </xf>
    <xf numFmtId="164" fontId="20" fillId="0" borderId="58" xfId="25" applyFont="true" applyBorder="true" applyAlignment="false" applyProtection="true">
      <alignment horizontal="general" vertical="bottom" textRotation="0" wrapText="false" indent="0" shrinkToFit="false"/>
      <protection locked="false" hidden="false"/>
    </xf>
    <xf numFmtId="164" fontId="20" fillId="0" borderId="100" xfId="25" applyFont="true" applyBorder="true" applyAlignment="false" applyProtection="true">
      <alignment horizontal="general" vertical="bottom" textRotation="0" wrapText="false" indent="0" shrinkToFit="false"/>
      <protection locked="false" hidden="false"/>
    </xf>
    <xf numFmtId="164" fontId="19" fillId="2" borderId="62" xfId="25" applyFont="true" applyBorder="true" applyAlignment="true" applyProtection="false">
      <alignment horizontal="general" vertical="top" textRotation="0" wrapText="true" indent="0" shrinkToFit="false"/>
      <protection locked="true" hidden="false"/>
    </xf>
    <xf numFmtId="164" fontId="10" fillId="0" borderId="64" xfId="25" applyFont="true" applyBorder="true" applyAlignment="false" applyProtection="true">
      <alignment horizontal="general" vertical="bottom" textRotation="0" wrapText="false" indent="0" shrinkToFit="false"/>
      <protection locked="false" hidden="false"/>
    </xf>
    <xf numFmtId="164" fontId="19" fillId="0" borderId="20" xfId="25" applyFont="true" applyBorder="true" applyAlignment="false" applyProtection="true">
      <alignment horizontal="general" vertical="bottom" textRotation="0" wrapText="false" indent="0" shrinkToFit="false"/>
      <protection locked="false" hidden="false"/>
    </xf>
    <xf numFmtId="164" fontId="20" fillId="0" borderId="90" xfId="25" applyFont="true" applyBorder="true" applyAlignment="false" applyProtection="true">
      <alignment horizontal="general" vertical="bottom" textRotation="0" wrapText="false" indent="0" shrinkToFit="false"/>
      <protection locked="false" hidden="false"/>
    </xf>
    <xf numFmtId="164" fontId="20" fillId="0" borderId="20" xfId="25" applyFont="true" applyBorder="true" applyAlignment="false" applyProtection="true">
      <alignment horizontal="general" vertical="bottom" textRotation="0" wrapText="false" indent="0" shrinkToFit="false"/>
      <protection locked="false" hidden="false"/>
    </xf>
    <xf numFmtId="164" fontId="10" fillId="0" borderId="64" xfId="25" applyFont="true" applyBorder="true" applyAlignment="true" applyProtection="true">
      <alignment horizontal="general" vertical="bottom" textRotation="0" wrapText="false" indent="0" shrinkToFit="false"/>
      <protection locked="false" hidden="false"/>
    </xf>
    <xf numFmtId="164" fontId="14" fillId="2" borderId="4" xfId="25" applyFont="true" applyBorder="true" applyAlignment="false" applyProtection="false">
      <alignment horizontal="general" vertical="bottom" textRotation="0" wrapText="false" indent="0" shrinkToFit="false"/>
      <protection locked="true" hidden="false"/>
    </xf>
    <xf numFmtId="164" fontId="0" fillId="2" borderId="68"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2" borderId="101"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60" xfId="0" applyFont="true" applyBorder="true" applyAlignment="false" applyProtection="false">
      <alignment horizontal="general"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102" xfId="0" applyFont="true" applyBorder="true" applyAlignment="false" applyProtection="false">
      <alignment horizontal="general" vertical="bottom" textRotation="0" wrapText="false" indent="0" shrinkToFit="false"/>
      <protection locked="true" hidden="false"/>
    </xf>
    <xf numFmtId="164" fontId="11" fillId="2" borderId="53" xfId="0" applyFont="true" applyBorder="true" applyAlignment="true" applyProtection="false">
      <alignment horizontal="general" vertical="bottom" textRotation="0" wrapText="false" indent="0" shrinkToFit="false"/>
      <protection locked="true" hidden="false"/>
    </xf>
    <xf numFmtId="165" fontId="0" fillId="0" borderId="48" xfId="20" applyFont="true" applyBorder="true" applyAlignment="true" applyProtection="true">
      <alignment horizontal="general" vertical="bottom"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3" xfId="0" applyFont="true" applyBorder="true" applyAlignment="false" applyProtection="true">
      <alignment horizontal="general" vertical="bottom" textRotation="0" wrapText="false" indent="0" shrinkToFit="false"/>
      <protection locked="false" hidden="false"/>
    </xf>
    <xf numFmtId="165" fontId="0" fillId="0" borderId="47" xfId="20" applyFont="true" applyBorder="true" applyAlignment="true" applyProtection="true">
      <alignment horizontal="general" vertical="bottom" textRotation="0" wrapText="false" indent="0" shrinkToFit="false"/>
      <protection locked="false" hidden="false"/>
    </xf>
    <xf numFmtId="169" fontId="0" fillId="0" borderId="12" xfId="0" applyFont="true" applyBorder="true" applyAlignment="false" applyProtection="true">
      <alignment horizontal="general" vertical="bottom" textRotation="0" wrapText="false" indent="0" shrinkToFit="false"/>
      <protection locked="false" hidden="false"/>
    </xf>
    <xf numFmtId="164" fontId="11" fillId="2" borderId="60" xfId="0" applyFont="true" applyBorder="true" applyAlignment="true" applyProtection="false">
      <alignment horizontal="general" vertical="bottom" textRotation="0" wrapText="false" indent="0" shrinkToFit="false"/>
      <protection locked="true" hidden="false"/>
    </xf>
    <xf numFmtId="164" fontId="0" fillId="2" borderId="55" xfId="0" applyFont="true" applyBorder="true" applyAlignment="false" applyProtection="true">
      <alignment horizontal="general" vertical="bottom" textRotation="0" wrapText="false" indent="0" shrinkToFit="false"/>
      <protection locked="false" hidden="false"/>
    </xf>
    <xf numFmtId="164" fontId="0" fillId="2" borderId="56" xfId="0" applyFont="true" applyBorder="true" applyAlignment="false" applyProtection="true">
      <alignment horizontal="general" vertical="bottom" textRotation="0" wrapText="false" indent="0" shrinkToFit="false"/>
      <protection locked="false" hidden="false"/>
    </xf>
    <xf numFmtId="164" fontId="0" fillId="2" borderId="102" xfId="0" applyFont="true" applyBorder="true" applyAlignment="false" applyProtection="true">
      <alignment horizontal="general" vertical="bottom" textRotation="0" wrapText="false" indent="0" shrinkToFit="false"/>
      <protection locked="false" hidden="false"/>
    </xf>
    <xf numFmtId="164" fontId="0" fillId="2" borderId="54" xfId="0" applyFont="true" applyBorder="true" applyAlignment="false" applyProtection="true">
      <alignment horizontal="general" vertical="bottom" textRotation="0" wrapText="false" indent="0" shrinkToFit="false"/>
      <protection locked="fals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9" fillId="2" borderId="67" xfId="0" applyFont="true" applyBorder="true" applyAlignment="false" applyProtection="false">
      <alignment horizontal="general" vertical="bottom" textRotation="0" wrapText="false" indent="0" shrinkToFit="false"/>
      <protection locked="true" hidden="false"/>
    </xf>
    <xf numFmtId="164" fontId="19" fillId="2" borderId="81" xfId="0" applyFont="true" applyBorder="true" applyAlignment="true" applyProtection="false">
      <alignment horizontal="center" vertical="bottom" textRotation="0" wrapText="false" indent="0" shrinkToFit="false"/>
      <protection locked="true" hidden="false"/>
    </xf>
    <xf numFmtId="164" fontId="19" fillId="2" borderId="65" xfId="0" applyFont="true" applyBorder="true" applyAlignment="true" applyProtection="false">
      <alignment horizontal="center" vertical="bottom" textRotation="0" wrapText="false" indent="0" shrinkToFit="false"/>
      <protection locked="true" hidden="false"/>
    </xf>
    <xf numFmtId="164" fontId="19" fillId="2" borderId="6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53" xfId="0" applyFont="true" applyBorder="true" applyAlignment="true" applyProtection="false">
      <alignment horizontal="general" vertical="bottom" textRotation="0" wrapText="false" indent="0" shrinkToFit="false"/>
      <protection locked="true" hidden="false"/>
    </xf>
    <xf numFmtId="164" fontId="10" fillId="2" borderId="47" xfId="0" applyFont="true" applyBorder="true" applyAlignment="true" applyProtection="false">
      <alignment horizontal="general" vertical="bottom" textRotation="0" wrapText="false" indent="0" shrinkToFit="false"/>
      <protection locked="true" hidden="false"/>
    </xf>
    <xf numFmtId="164" fontId="10" fillId="2" borderId="48" xfId="0" applyFont="true" applyBorder="true" applyAlignment="true" applyProtection="false">
      <alignment horizontal="general" vertical="bottom" textRotation="0" wrapText="false" indent="0" shrinkToFit="false"/>
      <protection locked="true" hidden="false"/>
    </xf>
    <xf numFmtId="164" fontId="10" fillId="2" borderId="44" xfId="0" applyFont="true" applyBorder="true" applyAlignment="tru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2" borderId="60" xfId="0" applyFont="true" applyBorder="true" applyAlignment="true" applyProtection="false">
      <alignment horizontal="general" vertical="bottom" textRotation="0" wrapText="false" indent="0" shrinkToFit="false"/>
      <protection locked="true" hidden="false"/>
    </xf>
    <xf numFmtId="164" fontId="10" fillId="2" borderId="102" xfId="0" applyFont="true" applyBorder="true" applyAlignment="true" applyProtection="false">
      <alignment horizontal="general" vertical="bottom" textRotation="0" wrapText="false" indent="0" shrinkToFit="false"/>
      <protection locked="true" hidden="false"/>
    </xf>
    <xf numFmtId="164" fontId="19" fillId="2" borderId="55" xfId="0" applyFont="true" applyBorder="true" applyAlignment="true" applyProtection="false">
      <alignment horizontal="general" vertical="bottom" textRotation="0" wrapText="false" indent="0" shrinkToFit="false"/>
      <protection locked="true" hidden="false"/>
    </xf>
    <xf numFmtId="164" fontId="10" fillId="2" borderId="59" xfId="0" applyFont="true" applyBorder="true" applyAlignment="true" applyProtection="false">
      <alignment horizontal="general" vertical="bottom" textRotation="0" wrapText="false" indent="0" shrinkToFit="false"/>
      <protection locked="true" hidden="false"/>
    </xf>
    <xf numFmtId="164" fontId="10" fillId="2" borderId="95" xfId="0"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general" vertical="center" textRotation="0" wrapText="false" indent="0" shrinkToFit="false"/>
      <protection locked="true" hidden="false"/>
    </xf>
    <xf numFmtId="164" fontId="0" fillId="2" borderId="58"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true">
      <alignment horizontal="general" vertical="center" textRotation="0" wrapText="false" indent="0" shrinkToFit="false"/>
      <protection locked="false" hidden="false"/>
    </xf>
    <xf numFmtId="164" fontId="0" fillId="0" borderId="71" xfId="0" applyFont="true" applyBorder="true" applyAlignment="true" applyProtection="true">
      <alignment horizontal="general" vertical="center" textRotation="0" wrapText="false" indent="0" shrinkToFit="false"/>
      <protection locked="false" hidden="false"/>
    </xf>
    <xf numFmtId="164" fontId="0" fillId="0" borderId="72" xfId="0" applyFont="true" applyBorder="true" applyAlignment="true" applyProtection="true">
      <alignment horizontal="general" vertical="center" textRotation="0" wrapText="false" indent="0" shrinkToFit="false"/>
      <protection locked="false" hidden="false"/>
    </xf>
    <xf numFmtId="164" fontId="10" fillId="2" borderId="89" xfId="0"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19" fillId="2" borderId="89" xfId="0" applyFont="true" applyBorder="true" applyAlignment="true" applyProtection="false">
      <alignment horizontal="general" vertical="center" textRotation="0" wrapText="false" indent="0" shrinkToFit="false"/>
      <protection locked="true" hidden="false"/>
    </xf>
    <xf numFmtId="164" fontId="19" fillId="2" borderId="92"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10" fillId="0" borderId="73" xfId="0" applyFont="true" applyBorder="true" applyAlignment="true" applyProtection="true">
      <alignment horizontal="general" vertical="center" textRotation="0" wrapText="false" indent="0" shrinkToFit="false"/>
      <protection locked="false" hidden="false"/>
    </xf>
    <xf numFmtId="164" fontId="0" fillId="0" borderId="31"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true" applyProtection="false">
      <alignment horizontal="general" vertical="bottom" textRotation="0" wrapText="false" indent="0" shrinkToFit="false"/>
      <protection locked="true" hidden="false"/>
    </xf>
    <xf numFmtId="164" fontId="10" fillId="2" borderId="39" xfId="0" applyFont="true" applyBorder="true" applyAlignment="true" applyProtection="false">
      <alignment horizontal="general" vertical="bottom" textRotation="0" wrapText="false" indent="0" shrinkToFit="false"/>
      <protection locked="true" hidden="false"/>
    </xf>
    <xf numFmtId="164" fontId="10" fillId="2" borderId="84" xfId="0" applyFont="true" applyBorder="true" applyAlignment="tru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7" fontId="17" fillId="0" borderId="37" xfId="0" applyFont="true" applyBorder="true" applyAlignment="true" applyProtection="true">
      <alignment horizontal="general" vertical="bottom" textRotation="0" wrapText="true" indent="0" shrinkToFit="false"/>
      <protection locked="false" hidden="false"/>
    </xf>
    <xf numFmtId="167" fontId="0" fillId="0" borderId="36" xfId="0" applyFont="true" applyBorder="true" applyAlignment="true" applyProtection="true">
      <alignment horizontal="general" vertical="bottom" textRotation="0" wrapText="true" indent="0" shrinkToFit="false"/>
      <protection locked="false" hidden="false"/>
    </xf>
    <xf numFmtId="164" fontId="5" fillId="0" borderId="39" xfId="0" applyFont="true" applyBorder="true" applyAlignment="true" applyProtection="true">
      <alignment horizontal="general" vertical="center" textRotation="0" wrapText="false" indent="0" shrinkToFit="false"/>
      <protection locked="false" hidden="false"/>
    </xf>
    <xf numFmtId="164" fontId="5" fillId="0" borderId="37" xfId="0" applyFont="true" applyBorder="true" applyAlignment="true" applyProtection="true">
      <alignment horizontal="general" vertical="center" textRotation="0" wrapText="false" indent="0" shrinkToFit="false"/>
      <protection locked="false" hidden="false"/>
    </xf>
    <xf numFmtId="167" fontId="17" fillId="0" borderId="12" xfId="0" applyFont="true" applyBorder="true" applyAlignment="true" applyProtection="true">
      <alignment horizontal="general" vertical="bottom" textRotation="0" wrapText="true" indent="0" shrinkToFit="false"/>
      <protection locked="false" hidden="false"/>
    </xf>
    <xf numFmtId="167" fontId="0" fillId="0" borderId="10" xfId="0" applyFont="true" applyBorder="true" applyAlignment="true" applyProtection="true">
      <alignment horizontal="general" vertical="bottom" textRotation="0" wrapText="true" indent="0" shrinkToFit="false"/>
      <protection locked="false" hidden="false"/>
    </xf>
    <xf numFmtId="164" fontId="5" fillId="0" borderId="48" xfId="0" applyFont="true" applyBorder="true" applyAlignment="true" applyProtection="true">
      <alignment horizontal="general" vertical="center" textRotation="0" wrapText="false" indent="0" shrinkToFit="false"/>
      <protection locked="fals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7" fontId="24" fillId="0" borderId="12" xfId="0" applyFont="true" applyBorder="true" applyAlignment="true" applyProtection="true">
      <alignment horizontal="general" vertical="bottom" textRotation="0" wrapText="true" indent="0" shrinkToFit="false"/>
      <protection locked="false" hidden="false"/>
    </xf>
    <xf numFmtId="164" fontId="0" fillId="2" borderId="60" xfId="0" applyFont="false" applyBorder="true" applyAlignment="false" applyProtection="false">
      <alignment horizontal="general" vertical="bottom" textRotation="0" wrapText="false" indent="0" shrinkToFit="false"/>
      <protection locked="true" hidden="false"/>
    </xf>
    <xf numFmtId="167" fontId="17" fillId="0" borderId="59" xfId="0" applyFont="true" applyBorder="true" applyAlignment="true" applyProtection="true">
      <alignment horizontal="general" vertical="bottom" textRotation="0" wrapText="true" indent="0" shrinkToFit="false"/>
      <protection locked="false" hidden="false"/>
    </xf>
    <xf numFmtId="167" fontId="0" fillId="0" borderId="27" xfId="0" applyFont="true" applyBorder="true" applyAlignment="true" applyProtection="true">
      <alignment horizontal="general" vertical="bottom" textRotation="0" wrapText="true" indent="0" shrinkToFit="false"/>
      <protection locked="false" hidden="false"/>
    </xf>
    <xf numFmtId="164" fontId="5" fillId="0" borderId="55" xfId="0" applyFont="true" applyBorder="true" applyAlignment="true" applyProtection="true">
      <alignment horizontal="general" vertical="center" textRotation="0" wrapText="false" indent="0" shrinkToFit="false"/>
      <protection locked="false" hidden="false"/>
    </xf>
    <xf numFmtId="164" fontId="5" fillId="0" borderId="59" xfId="0" applyFont="true" applyBorder="true" applyAlignment="true" applyProtection="true">
      <alignment horizontal="general" vertical="center" textRotation="0" wrapText="false" indent="0" shrinkToFit="false"/>
      <protection locked="fals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5" fontId="0" fillId="0" borderId="68" xfId="20" applyFont="true" applyBorder="true" applyAlignment="true" applyProtection="true">
      <alignment horizontal="right" vertical="center" textRotation="0" wrapText="false" indent="0" shrinkToFit="false"/>
      <protection locked="false" hidden="false"/>
    </xf>
    <xf numFmtId="165" fontId="0" fillId="0" borderId="67" xfId="20" applyFont="true" applyBorder="true" applyAlignment="true" applyProtection="true">
      <alignment horizontal="right" vertical="center" textRotation="0" wrapText="false" indent="0" shrinkToFit="false"/>
      <protection locked="false" hidden="false"/>
    </xf>
    <xf numFmtId="169" fontId="0" fillId="0" borderId="66" xfId="0" applyFont="false" applyBorder="true" applyAlignment="true" applyProtection="true">
      <alignment horizontal="right" vertical="center"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5" fontId="0" fillId="0" borderId="74" xfId="20" applyFont="true" applyBorder="true" applyAlignment="true" applyProtection="true">
      <alignment horizontal="right" vertical="center" textRotation="0" wrapText="false" indent="0" shrinkToFit="false"/>
      <protection locked="false" hidden="false"/>
    </xf>
    <xf numFmtId="169" fontId="0" fillId="0" borderId="75" xfId="0" applyFont="false" applyBorder="true" applyAlignment="true" applyProtection="true">
      <alignment horizontal="right" vertical="center" textRotation="0" wrapText="false" indent="0" shrinkToFit="false"/>
      <protection locked="fals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7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center" vertical="center" textRotation="0" wrapText="false" indent="0" shrinkToFit="false"/>
      <protection locked="true" hidden="false"/>
    </xf>
    <xf numFmtId="164" fontId="19" fillId="2" borderId="35" xfId="0" applyFont="true" applyBorder="true" applyAlignment="true" applyProtection="false">
      <alignment horizontal="center" vertical="center" textRotation="0" wrapText="false" indent="0" shrinkToFit="false"/>
      <protection locked="true" hidden="false"/>
    </xf>
    <xf numFmtId="164" fontId="19" fillId="2" borderId="37" xfId="0" applyFont="true" applyBorder="true" applyAlignment="true" applyProtection="false">
      <alignment horizontal="general" vertical="center" textRotation="0" wrapText="false" indent="0" shrinkToFit="false"/>
      <protection locked="true" hidden="false"/>
    </xf>
    <xf numFmtId="164" fontId="10" fillId="2" borderId="57" xfId="0" applyFont="true" applyBorder="true" applyAlignment="true" applyProtection="false">
      <alignment horizontal="general" vertical="center" textRotation="0" wrapText="false" indent="0" shrinkToFit="false"/>
      <protection locked="true" hidden="false"/>
    </xf>
    <xf numFmtId="164" fontId="0" fillId="2" borderId="58" xfId="0" applyFont="fals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general" vertical="center" textRotation="0" wrapText="false" indent="0" shrinkToFit="false"/>
      <protection locked="true" hidden="false"/>
    </xf>
    <xf numFmtId="164" fontId="10" fillId="2" borderId="80" xfId="0" applyFont="true" applyBorder="true" applyAlignment="true" applyProtection="false">
      <alignment horizontal="center" vertical="center" textRotation="0" wrapText="false" indent="0" shrinkToFit="false"/>
      <protection locked="true" hidden="false"/>
    </xf>
    <xf numFmtId="164" fontId="11" fillId="2" borderId="87" xfId="0" applyFont="true" applyBorder="true" applyAlignment="true" applyProtection="false">
      <alignment horizontal="general" vertical="center" textRotation="0" wrapText="false" indent="0" shrinkToFit="false"/>
      <protection locked="true" hidden="false"/>
    </xf>
    <xf numFmtId="164" fontId="11" fillId="2" borderId="25" xfId="0" applyFont="true" applyBorder="true" applyAlignment="true" applyProtection="false">
      <alignment horizontal="general" vertical="center" textRotation="0" wrapText="false" indent="0" shrinkToFit="false"/>
      <protection locked="true" hidden="false"/>
    </xf>
    <xf numFmtId="164" fontId="10" fillId="2" borderId="85" xfId="0" applyFont="true" applyBorder="true" applyAlignment="true" applyProtection="false">
      <alignment horizontal="center" vertical="center" textRotation="0" wrapText="false" indent="0" shrinkToFit="false"/>
      <protection locked="true" hidden="false"/>
    </xf>
    <xf numFmtId="164" fontId="11" fillId="2" borderId="66"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9" fillId="2" borderId="59"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1" fillId="2" borderId="106" xfId="0"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general"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11" fillId="2" borderId="54" xfId="0" applyFont="true" applyBorder="true" applyAlignment="true" applyProtection="false">
      <alignment horizontal="general" vertical="center" textRotation="0" wrapText="false" indent="0" shrinkToFit="false"/>
      <protection locked="true" hidden="false"/>
    </xf>
    <xf numFmtId="164" fontId="19" fillId="2" borderId="95" xfId="0" applyFont="true" applyBorder="true" applyAlignment="true" applyProtection="false">
      <alignment horizontal="center" vertical="center" textRotation="0" wrapText="false" indent="0" shrinkToFit="false"/>
      <protection locked="true" hidden="false"/>
    </xf>
    <xf numFmtId="164" fontId="10" fillId="2" borderId="51" xfId="0" applyFont="true" applyBorder="true" applyAlignment="true" applyProtection="false">
      <alignment horizontal="general" vertical="center" textRotation="0" wrapText="false" indent="0" shrinkToFit="false"/>
      <protection locked="true" hidden="false"/>
    </xf>
    <xf numFmtId="164" fontId="19" fillId="2" borderId="91"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true">
      <alignment horizontal="general" vertical="center" textRotation="0" wrapText="false" indent="0" shrinkToFit="fals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false"/>
      <protection locked="false" hidden="false"/>
    </xf>
    <xf numFmtId="164" fontId="19" fillId="2" borderId="89" xfId="0" applyFont="true" applyBorder="true" applyAlignment="true" applyProtection="false">
      <alignment horizontal="center" vertical="center" textRotation="0" wrapText="false" indent="0" shrinkToFit="false"/>
      <protection locked="true" hidden="false"/>
    </xf>
    <xf numFmtId="164" fontId="10" fillId="2" borderId="90" xfId="0" applyFont="true" applyBorder="true" applyAlignment="true" applyProtection="false">
      <alignment horizontal="general" vertical="center" textRotation="0" wrapText="false" indent="0" shrinkToFit="false"/>
      <protection locked="true" hidden="false"/>
    </xf>
    <xf numFmtId="164" fontId="19" fillId="2" borderId="64" xfId="0" applyFont="true" applyBorder="true" applyAlignment="true" applyProtection="false">
      <alignment horizontal="general" vertical="center" textRotation="0" wrapText="false" indent="0" shrinkToFit="false"/>
      <protection locked="true" hidden="false"/>
    </xf>
    <xf numFmtId="164" fontId="0" fillId="0" borderId="90" xfId="0" applyFont="false" applyBorder="true" applyAlignment="true" applyProtection="true">
      <alignment horizontal="general" vertical="center" textRotation="0" wrapText="false" indent="0" shrinkToFit="false"/>
      <protection locked="false" hidden="false"/>
    </xf>
    <xf numFmtId="164" fontId="0" fillId="0" borderId="108" xfId="0" applyFont="false" applyBorder="true" applyAlignment="true" applyProtection="true">
      <alignment horizontal="general" vertical="center" textRotation="0" wrapText="false" indent="0" shrinkToFit="false"/>
      <protection locked="false" hidden="false"/>
    </xf>
    <xf numFmtId="164" fontId="0" fillId="0" borderId="63" xfId="0" applyFont="false" applyBorder="true" applyAlignment="true" applyProtection="true">
      <alignment horizontal="general" vertical="center" textRotation="0" wrapText="false" indent="0" shrinkToFit="false"/>
      <protection locked="false" hidden="false"/>
    </xf>
    <xf numFmtId="164" fontId="0" fillId="0" borderId="89" xfId="0" applyFont="fals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19" fillId="2" borderId="85"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4" fontId="10" fillId="2" borderId="65" xfId="0" applyFont="true" applyBorder="true" applyAlignment="true" applyProtection="false">
      <alignment horizontal="center" vertical="center" textRotation="0" wrapText="false" indent="0" shrinkToFit="false"/>
      <protection locked="true" hidden="false"/>
    </xf>
    <xf numFmtId="164" fontId="10" fillId="2" borderId="109" xfId="0" applyFont="true" applyBorder="true" applyAlignment="true" applyProtection="false">
      <alignment horizontal="general" vertical="center" textRotation="0" wrapText="false" indent="0" shrinkToFit="false"/>
      <protection locked="tru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10" fillId="2" borderId="48" xfId="0" applyFont="true" applyBorder="true" applyAlignment="true" applyProtection="false">
      <alignment horizontal="center" vertical="center" textRotation="0" wrapText="false" indent="0" shrinkToFit="false"/>
      <protection locked="true" hidden="false"/>
    </xf>
    <xf numFmtId="164" fontId="10" fillId="2"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10" fillId="2" borderId="48" xfId="0" applyFont="true" applyBorder="true" applyAlignment="true" applyProtection="false">
      <alignment horizontal="center" vertical="center" textRotation="180" wrapText="false" indent="0" shrinkToFit="false"/>
      <protection locked="true" hidden="false"/>
    </xf>
    <xf numFmtId="164" fontId="10" fillId="2" borderId="119"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64" xfId="0" applyFont="false" applyBorder="true" applyAlignment="true" applyProtection="true">
      <alignment horizontal="general" vertical="center" textRotation="0" wrapText="false" indent="0" shrinkToFit="false"/>
      <protection locked="false" hidden="false"/>
    </xf>
    <xf numFmtId="164" fontId="19" fillId="2" borderId="124" xfId="0" applyFont="true" applyBorder="true" applyAlignment="true" applyProtection="false">
      <alignment horizontal="general" vertical="center" textRotation="0" wrapText="false" indent="0" shrinkToFit="false"/>
      <protection locked="tru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19" fillId="2" borderId="114" xfId="0" applyFont="true" applyBorder="true" applyAlignment="true" applyProtection="false">
      <alignment horizontal="general" vertical="center" textRotation="0" wrapText="false" indent="0" shrinkToFit="false"/>
      <protection locked="true" hidden="false"/>
    </xf>
    <xf numFmtId="164" fontId="19" fillId="2" borderId="50"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false"/>
      <protection locked="true" hidden="false"/>
    </xf>
    <xf numFmtId="164" fontId="19" fillId="2" borderId="129"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10" fillId="2" borderId="80"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general" vertical="center" textRotation="0" wrapText="false" indent="0" shrinkToFit="false"/>
      <protection locked="true" hidden="false"/>
    </xf>
    <xf numFmtId="164" fontId="0" fillId="0" borderId="80" xfId="0" applyFont="false" applyBorder="true" applyAlignment="true" applyProtection="true">
      <alignment horizontal="general" vertical="center" textRotation="0" wrapText="false" indent="0" shrinkToFit="false"/>
      <protection locked="false" hidden="false"/>
    </xf>
    <xf numFmtId="164" fontId="0" fillId="0" borderId="85"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19" fillId="2" borderId="27" xfId="0" applyFont="true" applyBorder="true" applyAlignment="true" applyProtection="false">
      <alignment horizontal="center" vertical="center" textRotation="0" wrapText="false" indent="0" shrinkToFit="false"/>
      <protection locked="true" hidden="false"/>
    </xf>
    <xf numFmtId="164" fontId="19" fillId="2" borderId="55" xfId="0" applyFont="true" applyBorder="true" applyAlignment="true" applyProtection="false">
      <alignment horizontal="center" vertical="center" textRotation="0" wrapText="false" indent="0" shrinkToFit="false"/>
      <protection locked="true" hidden="false"/>
    </xf>
    <xf numFmtId="164" fontId="10" fillId="2"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8"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29" xfId="0" applyFont="true" applyBorder="true" applyAlignment="true" applyProtection="false">
      <alignment horizontal="general" vertical="center" textRotation="0" wrapText="false" indent="0" shrinkToFit="false"/>
      <protection locked="true" hidden="false"/>
    </xf>
    <xf numFmtId="164" fontId="19" fillId="2" borderId="48" xfId="0" applyFont="true" applyBorder="true" applyAlignment="true" applyProtection="false">
      <alignment horizontal="right" vertical="center" textRotation="180" wrapText="false" indent="0" shrinkToFit="false"/>
      <protection locked="true" hidden="false"/>
    </xf>
    <xf numFmtId="164" fontId="19" fillId="2" borderId="134"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9" fillId="2" borderId="139" xfId="0" applyFont="tru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general" vertical="center" textRotation="0" wrapText="false" indent="0" shrinkToFit="false"/>
      <protection locked="true" hidden="false"/>
    </xf>
    <xf numFmtId="164" fontId="10" fillId="2" borderId="99" xfId="0" applyFont="tru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10" fillId="2" borderId="78" xfId="0" applyFont="true" applyBorder="true" applyAlignment="true" applyProtection="false">
      <alignment horizontal="general" vertical="center" textRotation="0" wrapText="false" indent="0" shrinkToFit="false"/>
      <protection locked="true" hidden="false"/>
    </xf>
    <xf numFmtId="164" fontId="0" fillId="2" borderId="91" xfId="0" applyFont="fals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true">
      <alignment horizontal="general" vertical="center" textRotation="0" wrapText="false" indent="0" shrinkToFit="false"/>
      <protection locked="false" hidden="false"/>
    </xf>
    <xf numFmtId="164" fontId="0" fillId="0" borderId="141"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91" xfId="0" applyFont="false" applyBorder="true" applyAlignment="true" applyProtection="true">
      <alignment horizontal="general" vertical="center" textRotation="0" wrapText="false" indent="0" shrinkToFit="false"/>
      <protection locked="false" hidden="false"/>
    </xf>
    <xf numFmtId="164" fontId="0" fillId="2" borderId="59"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42" xfId="0" applyFont="false" applyBorder="true" applyAlignment="true" applyProtection="true">
      <alignment horizontal="general" vertical="center" textRotation="0" wrapText="false" indent="0" shrinkToFit="false"/>
      <protection locked="false" hidden="false"/>
    </xf>
    <xf numFmtId="164" fontId="0" fillId="0" borderId="102"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0" fillId="0" borderId="59" xfId="0" applyFont="false" applyBorder="true" applyAlignment="true" applyProtection="true">
      <alignment horizontal="general" vertical="center" textRotation="0" wrapText="false" indent="0" shrinkToFit="false"/>
      <protection locked="false" hidden="false"/>
    </xf>
    <xf numFmtId="164" fontId="0" fillId="2" borderId="143" xfId="0" applyFont="false" applyBorder="true" applyAlignment="false" applyProtection="false">
      <alignment horizontal="general" vertical="bottom" textRotation="0" wrapText="false" indent="0" shrinkToFit="false"/>
      <protection locked="true" hidden="false"/>
    </xf>
    <xf numFmtId="164" fontId="0" fillId="2" borderId="100" xfId="0" applyFont="false" applyBorder="true" applyAlignment="false" applyProtection="false">
      <alignment horizontal="general" vertical="bottom" textRotation="0" wrapText="false" indent="0" shrinkToFit="false"/>
      <protection locked="true" hidden="false"/>
    </xf>
    <xf numFmtId="164" fontId="10" fillId="2" borderId="80" xfId="0" applyFont="true" applyBorder="true" applyAlignment="true" applyProtection="false">
      <alignment horizontal="center" vertical="bottom" textRotation="0" wrapText="false" indent="0" shrinkToFit="false"/>
      <protection locked="true" hidden="false"/>
    </xf>
    <xf numFmtId="164" fontId="0" fillId="2" borderId="81" xfId="0" applyFont="false" applyBorder="true" applyAlignment="true" applyProtection="false">
      <alignment horizontal="center" vertical="bottom" textRotation="0" wrapText="false" indent="0" shrinkToFit="false"/>
      <protection locked="true" hidden="false"/>
    </xf>
    <xf numFmtId="164" fontId="10" fillId="2" borderId="25" xfId="0" applyFont="true" applyBorder="true" applyAlignment="true" applyProtection="false">
      <alignment horizontal="center" vertical="bottom" textRotation="0" wrapText="false" indent="0" shrinkToFit="false"/>
      <protection locked="true" hidden="false"/>
    </xf>
    <xf numFmtId="164" fontId="10" fillId="2" borderId="81" xfId="0" applyFont="true" applyBorder="true" applyAlignment="true" applyProtection="false">
      <alignment horizontal="center" vertical="bottom" textRotation="0" wrapText="false" indent="0" shrinkToFit="false"/>
      <protection locked="true" hidden="false"/>
    </xf>
    <xf numFmtId="164" fontId="10" fillId="2" borderId="65" xfId="0" applyFont="true" applyBorder="true" applyAlignment="true" applyProtection="false">
      <alignment horizontal="center" vertical="bottom" textRotation="0" wrapText="false" indent="0" shrinkToFit="false"/>
      <protection locked="true" hidden="false"/>
    </xf>
    <xf numFmtId="164" fontId="10" fillId="2" borderId="66" xfId="0" applyFont="true" applyBorder="true" applyAlignment="true" applyProtection="false">
      <alignment horizontal="center" vertical="bottom" textRotation="0" wrapText="false" indent="0" shrinkToFit="false"/>
      <protection locked="true" hidden="false"/>
    </xf>
    <xf numFmtId="164" fontId="10" fillId="2" borderId="31"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10" fillId="2" borderId="32" xfId="0" applyFont="true" applyBorder="true" applyAlignment="true" applyProtection="false">
      <alignment horizontal="center" vertical="bottom" textRotation="0" wrapText="false" indent="0" shrinkToFit="false"/>
      <protection locked="true" hidden="false"/>
    </xf>
    <xf numFmtId="164" fontId="0" fillId="2" borderId="102" xfId="0" applyFont="false" applyBorder="tru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5" fontId="0" fillId="0" borderId="39" xfId="20" applyFont="true" applyBorder="true" applyAlignment="true" applyProtection="true">
      <alignment horizontal="right" vertical="center" textRotation="0" wrapText="true" indent="0" shrinkToFit="false"/>
      <protection locked="false" hidden="false"/>
    </xf>
    <xf numFmtId="169" fontId="0" fillId="0" borderId="40" xfId="0" applyFont="false" applyBorder="true" applyAlignment="true" applyProtection="true">
      <alignment horizontal="right" vertical="center" textRotation="0" wrapText="false" indent="0" shrinkToFit="false"/>
      <protection locked="false" hidden="false"/>
    </xf>
    <xf numFmtId="165" fontId="0" fillId="0" borderId="83" xfId="20" applyFont="true" applyBorder="true" applyAlignment="true" applyProtection="true">
      <alignment horizontal="right" vertical="center" textRotation="0" wrapText="false" indent="0" shrinkToFit="false"/>
      <protection locked="false" hidden="false"/>
    </xf>
    <xf numFmtId="169" fontId="0" fillId="0" borderId="65" xfId="20" applyFont="true" applyBorder="true" applyAlignment="true" applyProtection="true">
      <alignment horizontal="right" vertical="center" textRotation="0" wrapText="false" indent="0" shrinkToFit="false"/>
      <protection locked="false" hidden="false"/>
    </xf>
    <xf numFmtId="169" fontId="0" fillId="0" borderId="86" xfId="20" applyFont="true" applyBorder="true" applyAlignment="true" applyProtection="true">
      <alignment horizontal="right" vertical="center" textRotation="0" wrapText="false" indent="0" shrinkToFit="false"/>
      <protection locked="false" hidden="false"/>
    </xf>
    <xf numFmtId="165" fontId="0" fillId="0" borderId="87" xfId="20" applyFont="true" applyBorder="true" applyAlignment="true" applyProtection="true">
      <alignment horizontal="right" vertical="center" textRotation="0" wrapText="false" indent="0" shrinkToFit="false"/>
      <protection locked="false" hidden="false"/>
    </xf>
    <xf numFmtId="164" fontId="0" fillId="2" borderId="94" xfId="0" applyFont="false" applyBorder="true" applyAlignment="true" applyProtection="true">
      <alignment horizontal="center" vertical="bottom" textRotation="0" wrapText="false" indent="0" shrinkToFit="false"/>
      <protection locked="true" hidden="false"/>
    </xf>
    <xf numFmtId="169" fontId="0" fillId="0" borderId="86" xfId="0" applyFont="false" applyBorder="true" applyAlignment="true" applyProtection="true">
      <alignment horizontal="right" vertical="center" textRotation="0" wrapText="false" indent="0" shrinkToFit="false"/>
      <protection locked="false" hidden="false"/>
    </xf>
    <xf numFmtId="169" fontId="0" fillId="0" borderId="7" xfId="0" applyFont="false" applyBorder="true" applyAlignment="true" applyProtection="true">
      <alignment horizontal="right" vertical="center" textRotation="0" wrapText="false" indent="0" shrinkToFit="false"/>
      <protection locked="false" hidden="false"/>
    </xf>
    <xf numFmtId="165" fontId="0" fillId="0" borderId="88" xfId="20" applyFont="true" applyBorder="true" applyAlignment="true" applyProtection="true">
      <alignment horizontal="right" vertical="center" textRotation="0" wrapText="false" indent="0" shrinkToFit="false"/>
      <protection locked="false" hidden="false"/>
    </xf>
    <xf numFmtId="164" fontId="0" fillId="2" borderId="143" xfId="0" applyFont="false" applyBorder="true" applyAlignment="true" applyProtection="false">
      <alignment horizontal="general" vertical="center" textRotation="0" wrapText="false" indent="0" shrinkToFit="false"/>
      <protection locked="true" hidden="false"/>
    </xf>
    <xf numFmtId="164" fontId="10" fillId="2" borderId="77" xfId="0" applyFont="true" applyBorder="true" applyAlignment="true" applyProtection="false">
      <alignment horizontal="general" vertical="center" textRotation="0" wrapText="false" indent="0" shrinkToFit="false"/>
      <protection locked="true" hidden="false"/>
    </xf>
    <xf numFmtId="164" fontId="0" fillId="2" borderId="100" xfId="0" applyFont="fals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64" fontId="0" fillId="2" borderId="103" xfId="0" applyFont="fals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2" borderId="47" xfId="0" applyFont="false" applyBorder="true" applyAlignment="true" applyProtection="false">
      <alignment horizontal="general" vertical="center" textRotation="0" wrapText="false" indent="0" shrinkToFit="false"/>
      <protection locked="true" hidden="false"/>
    </xf>
    <xf numFmtId="164" fontId="10" fillId="2" borderId="60"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4" fontId="10" fillId="2" borderId="32"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general" vertical="center" textRotation="0" wrapText="false" indent="0" shrinkToFit="false"/>
      <protection locked="true" hidden="false"/>
    </xf>
    <xf numFmtId="165" fontId="0" fillId="0" borderId="70" xfId="20" applyFont="true" applyBorder="true" applyAlignment="true" applyProtection="true">
      <alignment horizontal="general" vertical="center" textRotation="0" wrapText="false" indent="0" shrinkToFit="false"/>
      <protection locked="false" hidden="false"/>
    </xf>
    <xf numFmtId="165" fontId="0" fillId="0" borderId="57" xfId="20" applyFont="true" applyBorder="true" applyAlignment="true" applyProtection="true">
      <alignment horizontal="general" vertical="center" textRotation="0" wrapText="false" indent="0" shrinkToFit="false"/>
      <protection locked="false" hidden="false"/>
    </xf>
    <xf numFmtId="166" fontId="0" fillId="0" borderId="71" xfId="20" applyFont="true" applyBorder="true" applyAlignment="true" applyProtection="true">
      <alignment horizontal="general" vertical="center" textRotation="0" wrapText="false" indent="0" shrinkToFit="false"/>
      <protection locked="false" hidden="false"/>
    </xf>
    <xf numFmtId="165" fontId="5" fillId="0" borderId="143" xfId="20" applyFont="true" applyBorder="true" applyAlignment="true" applyProtection="true">
      <alignment horizontal="general" vertical="center" textRotation="0" wrapText="false" indent="0" shrinkToFit="false"/>
      <protection locked="true" hidden="false"/>
    </xf>
    <xf numFmtId="165" fontId="0" fillId="0" borderId="21" xfId="20" applyFont="true" applyBorder="true" applyAlignment="true" applyProtection="true">
      <alignment horizontal="general" vertical="center" textRotation="0" wrapText="false" indent="0" shrinkToFit="false"/>
      <protection locked="false" hidden="false"/>
    </xf>
    <xf numFmtId="165" fontId="0" fillId="0" borderId="19" xfId="20" applyFont="true" applyBorder="true" applyAlignment="true" applyProtection="true">
      <alignment horizontal="general" vertical="center" textRotation="0" wrapText="false" indent="0" shrinkToFit="false"/>
      <protection locked="fals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4" fontId="0" fillId="2" borderId="94" xfId="0" applyFont="false" applyBorder="true" applyAlignment="true" applyProtection="false">
      <alignment horizontal="general" vertical="center" textRotation="0" wrapText="false" indent="0" shrinkToFit="false"/>
      <protection locked="true" hidden="false"/>
    </xf>
    <xf numFmtId="165" fontId="0" fillId="0" borderId="73" xfId="20" applyFont="true" applyBorder="true" applyAlignment="true" applyProtection="true">
      <alignment horizontal="general" vertical="center" textRotation="0" wrapText="false" indent="0" shrinkToFit="false"/>
      <protection locked="false" hidden="false"/>
    </xf>
    <xf numFmtId="165" fontId="10" fillId="0" borderId="1" xfId="20" applyFont="true" applyBorder="true" applyAlignment="true" applyProtection="true">
      <alignment horizontal="center" vertical="center" textRotation="0" wrapText="false" indent="0" shrinkToFit="false"/>
      <protection locked="true" hidden="false"/>
    </xf>
    <xf numFmtId="166" fontId="10" fillId="0" borderId="31" xfId="20" applyFont="true" applyBorder="true" applyAlignment="true" applyProtection="true">
      <alignment horizontal="center" vertical="center" textRotation="0" wrapText="false" indent="0" shrinkToFit="false"/>
      <protection locked="true" hidden="false"/>
    </xf>
    <xf numFmtId="165" fontId="25" fillId="0" borderId="142" xfId="20" applyFont="true" applyBorder="true" applyAlignment="true" applyProtection="true">
      <alignment horizontal="general" vertical="center" textRotation="0" wrapText="false" indent="0" shrinkToFit="false"/>
      <protection locked="true" hidden="false"/>
    </xf>
    <xf numFmtId="165" fontId="0" fillId="0" borderId="31" xfId="20" applyFont="true" applyBorder="true" applyAlignment="true" applyProtection="true">
      <alignment horizontal="general" vertical="center" textRotation="0" wrapText="false" indent="0" shrinkToFit="false"/>
      <protection locked="false" hidden="false"/>
    </xf>
    <xf numFmtId="165" fontId="10" fillId="0" borderId="31" xfId="20" applyFont="true" applyBorder="true" applyAlignment="true" applyProtection="true">
      <alignment horizontal="center" vertical="center" textRotation="0" wrapText="false" indent="0" shrinkToFit="false"/>
      <protection locked="true" hidden="false"/>
    </xf>
    <xf numFmtId="165" fontId="10" fillId="0" borderId="29" xfId="2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6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true">
      <alignment horizontal="general" vertical="center" textRotation="0" wrapText="false" indent="0" shrinkToFit="false"/>
      <protection locked="fals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4" fontId="10" fillId="2" borderId="36"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1" fillId="2" borderId="144" xfId="0" applyFont="true" applyBorder="true" applyAlignment="true" applyProtection="false">
      <alignment horizontal="general" vertical="center" textRotation="0" wrapText="false" indent="0" shrinkToFit="false"/>
      <protection locked="true" hidden="false"/>
    </xf>
    <xf numFmtId="164" fontId="11" fillId="2" borderId="65" xfId="0" applyFont="true" applyBorder="true" applyAlignment="true" applyProtection="false">
      <alignment horizontal="general" vertical="center" textRotation="0" wrapText="false" indent="0" shrinkToFit="false"/>
      <protection locked="true" hidden="false"/>
    </xf>
    <xf numFmtId="164" fontId="18" fillId="2" borderId="145" xfId="0" applyFont="true" applyBorder="true" applyAlignment="true" applyProtection="false">
      <alignment horizontal="general" vertical="center" textRotation="0" wrapText="false" indent="0" shrinkToFit="false"/>
      <protection locked="true" hidden="false"/>
    </xf>
    <xf numFmtId="164" fontId="11" fillId="2" borderId="55" xfId="0" applyFont="true" applyBorder="true" applyAlignment="true" applyProtection="false">
      <alignment horizontal="general" vertical="center" textRotation="0" wrapText="false" indent="0" shrinkToFit="false"/>
      <protection locked="true" hidden="false"/>
    </xf>
    <xf numFmtId="164" fontId="26" fillId="2" borderId="95" xfId="0" applyFont="true" applyBorder="true" applyAlignment="true" applyProtection="false">
      <alignment horizontal="center" vertical="center" textRotation="0" wrapText="false" indent="0" shrinkToFit="false"/>
      <protection locked="true" hidden="false"/>
    </xf>
    <xf numFmtId="164" fontId="27" fillId="2" borderId="57"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true">
      <alignment horizontal="general"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26" fillId="2" borderId="89" xfId="0" applyFont="true" applyBorder="true" applyAlignment="true" applyProtection="false">
      <alignment horizontal="center" vertical="center" textRotation="0" wrapText="false" indent="0" shrinkToFit="false"/>
      <protection locked="true" hidden="false"/>
    </xf>
    <xf numFmtId="164" fontId="27" fillId="2" borderId="90" xfId="0" applyFont="true" applyBorder="true" applyAlignment="true" applyProtection="false">
      <alignment horizontal="general" vertical="center" textRotation="0" wrapText="false" indent="0" shrinkToFit="false"/>
      <protection locked="true" hidden="false"/>
    </xf>
    <xf numFmtId="164" fontId="27" fillId="2" borderId="64" xfId="0" applyFont="true" applyBorder="true" applyAlignment="true" applyProtection="false">
      <alignment horizontal="left" vertical="center" textRotation="0" wrapText="true" indent="0" shrinkToFit="false"/>
      <protection locked="true" hidden="false"/>
    </xf>
    <xf numFmtId="164" fontId="26" fillId="2" borderId="90" xfId="0" applyFont="true" applyBorder="true" applyAlignment="true" applyProtection="false">
      <alignment horizontal="general" vertical="center" textRotation="0" wrapText="false" indent="0" shrinkToFit="false"/>
      <protection locked="true" hidden="false"/>
    </xf>
    <xf numFmtId="164" fontId="26" fillId="2" borderId="92" xfId="0" applyFont="true" applyBorder="true" applyAlignment="true" applyProtection="false">
      <alignment horizontal="center" vertical="center" textRotation="0" wrapText="false" indent="0" shrinkToFit="false"/>
      <protection locked="true" hidden="false"/>
    </xf>
    <xf numFmtId="164" fontId="27" fillId="2" borderId="93"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29" xfId="0" applyFont="false" applyBorder="true" applyAlignment="true" applyProtection="true">
      <alignment horizontal="general" vertical="center" textRotation="0" wrapText="false" indent="0" shrinkToFit="false"/>
      <protection locked="fals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10" fillId="2" borderId="58"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64" fontId="10" fillId="2" borderId="91" xfId="0" applyFont="tru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true">
      <alignment horizontal="general" vertical="center" textRotation="0" wrapText="false" indent="0" shrinkToFit="false"/>
      <protection locked="false" hidden="false"/>
    </xf>
    <xf numFmtId="164" fontId="0" fillId="0" borderId="91" xfId="0" applyFont="fals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1" fillId="2" borderId="67" xfId="0" applyFont="true" applyBorder="true" applyAlignment="true" applyProtection="false">
      <alignment horizontal="general" vertical="center" textRotation="0" wrapText="false" indent="0" shrinkToFit="false"/>
      <protection locked="true" hidden="false"/>
    </xf>
    <xf numFmtId="164" fontId="18" fillId="2" borderId="80" xfId="0" applyFont="true" applyBorder="true" applyAlignment="tru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general" vertical="center" textRotation="0" wrapText="false" indent="0" shrinkToFit="false"/>
      <protection locked="true" hidden="false"/>
    </xf>
    <xf numFmtId="164" fontId="18" fillId="2" borderId="53" xfId="0" applyFont="true" applyBorder="true" applyAlignment="true" applyProtection="false">
      <alignment horizontal="general" vertical="center" textRotation="0" wrapText="false" indent="0" shrinkToFit="false"/>
      <protection locked="true" hidden="false"/>
    </xf>
    <xf numFmtId="164" fontId="18" fillId="2" borderId="48" xfId="0" applyFont="true" applyBorder="true" applyAlignment="tru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18" fillId="2" borderId="60"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9" fillId="2" borderId="68" xfId="0" applyFont="true" applyBorder="true" applyAlignment="true" applyProtection="false">
      <alignment horizontal="center" vertical="center" textRotation="0" wrapText="false" indent="0" shrinkToFit="false"/>
      <protection locked="true" hidden="false"/>
    </xf>
    <xf numFmtId="164" fontId="18" fillId="2" borderId="57" xfId="0" applyFont="true" applyBorder="true" applyAlignment="true" applyProtection="false">
      <alignment horizontal="general" vertical="center" textRotation="0" wrapText="false" indent="0" shrinkToFit="false"/>
      <protection locked="true" hidden="false"/>
    </xf>
    <xf numFmtId="168" fontId="5" fillId="0" borderId="95" xfId="0" applyFont="true" applyBorder="true" applyAlignment="true" applyProtection="true">
      <alignment horizontal="general" vertical="center" textRotation="0" wrapText="false" indent="0" shrinkToFit="false"/>
      <protection locked="false" hidden="false"/>
    </xf>
    <xf numFmtId="168" fontId="5" fillId="0" borderId="70" xfId="0" applyFont="true" applyBorder="true" applyAlignment="true" applyProtection="true">
      <alignment horizontal="general" vertical="center" textRotation="0" wrapText="false" indent="0" shrinkToFit="false"/>
      <protection locked="false" hidden="false"/>
    </xf>
    <xf numFmtId="168" fontId="5" fillId="0" borderId="77" xfId="0" applyFont="true" applyBorder="true" applyAlignment="true" applyProtection="true">
      <alignment horizontal="general" vertical="center" textRotation="0" wrapText="false" indent="0" shrinkToFit="false"/>
      <protection locked="false" hidden="false"/>
    </xf>
    <xf numFmtId="168" fontId="5" fillId="0" borderId="72" xfId="0" applyFont="true" applyBorder="true" applyAlignment="true" applyProtection="true">
      <alignment horizontal="general" vertical="center" textRotation="0" wrapText="false" indent="0" shrinkToFit="false"/>
      <protection locked="false" hidden="false"/>
    </xf>
    <xf numFmtId="164" fontId="10" fillId="2" borderId="53" xfId="0" applyFont="true" applyBorder="true" applyAlignment="true" applyProtection="false">
      <alignment horizontal="center" vertical="center" textRotation="0" wrapText="false" indent="0" shrinkToFit="false"/>
      <protection locked="true" hidden="false"/>
    </xf>
    <xf numFmtId="164" fontId="18" fillId="2" borderId="90" xfId="0" applyFont="true" applyBorder="true" applyAlignment="true" applyProtection="false">
      <alignment horizontal="general" vertical="center" textRotation="0" wrapText="false" indent="0" shrinkToFit="false"/>
      <protection locked="true" hidden="false"/>
    </xf>
    <xf numFmtId="168" fontId="5" fillId="0" borderId="62" xfId="0" applyFont="true" applyBorder="true" applyAlignment="true" applyProtection="true">
      <alignment horizontal="general" vertical="center" textRotation="0" wrapText="false" indent="0" shrinkToFit="false"/>
      <protection locked="false" hidden="false"/>
    </xf>
    <xf numFmtId="168" fontId="5" fillId="0" borderId="63" xfId="0" applyFont="true" applyBorder="true" applyAlignment="true" applyProtection="true">
      <alignment horizontal="general" vertical="center" textRotation="0" wrapText="false" indent="0" shrinkToFit="false"/>
      <protection locked="false" hidden="false"/>
    </xf>
    <xf numFmtId="168" fontId="5" fillId="0" borderId="19" xfId="0" applyFont="true" applyBorder="true" applyAlignment="true" applyProtection="true">
      <alignment horizontal="general" vertical="center" textRotation="0" wrapText="false" indent="0" shrinkToFit="false"/>
      <protection locked="false" hidden="false"/>
    </xf>
    <xf numFmtId="164" fontId="18" fillId="2" borderId="148" xfId="0" applyFont="true" applyBorder="true" applyAlignment="true" applyProtection="false">
      <alignment horizontal="general" vertical="center" textRotation="0" wrapText="false" indent="0" shrinkToFit="false"/>
      <protection locked="true" hidden="false"/>
    </xf>
    <xf numFmtId="168" fontId="5" fillId="0" borderId="149" xfId="0" applyFont="true" applyBorder="true" applyAlignment="true" applyProtection="true">
      <alignment horizontal="general" vertical="center" textRotation="0" wrapText="false" indent="0" shrinkToFit="false"/>
      <protection locked="false" hidden="false"/>
    </xf>
    <xf numFmtId="168" fontId="5" fillId="0" borderId="150" xfId="0" applyFont="true" applyBorder="true" applyAlignment="true" applyProtection="true">
      <alignment horizontal="general" vertical="center" textRotation="0" wrapText="false" indent="0" shrinkToFit="false"/>
      <protection locked="false" hidden="false"/>
    </xf>
    <xf numFmtId="168" fontId="5" fillId="0" borderId="151" xfId="0" applyFont="true" applyBorder="true" applyAlignment="true" applyProtection="true">
      <alignment horizontal="general" vertical="center" textRotation="0" wrapText="false" indent="0" shrinkToFit="false"/>
      <protection locked="false" hidden="false"/>
    </xf>
    <xf numFmtId="168" fontId="5" fillId="0" borderId="152" xfId="0" applyFont="true" applyBorder="true" applyAlignment="true" applyProtection="true">
      <alignment horizontal="general" vertical="center" textRotation="0" wrapText="false" indent="0" shrinkToFit="false"/>
      <protection locked="false" hidden="false"/>
    </xf>
    <xf numFmtId="164" fontId="19" fillId="2" borderId="60" xfId="0" applyFont="true" applyBorder="true" applyAlignment="true" applyProtection="false">
      <alignment horizontal="center" vertical="center" textRotation="0" wrapText="false" indent="0" shrinkToFit="false"/>
      <protection locked="true" hidden="false"/>
    </xf>
    <xf numFmtId="164" fontId="10" fillId="2" borderId="93" xfId="0" applyFont="true" applyBorder="true" applyAlignment="true" applyProtection="false">
      <alignment horizontal="general" vertical="center" textRotation="0" wrapText="false" indent="0" shrinkToFit="false"/>
      <protection locked="true" hidden="false"/>
    </xf>
    <xf numFmtId="168" fontId="5" fillId="0" borderId="73" xfId="0" applyFont="true" applyBorder="true" applyAlignment="true" applyProtection="true">
      <alignment horizontal="general" vertical="center" textRotation="0" wrapText="false" indent="0" shrinkToFit="false"/>
      <protection locked="false" hidden="false"/>
    </xf>
    <xf numFmtId="168" fontId="5" fillId="0" borderId="97" xfId="0" applyFont="true" applyBorder="true" applyAlignment="true" applyProtection="true">
      <alignment horizontal="general" vertical="center" textRotation="0" wrapText="false" indent="0" shrinkToFit="false"/>
      <protection locked="false" hidden="false"/>
    </xf>
    <xf numFmtId="168" fontId="5" fillId="0" borderId="29" xfId="0" applyFont="true" applyBorder="true" applyAlignment="true" applyProtection="true">
      <alignment horizontal="general" vertical="center" textRotation="0" wrapText="false" indent="0" shrinkToFit="false"/>
      <protection locked="false" hidden="false"/>
    </xf>
    <xf numFmtId="164" fontId="19" fillId="2" borderId="67" xfId="0" applyFont="true" applyBorder="true" applyAlignment="true" applyProtection="false">
      <alignment horizontal="center" vertical="center" textRotation="0" wrapText="false" indent="0" shrinkToFit="false"/>
      <protection locked="true" hidden="false"/>
    </xf>
    <xf numFmtId="164" fontId="19" fillId="2" borderId="61" xfId="0" applyFont="true" applyBorder="true" applyAlignment="true" applyProtection="false">
      <alignment horizontal="center" vertical="center" textRotation="0" wrapText="false" indent="0" shrinkToFit="false"/>
      <protection locked="true" hidden="false"/>
    </xf>
    <xf numFmtId="168" fontId="5" fillId="0" borderId="74" xfId="0" applyFont="true" applyBorder="true" applyAlignment="true" applyProtection="true">
      <alignment horizontal="general" vertical="center" textRotation="0" wrapText="false" indent="0" shrinkToFit="false"/>
      <protection locked="false" hidden="false"/>
    </xf>
    <xf numFmtId="168" fontId="5" fillId="0" borderId="6" xfId="0" applyFont="true" applyBorder="true" applyAlignment="true" applyProtection="false">
      <alignment horizontal="general" vertical="center" textRotation="0" wrapText="false" indent="0" shrinkToFit="false"/>
      <protection locked="true" hidden="false"/>
    </xf>
    <xf numFmtId="168" fontId="5" fillId="0" borderId="78" xfId="0" applyFont="true" applyBorder="true" applyAlignment="true" applyProtection="true">
      <alignment horizontal="general" vertical="center" textRotation="0" wrapText="false" indent="0" shrinkToFit="false"/>
      <protection locked="false" hidden="false"/>
    </xf>
    <xf numFmtId="168" fontId="5" fillId="0" borderId="75" xfId="0" applyFont="true" applyBorder="true" applyAlignment="true" applyProtection="true">
      <alignment horizontal="general" vertical="center" textRotation="0" wrapText="false" indent="0" shrinkToFit="false"/>
      <protection locked="false" hidden="false"/>
    </xf>
    <xf numFmtId="164" fontId="0" fillId="2" borderId="101" xfId="0" applyFont="false" applyBorder="true" applyAlignment="false" applyProtection="false">
      <alignment horizontal="general" vertical="bottom" textRotation="0" wrapText="false" indent="0" shrinkToFit="false"/>
      <protection locked="true" hidden="false"/>
    </xf>
    <xf numFmtId="167" fontId="0" fillId="0" borderId="70" xfId="0" applyFont="false" applyBorder="true" applyAlignment="false" applyProtection="true">
      <alignment horizontal="general" vertical="bottom" textRotation="0" wrapText="false" indent="0" shrinkToFit="false"/>
      <protection locked="false" hidden="false"/>
    </xf>
    <xf numFmtId="169" fontId="0" fillId="0" borderId="96" xfId="0" applyFont="false" applyBorder="true" applyAlignment="false" applyProtection="true">
      <alignment horizontal="general" vertical="bottom" textRotation="0" wrapText="false" indent="0" shrinkToFit="false"/>
      <protection locked="false" hidden="false"/>
    </xf>
    <xf numFmtId="167" fontId="0" fillId="0" borderId="71" xfId="0" applyFont="false" applyBorder="true" applyAlignment="false" applyProtection="true">
      <alignment horizontal="general" vertical="bottom" textRotation="0" wrapText="false" indent="0" shrinkToFit="false"/>
      <protection locked="false" hidden="false"/>
    </xf>
    <xf numFmtId="169" fontId="0" fillId="0" borderId="71" xfId="0" applyFont="false" applyBorder="true" applyAlignment="false" applyProtection="true">
      <alignment horizontal="general" vertical="bottom" textRotation="0" wrapText="false" indent="0" shrinkToFit="false"/>
      <protection locked="false" hidden="false"/>
    </xf>
    <xf numFmtId="169" fontId="0" fillId="0" borderId="72" xfId="0" applyFont="false" applyBorder="true" applyAlignment="false" applyProtection="true">
      <alignment horizontal="general" vertical="bottom" textRotation="0" wrapText="false" indent="0" shrinkToFit="false"/>
      <protection locked="false" hidden="false"/>
    </xf>
    <xf numFmtId="167" fontId="0" fillId="0" borderId="73" xfId="0" applyFont="false" applyBorder="true" applyAlignment="false" applyProtection="true">
      <alignment horizontal="general" vertical="bottom" textRotation="0" wrapText="false" indent="0" shrinkToFit="false"/>
      <protection locked="false" hidden="false"/>
    </xf>
    <xf numFmtId="169" fontId="0" fillId="0" borderId="32" xfId="0" applyFont="false" applyBorder="true" applyAlignment="false" applyProtection="true">
      <alignment horizontal="general" vertical="bottom" textRotation="0" wrapText="false" indent="0" shrinkToFit="false"/>
      <protection locked="false" hidden="false"/>
    </xf>
    <xf numFmtId="167" fontId="0" fillId="0" borderId="31" xfId="0" applyFont="false" applyBorder="true" applyAlignment="false" applyProtection="true">
      <alignment horizontal="general" vertical="bottom" textRotation="0" wrapText="false" indent="0" shrinkToFit="false"/>
      <protection locked="false" hidden="false"/>
    </xf>
    <xf numFmtId="169" fontId="0" fillId="0" borderId="31" xfId="0" applyFont="false" applyBorder="true" applyAlignment="fals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64" fontId="10" fillId="2" borderId="68" xfId="0" applyFont="true" applyBorder="true" applyAlignment="true" applyProtection="false">
      <alignment horizontal="general" vertical="center" textRotation="0" wrapText="false" indent="0" shrinkToFit="false"/>
      <protection locked="true" hidden="false"/>
    </xf>
    <xf numFmtId="164" fontId="0" fillId="2" borderId="51" xfId="0" applyFont="fals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100" xfId="0" applyFont="true" applyBorder="true" applyAlignment="true" applyProtection="true">
      <alignment horizontal="general" vertical="center" textRotation="0" wrapText="false" indent="0" shrinkToFit="false"/>
      <protection locked="false" hidden="false"/>
    </xf>
    <xf numFmtId="164" fontId="0" fillId="0" borderId="77" xfId="0" applyFont="tru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64" fontId="10" fillId="2" borderId="61" xfId="0" applyFont="tru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63" xfId="0" applyFont="true" applyBorder="true" applyAlignment="true" applyProtection="true">
      <alignment horizontal="general" vertical="center" textRotation="0" wrapText="false" indent="0" shrinkToFit="false"/>
      <protection locked="false" hidden="false"/>
    </xf>
    <xf numFmtId="164" fontId="10" fillId="2" borderId="67" xfId="0" applyFont="true" applyBorder="true" applyAlignment="true" applyProtection="false">
      <alignment horizontal="general" vertical="center" textRotation="0" wrapText="false" indent="0" shrinkToFit="false"/>
      <protection locked="true" hidden="false"/>
    </xf>
    <xf numFmtId="164" fontId="10" fillId="2" borderId="92"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97" xfId="0" applyFont="true" applyBorder="true" applyAlignment="true" applyProtection="true">
      <alignment horizontal="general" vertical="center" textRotation="0" wrapText="false" indent="0" shrinkToFit="false"/>
      <protection locked="false" hidden="false"/>
    </xf>
    <xf numFmtId="164" fontId="0" fillId="0" borderId="94"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10" fillId="2" borderId="7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7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false" hidden="false"/>
    </xf>
    <xf numFmtId="164" fontId="0" fillId="0" borderId="100" xfId="0" applyFont="false" applyBorder="true" applyAlignment="tru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0" fillId="2" borderId="152" xfId="0" applyFont="true" applyBorder="true" applyAlignment="true" applyProtection="false">
      <alignment horizontal="general" vertical="center" textRotation="0" wrapText="false" indent="0" shrinkToFit="false"/>
      <protection locked="true" hidden="false"/>
    </xf>
    <xf numFmtId="164" fontId="0" fillId="0" borderId="149" xfId="0" applyFont="false" applyBorder="true" applyAlignment="true" applyProtection="true">
      <alignment horizontal="general" vertical="center" textRotation="0" wrapText="false" indent="0" shrinkToFit="false"/>
      <protection locked="false" hidden="false"/>
    </xf>
    <xf numFmtId="164" fontId="0" fillId="0" borderId="153" xfId="0" applyFont="false" applyBorder="true" applyAlignment="true" applyProtection="true">
      <alignment horizontal="general" vertical="center" textRotation="0" wrapText="false" indent="0" shrinkToFit="false"/>
      <protection locked="false" hidden="false"/>
    </xf>
    <xf numFmtId="164" fontId="0" fillId="0" borderId="152" xfId="0" applyFont="false" applyBorder="true" applyAlignment="true" applyProtection="true">
      <alignment horizontal="general" vertical="center" textRotation="0" wrapText="false" indent="0" shrinkToFit="false"/>
      <protection locked="false" hidden="false"/>
    </xf>
    <xf numFmtId="164" fontId="0" fillId="0" borderId="73"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2" borderId="74"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5" xfId="0" applyFont="false" applyBorder="true" applyAlignment="true" applyProtection="true">
      <alignment horizontal="general" vertical="center" textRotation="0" wrapText="false" indent="0" shrinkToFit="false"/>
      <protection locked="fals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61" xfId="0" applyFont="fals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100"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false" applyProtection="true">
      <alignment horizontal="general" vertical="bottom" textRotation="0" wrapText="false" indent="0" shrinkToFit="false"/>
      <protection locked="false" hidden="false"/>
    </xf>
    <xf numFmtId="164" fontId="0" fillId="0" borderId="153"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100"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0" fillId="0" borderId="152" xfId="0" applyFont="true" applyBorder="true" applyAlignment="false" applyProtection="true">
      <alignment horizontal="general" vertical="bottom" textRotation="0" wrapText="false" indent="0" shrinkToFit="false"/>
      <protection locked="false" hidden="false"/>
    </xf>
    <xf numFmtId="164" fontId="0" fillId="0" borderId="149" xfId="0" applyFont="false" applyBorder="true" applyAlignment="false" applyProtection="true">
      <alignment horizontal="general" vertical="bottom" textRotation="0" wrapText="false" indent="0" shrinkToFit="false"/>
      <protection locked="false" hidden="false"/>
    </xf>
    <xf numFmtId="164" fontId="0" fillId="0" borderId="153"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0" fontId="0" fillId="0" borderId="73" xfId="0" applyFont="false" applyBorder="true" applyAlignment="false" applyProtection="true">
      <alignment horizontal="general" vertical="bottom" textRotation="0" wrapText="false" indent="0" shrinkToFit="false"/>
      <protection locked="false" hidden="false"/>
    </xf>
    <xf numFmtId="170" fontId="0" fillId="0" borderId="30" xfId="0" applyFont="false" applyBorder="true" applyAlignment="false" applyProtection="true">
      <alignment horizontal="general" vertical="bottom" textRotation="0" wrapText="false" indent="0" shrinkToFit="false"/>
      <protection locked="false" hidden="false"/>
    </xf>
    <xf numFmtId="170" fontId="0" fillId="0" borderId="29"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0"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false" applyBorder="true" applyAlignment="false" applyProtection="true">
      <alignment horizontal="general" vertical="bottom" textRotation="0" wrapText="false" indent="0" shrinkToFit="false"/>
      <protection locked="false" hidden="false"/>
    </xf>
    <xf numFmtId="164" fontId="0" fillId="0" borderId="81" xfId="0" applyFont="false" applyBorder="true" applyAlignment="false" applyProtection="true">
      <alignment horizontal="general" vertical="bottom" textRotation="0" wrapText="false" indent="0" shrinkToFit="false"/>
      <protection locked="false" hidden="false"/>
    </xf>
    <xf numFmtId="164" fontId="0" fillId="0" borderId="66" xfId="0" applyFont="false" applyBorder="true" applyAlignment="false" applyProtection="true">
      <alignment horizontal="general" vertical="bottom" textRotation="0" wrapText="false" indent="0" shrinkToFit="false"/>
      <protection locked="false" hidden="false"/>
    </xf>
    <xf numFmtId="164" fontId="10" fillId="0" borderId="84" xfId="0" applyFont="true" applyBorder="true" applyAlignment="true" applyProtection="true">
      <alignment horizontal="left" vertical="bottom" textRotation="0" wrapText="false" indent="0" shrinkToFit="false"/>
      <protection locked="false" hidden="false"/>
    </xf>
    <xf numFmtId="164" fontId="10" fillId="0" borderId="44" xfId="0" applyFont="true" applyBorder="true" applyAlignment="true" applyProtection="true">
      <alignment horizontal="left"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10" fillId="0" borderId="44"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10" fillId="0" borderId="44" xfId="0" applyFont="true" applyBorder="true" applyAlignment="true" applyProtection="true">
      <alignment horizontal="general" vertical="bottom" textRotation="0" wrapText="true" indent="0" shrinkToFit="false"/>
      <protection locked="false" hidden="false"/>
    </xf>
    <xf numFmtId="164" fontId="10" fillId="0" borderId="52" xfId="0" applyFont="true" applyBorder="true" applyAlignment="true" applyProtection="true">
      <alignment horizontal="general" vertical="bottom" textRotation="0" wrapText="tru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_int" xfId="24"/>
    <cellStyle name="標準_kaigai"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1228680</xdr:rowOff>
    </xdr:to>
    <xdr:sp>
      <xdr:nvSpPr>
        <xdr:cNvPr id="0" name="Line 1"/>
        <xdr:cNvSpPr/>
      </xdr:nvSpPr>
      <xdr:spPr>
        <a:xfrm>
          <a:off x="209520" y="542880"/>
          <a:ext cx="2359440" cy="1571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0</xdr:colOff>
      <xdr:row>24</xdr:row>
      <xdr:rowOff>0</xdr:rowOff>
    </xdr:from>
    <xdr:to>
      <xdr:col>11</xdr:col>
      <xdr:colOff>150120</xdr:colOff>
      <xdr:row>24</xdr:row>
      <xdr:rowOff>0</xdr:rowOff>
    </xdr:to>
    <xdr:sp>
      <xdr:nvSpPr>
        <xdr:cNvPr id="1" name="Line 3"/>
        <xdr:cNvSpPr/>
      </xdr:nvSpPr>
      <xdr:spPr>
        <a:xfrm>
          <a:off x="1118880" y="6781680"/>
          <a:ext cx="58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760</xdr:colOff>
      <xdr:row>23</xdr:row>
      <xdr:rowOff>9360</xdr:rowOff>
    </xdr:from>
    <xdr:to>
      <xdr:col>11</xdr:col>
      <xdr:colOff>150120</xdr:colOff>
      <xdr:row>23</xdr:row>
      <xdr:rowOff>171360</xdr:rowOff>
    </xdr:to>
    <xdr:sp>
      <xdr:nvSpPr>
        <xdr:cNvPr id="2" name="Line 5"/>
        <xdr:cNvSpPr/>
      </xdr:nvSpPr>
      <xdr:spPr>
        <a:xfrm>
          <a:off x="7015320" y="6619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680</xdr:colOff>
      <xdr:row>24</xdr:row>
      <xdr:rowOff>9360</xdr:rowOff>
    </xdr:from>
    <xdr:to>
      <xdr:col>2</xdr:col>
      <xdr:colOff>591480</xdr:colOff>
      <xdr:row>24</xdr:row>
      <xdr:rowOff>152280</xdr:rowOff>
    </xdr:to>
    <xdr:sp>
      <xdr:nvSpPr>
        <xdr:cNvPr id="3" name="Line 6"/>
        <xdr:cNvSpPr/>
      </xdr:nvSpPr>
      <xdr:spPr>
        <a:xfrm>
          <a:off x="1128960" y="679104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0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7" activeCellId="0" sqref="F27"/>
    </sheetView>
  </sheetViews>
  <sheetFormatPr defaultColWidth="8.9921875" defaultRowHeight="13.5" zeroHeight="false" outlineLevelRow="0" outlineLevelCol="0"/>
  <cols>
    <col collapsed="false" customWidth="true" hidden="false" outlineLevel="0" max="1" min="1" style="1" width="5.25"/>
    <col collapsed="false" customWidth="false" hidden="false" outlineLevel="0" max="4" min="2" style="1" width="8.99"/>
    <col collapsed="false" customWidth="true" hidden="false" outlineLevel="0" max="9" min="5" style="1" width="9.12"/>
    <col collapsed="false" customWidth="true" hidden="false" outlineLevel="0" max="10" min="10" style="1" width="12.86"/>
    <col collapsed="false" customWidth="false" hidden="false" outlineLevel="0" max="257" min="11" style="1" width="8.99"/>
  </cols>
  <sheetData>
    <row r="2" customFormat="false" ht="24" hidden="false" customHeight="false" outlineLevel="0" collapsed="false">
      <c r="B2" s="2" t="s">
        <v>0</v>
      </c>
    </row>
    <row r="3" customFormat="false" ht="14.25" hidden="false" customHeight="false" outlineLevel="0" collapsed="false">
      <c r="B3" s="3"/>
    </row>
    <row r="4" customFormat="false" ht="14.1" hidden="false" customHeight="true" outlineLevel="0" collapsed="false">
      <c r="B4" s="4" t="s">
        <v>1</v>
      </c>
    </row>
    <row r="5" customFormat="false" ht="14.1" hidden="false" customHeight="true" outlineLevel="0" collapsed="false">
      <c r="B5" s="5" t="s">
        <v>2</v>
      </c>
      <c r="C5" s="5"/>
      <c r="D5" s="5"/>
      <c r="E5" s="5"/>
      <c r="F5" s="5"/>
      <c r="G5" s="5"/>
      <c r="H5" s="5"/>
      <c r="I5" s="5"/>
      <c r="J5" s="5"/>
    </row>
    <row r="6" customFormat="false" ht="12.95" hidden="false" customHeight="true" outlineLevel="0" collapsed="false">
      <c r="B6" s="6"/>
      <c r="C6" s="7"/>
      <c r="D6" s="8"/>
      <c r="E6" s="9" t="s">
        <v>3</v>
      </c>
      <c r="F6" s="10" t="s">
        <v>4</v>
      </c>
      <c r="G6" s="10" t="s">
        <v>5</v>
      </c>
      <c r="H6" s="11" t="s">
        <v>6</v>
      </c>
      <c r="I6" s="12" t="s">
        <v>7</v>
      </c>
      <c r="J6" s="13" t="s">
        <v>8</v>
      </c>
    </row>
    <row r="7" customFormat="false" ht="12.95" hidden="false" customHeight="true" outlineLevel="0" collapsed="false">
      <c r="B7" s="14" t="s">
        <v>9</v>
      </c>
      <c r="C7" s="15"/>
      <c r="D7" s="16" t="s">
        <v>10</v>
      </c>
      <c r="E7" s="17" t="n">
        <v>25986</v>
      </c>
      <c r="F7" s="18" t="n">
        <v>109622</v>
      </c>
      <c r="G7" s="18" t="n">
        <v>14074</v>
      </c>
      <c r="H7" s="19" t="n">
        <v>1704</v>
      </c>
      <c r="I7" s="20" t="n">
        <v>151386</v>
      </c>
      <c r="J7" s="21" t="n">
        <v>17275</v>
      </c>
    </row>
    <row r="8" customFormat="false" ht="12.95" hidden="false" customHeight="true" outlineLevel="0" collapsed="false">
      <c r="B8" s="14"/>
      <c r="C8" s="22"/>
      <c r="D8" s="23" t="s">
        <v>11</v>
      </c>
      <c r="E8" s="24" t="n">
        <v>0.9</v>
      </c>
      <c r="F8" s="25" t="n">
        <v>-0.5</v>
      </c>
      <c r="G8" s="25" t="n">
        <v>8.2</v>
      </c>
      <c r="H8" s="26" t="n">
        <v>88.9</v>
      </c>
      <c r="I8" s="27" t="n">
        <v>1.1</v>
      </c>
      <c r="J8" s="28" t="n">
        <v>9.1</v>
      </c>
    </row>
    <row r="9" customFormat="false" ht="12.95" hidden="false" customHeight="true" outlineLevel="0" collapsed="false">
      <c r="B9" s="14" t="s">
        <v>12</v>
      </c>
      <c r="C9" s="29"/>
      <c r="D9" s="30" t="s">
        <v>13</v>
      </c>
      <c r="E9" s="31" t="n">
        <v>13797</v>
      </c>
      <c r="F9" s="32" t="n">
        <v>5622</v>
      </c>
      <c r="G9" s="32" t="n">
        <v>41</v>
      </c>
      <c r="H9" s="33" t="n">
        <v>316</v>
      </c>
      <c r="I9" s="34" t="n">
        <v>19776</v>
      </c>
      <c r="J9" s="35" t="n">
        <v>8927</v>
      </c>
    </row>
    <row r="10" customFormat="false" ht="12.95" hidden="false" customHeight="true" outlineLevel="0" collapsed="false">
      <c r="B10" s="14"/>
      <c r="C10" s="22"/>
      <c r="D10" s="23" t="s">
        <v>11</v>
      </c>
      <c r="E10" s="24" t="n">
        <v>2.8</v>
      </c>
      <c r="F10" s="25" t="n">
        <v>9.1</v>
      </c>
      <c r="G10" s="25" t="n">
        <v>-21.2</v>
      </c>
      <c r="H10" s="26" t="n">
        <v>9</v>
      </c>
      <c r="I10" s="27" t="n">
        <v>4.6</v>
      </c>
      <c r="J10" s="28" t="n">
        <v>14.3</v>
      </c>
    </row>
    <row r="11" customFormat="false" ht="12.95" hidden="false" customHeight="true" outlineLevel="0" collapsed="false">
      <c r="B11" s="14"/>
      <c r="C11" s="36" t="s">
        <v>14</v>
      </c>
      <c r="D11" s="30"/>
      <c r="E11" s="31" t="n">
        <v>39783</v>
      </c>
      <c r="F11" s="32" t="n">
        <v>115244</v>
      </c>
      <c r="G11" s="32" t="n">
        <v>14115</v>
      </c>
      <c r="H11" s="33" t="n">
        <v>2020</v>
      </c>
      <c r="I11" s="34" t="n">
        <v>171162</v>
      </c>
      <c r="J11" s="35" t="n">
        <v>26202</v>
      </c>
    </row>
    <row r="12" customFormat="false" ht="12.95" hidden="false" customHeight="true" outlineLevel="0" collapsed="false">
      <c r="B12" s="37"/>
      <c r="C12" s="38"/>
      <c r="D12" s="39" t="s">
        <v>11</v>
      </c>
      <c r="E12" s="40" t="n">
        <v>1.6</v>
      </c>
      <c r="F12" s="41" t="s">
        <v>15</v>
      </c>
      <c r="G12" s="42" t="n">
        <v>8.1</v>
      </c>
      <c r="H12" s="43" t="n">
        <v>69.5</v>
      </c>
      <c r="I12" s="44" t="n">
        <v>1.5</v>
      </c>
      <c r="J12" s="45" t="n">
        <v>10.9</v>
      </c>
    </row>
    <row r="13" customFormat="false" ht="12.95" hidden="false" customHeight="true" outlineLevel="0" collapsed="false">
      <c r="B13" s="14" t="s">
        <v>16</v>
      </c>
      <c r="C13" s="15"/>
      <c r="D13" s="16" t="s">
        <v>10</v>
      </c>
      <c r="E13" s="17" t="n">
        <v>17023</v>
      </c>
      <c r="F13" s="18" t="n">
        <v>74433</v>
      </c>
      <c r="G13" s="18" t="n">
        <v>4637</v>
      </c>
      <c r="H13" s="19" t="n">
        <v>320</v>
      </c>
      <c r="I13" s="20" t="n">
        <v>96413</v>
      </c>
      <c r="J13" s="21" t="n">
        <v>14645</v>
      </c>
    </row>
    <row r="14" customFormat="false" ht="12.95" hidden="false" customHeight="true" outlineLevel="0" collapsed="false">
      <c r="B14" s="14" t="s">
        <v>9</v>
      </c>
      <c r="C14" s="22"/>
      <c r="D14" s="23" t="s">
        <v>11</v>
      </c>
      <c r="E14" s="24" t="n">
        <v>1.3</v>
      </c>
      <c r="F14" s="46" t="s">
        <v>15</v>
      </c>
      <c r="G14" s="25" t="n">
        <v>28.8</v>
      </c>
      <c r="H14" s="26" t="n">
        <v>9.6</v>
      </c>
      <c r="I14" s="27" t="n">
        <v>1.3</v>
      </c>
      <c r="J14" s="28" t="n">
        <v>10.7</v>
      </c>
    </row>
    <row r="15" customFormat="false" ht="12.95" hidden="false" customHeight="true" outlineLevel="0" collapsed="false">
      <c r="B15" s="14" t="s">
        <v>17</v>
      </c>
      <c r="C15" s="29"/>
      <c r="D15" s="30" t="s">
        <v>13</v>
      </c>
      <c r="E15" s="31" t="n">
        <v>10143</v>
      </c>
      <c r="F15" s="32" t="n">
        <v>4189</v>
      </c>
      <c r="G15" s="32" t="n">
        <v>22</v>
      </c>
      <c r="H15" s="33" t="n">
        <v>160</v>
      </c>
      <c r="I15" s="34" t="n">
        <v>14514</v>
      </c>
      <c r="J15" s="35" t="n">
        <v>7154</v>
      </c>
    </row>
    <row r="16" customFormat="false" ht="12.95" hidden="false" customHeight="true" outlineLevel="0" collapsed="false">
      <c r="B16" s="14" t="s">
        <v>18</v>
      </c>
      <c r="C16" s="22"/>
      <c r="D16" s="23" t="s">
        <v>11</v>
      </c>
      <c r="E16" s="24" t="n">
        <v>3.5</v>
      </c>
      <c r="F16" s="25" t="n">
        <v>11</v>
      </c>
      <c r="G16" s="25" t="n">
        <v>-48.8</v>
      </c>
      <c r="H16" s="26" t="n">
        <v>-8.6</v>
      </c>
      <c r="I16" s="27" t="n">
        <v>5.3</v>
      </c>
      <c r="J16" s="28" t="n">
        <v>13</v>
      </c>
    </row>
    <row r="17" customFormat="false" ht="12.95" hidden="false" customHeight="true" outlineLevel="0" collapsed="false">
      <c r="B17" s="14" t="s">
        <v>19</v>
      </c>
      <c r="C17" s="36" t="s">
        <v>14</v>
      </c>
      <c r="D17" s="30"/>
      <c r="E17" s="31" t="n">
        <v>27166</v>
      </c>
      <c r="F17" s="32" t="n">
        <v>78622</v>
      </c>
      <c r="G17" s="32" t="n">
        <v>4659</v>
      </c>
      <c r="H17" s="33" t="n">
        <v>480</v>
      </c>
      <c r="I17" s="34" t="n">
        <v>110927</v>
      </c>
      <c r="J17" s="35" t="n">
        <v>21799</v>
      </c>
      <c r="M17" s="1" t="s">
        <v>20</v>
      </c>
    </row>
    <row r="18" customFormat="false" ht="12.95" hidden="false" customHeight="true" outlineLevel="0" collapsed="false">
      <c r="B18" s="37"/>
      <c r="C18" s="38"/>
      <c r="D18" s="39" t="s">
        <v>11</v>
      </c>
      <c r="E18" s="40" t="n">
        <v>2.1</v>
      </c>
      <c r="F18" s="42" t="n">
        <v>0.5</v>
      </c>
      <c r="G18" s="42" t="n">
        <v>27.9</v>
      </c>
      <c r="H18" s="43" t="n">
        <v>2.8</v>
      </c>
      <c r="I18" s="44" t="n">
        <v>1.8</v>
      </c>
      <c r="J18" s="45" t="n">
        <v>11.4</v>
      </c>
    </row>
    <row r="19" customFormat="false" ht="12.95" hidden="false" customHeight="true" outlineLevel="0" collapsed="false">
      <c r="B19" s="14" t="s">
        <v>18</v>
      </c>
      <c r="C19" s="15"/>
      <c r="D19" s="16" t="s">
        <v>10</v>
      </c>
      <c r="E19" s="17" t="n">
        <v>8963</v>
      </c>
      <c r="F19" s="18" t="n">
        <v>35189</v>
      </c>
      <c r="G19" s="18" t="n">
        <v>9437</v>
      </c>
      <c r="H19" s="19" t="n">
        <v>1384</v>
      </c>
      <c r="I19" s="20" t="n">
        <v>54973</v>
      </c>
      <c r="J19" s="21" t="n">
        <v>2630</v>
      </c>
    </row>
    <row r="20" customFormat="false" ht="12.95" hidden="false" customHeight="true" outlineLevel="0" collapsed="false">
      <c r="B20" s="14" t="s">
        <v>21</v>
      </c>
      <c r="C20" s="22"/>
      <c r="D20" s="23" t="s">
        <v>11</v>
      </c>
      <c r="E20" s="24" t="n">
        <v>0.2</v>
      </c>
      <c r="F20" s="25" t="n">
        <v>-1.3</v>
      </c>
      <c r="G20" s="25" t="n">
        <v>0.4</v>
      </c>
      <c r="H20" s="26" t="n">
        <v>126.9</v>
      </c>
      <c r="I20" s="27" t="n">
        <v>0.6</v>
      </c>
      <c r="J20" s="28" t="n">
        <v>1.5</v>
      </c>
    </row>
    <row r="21" customFormat="false" ht="12.95" hidden="false" customHeight="true" outlineLevel="0" collapsed="false">
      <c r="B21" s="14" t="s">
        <v>22</v>
      </c>
      <c r="C21" s="29"/>
      <c r="D21" s="30" t="s">
        <v>13</v>
      </c>
      <c r="E21" s="31" t="n">
        <v>3654</v>
      </c>
      <c r="F21" s="32" t="n">
        <v>1433</v>
      </c>
      <c r="G21" s="32" t="n">
        <v>19</v>
      </c>
      <c r="H21" s="33" t="n">
        <v>156</v>
      </c>
      <c r="I21" s="34" t="n">
        <v>5262</v>
      </c>
      <c r="J21" s="35" t="n">
        <v>1773</v>
      </c>
    </row>
    <row r="22" customFormat="false" ht="12.95" hidden="false" customHeight="true" outlineLevel="0" collapsed="false">
      <c r="B22" s="14" t="s">
        <v>23</v>
      </c>
      <c r="C22" s="22"/>
      <c r="D22" s="23" t="s">
        <v>11</v>
      </c>
      <c r="E22" s="24" t="n">
        <v>0.9</v>
      </c>
      <c r="F22" s="25" t="n">
        <v>3.8</v>
      </c>
      <c r="G22" s="25" t="n">
        <v>111.1</v>
      </c>
      <c r="H22" s="26" t="n">
        <v>35.7</v>
      </c>
      <c r="I22" s="27" t="n">
        <v>2.7</v>
      </c>
      <c r="J22" s="28" t="n">
        <v>20</v>
      </c>
    </row>
    <row r="23" customFormat="false" ht="12.95" hidden="false" customHeight="true" outlineLevel="0" collapsed="false">
      <c r="B23" s="14" t="s">
        <v>19</v>
      </c>
      <c r="C23" s="36" t="s">
        <v>14</v>
      </c>
      <c r="D23" s="30"/>
      <c r="E23" s="31" t="n">
        <v>12617</v>
      </c>
      <c r="F23" s="32" t="n">
        <v>36622</v>
      </c>
      <c r="G23" s="32" t="n">
        <v>9456</v>
      </c>
      <c r="H23" s="33" t="n">
        <v>1540</v>
      </c>
      <c r="I23" s="34" t="n">
        <v>60235</v>
      </c>
      <c r="J23" s="35" t="n">
        <v>4403</v>
      </c>
    </row>
    <row r="24" customFormat="false" ht="12.95" hidden="false" customHeight="true" outlineLevel="0" collapsed="false">
      <c r="B24" s="37"/>
      <c r="C24" s="38"/>
      <c r="D24" s="39" t="s">
        <v>11</v>
      </c>
      <c r="E24" s="40" t="n">
        <v>0.4</v>
      </c>
      <c r="F24" s="42" t="n">
        <v>-1.1</v>
      </c>
      <c r="G24" s="42" t="n">
        <v>0.5</v>
      </c>
      <c r="H24" s="43" t="n">
        <v>112.4</v>
      </c>
      <c r="I24" s="44" t="n">
        <v>0.8</v>
      </c>
      <c r="J24" s="45" t="n">
        <v>8.2</v>
      </c>
      <c r="L24" s="1" t="s">
        <v>20</v>
      </c>
    </row>
    <row r="25" customFormat="false" ht="12.95" hidden="false" customHeight="true" outlineLevel="0" collapsed="false">
      <c r="B25" s="47" t="s">
        <v>24</v>
      </c>
      <c r="C25" s="48"/>
      <c r="D25" s="48"/>
      <c r="E25" s="49"/>
      <c r="F25" s="49"/>
      <c r="G25" s="49"/>
      <c r="H25" s="49"/>
      <c r="I25" s="49"/>
      <c r="J25" s="49"/>
    </row>
    <row r="26" customFormat="false" ht="12.95" hidden="false" customHeight="true" outlineLevel="0" collapsed="false">
      <c r="B26" s="50" t="s">
        <v>25</v>
      </c>
      <c r="C26" s="48"/>
      <c r="D26" s="48"/>
      <c r="E26" s="49"/>
      <c r="F26" s="49"/>
      <c r="G26" s="49"/>
      <c r="H26" s="49"/>
      <c r="I26" s="49"/>
      <c r="J26" s="49"/>
    </row>
    <row r="27" customFormat="false" ht="12.95" hidden="false" customHeight="true" outlineLevel="0" collapsed="false">
      <c r="B27" s="51" t="s">
        <v>26</v>
      </c>
      <c r="C27" s="48"/>
      <c r="D27" s="48"/>
      <c r="E27" s="49"/>
      <c r="F27" s="49"/>
      <c r="G27" s="49"/>
      <c r="H27" s="49"/>
      <c r="I27" s="49"/>
      <c r="J27" s="49"/>
    </row>
    <row r="28" customFormat="false" ht="12.95" hidden="false" customHeight="true" outlineLevel="0" collapsed="false">
      <c r="B28" s="52"/>
      <c r="C28" s="52"/>
      <c r="D28" s="52"/>
      <c r="E28" s="52"/>
      <c r="F28" s="52"/>
      <c r="G28" s="52"/>
      <c r="H28" s="52"/>
      <c r="I28" s="52"/>
      <c r="J28" s="52"/>
    </row>
    <row r="29" customFormat="false" ht="15" hidden="false" customHeight="true" outlineLevel="0" collapsed="false">
      <c r="B29" s="53" t="s">
        <v>27</v>
      </c>
      <c r="C29" s="53"/>
      <c r="D29" s="53"/>
      <c r="E29" s="53"/>
      <c r="F29" s="53"/>
      <c r="G29" s="53"/>
      <c r="H29" s="53"/>
      <c r="I29" s="53"/>
      <c r="J29" s="53" t="s">
        <v>28</v>
      </c>
    </row>
    <row r="30" customFormat="false" ht="12.95" hidden="false" customHeight="true" outlineLevel="0" collapsed="false">
      <c r="B30" s="54" t="s">
        <v>29</v>
      </c>
      <c r="C30" s="55"/>
      <c r="D30" s="56"/>
      <c r="E30" s="57" t="s">
        <v>3</v>
      </c>
      <c r="F30" s="58" t="s">
        <v>4</v>
      </c>
      <c r="G30" s="58" t="s">
        <v>5</v>
      </c>
      <c r="H30" s="59" t="s">
        <v>6</v>
      </c>
      <c r="I30" s="60" t="s">
        <v>7</v>
      </c>
      <c r="J30" s="61" t="s">
        <v>8</v>
      </c>
    </row>
    <row r="31" customFormat="false" ht="12.95" hidden="false" customHeight="true" outlineLevel="0" collapsed="false">
      <c r="B31" s="62"/>
      <c r="C31" s="63"/>
      <c r="D31" s="64" t="s">
        <v>30</v>
      </c>
      <c r="E31" s="65"/>
      <c r="F31" s="66"/>
      <c r="G31" s="66"/>
      <c r="H31" s="66"/>
      <c r="I31" s="67"/>
      <c r="J31" s="68"/>
    </row>
    <row r="32" customFormat="false" ht="12.95" hidden="false" customHeight="true" outlineLevel="0" collapsed="false">
      <c r="B32" s="69"/>
      <c r="C32" s="70" t="s">
        <v>31</v>
      </c>
      <c r="D32" s="71" t="s">
        <v>32</v>
      </c>
      <c r="E32" s="72" t="n">
        <v>79646</v>
      </c>
      <c r="F32" s="73" t="n">
        <v>153079</v>
      </c>
      <c r="G32" s="73" t="n">
        <v>25117</v>
      </c>
      <c r="H32" s="73" t="n">
        <v>6808</v>
      </c>
      <c r="I32" s="74" t="n">
        <v>264650</v>
      </c>
      <c r="J32" s="75"/>
      <c r="N32" s="4" t="s">
        <v>33</v>
      </c>
    </row>
    <row r="33" customFormat="false" ht="12.95" hidden="false" customHeight="true" outlineLevel="0" collapsed="false">
      <c r="B33" s="69"/>
      <c r="C33" s="70"/>
      <c r="D33" s="71" t="s">
        <v>34</v>
      </c>
      <c r="E33" s="72" t="n">
        <v>75956</v>
      </c>
      <c r="F33" s="73" t="n">
        <v>154980</v>
      </c>
      <c r="G33" s="73" t="n">
        <v>25175</v>
      </c>
      <c r="H33" s="73" t="n">
        <v>5785</v>
      </c>
      <c r="I33" s="74" t="n">
        <v>261896</v>
      </c>
      <c r="J33" s="75"/>
    </row>
    <row r="34" customFormat="false" ht="12.95" hidden="false" customHeight="true" outlineLevel="0" collapsed="false">
      <c r="B34" s="76"/>
      <c r="C34" s="70"/>
      <c r="D34" s="71" t="s">
        <v>35</v>
      </c>
      <c r="E34" s="72" t="n">
        <v>75057</v>
      </c>
      <c r="F34" s="73" t="n">
        <v>153129</v>
      </c>
      <c r="G34" s="73" t="n">
        <v>23793</v>
      </c>
      <c r="H34" s="73" t="n">
        <v>6057</v>
      </c>
      <c r="I34" s="74" t="n">
        <v>258036</v>
      </c>
      <c r="J34" s="75"/>
    </row>
    <row r="35" customFormat="false" ht="12.95" hidden="false" customHeight="true" outlineLevel="0" collapsed="false">
      <c r="B35" s="76"/>
      <c r="C35" s="70"/>
      <c r="D35" s="71" t="s">
        <v>36</v>
      </c>
      <c r="E35" s="72" t="n">
        <v>71799</v>
      </c>
      <c r="F35" s="73" t="n">
        <v>152098</v>
      </c>
      <c r="G35" s="73" t="n">
        <v>23944</v>
      </c>
      <c r="H35" s="73" t="n">
        <v>5313</v>
      </c>
      <c r="I35" s="74" t="n">
        <v>253154</v>
      </c>
      <c r="J35" s="75"/>
    </row>
    <row r="36" customFormat="false" ht="12.95" hidden="false" customHeight="true" outlineLevel="0" collapsed="false">
      <c r="B36" s="76"/>
      <c r="C36" s="70"/>
      <c r="D36" s="71" t="s">
        <v>37</v>
      </c>
      <c r="E36" s="72" t="n">
        <v>65160</v>
      </c>
      <c r="F36" s="73" t="n">
        <v>151309</v>
      </c>
      <c r="G36" s="73" t="n">
        <v>22639</v>
      </c>
      <c r="H36" s="73" t="n">
        <v>4592</v>
      </c>
      <c r="I36" s="74" t="n">
        <v>243700</v>
      </c>
      <c r="J36" s="75"/>
    </row>
    <row r="37" customFormat="false" ht="12.95" hidden="false" customHeight="true" outlineLevel="0" collapsed="false">
      <c r="B37" s="76"/>
      <c r="C37" s="70"/>
      <c r="D37" s="71" t="s">
        <v>38</v>
      </c>
      <c r="E37" s="72" t="n">
        <v>63647</v>
      </c>
      <c r="F37" s="73" t="n">
        <v>142902</v>
      </c>
      <c r="G37" s="73" t="n">
        <v>22080</v>
      </c>
      <c r="H37" s="73" t="n">
        <v>3863</v>
      </c>
      <c r="I37" s="74" t="n">
        <v>232492</v>
      </c>
      <c r="J37" s="75"/>
    </row>
    <row r="38" customFormat="false" ht="12.95" hidden="false" customHeight="true" outlineLevel="0" collapsed="false">
      <c r="B38" s="76"/>
      <c r="C38" s="70"/>
      <c r="D38" s="71" t="s">
        <v>39</v>
      </c>
      <c r="E38" s="72" t="n">
        <v>60153</v>
      </c>
      <c r="F38" s="73" t="n">
        <v>138090</v>
      </c>
      <c r="G38" s="73" t="n">
        <v>20948</v>
      </c>
      <c r="H38" s="73" t="n">
        <v>3830</v>
      </c>
      <c r="I38" s="74" t="n">
        <v>223021</v>
      </c>
      <c r="J38" s="75"/>
    </row>
    <row r="39" customFormat="false" ht="12.95" hidden="false" customHeight="true" outlineLevel="0" collapsed="false">
      <c r="B39" s="76"/>
      <c r="C39" s="70"/>
      <c r="D39" s="71" t="s">
        <v>40</v>
      </c>
      <c r="E39" s="72" t="n">
        <v>57456</v>
      </c>
      <c r="F39" s="73" t="n">
        <v>131276</v>
      </c>
      <c r="G39" s="73" t="n">
        <v>19803</v>
      </c>
      <c r="H39" s="73" t="n">
        <v>4552</v>
      </c>
      <c r="I39" s="74" t="n">
        <v>213087</v>
      </c>
      <c r="J39" s="75"/>
      <c r="M39" s="1" t="s">
        <v>20</v>
      </c>
    </row>
    <row r="40" customFormat="false" ht="12.95" hidden="false" customHeight="true" outlineLevel="0" collapsed="false">
      <c r="B40" s="76"/>
      <c r="C40" s="70"/>
      <c r="D40" s="71" t="s">
        <v>41</v>
      </c>
      <c r="E40" s="72" t="n">
        <v>52031</v>
      </c>
      <c r="F40" s="73" t="n">
        <v>126828</v>
      </c>
      <c r="G40" s="73" t="n">
        <v>19049</v>
      </c>
      <c r="H40" s="73" t="n">
        <v>3916</v>
      </c>
      <c r="I40" s="74" t="n">
        <v>201824</v>
      </c>
      <c r="J40" s="75"/>
    </row>
    <row r="41" customFormat="false" ht="12.95" hidden="false" customHeight="true" outlineLevel="0" collapsed="false">
      <c r="B41" s="76"/>
      <c r="C41" s="70"/>
      <c r="D41" s="71" t="s">
        <v>42</v>
      </c>
      <c r="E41" s="72" t="n">
        <v>45814</v>
      </c>
      <c r="F41" s="73" t="n">
        <v>117305</v>
      </c>
      <c r="G41" s="73" t="n">
        <v>16520</v>
      </c>
      <c r="H41" s="73" t="n">
        <v>3882</v>
      </c>
      <c r="I41" s="74" t="n">
        <v>183521</v>
      </c>
      <c r="J41" s="75"/>
    </row>
    <row r="42" customFormat="false" ht="12.95" hidden="false" customHeight="true" outlineLevel="0" collapsed="false">
      <c r="B42" s="76"/>
      <c r="C42" s="70"/>
      <c r="D42" s="71" t="s">
        <v>43</v>
      </c>
      <c r="E42" s="72" t="n">
        <v>44478</v>
      </c>
      <c r="F42" s="73" t="n">
        <v>110622</v>
      </c>
      <c r="G42" s="73" t="n">
        <v>11993</v>
      </c>
      <c r="H42" s="73" t="n">
        <v>4973</v>
      </c>
      <c r="I42" s="74" t="n">
        <v>172066</v>
      </c>
      <c r="J42" s="75" t="n">
        <v>5742</v>
      </c>
    </row>
    <row r="43" customFormat="false" ht="12.95" hidden="false" customHeight="true" outlineLevel="0" collapsed="false">
      <c r="B43" s="76"/>
      <c r="C43" s="70"/>
      <c r="D43" s="71" t="s">
        <v>44</v>
      </c>
      <c r="E43" s="72" t="n">
        <v>41634</v>
      </c>
      <c r="F43" s="73" t="n">
        <v>110045</v>
      </c>
      <c r="G43" s="73" t="n">
        <v>13979</v>
      </c>
      <c r="H43" s="73" t="n">
        <v>2251</v>
      </c>
      <c r="I43" s="74" t="n">
        <v>167909</v>
      </c>
      <c r="J43" s="75" t="n">
        <v>6827</v>
      </c>
      <c r="M43" s="1" t="s">
        <v>20</v>
      </c>
    </row>
    <row r="44" customFormat="false" ht="12.95" hidden="false" customHeight="true" outlineLevel="0" collapsed="false">
      <c r="B44" s="76"/>
      <c r="C44" s="70"/>
      <c r="D44" s="71" t="s">
        <v>45</v>
      </c>
      <c r="E44" s="72" t="n">
        <v>40935</v>
      </c>
      <c r="F44" s="73" t="n">
        <v>109088</v>
      </c>
      <c r="G44" s="73" t="n">
        <v>13609</v>
      </c>
      <c r="H44" s="73" t="n">
        <v>2212</v>
      </c>
      <c r="I44" s="74" t="n">
        <v>165844</v>
      </c>
      <c r="J44" s="75" t="n">
        <v>8841</v>
      </c>
    </row>
    <row r="45" customFormat="false" ht="12.95" hidden="false" customHeight="true" outlineLevel="0" collapsed="false">
      <c r="B45" s="76"/>
      <c r="C45" s="70"/>
      <c r="D45" s="71" t="s">
        <v>46</v>
      </c>
      <c r="E45" s="72" t="n">
        <v>42337</v>
      </c>
      <c r="F45" s="73" t="n">
        <v>110516</v>
      </c>
      <c r="G45" s="73" t="n">
        <v>14499</v>
      </c>
      <c r="H45" s="73" t="n">
        <v>2967</v>
      </c>
      <c r="I45" s="74" t="n">
        <v>170319</v>
      </c>
      <c r="J45" s="75" t="n">
        <v>11054</v>
      </c>
    </row>
    <row r="46" customFormat="false" ht="12.95" hidden="false" customHeight="true" outlineLevel="0" collapsed="false">
      <c r="B46" s="76"/>
      <c r="C46" s="70"/>
      <c r="D46" s="71" t="s">
        <v>47</v>
      </c>
      <c r="E46" s="72" t="n">
        <v>40809</v>
      </c>
      <c r="F46" s="73" t="n">
        <v>110317</v>
      </c>
      <c r="G46" s="73" t="n">
        <v>14365</v>
      </c>
      <c r="H46" s="73" t="n">
        <v>2322</v>
      </c>
      <c r="I46" s="74" t="n">
        <v>167813</v>
      </c>
      <c r="J46" s="75" t="n">
        <v>11208</v>
      </c>
    </row>
    <row r="47" customFormat="false" ht="12.95" hidden="false" customHeight="true" outlineLevel="0" collapsed="false">
      <c r="B47" s="76"/>
      <c r="C47" s="70"/>
      <c r="D47" s="71" t="s">
        <v>48</v>
      </c>
      <c r="E47" s="72" t="n">
        <v>38673</v>
      </c>
      <c r="F47" s="73" t="n">
        <v>111316</v>
      </c>
      <c r="G47" s="73" t="n">
        <v>13955</v>
      </c>
      <c r="H47" s="73" t="n">
        <v>1929</v>
      </c>
      <c r="I47" s="74" t="n">
        <v>165873</v>
      </c>
      <c r="J47" s="75" t="n">
        <v>12352</v>
      </c>
      <c r="L47" s="1" t="s">
        <v>20</v>
      </c>
    </row>
    <row r="48" customFormat="false" ht="12.95" hidden="false" customHeight="true" outlineLevel="0" collapsed="false">
      <c r="B48" s="76"/>
      <c r="C48" s="70"/>
      <c r="D48" s="71" t="s">
        <v>49</v>
      </c>
      <c r="E48" s="72" t="n">
        <v>38496</v>
      </c>
      <c r="F48" s="73" t="n">
        <v>109929</v>
      </c>
      <c r="G48" s="73" t="n">
        <v>11487</v>
      </c>
      <c r="H48" s="73" t="n">
        <v>5072</v>
      </c>
      <c r="I48" s="74" t="n">
        <v>164984</v>
      </c>
      <c r="J48" s="75" t="n">
        <v>11655</v>
      </c>
    </row>
    <row r="49" customFormat="false" ht="12.95" hidden="false" customHeight="true" outlineLevel="0" collapsed="false">
      <c r="B49" s="76"/>
      <c r="C49" s="70"/>
      <c r="D49" s="71" t="s">
        <v>50</v>
      </c>
      <c r="E49" s="72" t="n">
        <v>38093</v>
      </c>
      <c r="F49" s="73" t="n">
        <v>108449</v>
      </c>
      <c r="G49" s="73" t="n">
        <v>14613</v>
      </c>
      <c r="H49" s="73" t="n">
        <v>2161</v>
      </c>
      <c r="I49" s="74" t="n">
        <v>163316</v>
      </c>
      <c r="J49" s="75" t="n">
        <v>12220</v>
      </c>
    </row>
    <row r="50" customFormat="false" ht="12.95" hidden="false" customHeight="true" outlineLevel="0" collapsed="false">
      <c r="B50" s="76"/>
      <c r="C50" s="70"/>
      <c r="D50" s="71" t="s">
        <v>51</v>
      </c>
      <c r="E50" s="72" t="n">
        <v>37264</v>
      </c>
      <c r="F50" s="73" t="n">
        <v>106807</v>
      </c>
      <c r="G50" s="73" t="n">
        <v>14024</v>
      </c>
      <c r="H50" s="73" t="n">
        <v>2449</v>
      </c>
      <c r="I50" s="74" t="n">
        <v>160544</v>
      </c>
      <c r="J50" s="75" t="n">
        <v>16767</v>
      </c>
    </row>
    <row r="51" customFormat="false" ht="12.95" hidden="false" customHeight="true" outlineLevel="0" collapsed="false">
      <c r="B51" s="76"/>
      <c r="C51" s="70"/>
      <c r="D51" s="71" t="s">
        <v>52</v>
      </c>
      <c r="E51" s="72" t="n">
        <v>37853</v>
      </c>
      <c r="F51" s="73" t="n">
        <v>105351</v>
      </c>
      <c r="G51" s="73" t="n">
        <v>14068</v>
      </c>
      <c r="H51" s="73" t="n">
        <v>2113</v>
      </c>
      <c r="I51" s="74" t="n">
        <v>159385</v>
      </c>
      <c r="J51" s="75" t="n">
        <v>16798</v>
      </c>
    </row>
    <row r="52" customFormat="false" ht="13.5" hidden="false" customHeight="false" outlineLevel="0" collapsed="false">
      <c r="B52" s="76"/>
      <c r="C52" s="70"/>
      <c r="D52" s="71" t="s">
        <v>53</v>
      </c>
      <c r="E52" s="72" t="n">
        <v>37223</v>
      </c>
      <c r="F52" s="73" t="n">
        <v>104404</v>
      </c>
      <c r="G52" s="73" t="n">
        <v>16077</v>
      </c>
      <c r="H52" s="73" t="n">
        <v>1692</v>
      </c>
      <c r="I52" s="74" t="n">
        <v>159396</v>
      </c>
      <c r="J52" s="75" t="n">
        <v>18152</v>
      </c>
      <c r="K52" s="52"/>
      <c r="L52" s="52"/>
      <c r="M52" s="77"/>
    </row>
    <row r="53" customFormat="false" ht="12.95" hidden="false" customHeight="true" outlineLevel="0" collapsed="false">
      <c r="B53" s="76"/>
      <c r="C53" s="70"/>
      <c r="D53" s="71" t="s">
        <v>54</v>
      </c>
      <c r="E53" s="72" t="n">
        <v>37357</v>
      </c>
      <c r="F53" s="73" t="n">
        <v>112710</v>
      </c>
      <c r="G53" s="73" t="n">
        <v>13391</v>
      </c>
      <c r="H53" s="73" t="n">
        <v>1179</v>
      </c>
      <c r="I53" s="74" t="n">
        <v>164637</v>
      </c>
      <c r="J53" s="75" t="n">
        <v>19629</v>
      </c>
    </row>
    <row r="54" customFormat="false" ht="12.95" hidden="false" customHeight="true" outlineLevel="0" collapsed="false">
      <c r="B54" s="76"/>
      <c r="C54" s="70"/>
      <c r="D54" s="71" t="s">
        <v>55</v>
      </c>
      <c r="E54" s="72" t="n">
        <v>39376</v>
      </c>
      <c r="F54" s="73" t="n">
        <v>112530</v>
      </c>
      <c r="G54" s="73" t="n">
        <v>13249</v>
      </c>
      <c r="H54" s="73" t="n">
        <v>1207</v>
      </c>
      <c r="I54" s="74" t="n">
        <v>166362</v>
      </c>
      <c r="J54" s="75" t="n">
        <v>21171</v>
      </c>
    </row>
    <row r="55" customFormat="false" ht="12.95" hidden="false" customHeight="true" outlineLevel="0" collapsed="false">
      <c r="B55" s="76"/>
      <c r="C55" s="70"/>
      <c r="D55" s="71" t="s">
        <v>56</v>
      </c>
      <c r="E55" s="78" t="n">
        <v>39161</v>
      </c>
      <c r="F55" s="79" t="n">
        <v>115282</v>
      </c>
      <c r="G55" s="79" t="n">
        <v>13054</v>
      </c>
      <c r="H55" s="80" t="n">
        <v>1192</v>
      </c>
      <c r="I55" s="81" t="n">
        <v>168689</v>
      </c>
      <c r="J55" s="82" t="n">
        <v>23635</v>
      </c>
    </row>
    <row r="56" customFormat="false" ht="12.95" hidden="false" customHeight="true" outlineLevel="0" collapsed="false">
      <c r="B56" s="83"/>
      <c r="C56" s="84"/>
      <c r="D56" s="85" t="s">
        <v>57</v>
      </c>
      <c r="E56" s="86" t="n">
        <v>39783</v>
      </c>
      <c r="F56" s="87" t="n">
        <v>115244</v>
      </c>
      <c r="G56" s="86" t="n">
        <v>14115</v>
      </c>
      <c r="H56" s="88" t="n">
        <v>2020</v>
      </c>
      <c r="I56" s="89" t="n">
        <v>171162</v>
      </c>
      <c r="J56" s="90" t="n">
        <v>26202</v>
      </c>
    </row>
    <row r="57" customFormat="false" ht="12.95" hidden="false" customHeight="true" outlineLevel="0" collapsed="false">
      <c r="B57" s="76"/>
      <c r="C57" s="70" t="s">
        <v>58</v>
      </c>
      <c r="D57" s="71" t="s">
        <v>32</v>
      </c>
      <c r="E57" s="72" t="n">
        <v>62731</v>
      </c>
      <c r="F57" s="91" t="n">
        <v>118145</v>
      </c>
      <c r="G57" s="92" t="n">
        <v>4484</v>
      </c>
      <c r="H57" s="73" t="n">
        <v>4677</v>
      </c>
      <c r="I57" s="74" t="n">
        <v>190037</v>
      </c>
      <c r="J57" s="75"/>
    </row>
    <row r="58" customFormat="false" ht="12.95" hidden="false" customHeight="true" outlineLevel="0" collapsed="false">
      <c r="B58" s="76"/>
      <c r="C58" s="70" t="s">
        <v>59</v>
      </c>
      <c r="D58" s="71" t="s">
        <v>34</v>
      </c>
      <c r="E58" s="72" t="n">
        <v>59735</v>
      </c>
      <c r="F58" s="91" t="n">
        <v>117979</v>
      </c>
      <c r="G58" s="92" t="n">
        <v>4751</v>
      </c>
      <c r="H58" s="73" t="n">
        <v>3871</v>
      </c>
      <c r="I58" s="74" t="n">
        <v>186336</v>
      </c>
      <c r="J58" s="75"/>
    </row>
    <row r="59" customFormat="false" ht="12.95" hidden="false" customHeight="true" outlineLevel="0" collapsed="false">
      <c r="B59" s="76"/>
      <c r="C59" s="70"/>
      <c r="D59" s="71" t="s">
        <v>35</v>
      </c>
      <c r="E59" s="72" t="n">
        <v>57909</v>
      </c>
      <c r="F59" s="91" t="n">
        <v>116500</v>
      </c>
      <c r="G59" s="92" t="n">
        <v>4403</v>
      </c>
      <c r="H59" s="73" t="n">
        <v>4360</v>
      </c>
      <c r="I59" s="74" t="n">
        <v>183172</v>
      </c>
      <c r="J59" s="75"/>
    </row>
    <row r="60" customFormat="false" ht="12.95" hidden="false" customHeight="true" outlineLevel="0" collapsed="false">
      <c r="B60" s="76"/>
      <c r="C60" s="70"/>
      <c r="D60" s="71" t="s">
        <v>36</v>
      </c>
      <c r="E60" s="72" t="n">
        <v>55831</v>
      </c>
      <c r="F60" s="91" t="n">
        <v>114768</v>
      </c>
      <c r="G60" s="92" t="n">
        <v>4371</v>
      </c>
      <c r="H60" s="73" t="n">
        <v>3408</v>
      </c>
      <c r="I60" s="74" t="n">
        <v>178378</v>
      </c>
      <c r="J60" s="75"/>
    </row>
    <row r="61" customFormat="false" ht="12.95" hidden="false" customHeight="true" outlineLevel="0" collapsed="false">
      <c r="B61" s="76"/>
      <c r="C61" s="70"/>
      <c r="D61" s="71" t="s">
        <v>37</v>
      </c>
      <c r="E61" s="93" t="n">
        <v>50093</v>
      </c>
      <c r="F61" s="94" t="n">
        <v>112907</v>
      </c>
      <c r="G61" s="95" t="n">
        <v>3751</v>
      </c>
      <c r="H61" s="96" t="n">
        <v>2803</v>
      </c>
      <c r="I61" s="97" t="n">
        <v>169554</v>
      </c>
      <c r="J61" s="98"/>
    </row>
    <row r="62" customFormat="false" ht="12.95" hidden="false" customHeight="true" outlineLevel="0" collapsed="false">
      <c r="B62" s="76"/>
      <c r="C62" s="70"/>
      <c r="D62" s="71" t="s">
        <v>38</v>
      </c>
      <c r="E62" s="72" t="n">
        <v>49053</v>
      </c>
      <c r="F62" s="91" t="n">
        <v>104732</v>
      </c>
      <c r="G62" s="92" t="n">
        <v>3732</v>
      </c>
      <c r="H62" s="73" t="n">
        <v>2068</v>
      </c>
      <c r="I62" s="74" t="n">
        <v>159585</v>
      </c>
      <c r="J62" s="75"/>
    </row>
    <row r="63" customFormat="false" ht="12.95" hidden="false" customHeight="true" outlineLevel="0" collapsed="false">
      <c r="B63" s="76"/>
      <c r="C63" s="70"/>
      <c r="D63" s="71" t="s">
        <v>39</v>
      </c>
      <c r="E63" s="72" t="n">
        <v>46182</v>
      </c>
      <c r="F63" s="91" t="n">
        <v>100369</v>
      </c>
      <c r="G63" s="92" t="n">
        <v>3135</v>
      </c>
      <c r="H63" s="73" t="n">
        <v>2198</v>
      </c>
      <c r="I63" s="74" t="n">
        <v>151884</v>
      </c>
      <c r="J63" s="75"/>
    </row>
    <row r="64" customFormat="false" ht="12.95" hidden="false" customHeight="true" outlineLevel="0" collapsed="false">
      <c r="B64" s="76"/>
      <c r="C64" s="70"/>
      <c r="D64" s="71" t="s">
        <v>40</v>
      </c>
      <c r="E64" s="72" t="n">
        <v>44341</v>
      </c>
      <c r="F64" s="91" t="n">
        <v>94165</v>
      </c>
      <c r="G64" s="92" t="n">
        <v>2884</v>
      </c>
      <c r="H64" s="73" t="n">
        <v>2603</v>
      </c>
      <c r="I64" s="74" t="n">
        <v>143993</v>
      </c>
      <c r="J64" s="75"/>
    </row>
    <row r="65" customFormat="false" ht="12.95" hidden="false" customHeight="true" outlineLevel="0" collapsed="false">
      <c r="B65" s="76"/>
      <c r="C65" s="70"/>
      <c r="D65" s="71" t="s">
        <v>41</v>
      </c>
      <c r="E65" s="72" t="n">
        <v>39688</v>
      </c>
      <c r="F65" s="91" t="n">
        <v>90291</v>
      </c>
      <c r="G65" s="92" t="n">
        <v>2849</v>
      </c>
      <c r="H65" s="73" t="n">
        <v>2072</v>
      </c>
      <c r="I65" s="74" t="n">
        <v>134900</v>
      </c>
      <c r="J65" s="75"/>
    </row>
    <row r="66" customFormat="false" ht="12.95" hidden="false" customHeight="true" outlineLevel="0" collapsed="false">
      <c r="B66" s="76"/>
      <c r="C66" s="70"/>
      <c r="D66" s="71" t="s">
        <v>42</v>
      </c>
      <c r="E66" s="72" t="n">
        <v>35252</v>
      </c>
      <c r="F66" s="91" t="n">
        <v>83262</v>
      </c>
      <c r="G66" s="92" t="n">
        <v>2805</v>
      </c>
      <c r="H66" s="73" t="n">
        <v>930</v>
      </c>
      <c r="I66" s="74" t="n">
        <v>122249</v>
      </c>
      <c r="J66" s="75"/>
      <c r="N66" s="1" t="s">
        <v>20</v>
      </c>
    </row>
    <row r="67" customFormat="false" ht="12.95" hidden="false" customHeight="true" outlineLevel="0" collapsed="false">
      <c r="B67" s="76"/>
      <c r="C67" s="70"/>
      <c r="D67" s="71" t="s">
        <v>43</v>
      </c>
      <c r="E67" s="72" t="n">
        <v>33320</v>
      </c>
      <c r="F67" s="91" t="n">
        <v>77040</v>
      </c>
      <c r="G67" s="92" t="n">
        <v>177</v>
      </c>
      <c r="H67" s="73" t="n">
        <v>3726</v>
      </c>
      <c r="I67" s="74" t="n">
        <v>114263</v>
      </c>
      <c r="J67" s="75" t="n">
        <v>5030</v>
      </c>
    </row>
    <row r="68" customFormat="false" ht="12.95" hidden="false" customHeight="true" outlineLevel="0" collapsed="false">
      <c r="B68" s="76"/>
      <c r="C68" s="70"/>
      <c r="D68" s="71" t="s">
        <v>44</v>
      </c>
      <c r="E68" s="72" t="n">
        <v>30830</v>
      </c>
      <c r="F68" s="91" t="n">
        <v>76606</v>
      </c>
      <c r="G68" s="92" t="n">
        <v>2728</v>
      </c>
      <c r="H68" s="73" t="n">
        <v>1065</v>
      </c>
      <c r="I68" s="74" t="n">
        <v>111229</v>
      </c>
      <c r="J68" s="75" t="n">
        <v>5157</v>
      </c>
    </row>
    <row r="69" customFormat="false" ht="12.95" hidden="false" customHeight="true" outlineLevel="0" collapsed="false">
      <c r="B69" s="76"/>
      <c r="C69" s="70"/>
      <c r="D69" s="71" t="s">
        <v>45</v>
      </c>
      <c r="E69" s="72" t="n">
        <v>30005</v>
      </c>
      <c r="F69" s="91" t="n">
        <v>75586</v>
      </c>
      <c r="G69" s="92" t="n">
        <v>3055</v>
      </c>
      <c r="H69" s="73" t="n">
        <v>1103</v>
      </c>
      <c r="I69" s="74" t="n">
        <v>109749</v>
      </c>
      <c r="J69" s="75" t="n">
        <v>7807</v>
      </c>
    </row>
    <row r="70" customFormat="false" ht="12.95" hidden="false" customHeight="true" outlineLevel="0" collapsed="false">
      <c r="B70" s="76"/>
      <c r="C70" s="70"/>
      <c r="D70" s="71" t="s">
        <v>46</v>
      </c>
      <c r="E70" s="72" t="n">
        <v>30489</v>
      </c>
      <c r="F70" s="91" t="n">
        <v>75911</v>
      </c>
      <c r="G70" s="92" t="n">
        <v>3262</v>
      </c>
      <c r="H70" s="73" t="n">
        <v>1252</v>
      </c>
      <c r="I70" s="74" t="n">
        <v>110914</v>
      </c>
      <c r="J70" s="75" t="n">
        <v>9810</v>
      </c>
    </row>
    <row r="71" customFormat="false" ht="12.95" hidden="false" customHeight="true" outlineLevel="0" collapsed="false">
      <c r="B71" s="76"/>
      <c r="C71" s="70"/>
      <c r="D71" s="71" t="s">
        <v>47</v>
      </c>
      <c r="E71" s="72" t="n">
        <v>28819</v>
      </c>
      <c r="F71" s="91" t="n">
        <v>74817</v>
      </c>
      <c r="G71" s="92" t="n">
        <v>3284</v>
      </c>
      <c r="H71" s="73" t="n">
        <v>1020</v>
      </c>
      <c r="I71" s="74" t="n">
        <v>107940</v>
      </c>
      <c r="J71" s="75" t="n">
        <v>9947</v>
      </c>
    </row>
    <row r="72" customFormat="false" ht="12.95" hidden="false" customHeight="true" outlineLevel="0" collapsed="false">
      <c r="B72" s="76"/>
      <c r="C72" s="70"/>
      <c r="D72" s="71" t="s">
        <v>48</v>
      </c>
      <c r="E72" s="72" t="n">
        <v>26651</v>
      </c>
      <c r="F72" s="91" t="n">
        <v>74644</v>
      </c>
      <c r="G72" s="92" t="n">
        <v>3245</v>
      </c>
      <c r="H72" s="73" t="n">
        <v>956</v>
      </c>
      <c r="I72" s="74" t="n">
        <v>105496</v>
      </c>
      <c r="J72" s="75" t="n">
        <v>10674</v>
      </c>
      <c r="M72" s="1" t="s">
        <v>20</v>
      </c>
    </row>
    <row r="73" customFormat="false" ht="12.95" hidden="false" customHeight="true" outlineLevel="0" collapsed="false">
      <c r="B73" s="76"/>
      <c r="C73" s="70"/>
      <c r="D73" s="71" t="s">
        <v>49</v>
      </c>
      <c r="E73" s="72" t="n">
        <v>26267</v>
      </c>
      <c r="F73" s="91" t="n">
        <v>73602</v>
      </c>
      <c r="G73" s="92" t="n">
        <v>489</v>
      </c>
      <c r="H73" s="73" t="n">
        <v>3879</v>
      </c>
      <c r="I73" s="74" t="n">
        <v>104237</v>
      </c>
      <c r="J73" s="75" t="n">
        <v>8602</v>
      </c>
      <c r="O73" s="1" t="s">
        <v>20</v>
      </c>
    </row>
    <row r="74" customFormat="false" ht="12.95" hidden="false" customHeight="true" outlineLevel="0" collapsed="false">
      <c r="B74" s="76"/>
      <c r="C74" s="70"/>
      <c r="D74" s="71" t="s">
        <v>50</v>
      </c>
      <c r="E74" s="72" t="n">
        <v>25782</v>
      </c>
      <c r="F74" s="91" t="n">
        <v>72213</v>
      </c>
      <c r="G74" s="92" t="n">
        <v>3643</v>
      </c>
      <c r="H74" s="73" t="n">
        <v>693</v>
      </c>
      <c r="I74" s="74" t="n">
        <v>102331</v>
      </c>
      <c r="J74" s="75" t="n">
        <v>9399</v>
      </c>
    </row>
    <row r="75" customFormat="false" ht="12.95" hidden="false" customHeight="true" outlineLevel="0" collapsed="false">
      <c r="B75" s="76"/>
      <c r="C75" s="70"/>
      <c r="D75" s="71" t="s">
        <v>51</v>
      </c>
      <c r="E75" s="72" t="n">
        <v>25164</v>
      </c>
      <c r="F75" s="91" t="n">
        <v>70235</v>
      </c>
      <c r="G75" s="92" t="n">
        <v>3436</v>
      </c>
      <c r="H75" s="73" t="n">
        <v>759</v>
      </c>
      <c r="I75" s="74" t="n">
        <v>99594</v>
      </c>
      <c r="J75" s="75" t="n">
        <v>13932</v>
      </c>
    </row>
    <row r="76" customFormat="false" ht="13.5" hidden="false" customHeight="false" outlineLevel="0" collapsed="false">
      <c r="B76" s="76"/>
      <c r="C76" s="70"/>
      <c r="D76" s="71" t="s">
        <v>52</v>
      </c>
      <c r="E76" s="72" t="n">
        <v>25062</v>
      </c>
      <c r="F76" s="91" t="n">
        <v>68968</v>
      </c>
      <c r="G76" s="92" t="n">
        <v>3754</v>
      </c>
      <c r="H76" s="73" t="n">
        <v>711</v>
      </c>
      <c r="I76" s="74" t="n">
        <v>98495</v>
      </c>
      <c r="J76" s="75" t="n">
        <v>14597</v>
      </c>
      <c r="K76" s="52"/>
      <c r="L76" s="52"/>
      <c r="M76" s="77"/>
    </row>
    <row r="77" customFormat="false" ht="12.95" hidden="false" customHeight="true" outlineLevel="0" collapsed="false">
      <c r="B77" s="76"/>
      <c r="C77" s="70"/>
      <c r="D77" s="71" t="s">
        <v>53</v>
      </c>
      <c r="E77" s="72" t="n">
        <v>25126</v>
      </c>
      <c r="F77" s="91" t="n">
        <v>69337</v>
      </c>
      <c r="G77" s="92" t="n">
        <v>6149</v>
      </c>
      <c r="H77" s="73" t="n">
        <v>724</v>
      </c>
      <c r="I77" s="74" t="n">
        <v>101336</v>
      </c>
      <c r="J77" s="75" t="n">
        <v>15695</v>
      </c>
      <c r="M77" s="1" t="s">
        <v>20</v>
      </c>
    </row>
    <row r="78" customFormat="false" ht="12.95" hidden="false" customHeight="true" outlineLevel="0" collapsed="false">
      <c r="B78" s="76"/>
      <c r="C78" s="70"/>
      <c r="D78" s="71" t="s">
        <v>54</v>
      </c>
      <c r="E78" s="72" t="n">
        <v>25299</v>
      </c>
      <c r="F78" s="91" t="n">
        <v>76941</v>
      </c>
      <c r="G78" s="92" t="n">
        <v>3656</v>
      </c>
      <c r="H78" s="73" t="n">
        <v>591</v>
      </c>
      <c r="I78" s="74" t="n">
        <v>106487</v>
      </c>
      <c r="J78" s="75" t="n">
        <v>16932</v>
      </c>
    </row>
    <row r="79" customFormat="false" ht="12.95" hidden="false" customHeight="true" outlineLevel="0" collapsed="false">
      <c r="B79" s="76"/>
      <c r="C79" s="70"/>
      <c r="D79" s="71" t="s">
        <v>55</v>
      </c>
      <c r="E79" s="72" t="n">
        <v>26574</v>
      </c>
      <c r="F79" s="91" t="n">
        <v>77147</v>
      </c>
      <c r="G79" s="92" t="n">
        <v>3534</v>
      </c>
      <c r="H79" s="73" t="n">
        <v>481</v>
      </c>
      <c r="I79" s="74" t="n">
        <v>107736</v>
      </c>
      <c r="J79" s="75" t="n">
        <v>17944</v>
      </c>
    </row>
    <row r="80" customFormat="false" ht="12.95" hidden="false" customHeight="true" outlineLevel="0" collapsed="false">
      <c r="B80" s="76"/>
      <c r="C80" s="70"/>
      <c r="D80" s="71" t="s">
        <v>56</v>
      </c>
      <c r="E80" s="99" t="n">
        <v>26597</v>
      </c>
      <c r="F80" s="79" t="n">
        <v>78236</v>
      </c>
      <c r="G80" s="78" t="n">
        <v>3644</v>
      </c>
      <c r="H80" s="80" t="n">
        <v>467</v>
      </c>
      <c r="I80" s="81" t="n">
        <v>108944</v>
      </c>
      <c r="J80" s="82" t="n">
        <v>19565</v>
      </c>
    </row>
    <row r="81" customFormat="false" ht="12.95" hidden="false" customHeight="true" outlineLevel="0" collapsed="false">
      <c r="B81" s="83"/>
      <c r="C81" s="100"/>
      <c r="D81" s="85" t="s">
        <v>57</v>
      </c>
      <c r="E81" s="101" t="n">
        <v>27166</v>
      </c>
      <c r="F81" s="87" t="n">
        <v>78622</v>
      </c>
      <c r="G81" s="86" t="n">
        <v>4659</v>
      </c>
      <c r="H81" s="88" t="n">
        <v>480</v>
      </c>
      <c r="I81" s="89" t="n">
        <v>110927</v>
      </c>
      <c r="J81" s="90" t="n">
        <v>21799</v>
      </c>
    </row>
    <row r="82" customFormat="false" ht="12.95" hidden="false" customHeight="true" outlineLevel="0" collapsed="false">
      <c r="B82" s="76"/>
      <c r="C82" s="70" t="s">
        <v>60</v>
      </c>
      <c r="D82" s="71" t="s">
        <v>32</v>
      </c>
      <c r="E82" s="72" t="n">
        <v>16915</v>
      </c>
      <c r="F82" s="73" t="n">
        <v>34934</v>
      </c>
      <c r="G82" s="73" t="n">
        <v>20633</v>
      </c>
      <c r="H82" s="73" t="n">
        <v>2131</v>
      </c>
      <c r="I82" s="74" t="n">
        <v>74613</v>
      </c>
      <c r="J82" s="75"/>
    </row>
    <row r="83" customFormat="false" ht="12.95" hidden="false" customHeight="true" outlineLevel="0" collapsed="false">
      <c r="B83" s="76"/>
      <c r="C83" s="70" t="s">
        <v>61</v>
      </c>
      <c r="D83" s="71" t="s">
        <v>34</v>
      </c>
      <c r="E83" s="72" t="n">
        <v>16221</v>
      </c>
      <c r="F83" s="73" t="n">
        <v>37001</v>
      </c>
      <c r="G83" s="73" t="n">
        <v>20424</v>
      </c>
      <c r="H83" s="73" t="n">
        <v>1914</v>
      </c>
      <c r="I83" s="74" t="n">
        <v>75560</v>
      </c>
      <c r="J83" s="75"/>
    </row>
    <row r="84" customFormat="false" ht="12.95" hidden="false" customHeight="true" outlineLevel="0" collapsed="false">
      <c r="B84" s="76"/>
      <c r="C84" s="70"/>
      <c r="D84" s="71" t="s">
        <v>35</v>
      </c>
      <c r="E84" s="72" t="n">
        <v>17148</v>
      </c>
      <c r="F84" s="73" t="n">
        <v>36629</v>
      </c>
      <c r="G84" s="73" t="n">
        <v>19390</v>
      </c>
      <c r="H84" s="73" t="n">
        <v>1697</v>
      </c>
      <c r="I84" s="74" t="n">
        <v>74864</v>
      </c>
      <c r="J84" s="75"/>
    </row>
    <row r="85" customFormat="false" ht="12.95" hidden="false" customHeight="true" outlineLevel="0" collapsed="false">
      <c r="B85" s="76"/>
      <c r="C85" s="70"/>
      <c r="D85" s="71" t="s">
        <v>36</v>
      </c>
      <c r="E85" s="72" t="n">
        <v>15968</v>
      </c>
      <c r="F85" s="73" t="n">
        <v>37330</v>
      </c>
      <c r="G85" s="73" t="n">
        <v>19573</v>
      </c>
      <c r="H85" s="73" t="n">
        <v>1905</v>
      </c>
      <c r="I85" s="74" t="n">
        <v>74776</v>
      </c>
      <c r="J85" s="75"/>
    </row>
    <row r="86" customFormat="false" ht="12.95" hidden="false" customHeight="true" outlineLevel="0" collapsed="false">
      <c r="B86" s="76"/>
      <c r="C86" s="70"/>
      <c r="D86" s="71" t="s">
        <v>37</v>
      </c>
      <c r="E86" s="72" t="n">
        <v>15067</v>
      </c>
      <c r="F86" s="73" t="n">
        <v>38402</v>
      </c>
      <c r="G86" s="73" t="n">
        <v>18888</v>
      </c>
      <c r="H86" s="73" t="n">
        <v>1789</v>
      </c>
      <c r="I86" s="74" t="n">
        <v>74146</v>
      </c>
      <c r="J86" s="75"/>
    </row>
    <row r="87" customFormat="false" ht="12.95" hidden="false" customHeight="true" outlineLevel="0" collapsed="false">
      <c r="B87" s="76"/>
      <c r="C87" s="70"/>
      <c r="D87" s="71" t="s">
        <v>38</v>
      </c>
      <c r="E87" s="72" t="n">
        <v>14594</v>
      </c>
      <c r="F87" s="73" t="n">
        <v>38170</v>
      </c>
      <c r="G87" s="73" t="n">
        <v>18348</v>
      </c>
      <c r="H87" s="73" t="n">
        <v>1795</v>
      </c>
      <c r="I87" s="74" t="n">
        <v>72907</v>
      </c>
      <c r="J87" s="75"/>
    </row>
    <row r="88" customFormat="false" ht="12.95" hidden="false" customHeight="true" outlineLevel="0" collapsed="false">
      <c r="B88" s="76"/>
      <c r="C88" s="70"/>
      <c r="D88" s="71" t="s">
        <v>39</v>
      </c>
      <c r="E88" s="72" t="n">
        <v>13971</v>
      </c>
      <c r="F88" s="73" t="n">
        <v>37721</v>
      </c>
      <c r="G88" s="73" t="n">
        <v>17813</v>
      </c>
      <c r="H88" s="73" t="n">
        <v>1632</v>
      </c>
      <c r="I88" s="74" t="n">
        <v>71137</v>
      </c>
      <c r="J88" s="75"/>
      <c r="M88" s="1" t="s">
        <v>20</v>
      </c>
    </row>
    <row r="89" customFormat="false" ht="12.95" hidden="false" customHeight="true" outlineLevel="0" collapsed="false">
      <c r="B89" s="76"/>
      <c r="C89" s="70"/>
      <c r="D89" s="71" t="s">
        <v>40</v>
      </c>
      <c r="E89" s="72" t="n">
        <v>13115</v>
      </c>
      <c r="F89" s="73" t="n">
        <v>37111</v>
      </c>
      <c r="G89" s="73" t="n">
        <v>16919</v>
      </c>
      <c r="H89" s="73" t="n">
        <v>1949</v>
      </c>
      <c r="I89" s="74" t="n">
        <v>69094</v>
      </c>
      <c r="J89" s="75"/>
    </row>
    <row r="90" customFormat="false" ht="12.95" hidden="false" customHeight="true" outlineLevel="0" collapsed="false">
      <c r="B90" s="76"/>
      <c r="C90" s="70"/>
      <c r="D90" s="71" t="s">
        <v>41</v>
      </c>
      <c r="E90" s="72" t="n">
        <v>12343</v>
      </c>
      <c r="F90" s="73" t="n">
        <v>36537</v>
      </c>
      <c r="G90" s="73" t="n">
        <v>16200</v>
      </c>
      <c r="H90" s="73" t="n">
        <v>1844</v>
      </c>
      <c r="I90" s="74" t="n">
        <v>66924</v>
      </c>
      <c r="J90" s="75"/>
    </row>
    <row r="91" customFormat="false" ht="12.95" hidden="false" customHeight="true" outlineLevel="0" collapsed="false">
      <c r="B91" s="76"/>
      <c r="C91" s="70"/>
      <c r="D91" s="71" t="s">
        <v>42</v>
      </c>
      <c r="E91" s="72" t="n">
        <v>10562</v>
      </c>
      <c r="F91" s="73" t="n">
        <v>34043</v>
      </c>
      <c r="G91" s="73" t="n">
        <v>13715</v>
      </c>
      <c r="H91" s="73" t="n">
        <v>2952</v>
      </c>
      <c r="I91" s="74" t="n">
        <v>61272</v>
      </c>
      <c r="J91" s="75"/>
    </row>
    <row r="92" customFormat="false" ht="12.95" hidden="false" customHeight="true" outlineLevel="0" collapsed="false">
      <c r="B92" s="76"/>
      <c r="C92" s="70"/>
      <c r="D92" s="71" t="s">
        <v>43</v>
      </c>
      <c r="E92" s="72" t="n">
        <v>11158</v>
      </c>
      <c r="F92" s="73" t="n">
        <v>33582</v>
      </c>
      <c r="G92" s="73" t="n">
        <v>11816</v>
      </c>
      <c r="H92" s="73" t="n">
        <v>1247</v>
      </c>
      <c r="I92" s="74" t="n">
        <v>57803</v>
      </c>
      <c r="J92" s="75" t="n">
        <v>712</v>
      </c>
    </row>
    <row r="93" customFormat="false" ht="12.95" hidden="false" customHeight="true" outlineLevel="0" collapsed="false">
      <c r="B93" s="76"/>
      <c r="C93" s="70"/>
      <c r="D93" s="71" t="s">
        <v>44</v>
      </c>
      <c r="E93" s="72" t="n">
        <v>10804</v>
      </c>
      <c r="F93" s="73" t="n">
        <v>33439</v>
      </c>
      <c r="G93" s="73" t="n">
        <v>11251</v>
      </c>
      <c r="H93" s="73" t="n">
        <v>1186</v>
      </c>
      <c r="I93" s="74" t="n">
        <v>56680</v>
      </c>
      <c r="J93" s="75" t="n">
        <v>1670</v>
      </c>
    </row>
    <row r="94" customFormat="false" ht="12.95" hidden="false" customHeight="true" outlineLevel="0" collapsed="false">
      <c r="B94" s="76"/>
      <c r="C94" s="70"/>
      <c r="D94" s="71" t="s">
        <v>45</v>
      </c>
      <c r="E94" s="72" t="n">
        <v>10930</v>
      </c>
      <c r="F94" s="73" t="n">
        <v>33502</v>
      </c>
      <c r="G94" s="73" t="n">
        <v>10554</v>
      </c>
      <c r="H94" s="73" t="n">
        <v>1109</v>
      </c>
      <c r="I94" s="74" t="n">
        <v>56095</v>
      </c>
      <c r="J94" s="75" t="n">
        <v>1034</v>
      </c>
    </row>
    <row r="95" customFormat="false" ht="12.95" hidden="false" customHeight="true" outlineLevel="0" collapsed="false">
      <c r="B95" s="76"/>
      <c r="C95" s="70"/>
      <c r="D95" s="71" t="s">
        <v>46</v>
      </c>
      <c r="E95" s="72" t="n">
        <v>11848</v>
      </c>
      <c r="F95" s="73" t="n">
        <v>34605</v>
      </c>
      <c r="G95" s="73" t="n">
        <v>11237</v>
      </c>
      <c r="H95" s="73" t="n">
        <v>1715</v>
      </c>
      <c r="I95" s="74" t="n">
        <v>59405</v>
      </c>
      <c r="J95" s="75" t="n">
        <v>1244</v>
      </c>
    </row>
    <row r="96" customFormat="false" ht="12.95" hidden="false" customHeight="true" outlineLevel="0" collapsed="false">
      <c r="B96" s="76"/>
      <c r="C96" s="70"/>
      <c r="D96" s="71" t="s">
        <v>47</v>
      </c>
      <c r="E96" s="72" t="n">
        <v>11990</v>
      </c>
      <c r="F96" s="73" t="n">
        <v>35500</v>
      </c>
      <c r="G96" s="73" t="n">
        <v>11081</v>
      </c>
      <c r="H96" s="73" t="n">
        <v>1302</v>
      </c>
      <c r="I96" s="74" t="n">
        <v>59873</v>
      </c>
      <c r="J96" s="75" t="n">
        <v>1261</v>
      </c>
    </row>
    <row r="97" customFormat="false" ht="12.95" hidden="false" customHeight="true" outlineLevel="0" collapsed="false">
      <c r="B97" s="76"/>
      <c r="C97" s="70"/>
      <c r="D97" s="71" t="s">
        <v>48</v>
      </c>
      <c r="E97" s="72" t="n">
        <v>12022</v>
      </c>
      <c r="F97" s="73" t="n">
        <v>36672</v>
      </c>
      <c r="G97" s="73" t="n">
        <v>10710</v>
      </c>
      <c r="H97" s="73" t="n">
        <v>973</v>
      </c>
      <c r="I97" s="74" t="n">
        <v>60377</v>
      </c>
      <c r="J97" s="75" t="n">
        <v>1678</v>
      </c>
    </row>
    <row r="98" customFormat="false" ht="12.95" hidden="false" customHeight="true" outlineLevel="0" collapsed="false">
      <c r="B98" s="76"/>
      <c r="C98" s="70"/>
      <c r="D98" s="71" t="s">
        <v>49</v>
      </c>
      <c r="E98" s="102" t="n">
        <v>12229</v>
      </c>
      <c r="F98" s="103" t="n">
        <v>36327</v>
      </c>
      <c r="G98" s="103" t="n">
        <v>10998</v>
      </c>
      <c r="H98" s="103" t="n">
        <v>1193</v>
      </c>
      <c r="I98" s="104" t="n">
        <v>60747</v>
      </c>
      <c r="J98" s="105" t="n">
        <v>3053</v>
      </c>
    </row>
    <row r="99" customFormat="false" ht="12.95" hidden="false" customHeight="true" outlineLevel="0" collapsed="false">
      <c r="B99" s="69"/>
      <c r="C99" s="106"/>
      <c r="D99" s="71" t="s">
        <v>50</v>
      </c>
      <c r="E99" s="72" t="n">
        <v>12311</v>
      </c>
      <c r="F99" s="73" t="n">
        <v>36236</v>
      </c>
      <c r="G99" s="73" t="n">
        <v>10970</v>
      </c>
      <c r="H99" s="73" t="n">
        <v>1468</v>
      </c>
      <c r="I99" s="74" t="n">
        <v>60985</v>
      </c>
      <c r="J99" s="75" t="n">
        <v>2821</v>
      </c>
    </row>
    <row r="100" customFormat="false" ht="13.5" hidden="false" customHeight="false" outlineLevel="0" collapsed="false">
      <c r="B100" s="69"/>
      <c r="C100" s="106"/>
      <c r="D100" s="71" t="s">
        <v>51</v>
      </c>
      <c r="E100" s="102" t="n">
        <v>12100</v>
      </c>
      <c r="F100" s="103" t="n">
        <v>36572</v>
      </c>
      <c r="G100" s="103" t="n">
        <v>10588</v>
      </c>
      <c r="H100" s="103" t="n">
        <v>1690</v>
      </c>
      <c r="I100" s="104" t="n">
        <v>60950</v>
      </c>
      <c r="J100" s="105" t="n">
        <v>2835</v>
      </c>
      <c r="M100" s="77"/>
    </row>
    <row r="101" customFormat="false" ht="12.95" hidden="false" customHeight="true" outlineLevel="0" collapsed="false">
      <c r="B101" s="69"/>
      <c r="C101" s="106"/>
      <c r="D101" s="71" t="s">
        <v>52</v>
      </c>
      <c r="E101" s="102" t="n">
        <v>12791</v>
      </c>
      <c r="F101" s="103" t="n">
        <v>36383</v>
      </c>
      <c r="G101" s="103" t="n">
        <v>10314</v>
      </c>
      <c r="H101" s="103" t="n">
        <v>1402</v>
      </c>
      <c r="I101" s="104" t="n">
        <v>60890</v>
      </c>
      <c r="J101" s="105" t="n">
        <v>2201</v>
      </c>
    </row>
    <row r="102" customFormat="false" ht="13.5" hidden="false" customHeight="false" outlineLevel="0" collapsed="false">
      <c r="B102" s="69"/>
      <c r="C102" s="106"/>
      <c r="D102" s="71" t="s">
        <v>53</v>
      </c>
      <c r="E102" s="102" t="n">
        <v>12097</v>
      </c>
      <c r="F102" s="103" t="n">
        <v>35067</v>
      </c>
      <c r="G102" s="103" t="n">
        <v>9928</v>
      </c>
      <c r="H102" s="103" t="n">
        <v>968</v>
      </c>
      <c r="I102" s="104" t="n">
        <v>58060</v>
      </c>
      <c r="J102" s="105" t="n">
        <v>2457</v>
      </c>
    </row>
    <row r="103" customFormat="false" ht="13.5" hidden="false" customHeight="false" outlineLevel="0" collapsed="false">
      <c r="B103" s="69"/>
      <c r="C103" s="106"/>
      <c r="D103" s="71" t="s">
        <v>54</v>
      </c>
      <c r="E103" s="102" t="n">
        <v>12058</v>
      </c>
      <c r="F103" s="103" t="n">
        <v>35769</v>
      </c>
      <c r="G103" s="103" t="n">
        <v>9735</v>
      </c>
      <c r="H103" s="103" t="n">
        <v>588</v>
      </c>
      <c r="I103" s="104" t="n">
        <v>58150</v>
      </c>
      <c r="J103" s="105" t="n">
        <v>2697</v>
      </c>
    </row>
    <row r="104" customFormat="false" ht="13.5" hidden="false" customHeight="false" outlineLevel="0" collapsed="false">
      <c r="B104" s="69"/>
      <c r="C104" s="106"/>
      <c r="D104" s="71" t="s">
        <v>55</v>
      </c>
      <c r="E104" s="102" t="n">
        <v>12802</v>
      </c>
      <c r="F104" s="103" t="n">
        <v>35383</v>
      </c>
      <c r="G104" s="103" t="n">
        <v>9715</v>
      </c>
      <c r="H104" s="103" t="n">
        <v>726</v>
      </c>
      <c r="I104" s="104" t="n">
        <v>58626</v>
      </c>
      <c r="J104" s="105" t="n">
        <v>3227</v>
      </c>
    </row>
    <row r="105" customFormat="false" ht="13.5" hidden="false" customHeight="false" outlineLevel="0" collapsed="false">
      <c r="B105" s="69"/>
      <c r="C105" s="106"/>
      <c r="D105" s="71" t="s">
        <v>56</v>
      </c>
      <c r="E105" s="107" t="n">
        <v>12564</v>
      </c>
      <c r="F105" s="79" t="n">
        <v>37046</v>
      </c>
      <c r="G105" s="79" t="n">
        <v>9410</v>
      </c>
      <c r="H105" s="80" t="n">
        <v>725</v>
      </c>
      <c r="I105" s="81" t="n">
        <v>59745</v>
      </c>
      <c r="J105" s="82" t="n">
        <v>4070</v>
      </c>
    </row>
    <row r="106" customFormat="false" ht="14.25" hidden="false" customHeight="false" outlineLevel="0" collapsed="false">
      <c r="B106" s="62"/>
      <c r="C106" s="108"/>
      <c r="D106" s="109" t="s">
        <v>57</v>
      </c>
      <c r="E106" s="110" t="n">
        <v>12617</v>
      </c>
      <c r="F106" s="111" t="n">
        <v>36622</v>
      </c>
      <c r="G106" s="111" t="n">
        <v>9456</v>
      </c>
      <c r="H106" s="112" t="n">
        <v>1540</v>
      </c>
      <c r="I106" s="113" t="n">
        <v>60235</v>
      </c>
      <c r="J106" s="114" t="n">
        <v>4403</v>
      </c>
    </row>
  </sheetData>
  <mergeCells count="1">
    <mergeCell ref="B5:J5"/>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Q38"/>
  <sheetViews>
    <sheetView showFormulas="false" showGridLines="true" showRowColHeaders="true" showZeros="true" rightToLeft="false" tabSelected="false" showOutlineSymbols="true" defaultGridColor="true" view="pageBreakPreview" topLeftCell="A10" colorId="64" zoomScale="80" zoomScaleNormal="90" zoomScalePageLayoutView="80" workbookViewId="0">
      <selection pane="topLeft" activeCell="G29" activeCellId="0" sqref="G29"/>
    </sheetView>
  </sheetViews>
  <sheetFormatPr defaultColWidth="7.9921875" defaultRowHeight="13.5" zeroHeight="false" outlineLevelRow="0" outlineLevelCol="0"/>
  <cols>
    <col collapsed="false" customWidth="true" hidden="false" outlineLevel="0" max="1" min="1" style="519" width="2.62"/>
    <col collapsed="false" customWidth="true" hidden="false" outlineLevel="0" max="2" min="2" style="519" width="4.12"/>
    <col collapsed="false" customWidth="true" hidden="false" outlineLevel="0" max="3" min="3" style="519" width="30.62"/>
    <col collapsed="false" customWidth="true" hidden="false" outlineLevel="0" max="7" min="4" style="519" width="3.62"/>
    <col collapsed="false" customWidth="true" hidden="false" outlineLevel="0" max="8" min="8" style="519" width="3.87"/>
    <col collapsed="false" customWidth="true" hidden="false" outlineLevel="0" max="16" min="9" style="519" width="3.62"/>
    <col collapsed="false" customWidth="true" hidden="false" outlineLevel="0" max="17" min="17" style="519" width="3.87"/>
    <col collapsed="false" customWidth="false" hidden="false" outlineLevel="0" max="257" min="18" style="519" width="7.99"/>
  </cols>
  <sheetData>
    <row r="4" customFormat="false" ht="13.5" hidden="false" customHeight="false" outlineLevel="0" collapsed="false">
      <c r="B4" s="577" t="s">
        <v>329</v>
      </c>
    </row>
    <row r="5" customFormat="false" ht="14.25" hidden="false" customHeight="false" outlineLevel="0" collapsed="false">
      <c r="N5" s="519" t="s">
        <v>223</v>
      </c>
    </row>
    <row r="6" customFormat="false" ht="14.25" hidden="false" customHeight="false" outlineLevel="0" collapsed="false">
      <c r="B6" s="578"/>
      <c r="C6" s="579"/>
      <c r="D6" s="629" t="s">
        <v>299</v>
      </c>
      <c r="E6" s="629"/>
      <c r="F6" s="629"/>
      <c r="G6" s="629"/>
      <c r="H6" s="629"/>
      <c r="I6" s="629"/>
      <c r="J6" s="629"/>
      <c r="K6" s="629"/>
      <c r="L6" s="629"/>
      <c r="M6" s="629"/>
      <c r="N6" s="581" t="s">
        <v>266</v>
      </c>
      <c r="O6" s="581"/>
      <c r="P6" s="581"/>
      <c r="Q6" s="581"/>
    </row>
    <row r="7" customFormat="false" ht="13.5" hidden="false" customHeight="false" outlineLevel="0" collapsed="false">
      <c r="B7" s="582"/>
      <c r="C7" s="583"/>
      <c r="D7" s="630" t="s">
        <v>300</v>
      </c>
      <c r="E7" s="630"/>
      <c r="F7" s="630"/>
      <c r="G7" s="630"/>
      <c r="H7" s="630"/>
      <c r="I7" s="585" t="s">
        <v>301</v>
      </c>
      <c r="J7" s="585"/>
      <c r="K7" s="585"/>
      <c r="L7" s="585"/>
      <c r="M7" s="585"/>
      <c r="N7" s="584" t="s">
        <v>33</v>
      </c>
      <c r="O7" s="584"/>
      <c r="P7" s="584"/>
      <c r="Q7" s="584"/>
    </row>
    <row r="8" s="586" customFormat="true" ht="13.5" hidden="false" customHeight="false" outlineLevel="0" collapsed="false">
      <c r="B8" s="587"/>
      <c r="C8" s="588"/>
      <c r="D8" s="593" t="n">
        <v>1</v>
      </c>
      <c r="E8" s="590" t="n">
        <v>2</v>
      </c>
      <c r="F8" s="590" t="n">
        <v>3</v>
      </c>
      <c r="G8" s="591" t="n">
        <v>4</v>
      </c>
      <c r="H8" s="592"/>
      <c r="I8" s="593" t="n">
        <v>1</v>
      </c>
      <c r="J8" s="590" t="n">
        <v>2</v>
      </c>
      <c r="K8" s="590" t="n">
        <v>3</v>
      </c>
      <c r="L8" s="591" t="n">
        <v>4</v>
      </c>
      <c r="M8" s="592"/>
      <c r="N8" s="589" t="n">
        <v>5</v>
      </c>
      <c r="O8" s="590" t="n">
        <v>6</v>
      </c>
      <c r="P8" s="591" t="n">
        <v>7</v>
      </c>
      <c r="Q8" s="592"/>
    </row>
    <row r="9" s="594" customFormat="true" ht="162.75" hidden="false" customHeight="false" outlineLevel="0" collapsed="false">
      <c r="B9" s="600"/>
      <c r="C9" s="596" t="s">
        <v>295</v>
      </c>
      <c r="D9" s="597" t="s">
        <v>302</v>
      </c>
      <c r="E9" s="598" t="s">
        <v>303</v>
      </c>
      <c r="F9" s="598" t="s">
        <v>304</v>
      </c>
      <c r="G9" s="599" t="s">
        <v>305</v>
      </c>
      <c r="H9" s="596" t="s">
        <v>14</v>
      </c>
      <c r="I9" s="597" t="s">
        <v>302</v>
      </c>
      <c r="J9" s="598" t="s">
        <v>306</v>
      </c>
      <c r="K9" s="598" t="s">
        <v>307</v>
      </c>
      <c r="L9" s="599" t="s">
        <v>305</v>
      </c>
      <c r="M9" s="597" t="s">
        <v>14</v>
      </c>
      <c r="N9" s="600" t="s">
        <v>204</v>
      </c>
      <c r="O9" s="598" t="s">
        <v>205</v>
      </c>
      <c r="P9" s="599" t="s">
        <v>269</v>
      </c>
      <c r="Q9" s="596" t="s">
        <v>14</v>
      </c>
    </row>
    <row r="10" s="594" customFormat="true" ht="13.5" hidden="false" customHeight="false" outlineLevel="0" collapsed="false">
      <c r="B10" s="631" t="n">
        <v>1</v>
      </c>
      <c r="C10" s="632" t="s">
        <v>124</v>
      </c>
      <c r="D10" s="633" t="n">
        <v>1</v>
      </c>
      <c r="E10" s="634" t="n">
        <v>13</v>
      </c>
      <c r="F10" s="634" t="n">
        <v>2</v>
      </c>
      <c r="G10" s="635" t="n">
        <v>0</v>
      </c>
      <c r="H10" s="636" t="n">
        <v>16</v>
      </c>
      <c r="I10" s="637" t="n">
        <v>0</v>
      </c>
      <c r="J10" s="638" t="n">
        <v>8</v>
      </c>
      <c r="K10" s="638" t="n">
        <v>0</v>
      </c>
      <c r="L10" s="639" t="n">
        <v>1</v>
      </c>
      <c r="M10" s="640" t="n">
        <v>9</v>
      </c>
      <c r="N10" s="641" t="n">
        <v>18</v>
      </c>
      <c r="O10" s="638" t="n">
        <v>4</v>
      </c>
      <c r="P10" s="639" t="n">
        <v>4</v>
      </c>
      <c r="Q10" s="640" t="n">
        <v>26</v>
      </c>
    </row>
    <row r="11" s="594" customFormat="true" ht="13.5" hidden="false" customHeight="false" outlineLevel="0" collapsed="false">
      <c r="B11" s="642" t="n">
        <v>2</v>
      </c>
      <c r="C11" s="643" t="s">
        <v>296</v>
      </c>
      <c r="D11" s="644" t="n">
        <v>1</v>
      </c>
      <c r="E11" s="613" t="n">
        <v>5</v>
      </c>
      <c r="F11" s="613" t="n">
        <v>9</v>
      </c>
      <c r="G11" s="614" t="n">
        <v>0</v>
      </c>
      <c r="H11" s="645" t="n">
        <v>15</v>
      </c>
      <c r="I11" s="616" t="n">
        <v>0</v>
      </c>
      <c r="J11" s="617" t="n">
        <v>8</v>
      </c>
      <c r="K11" s="617" t="n">
        <v>0</v>
      </c>
      <c r="L11" s="618" t="n">
        <v>0</v>
      </c>
      <c r="M11" s="615" t="n">
        <v>8</v>
      </c>
      <c r="N11" s="646" t="n">
        <v>11</v>
      </c>
      <c r="O11" s="617" t="n">
        <v>1</v>
      </c>
      <c r="P11" s="618" t="n">
        <v>12</v>
      </c>
      <c r="Q11" s="615" t="n">
        <v>24</v>
      </c>
    </row>
    <row r="12" s="594" customFormat="true" ht="13.5" hidden="false" customHeight="false" outlineLevel="0" collapsed="false">
      <c r="B12" s="642" t="n">
        <v>3</v>
      </c>
      <c r="C12" s="643" t="s">
        <v>271</v>
      </c>
      <c r="D12" s="644" t="n">
        <v>1</v>
      </c>
      <c r="E12" s="613" t="n">
        <v>4</v>
      </c>
      <c r="F12" s="613" t="n">
        <v>5</v>
      </c>
      <c r="G12" s="614" t="n">
        <v>0</v>
      </c>
      <c r="H12" s="645" t="n">
        <v>10</v>
      </c>
      <c r="I12" s="616" t="n">
        <v>0</v>
      </c>
      <c r="J12" s="617" t="n">
        <v>5</v>
      </c>
      <c r="K12" s="617" t="n">
        <v>0</v>
      </c>
      <c r="L12" s="618" t="n">
        <v>2</v>
      </c>
      <c r="M12" s="615" t="n">
        <v>7</v>
      </c>
      <c r="N12" s="646" t="n">
        <v>2</v>
      </c>
      <c r="O12" s="617" t="n">
        <v>10</v>
      </c>
      <c r="P12" s="618" t="n">
        <v>7</v>
      </c>
      <c r="Q12" s="615" t="n">
        <v>19</v>
      </c>
    </row>
    <row r="13" s="594" customFormat="true" ht="13.5" hidden="false" customHeight="false" outlineLevel="0" collapsed="false">
      <c r="B13" s="642" t="n">
        <v>3</v>
      </c>
      <c r="C13" s="643" t="s">
        <v>270</v>
      </c>
      <c r="D13" s="644" t="n">
        <v>1</v>
      </c>
      <c r="E13" s="613" t="n">
        <v>6</v>
      </c>
      <c r="F13" s="613" t="n">
        <v>0</v>
      </c>
      <c r="G13" s="614" t="n">
        <v>0</v>
      </c>
      <c r="H13" s="645" t="n">
        <v>7</v>
      </c>
      <c r="I13" s="616" t="n">
        <v>0</v>
      </c>
      <c r="J13" s="617" t="n">
        <v>10</v>
      </c>
      <c r="K13" s="617" t="n">
        <v>0</v>
      </c>
      <c r="L13" s="618" t="n">
        <v>2</v>
      </c>
      <c r="M13" s="615" t="n">
        <v>12</v>
      </c>
      <c r="N13" s="646" t="n">
        <v>13</v>
      </c>
      <c r="O13" s="617" t="n">
        <v>5</v>
      </c>
      <c r="P13" s="618" t="n">
        <v>1</v>
      </c>
      <c r="Q13" s="615" t="n">
        <v>19</v>
      </c>
    </row>
    <row r="14" s="594" customFormat="true" ht="13.5" hidden="false" customHeight="false" outlineLevel="0" collapsed="false">
      <c r="B14" s="642" t="n">
        <v>5</v>
      </c>
      <c r="C14" s="643" t="s">
        <v>126</v>
      </c>
      <c r="D14" s="644" t="n">
        <v>0</v>
      </c>
      <c r="E14" s="613" t="n">
        <v>5</v>
      </c>
      <c r="F14" s="613" t="n">
        <v>4</v>
      </c>
      <c r="G14" s="614" t="n">
        <v>0</v>
      </c>
      <c r="H14" s="645" t="n">
        <v>9</v>
      </c>
      <c r="I14" s="616" t="n">
        <v>0</v>
      </c>
      <c r="J14" s="617" t="n">
        <v>4</v>
      </c>
      <c r="K14" s="617" t="n">
        <v>0</v>
      </c>
      <c r="L14" s="618" t="n">
        <v>1</v>
      </c>
      <c r="M14" s="615" t="n">
        <v>5</v>
      </c>
      <c r="N14" s="646" t="n">
        <v>6</v>
      </c>
      <c r="O14" s="617" t="n">
        <v>4</v>
      </c>
      <c r="P14" s="618" t="n">
        <v>4</v>
      </c>
      <c r="Q14" s="615" t="n">
        <v>14</v>
      </c>
    </row>
    <row r="15" s="594" customFormat="true" ht="13.5" hidden="false" customHeight="false" outlineLevel="0" collapsed="false">
      <c r="B15" s="642" t="n">
        <v>5</v>
      </c>
      <c r="C15" s="647" t="s">
        <v>125</v>
      </c>
      <c r="D15" s="644" t="n">
        <v>0</v>
      </c>
      <c r="E15" s="613" t="n">
        <v>2</v>
      </c>
      <c r="F15" s="613" t="n">
        <v>6</v>
      </c>
      <c r="G15" s="614" t="n">
        <v>0</v>
      </c>
      <c r="H15" s="645" t="n">
        <v>8</v>
      </c>
      <c r="I15" s="616" t="n">
        <v>0</v>
      </c>
      <c r="J15" s="617" t="n">
        <v>4</v>
      </c>
      <c r="K15" s="617" t="n">
        <v>0</v>
      </c>
      <c r="L15" s="618" t="n">
        <v>2</v>
      </c>
      <c r="M15" s="615" t="n">
        <v>6</v>
      </c>
      <c r="N15" s="646" t="n">
        <v>5</v>
      </c>
      <c r="O15" s="617" t="n">
        <v>3</v>
      </c>
      <c r="P15" s="618" t="n">
        <v>6</v>
      </c>
      <c r="Q15" s="615" t="n">
        <v>14</v>
      </c>
    </row>
    <row r="16" s="601" customFormat="true" ht="13.5" hidden="false" customHeight="false" outlineLevel="0" collapsed="false">
      <c r="B16" s="642" t="n">
        <v>7</v>
      </c>
      <c r="C16" s="643" t="s">
        <v>309</v>
      </c>
      <c r="D16" s="644" t="n">
        <v>0</v>
      </c>
      <c r="E16" s="613" t="n">
        <v>2</v>
      </c>
      <c r="F16" s="613" t="n">
        <v>6</v>
      </c>
      <c r="G16" s="614" t="n">
        <v>0</v>
      </c>
      <c r="H16" s="645" t="n">
        <v>8</v>
      </c>
      <c r="I16" s="616" t="n">
        <v>0</v>
      </c>
      <c r="J16" s="617" t="n">
        <v>2</v>
      </c>
      <c r="K16" s="617" t="n">
        <v>0</v>
      </c>
      <c r="L16" s="618" t="n">
        <v>0</v>
      </c>
      <c r="M16" s="615" t="n">
        <v>2</v>
      </c>
      <c r="N16" s="646" t="n">
        <v>3</v>
      </c>
      <c r="O16" s="617" t="n">
        <v>0</v>
      </c>
      <c r="P16" s="618" t="n">
        <v>7</v>
      </c>
      <c r="Q16" s="615" t="n">
        <v>10</v>
      </c>
    </row>
    <row r="17" s="601" customFormat="true" ht="13.5" hidden="false" customHeight="false" outlineLevel="0" collapsed="false">
      <c r="B17" s="642" t="n">
        <v>8</v>
      </c>
      <c r="C17" s="643" t="s">
        <v>274</v>
      </c>
      <c r="D17" s="644" t="n">
        <v>1</v>
      </c>
      <c r="E17" s="613" t="n">
        <v>5</v>
      </c>
      <c r="F17" s="613" t="n">
        <v>1</v>
      </c>
      <c r="G17" s="614" t="n">
        <v>0</v>
      </c>
      <c r="H17" s="645" t="n">
        <v>7</v>
      </c>
      <c r="I17" s="616" t="n">
        <v>0</v>
      </c>
      <c r="J17" s="617" t="n">
        <v>1</v>
      </c>
      <c r="K17" s="617" t="n">
        <v>0</v>
      </c>
      <c r="L17" s="618" t="n">
        <v>0</v>
      </c>
      <c r="M17" s="615" t="n">
        <v>1</v>
      </c>
      <c r="N17" s="646" t="n">
        <v>6</v>
      </c>
      <c r="O17" s="617" t="n">
        <v>1</v>
      </c>
      <c r="P17" s="618" t="n">
        <v>2</v>
      </c>
      <c r="Q17" s="615" t="n">
        <v>9</v>
      </c>
    </row>
    <row r="18" s="601" customFormat="true" ht="13.5" hidden="false" customHeight="false" outlineLevel="0" collapsed="false">
      <c r="B18" s="642" t="n">
        <v>8</v>
      </c>
      <c r="C18" s="643" t="s">
        <v>127</v>
      </c>
      <c r="D18" s="644" t="n">
        <v>0</v>
      </c>
      <c r="E18" s="613" t="n">
        <v>4</v>
      </c>
      <c r="F18" s="613" t="n">
        <v>1</v>
      </c>
      <c r="G18" s="614" t="n">
        <v>0</v>
      </c>
      <c r="H18" s="645" t="n">
        <v>5</v>
      </c>
      <c r="I18" s="616" t="n">
        <v>0</v>
      </c>
      <c r="J18" s="617" t="n">
        <v>3</v>
      </c>
      <c r="K18" s="617" t="n">
        <v>0</v>
      </c>
      <c r="L18" s="618" t="n">
        <v>0</v>
      </c>
      <c r="M18" s="615" t="n">
        <v>3</v>
      </c>
      <c r="N18" s="646" t="n">
        <v>5</v>
      </c>
      <c r="O18" s="617" t="n">
        <v>3</v>
      </c>
      <c r="P18" s="618" t="n">
        <v>1</v>
      </c>
      <c r="Q18" s="615" t="n">
        <v>9</v>
      </c>
    </row>
    <row r="19" s="601" customFormat="true" ht="13.5" hidden="false" customHeight="false" outlineLevel="0" collapsed="false">
      <c r="B19" s="642" t="n">
        <v>10</v>
      </c>
      <c r="C19" s="643" t="s">
        <v>273</v>
      </c>
      <c r="D19" s="644" t="n">
        <v>0</v>
      </c>
      <c r="E19" s="613" t="n">
        <v>1</v>
      </c>
      <c r="F19" s="613" t="n">
        <v>1</v>
      </c>
      <c r="G19" s="614" t="n">
        <v>0</v>
      </c>
      <c r="H19" s="645" t="n">
        <v>2</v>
      </c>
      <c r="I19" s="616" t="n">
        <v>0</v>
      </c>
      <c r="J19" s="617" t="n">
        <v>6</v>
      </c>
      <c r="K19" s="617" t="n">
        <v>0</v>
      </c>
      <c r="L19" s="618" t="n">
        <v>0</v>
      </c>
      <c r="M19" s="615" t="n">
        <v>6</v>
      </c>
      <c r="N19" s="646" t="n">
        <v>5</v>
      </c>
      <c r="O19" s="617" t="n">
        <v>2</v>
      </c>
      <c r="P19" s="618" t="n">
        <v>1</v>
      </c>
      <c r="Q19" s="615" t="n">
        <v>8</v>
      </c>
    </row>
    <row r="20" customFormat="false" ht="13.5" hidden="false" customHeight="false" outlineLevel="0" collapsed="false">
      <c r="B20" s="642" t="n">
        <v>11</v>
      </c>
      <c r="C20" s="643" t="s">
        <v>308</v>
      </c>
      <c r="D20" s="644" t="n">
        <v>0</v>
      </c>
      <c r="E20" s="613" t="n">
        <v>4</v>
      </c>
      <c r="F20" s="613" t="n">
        <v>0</v>
      </c>
      <c r="G20" s="614" t="n">
        <v>0</v>
      </c>
      <c r="H20" s="645" t="n">
        <v>4</v>
      </c>
      <c r="I20" s="616" t="n">
        <v>0</v>
      </c>
      <c r="J20" s="617" t="n">
        <v>3</v>
      </c>
      <c r="K20" s="617" t="n">
        <v>0</v>
      </c>
      <c r="L20" s="618" t="n">
        <v>0</v>
      </c>
      <c r="M20" s="615" t="n">
        <v>3</v>
      </c>
      <c r="N20" s="646" t="n">
        <v>5</v>
      </c>
      <c r="O20" s="617" t="n">
        <v>2</v>
      </c>
      <c r="P20" s="618" t="n">
        <v>0</v>
      </c>
      <c r="Q20" s="615" t="n">
        <v>7</v>
      </c>
    </row>
    <row r="21" customFormat="false" ht="13.5" hidden="false" customHeight="false" outlineLevel="0" collapsed="false">
      <c r="B21" s="642" t="n">
        <v>11</v>
      </c>
      <c r="C21" s="643" t="s">
        <v>313</v>
      </c>
      <c r="D21" s="644" t="n">
        <v>1</v>
      </c>
      <c r="E21" s="613" t="n">
        <v>0</v>
      </c>
      <c r="F21" s="613" t="n">
        <v>5</v>
      </c>
      <c r="G21" s="614" t="n">
        <v>0</v>
      </c>
      <c r="H21" s="645" t="n">
        <v>6</v>
      </c>
      <c r="I21" s="616" t="n">
        <v>0</v>
      </c>
      <c r="J21" s="617" t="n">
        <v>1</v>
      </c>
      <c r="K21" s="617" t="n">
        <v>0</v>
      </c>
      <c r="L21" s="618" t="n">
        <v>0</v>
      </c>
      <c r="M21" s="615" t="n">
        <v>1</v>
      </c>
      <c r="N21" s="646" t="n">
        <v>0</v>
      </c>
      <c r="O21" s="617" t="n">
        <v>0</v>
      </c>
      <c r="P21" s="618" t="n">
        <v>7</v>
      </c>
      <c r="Q21" s="615" t="n">
        <v>7</v>
      </c>
    </row>
    <row r="22" s="601" customFormat="true" ht="13.5" hidden="false" customHeight="false" outlineLevel="0" collapsed="false">
      <c r="B22" s="642" t="n">
        <v>13</v>
      </c>
      <c r="C22" s="643" t="s">
        <v>128</v>
      </c>
      <c r="D22" s="644" t="n">
        <v>0</v>
      </c>
      <c r="E22" s="613" t="n">
        <v>2</v>
      </c>
      <c r="F22" s="613" t="n">
        <v>0</v>
      </c>
      <c r="G22" s="614" t="n">
        <v>0</v>
      </c>
      <c r="H22" s="645" t="n">
        <v>2</v>
      </c>
      <c r="I22" s="616" t="n">
        <v>0</v>
      </c>
      <c r="J22" s="617" t="n">
        <v>3</v>
      </c>
      <c r="K22" s="617" t="n">
        <v>0</v>
      </c>
      <c r="L22" s="618" t="n">
        <v>1</v>
      </c>
      <c r="M22" s="615" t="n">
        <v>4</v>
      </c>
      <c r="N22" s="646" t="n">
        <v>5</v>
      </c>
      <c r="O22" s="617" t="n">
        <v>1</v>
      </c>
      <c r="P22" s="618" t="n">
        <v>0</v>
      </c>
      <c r="Q22" s="615" t="n">
        <v>6</v>
      </c>
    </row>
    <row r="23" customFormat="false" ht="13.5" hidden="false" customHeight="false" outlineLevel="0" collapsed="false">
      <c r="B23" s="642" t="n">
        <v>14</v>
      </c>
      <c r="C23" s="643" t="s">
        <v>316</v>
      </c>
      <c r="D23" s="644" t="n">
        <v>0</v>
      </c>
      <c r="E23" s="613" t="n">
        <v>2</v>
      </c>
      <c r="F23" s="613" t="n">
        <v>2</v>
      </c>
      <c r="G23" s="614" t="n">
        <v>0</v>
      </c>
      <c r="H23" s="645" t="n">
        <v>4</v>
      </c>
      <c r="I23" s="616" t="n">
        <v>0</v>
      </c>
      <c r="J23" s="617" t="n">
        <v>0</v>
      </c>
      <c r="K23" s="617" t="n">
        <v>0</v>
      </c>
      <c r="L23" s="618" t="n">
        <v>0</v>
      </c>
      <c r="M23" s="615" t="n">
        <v>0</v>
      </c>
      <c r="N23" s="646" t="n">
        <v>0</v>
      </c>
      <c r="O23" s="617" t="n">
        <v>0</v>
      </c>
      <c r="P23" s="618" t="n">
        <v>4</v>
      </c>
      <c r="Q23" s="615" t="n">
        <v>4</v>
      </c>
    </row>
    <row r="24" customFormat="false" ht="13.5" hidden="false" customHeight="false" outlineLevel="0" collapsed="false">
      <c r="B24" s="642" t="n">
        <v>14</v>
      </c>
      <c r="C24" s="643" t="s">
        <v>311</v>
      </c>
      <c r="D24" s="644" t="n">
        <v>0</v>
      </c>
      <c r="E24" s="613" t="n">
        <v>1</v>
      </c>
      <c r="F24" s="613" t="n">
        <v>3</v>
      </c>
      <c r="G24" s="614" t="n">
        <v>0</v>
      </c>
      <c r="H24" s="645" t="n">
        <v>4</v>
      </c>
      <c r="I24" s="616" t="n">
        <v>0</v>
      </c>
      <c r="J24" s="617" t="n">
        <v>1</v>
      </c>
      <c r="K24" s="617" t="n">
        <v>0</v>
      </c>
      <c r="L24" s="618" t="n">
        <v>0</v>
      </c>
      <c r="M24" s="615" t="n">
        <v>1</v>
      </c>
      <c r="N24" s="646" t="n">
        <v>0</v>
      </c>
      <c r="O24" s="617" t="n">
        <v>1</v>
      </c>
      <c r="P24" s="618" t="n">
        <v>3</v>
      </c>
      <c r="Q24" s="615" t="n">
        <v>4</v>
      </c>
    </row>
    <row r="25" customFormat="false" ht="13.5" hidden="false" customHeight="false" outlineLevel="0" collapsed="false">
      <c r="B25" s="642" t="n">
        <v>16</v>
      </c>
      <c r="C25" s="643" t="s">
        <v>315</v>
      </c>
      <c r="D25" s="644" t="n">
        <v>0</v>
      </c>
      <c r="E25" s="613" t="n">
        <v>2</v>
      </c>
      <c r="F25" s="613" t="n">
        <v>0</v>
      </c>
      <c r="G25" s="614" t="n">
        <v>0</v>
      </c>
      <c r="H25" s="645" t="n">
        <v>2</v>
      </c>
      <c r="I25" s="616" t="n">
        <v>0</v>
      </c>
      <c r="J25" s="617" t="n">
        <v>1</v>
      </c>
      <c r="K25" s="617" t="n">
        <v>0</v>
      </c>
      <c r="L25" s="618" t="n">
        <v>0</v>
      </c>
      <c r="M25" s="615" t="n">
        <v>1</v>
      </c>
      <c r="N25" s="646" t="n">
        <v>3</v>
      </c>
      <c r="O25" s="617" t="n">
        <v>0</v>
      </c>
      <c r="P25" s="618" t="n">
        <v>0</v>
      </c>
      <c r="Q25" s="615" t="n">
        <v>3</v>
      </c>
    </row>
    <row r="26" customFormat="false" ht="13.5" hidden="false" customHeight="false" outlineLevel="0" collapsed="false">
      <c r="B26" s="642" t="n">
        <v>16</v>
      </c>
      <c r="C26" s="643" t="s">
        <v>325</v>
      </c>
      <c r="D26" s="644" t="n">
        <v>0</v>
      </c>
      <c r="E26" s="613" t="n">
        <v>2</v>
      </c>
      <c r="F26" s="613" t="n">
        <v>0</v>
      </c>
      <c r="G26" s="614" t="n">
        <v>0</v>
      </c>
      <c r="H26" s="645" t="n">
        <v>2</v>
      </c>
      <c r="I26" s="616" t="n">
        <v>0</v>
      </c>
      <c r="J26" s="617" t="n">
        <v>0</v>
      </c>
      <c r="K26" s="617" t="n">
        <v>0</v>
      </c>
      <c r="L26" s="618" t="n">
        <v>0</v>
      </c>
      <c r="M26" s="615" t="n">
        <v>0</v>
      </c>
      <c r="N26" s="646" t="n">
        <v>1</v>
      </c>
      <c r="O26" s="617" t="n">
        <v>1</v>
      </c>
      <c r="P26" s="618" t="n">
        <v>1</v>
      </c>
      <c r="Q26" s="615" t="n">
        <v>3</v>
      </c>
    </row>
    <row r="27" customFormat="false" ht="13.5" hidden="false" customHeight="false" outlineLevel="0" collapsed="false">
      <c r="B27" s="642" t="n">
        <v>18</v>
      </c>
      <c r="C27" s="643" t="s">
        <v>317</v>
      </c>
      <c r="D27" s="644" t="n">
        <v>0</v>
      </c>
      <c r="E27" s="613" t="n">
        <v>2</v>
      </c>
      <c r="F27" s="613" t="n">
        <v>0</v>
      </c>
      <c r="G27" s="614" t="n">
        <v>0</v>
      </c>
      <c r="H27" s="645" t="n">
        <v>2</v>
      </c>
      <c r="I27" s="616" t="n">
        <v>0</v>
      </c>
      <c r="J27" s="617" t="n">
        <v>0</v>
      </c>
      <c r="K27" s="617" t="n">
        <v>0</v>
      </c>
      <c r="L27" s="618" t="n">
        <v>0</v>
      </c>
      <c r="M27" s="615" t="n">
        <v>0</v>
      </c>
      <c r="N27" s="646" t="n">
        <v>0</v>
      </c>
      <c r="O27" s="617" t="n">
        <v>2</v>
      </c>
      <c r="P27" s="618" t="n">
        <v>0</v>
      </c>
      <c r="Q27" s="615" t="n">
        <v>2</v>
      </c>
    </row>
    <row r="28" customFormat="false" ht="13.5" hidden="false" customHeight="false" outlineLevel="0" collapsed="false">
      <c r="B28" s="642" t="n">
        <v>18</v>
      </c>
      <c r="C28" s="643" t="s">
        <v>319</v>
      </c>
      <c r="D28" s="644" t="n">
        <v>0</v>
      </c>
      <c r="E28" s="613" t="n">
        <v>0</v>
      </c>
      <c r="F28" s="613" t="n">
        <v>2</v>
      </c>
      <c r="G28" s="614" t="n">
        <v>0</v>
      </c>
      <c r="H28" s="645" t="n">
        <v>2</v>
      </c>
      <c r="I28" s="616" t="n">
        <v>0</v>
      </c>
      <c r="J28" s="617" t="n">
        <v>0</v>
      </c>
      <c r="K28" s="617" t="n">
        <v>0</v>
      </c>
      <c r="L28" s="618" t="n">
        <v>0</v>
      </c>
      <c r="M28" s="615" t="n">
        <v>0</v>
      </c>
      <c r="N28" s="646" t="n">
        <v>0</v>
      </c>
      <c r="O28" s="617" t="n">
        <v>0</v>
      </c>
      <c r="P28" s="618" t="n">
        <v>2</v>
      </c>
      <c r="Q28" s="615" t="n">
        <v>2</v>
      </c>
    </row>
    <row r="29" customFormat="false" ht="13.5" hidden="false" customHeight="false" outlineLevel="0" collapsed="false">
      <c r="B29" s="642" t="n">
        <v>18</v>
      </c>
      <c r="C29" s="643" t="s">
        <v>330</v>
      </c>
      <c r="D29" s="644" t="n">
        <v>0</v>
      </c>
      <c r="E29" s="613" t="n">
        <v>0</v>
      </c>
      <c r="F29" s="613" t="n">
        <v>2</v>
      </c>
      <c r="G29" s="614" t="n">
        <v>0</v>
      </c>
      <c r="H29" s="645" t="n">
        <v>2</v>
      </c>
      <c r="I29" s="616" t="n">
        <v>0</v>
      </c>
      <c r="J29" s="617" t="n">
        <v>0</v>
      </c>
      <c r="K29" s="617" t="n">
        <v>0</v>
      </c>
      <c r="L29" s="618" t="n">
        <v>0</v>
      </c>
      <c r="M29" s="615" t="n">
        <v>0</v>
      </c>
      <c r="N29" s="646" t="n">
        <v>0</v>
      </c>
      <c r="O29" s="617" t="n">
        <v>0</v>
      </c>
      <c r="P29" s="618" t="n">
        <v>2</v>
      </c>
      <c r="Q29" s="615" t="n">
        <v>2</v>
      </c>
    </row>
    <row r="30" customFormat="false" ht="13.5" hidden="false" customHeight="false" outlineLevel="0" collapsed="false">
      <c r="B30" s="642" t="n">
        <v>21</v>
      </c>
      <c r="C30" s="643" t="s">
        <v>331</v>
      </c>
      <c r="D30" s="644" t="n">
        <v>0</v>
      </c>
      <c r="E30" s="613" t="n">
        <v>0</v>
      </c>
      <c r="F30" s="613" t="n">
        <v>1</v>
      </c>
      <c r="G30" s="614" t="n">
        <v>0</v>
      </c>
      <c r="H30" s="645" t="n">
        <v>1</v>
      </c>
      <c r="I30" s="616" t="n">
        <v>0</v>
      </c>
      <c r="J30" s="617" t="n">
        <v>0</v>
      </c>
      <c r="K30" s="617" t="n">
        <v>0</v>
      </c>
      <c r="L30" s="618" t="n">
        <v>0</v>
      </c>
      <c r="M30" s="615" t="n">
        <v>0</v>
      </c>
      <c r="N30" s="646" t="n">
        <v>0</v>
      </c>
      <c r="O30" s="617" t="n">
        <v>0</v>
      </c>
      <c r="P30" s="618" t="n">
        <v>1</v>
      </c>
      <c r="Q30" s="615" t="n">
        <v>1</v>
      </c>
    </row>
    <row r="31" customFormat="false" ht="13.5" hidden="false" customHeight="false" outlineLevel="0" collapsed="false">
      <c r="B31" s="642" t="n">
        <v>21</v>
      </c>
      <c r="C31" s="643" t="s">
        <v>332</v>
      </c>
      <c r="D31" s="644" t="n">
        <v>0</v>
      </c>
      <c r="E31" s="613" t="n">
        <v>0</v>
      </c>
      <c r="F31" s="613" t="n">
        <v>0</v>
      </c>
      <c r="G31" s="614" t="n">
        <v>1</v>
      </c>
      <c r="H31" s="645" t="n">
        <v>1</v>
      </c>
      <c r="I31" s="616" t="n">
        <v>0</v>
      </c>
      <c r="J31" s="617" t="n">
        <v>0</v>
      </c>
      <c r="K31" s="617" t="n">
        <v>0</v>
      </c>
      <c r="L31" s="618" t="n">
        <v>0</v>
      </c>
      <c r="M31" s="615" t="n">
        <v>0</v>
      </c>
      <c r="N31" s="646" t="n">
        <v>0</v>
      </c>
      <c r="O31" s="617" t="n">
        <v>0</v>
      </c>
      <c r="P31" s="618" t="n">
        <v>1</v>
      </c>
      <c r="Q31" s="615" t="n">
        <v>1</v>
      </c>
    </row>
    <row r="32" customFormat="false" ht="13.5" hidden="false" customHeight="false" outlineLevel="0" collapsed="false">
      <c r="B32" s="642" t="n">
        <v>21</v>
      </c>
      <c r="C32" s="643" t="s">
        <v>322</v>
      </c>
      <c r="D32" s="644" t="n">
        <v>0</v>
      </c>
      <c r="E32" s="613" t="n">
        <v>1</v>
      </c>
      <c r="F32" s="613" t="n">
        <v>0</v>
      </c>
      <c r="G32" s="614" t="n">
        <v>0</v>
      </c>
      <c r="H32" s="645" t="n">
        <v>1</v>
      </c>
      <c r="I32" s="616" t="n">
        <v>0</v>
      </c>
      <c r="J32" s="617" t="n">
        <v>0</v>
      </c>
      <c r="K32" s="617" t="n">
        <v>0</v>
      </c>
      <c r="L32" s="618" t="n">
        <v>0</v>
      </c>
      <c r="M32" s="615" t="n">
        <v>0</v>
      </c>
      <c r="N32" s="646" t="n">
        <v>0</v>
      </c>
      <c r="O32" s="617" t="n">
        <v>1</v>
      </c>
      <c r="P32" s="618" t="n">
        <v>0</v>
      </c>
      <c r="Q32" s="615" t="n">
        <v>1</v>
      </c>
    </row>
    <row r="33" customFormat="false" ht="13.5" hidden="false" customHeight="false" outlineLevel="0" collapsed="false">
      <c r="B33" s="642" t="n">
        <v>21</v>
      </c>
      <c r="C33" s="643" t="s">
        <v>333</v>
      </c>
      <c r="D33" s="644" t="n">
        <v>0</v>
      </c>
      <c r="E33" s="613" t="n">
        <v>1</v>
      </c>
      <c r="F33" s="613" t="n">
        <v>0</v>
      </c>
      <c r="G33" s="614" t="n">
        <v>0</v>
      </c>
      <c r="H33" s="645" t="n">
        <v>1</v>
      </c>
      <c r="I33" s="616" t="n">
        <v>0</v>
      </c>
      <c r="J33" s="617" t="n">
        <v>0</v>
      </c>
      <c r="K33" s="617" t="n">
        <v>0</v>
      </c>
      <c r="L33" s="618" t="n">
        <v>0</v>
      </c>
      <c r="M33" s="615" t="n">
        <v>0</v>
      </c>
      <c r="N33" s="646" t="n">
        <v>0</v>
      </c>
      <c r="O33" s="617" t="n">
        <v>0</v>
      </c>
      <c r="P33" s="618" t="n">
        <v>1</v>
      </c>
      <c r="Q33" s="615" t="n">
        <v>1</v>
      </c>
    </row>
    <row r="34" customFormat="false" ht="14.25" hidden="false" customHeight="false" outlineLevel="0" collapsed="false">
      <c r="B34" s="642" t="n">
        <v>21</v>
      </c>
      <c r="C34" s="643" t="s">
        <v>334</v>
      </c>
      <c r="D34" s="644" t="n">
        <v>0</v>
      </c>
      <c r="E34" s="613" t="n">
        <v>0</v>
      </c>
      <c r="F34" s="613" t="n">
        <v>1</v>
      </c>
      <c r="G34" s="614" t="n">
        <v>0</v>
      </c>
      <c r="H34" s="645" t="n">
        <v>1</v>
      </c>
      <c r="I34" s="616" t="n">
        <v>0</v>
      </c>
      <c r="J34" s="617" t="n">
        <v>0</v>
      </c>
      <c r="K34" s="617" t="n">
        <v>0</v>
      </c>
      <c r="L34" s="618" t="n">
        <v>0</v>
      </c>
      <c r="M34" s="615" t="n">
        <v>0</v>
      </c>
      <c r="N34" s="646" t="n">
        <v>0</v>
      </c>
      <c r="O34" s="617" t="n">
        <v>0</v>
      </c>
      <c r="P34" s="618" t="n">
        <v>1</v>
      </c>
      <c r="Q34" s="615" t="n">
        <v>1</v>
      </c>
    </row>
    <row r="35" customFormat="false" ht="14.25" hidden="false" customHeight="false" outlineLevel="0" collapsed="false">
      <c r="B35" s="620"/>
      <c r="C35" s="648" t="s">
        <v>147</v>
      </c>
      <c r="D35" s="628" t="n">
        <f aca="false">SUM(D10:D34)</f>
        <v>6</v>
      </c>
      <c r="E35" s="623" t="n">
        <f aca="false">SUM(E10:E34)</f>
        <v>64</v>
      </c>
      <c r="F35" s="623" t="n">
        <f aca="false">SUM(F10:F34)</f>
        <v>51</v>
      </c>
      <c r="G35" s="626" t="n">
        <f aca="false">SUM(G10:G34)</f>
        <v>1</v>
      </c>
      <c r="H35" s="627" t="n">
        <f aca="false">SUM(H10:H34)</f>
        <v>122</v>
      </c>
      <c r="I35" s="622" t="n">
        <f aca="false">SUM(I10:I34)</f>
        <v>0</v>
      </c>
      <c r="J35" s="623" t="n">
        <f aca="false">SUM(J10:J34)</f>
        <v>60</v>
      </c>
      <c r="K35" s="623" t="n">
        <f aca="false">SUM(K10:K34)</f>
        <v>0</v>
      </c>
      <c r="L35" s="626" t="n">
        <f aca="false">SUM(L10:L34)</f>
        <v>9</v>
      </c>
      <c r="M35" s="648" t="n">
        <f aca="false">SUM(M10:M34)</f>
        <v>69</v>
      </c>
      <c r="N35" s="628" t="n">
        <f aca="false">SUM(N10:N34)</f>
        <v>88</v>
      </c>
      <c r="O35" s="623" t="n">
        <f aca="false">SUM(O10:O34)</f>
        <v>41</v>
      </c>
      <c r="P35" s="626" t="n">
        <f aca="false">SUM(P10:P34)</f>
        <v>68</v>
      </c>
      <c r="Q35" s="648" t="n">
        <f aca="false">SUM(Q10:Q34)</f>
        <v>197</v>
      </c>
    </row>
    <row r="36" customFormat="false" ht="13.5" hidden="false" customHeight="false" outlineLevel="0" collapsed="false">
      <c r="C36" s="519" t="s">
        <v>326</v>
      </c>
    </row>
    <row r="37" customFormat="false" ht="13.5" hidden="false" customHeight="false" outlineLevel="0" collapsed="false">
      <c r="C37" s="519" t="s">
        <v>327</v>
      </c>
    </row>
    <row r="38" customFormat="false" ht="13.5" hidden="false" customHeight="false" outlineLevel="0" collapsed="false">
      <c r="C38" s="519" t="s">
        <v>328</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31" activeCellId="0" sqref="I31"/>
    </sheetView>
  </sheetViews>
  <sheetFormatPr defaultColWidth="8.9921875" defaultRowHeight="13.5" zeroHeight="false" outlineLevelRow="0" outlineLevelCol="0"/>
  <cols>
    <col collapsed="false" customWidth="true" hidden="false" outlineLevel="0" max="1" min="1" style="115" width="2.62"/>
    <col collapsed="false" customWidth="true" hidden="false" outlineLevel="0" max="2" min="2" style="115" width="9.49"/>
    <col collapsed="false" customWidth="true" hidden="false" outlineLevel="0" max="3" min="3" style="115" width="11.37"/>
    <col collapsed="false" customWidth="true" hidden="false" outlineLevel="0" max="4" min="4" style="115" width="7.62"/>
    <col collapsed="false" customWidth="true" hidden="false" outlineLevel="0" max="5" min="5" style="115" width="11.37"/>
    <col collapsed="false" customWidth="true" hidden="false" outlineLevel="0" max="6" min="6" style="115" width="7.62"/>
    <col collapsed="false" customWidth="true" hidden="false" outlineLevel="0" max="7" min="7" style="115" width="12.12"/>
    <col collapsed="false" customWidth="true" hidden="false" outlineLevel="0" max="11" min="8" style="115" width="8.62"/>
    <col collapsed="false" customWidth="false" hidden="false" outlineLevel="0" max="257" min="12" style="115" width="8.99"/>
  </cols>
  <sheetData>
    <row r="2" customFormat="false" ht="14.25" hidden="false" customHeight="false" outlineLevel="0" collapsed="false">
      <c r="B2" s="116" t="s">
        <v>335</v>
      </c>
    </row>
    <row r="4" customFormat="false" ht="13.5" hidden="false" customHeight="false" outlineLevel="0" collapsed="false">
      <c r="B4" s="4" t="s">
        <v>336</v>
      </c>
    </row>
    <row r="5" customFormat="false" ht="14.25" hidden="false" customHeight="false" outlineLevel="0" collapsed="false">
      <c r="G5" s="4" t="s">
        <v>134</v>
      </c>
    </row>
    <row r="6" customFormat="false" ht="13.5" hidden="false" customHeight="false" outlineLevel="0" collapsed="false">
      <c r="B6" s="649"/>
      <c r="C6" s="330" t="s">
        <v>337</v>
      </c>
      <c r="D6" s="650"/>
      <c r="E6" s="330" t="s">
        <v>338</v>
      </c>
      <c r="F6" s="651"/>
      <c r="G6" s="652" t="s">
        <v>207</v>
      </c>
      <c r="H6" s="653"/>
    </row>
    <row r="7" customFormat="false" ht="14.25" hidden="false" customHeight="false" outlineLevel="0" collapsed="false">
      <c r="B7" s="654"/>
      <c r="C7" s="655"/>
      <c r="D7" s="274" t="s">
        <v>11</v>
      </c>
      <c r="E7" s="655"/>
      <c r="F7" s="276" t="s">
        <v>11</v>
      </c>
      <c r="G7" s="656"/>
      <c r="H7" s="277" t="s">
        <v>11</v>
      </c>
    </row>
    <row r="8" customFormat="false" ht="13.5" hidden="false" customHeight="false" outlineLevel="0" collapsed="false">
      <c r="B8" s="657" t="s">
        <v>339</v>
      </c>
      <c r="C8" s="658" t="n">
        <v>26962.48458</v>
      </c>
      <c r="D8" s="659" t="n">
        <v>118.3</v>
      </c>
      <c r="E8" s="658" t="n">
        <v>73042.256433</v>
      </c>
      <c r="F8" s="660" t="n">
        <v>48</v>
      </c>
      <c r="G8" s="661" t="n">
        <v>100004.741013</v>
      </c>
      <c r="H8" s="662" t="n">
        <v>62.1</v>
      </c>
    </row>
    <row r="9" customFormat="false" ht="14.25" hidden="false" customHeight="false" outlineLevel="0" collapsed="false">
      <c r="B9" s="663" t="s">
        <v>340</v>
      </c>
      <c r="C9" s="664"/>
      <c r="D9" s="664"/>
      <c r="E9" s="664"/>
      <c r="F9" s="665"/>
      <c r="G9" s="666"/>
      <c r="H9" s="667"/>
    </row>
    <row r="12" customFormat="false" ht="14.25" hidden="false" customHeight="false" outlineLevel="0" collapsed="false">
      <c r="B12" s="4" t="s">
        <v>341</v>
      </c>
    </row>
    <row r="13" customFormat="false" ht="13.5" hidden="false" customHeight="false" outlineLevel="0" collapsed="false">
      <c r="B13" s="668"/>
      <c r="C13" s="652"/>
      <c r="D13" s="652"/>
      <c r="E13" s="652"/>
      <c r="F13" s="652"/>
      <c r="G13" s="652"/>
      <c r="H13" s="668"/>
      <c r="I13" s="262" t="s">
        <v>342</v>
      </c>
      <c r="J13" s="439"/>
      <c r="K13" s="440"/>
    </row>
    <row r="14" customFormat="false" ht="13.5" hidden="false" customHeight="false" outlineLevel="0" collapsed="false">
      <c r="B14" s="669"/>
      <c r="C14" s="670"/>
      <c r="D14" s="670"/>
      <c r="E14" s="670"/>
      <c r="F14" s="670"/>
      <c r="G14" s="670"/>
      <c r="H14" s="671"/>
      <c r="I14" s="672" t="n">
        <v>1</v>
      </c>
      <c r="J14" s="673" t="n">
        <v>2</v>
      </c>
      <c r="K14" s="674" t="n">
        <v>3</v>
      </c>
    </row>
    <row r="15" customFormat="false" ht="13.5" hidden="false" customHeight="false" outlineLevel="0" collapsed="false">
      <c r="B15" s="669"/>
      <c r="C15" s="675" t="s">
        <v>343</v>
      </c>
      <c r="D15" s="670"/>
      <c r="E15" s="670"/>
      <c r="F15" s="670"/>
      <c r="G15" s="670"/>
      <c r="H15" s="676" t="s">
        <v>344</v>
      </c>
      <c r="I15" s="677" t="s">
        <v>345</v>
      </c>
      <c r="J15" s="678" t="s">
        <v>345</v>
      </c>
      <c r="K15" s="679" t="s">
        <v>345</v>
      </c>
    </row>
    <row r="16" customFormat="false" ht="13.5" hidden="false" customHeight="false" outlineLevel="0" collapsed="false">
      <c r="B16" s="669"/>
      <c r="C16" s="670"/>
      <c r="D16" s="670"/>
      <c r="E16" s="670"/>
      <c r="F16" s="670"/>
      <c r="G16" s="670"/>
      <c r="H16" s="676" t="s">
        <v>346</v>
      </c>
      <c r="I16" s="677" t="s">
        <v>347</v>
      </c>
      <c r="J16" s="678" t="s">
        <v>348</v>
      </c>
      <c r="K16" s="679" t="s">
        <v>347</v>
      </c>
    </row>
    <row r="17" customFormat="false" ht="14.25" hidden="false" customHeight="false" outlineLevel="0" collapsed="false">
      <c r="B17" s="680"/>
      <c r="C17" s="681"/>
      <c r="D17" s="681"/>
      <c r="E17" s="681"/>
      <c r="F17" s="681"/>
      <c r="G17" s="681"/>
      <c r="H17" s="682"/>
      <c r="I17" s="683" t="s">
        <v>349</v>
      </c>
      <c r="J17" s="684" t="s">
        <v>350</v>
      </c>
      <c r="K17" s="685" t="s">
        <v>351</v>
      </c>
    </row>
    <row r="18" customFormat="false" ht="30" hidden="false" customHeight="true" outlineLevel="0" collapsed="false">
      <c r="B18" s="686" t="s">
        <v>352</v>
      </c>
      <c r="C18" s="687"/>
      <c r="D18" s="687"/>
      <c r="E18" s="687"/>
      <c r="F18" s="687"/>
      <c r="G18" s="688"/>
      <c r="H18" s="689" t="n">
        <v>42</v>
      </c>
      <c r="I18" s="690" t="n">
        <v>2</v>
      </c>
      <c r="J18" s="690" t="n">
        <v>8</v>
      </c>
      <c r="K18" s="691" t="n">
        <v>1</v>
      </c>
    </row>
    <row r="19" customFormat="false" ht="30" hidden="false" customHeight="true" outlineLevel="0" collapsed="false">
      <c r="B19" s="692" t="s">
        <v>353</v>
      </c>
      <c r="C19" s="693"/>
      <c r="D19" s="693"/>
      <c r="E19" s="693"/>
      <c r="F19" s="693"/>
      <c r="G19" s="694"/>
      <c r="H19" s="695" t="n">
        <v>42</v>
      </c>
      <c r="I19" s="696" t="n">
        <v>2</v>
      </c>
      <c r="J19" s="696" t="n">
        <v>6</v>
      </c>
      <c r="K19" s="697" t="n">
        <v>3</v>
      </c>
    </row>
    <row r="20" customFormat="false" ht="30" hidden="false" customHeight="true" outlineLevel="0" collapsed="false">
      <c r="B20" s="692" t="s">
        <v>354</v>
      </c>
      <c r="C20" s="693"/>
      <c r="D20" s="693"/>
      <c r="E20" s="693"/>
      <c r="F20" s="693"/>
      <c r="G20" s="694"/>
      <c r="H20" s="695" t="n">
        <v>40</v>
      </c>
      <c r="I20" s="696" t="n">
        <v>5</v>
      </c>
      <c r="J20" s="696" t="n">
        <v>4</v>
      </c>
      <c r="K20" s="697" t="n">
        <v>4</v>
      </c>
    </row>
    <row r="21" customFormat="false" ht="30" hidden="false" customHeight="true" outlineLevel="0" collapsed="false">
      <c r="B21" s="692" t="s">
        <v>355</v>
      </c>
      <c r="C21" s="693"/>
      <c r="D21" s="693"/>
      <c r="E21" s="693"/>
      <c r="F21" s="693"/>
      <c r="G21" s="694"/>
      <c r="H21" s="695" t="n">
        <v>44</v>
      </c>
      <c r="I21" s="696" t="n">
        <v>2</v>
      </c>
      <c r="J21" s="696" t="n">
        <v>3</v>
      </c>
      <c r="K21" s="697" t="n">
        <v>4</v>
      </c>
    </row>
    <row r="22" customFormat="false" ht="30" hidden="false" customHeight="true" outlineLevel="0" collapsed="false">
      <c r="B22" s="692" t="s">
        <v>356</v>
      </c>
      <c r="C22" s="693"/>
      <c r="D22" s="693"/>
      <c r="E22" s="693"/>
      <c r="F22" s="693"/>
      <c r="G22" s="694"/>
      <c r="H22" s="695" t="n">
        <v>42</v>
      </c>
      <c r="I22" s="696" t="n">
        <v>4</v>
      </c>
      <c r="J22" s="696" t="n">
        <v>4</v>
      </c>
      <c r="K22" s="697" t="n">
        <v>3</v>
      </c>
    </row>
    <row r="23" customFormat="false" ht="30" hidden="false" customHeight="true" outlineLevel="0" collapsed="false">
      <c r="B23" s="692" t="s">
        <v>357</v>
      </c>
      <c r="C23" s="693"/>
      <c r="D23" s="693"/>
      <c r="E23" s="693"/>
      <c r="F23" s="693"/>
      <c r="G23" s="694"/>
      <c r="H23" s="695" t="n">
        <v>48</v>
      </c>
      <c r="I23" s="696" t="n">
        <v>1</v>
      </c>
      <c r="J23" s="696" t="n">
        <v>2</v>
      </c>
      <c r="K23" s="697" t="n">
        <v>2</v>
      </c>
    </row>
    <row r="24" customFormat="false" ht="30" hidden="false" customHeight="true" outlineLevel="0" collapsed="false">
      <c r="B24" s="692" t="s">
        <v>358</v>
      </c>
      <c r="C24" s="693"/>
      <c r="D24" s="693"/>
      <c r="E24" s="693"/>
      <c r="F24" s="693"/>
      <c r="G24" s="694"/>
      <c r="H24" s="695" t="n">
        <v>34</v>
      </c>
      <c r="I24" s="696" t="n">
        <v>7</v>
      </c>
      <c r="J24" s="696" t="n">
        <v>7</v>
      </c>
      <c r="K24" s="697" t="n">
        <v>5</v>
      </c>
    </row>
    <row r="25" customFormat="false" ht="30" hidden="false" customHeight="true" outlineLevel="0" collapsed="false">
      <c r="B25" s="692" t="s">
        <v>359</v>
      </c>
      <c r="C25" s="693"/>
      <c r="D25" s="693"/>
      <c r="E25" s="693"/>
      <c r="F25" s="693"/>
      <c r="G25" s="694"/>
      <c r="H25" s="695" t="n">
        <v>38</v>
      </c>
      <c r="I25" s="696" t="n">
        <v>6</v>
      </c>
      <c r="J25" s="696" t="n">
        <v>5</v>
      </c>
      <c r="K25" s="697" t="n">
        <v>4</v>
      </c>
    </row>
    <row r="26" customFormat="false" ht="30" hidden="false" customHeight="true" outlineLevel="0" collapsed="false">
      <c r="B26" s="692" t="s">
        <v>360</v>
      </c>
      <c r="C26" s="693"/>
      <c r="D26" s="693"/>
      <c r="E26" s="693"/>
      <c r="F26" s="693"/>
      <c r="G26" s="694"/>
      <c r="H26" s="695" t="n">
        <v>48</v>
      </c>
      <c r="I26" s="696" t="n">
        <v>1</v>
      </c>
      <c r="J26" s="696" t="n">
        <v>2</v>
      </c>
      <c r="K26" s="697" t="n">
        <v>2</v>
      </c>
    </row>
    <row r="27" customFormat="false" ht="30" hidden="false" customHeight="true" outlineLevel="0" collapsed="false">
      <c r="B27" s="698" t="s">
        <v>361</v>
      </c>
      <c r="C27" s="693"/>
      <c r="D27" s="693"/>
      <c r="E27" s="693"/>
      <c r="F27" s="693"/>
      <c r="G27" s="694"/>
      <c r="H27" s="695" t="n">
        <v>51</v>
      </c>
      <c r="I27" s="696" t="n">
        <v>1</v>
      </c>
      <c r="J27" s="696" t="n">
        <v>0</v>
      </c>
      <c r="K27" s="697" t="n">
        <v>1</v>
      </c>
    </row>
    <row r="28" customFormat="false" ht="30" hidden="false" customHeight="true" outlineLevel="0" collapsed="false">
      <c r="B28" s="698" t="s">
        <v>362</v>
      </c>
      <c r="C28" s="693"/>
      <c r="D28" s="693"/>
      <c r="E28" s="693"/>
      <c r="F28" s="693"/>
      <c r="G28" s="694"/>
      <c r="H28" s="695" t="n">
        <v>41</v>
      </c>
      <c r="I28" s="696" t="n">
        <v>6</v>
      </c>
      <c r="J28" s="696" t="n">
        <v>4</v>
      </c>
      <c r="K28" s="697" t="n">
        <v>2</v>
      </c>
    </row>
    <row r="29" customFormat="false" ht="30" hidden="false" customHeight="true" outlineLevel="0" collapsed="false">
      <c r="B29" s="698" t="s">
        <v>363</v>
      </c>
      <c r="C29" s="693"/>
      <c r="D29" s="693"/>
      <c r="E29" s="693"/>
      <c r="F29" s="693"/>
      <c r="G29" s="694"/>
      <c r="H29" s="695" t="n">
        <v>46</v>
      </c>
      <c r="I29" s="696" t="n">
        <v>2</v>
      </c>
      <c r="J29" s="696" t="n">
        <v>4</v>
      </c>
      <c r="K29" s="697" t="n">
        <v>1</v>
      </c>
    </row>
    <row r="30" customFormat="false" ht="30" hidden="false" customHeight="true" outlineLevel="0" collapsed="false">
      <c r="B30" s="698" t="s">
        <v>364</v>
      </c>
      <c r="C30" s="693"/>
      <c r="D30" s="693"/>
      <c r="E30" s="693"/>
      <c r="F30" s="693"/>
      <c r="G30" s="694"/>
      <c r="H30" s="695" t="n">
        <v>41</v>
      </c>
      <c r="I30" s="696" t="n">
        <v>7</v>
      </c>
      <c r="J30" s="696" t="n">
        <v>2</v>
      </c>
      <c r="K30" s="697" t="n">
        <v>3</v>
      </c>
    </row>
    <row r="31" customFormat="false" ht="30" hidden="false" customHeight="true" outlineLevel="0" collapsed="false">
      <c r="B31" s="698" t="s">
        <v>365</v>
      </c>
      <c r="C31" s="693"/>
      <c r="D31" s="693"/>
      <c r="E31" s="693"/>
      <c r="F31" s="693"/>
      <c r="G31" s="694"/>
      <c r="H31" s="695" t="n">
        <v>35</v>
      </c>
      <c r="I31" s="696" t="n">
        <v>11</v>
      </c>
      <c r="J31" s="696" t="n">
        <v>4</v>
      </c>
      <c r="K31" s="697" t="n">
        <v>3</v>
      </c>
    </row>
    <row r="32" customFormat="false" ht="30" hidden="false" customHeight="true" outlineLevel="0" collapsed="false">
      <c r="B32" s="698" t="s">
        <v>366</v>
      </c>
      <c r="C32" s="693"/>
      <c r="D32" s="693"/>
      <c r="E32" s="693"/>
      <c r="F32" s="693"/>
      <c r="G32" s="694"/>
      <c r="H32" s="695" t="n">
        <v>48</v>
      </c>
      <c r="I32" s="696" t="n">
        <v>5</v>
      </c>
      <c r="J32" s="696" t="n">
        <v>0</v>
      </c>
      <c r="K32" s="697" t="n">
        <v>0</v>
      </c>
    </row>
    <row r="33" customFormat="false" ht="30" hidden="false" customHeight="true" outlineLevel="0" collapsed="false">
      <c r="B33" s="699" t="s">
        <v>367</v>
      </c>
      <c r="C33" s="700"/>
      <c r="D33" s="700"/>
      <c r="E33" s="700"/>
      <c r="F33" s="700"/>
      <c r="G33" s="701"/>
      <c r="H33" s="702" t="s">
        <v>368</v>
      </c>
      <c r="I33" s="703" t="n">
        <v>19</v>
      </c>
      <c r="J33" s="703" t="n">
        <v>5</v>
      </c>
      <c r="K33" s="704" t="n">
        <v>5</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24" activeCellId="0" sqref="C2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99"/>
    <col collapsed="false" customWidth="true" hidden="false" outlineLevel="0" max="3" min="3" style="1" width="48.62"/>
    <col collapsed="false" customWidth="true" hidden="false" outlineLevel="0" max="6" min="4" style="1" width="8.62"/>
    <col collapsed="false" customWidth="false" hidden="false" outlineLevel="0" max="257" min="7" style="1" width="8.99"/>
  </cols>
  <sheetData>
    <row r="1" customFormat="false" ht="14.25" hidden="false" customHeight="true" outlineLevel="0" collapsed="false">
      <c r="C1" s="195"/>
    </row>
    <row r="2" customFormat="false" ht="13.5" hidden="false" customHeight="false" outlineLevel="0" collapsed="false">
      <c r="B2" s="4" t="s">
        <v>369</v>
      </c>
    </row>
    <row r="3" customFormat="false" ht="14.25" hidden="false" customHeight="false" outlineLevel="0" collapsed="false">
      <c r="D3" s="4" t="s">
        <v>370</v>
      </c>
    </row>
    <row r="4" customFormat="false" ht="13.5" hidden="false" customHeight="false" outlineLevel="0" collapsed="false">
      <c r="B4" s="259"/>
      <c r="C4" s="705" t="s">
        <v>371</v>
      </c>
      <c r="D4" s="706" t="s">
        <v>345</v>
      </c>
      <c r="E4" s="707" t="s">
        <v>345</v>
      </c>
      <c r="F4" s="708" t="s">
        <v>345</v>
      </c>
    </row>
    <row r="5" customFormat="false" ht="13.5" hidden="false" customHeight="false" outlineLevel="0" collapsed="false">
      <c r="B5" s="264"/>
      <c r="C5" s="265"/>
      <c r="D5" s="677" t="s">
        <v>347</v>
      </c>
      <c r="E5" s="678" t="s">
        <v>348</v>
      </c>
      <c r="F5" s="679" t="s">
        <v>347</v>
      </c>
    </row>
    <row r="6" customFormat="false" ht="14.25" hidden="false" customHeight="false" outlineLevel="0" collapsed="false">
      <c r="B6" s="271"/>
      <c r="C6" s="341"/>
      <c r="D6" s="683" t="s">
        <v>349</v>
      </c>
      <c r="E6" s="684" t="s">
        <v>350</v>
      </c>
      <c r="F6" s="685" t="s">
        <v>351</v>
      </c>
    </row>
    <row r="7" customFormat="false" ht="13.5" hidden="false" customHeight="false" outlineLevel="0" collapsed="false">
      <c r="B7" s="709" t="n">
        <v>1</v>
      </c>
      <c r="C7" s="710" t="s">
        <v>372</v>
      </c>
      <c r="D7" s="711" t="n">
        <v>3</v>
      </c>
      <c r="E7" s="712"/>
      <c r="F7" s="713"/>
    </row>
    <row r="8" customFormat="false" ht="13.5" hidden="false" customHeight="false" outlineLevel="0" collapsed="false">
      <c r="B8" s="299" t="n">
        <v>2</v>
      </c>
      <c r="C8" s="714" t="s">
        <v>373</v>
      </c>
      <c r="D8" s="715" t="n">
        <v>3</v>
      </c>
      <c r="E8" s="716"/>
      <c r="F8" s="717"/>
    </row>
    <row r="9" customFormat="false" ht="13.5" hidden="false" customHeight="false" outlineLevel="0" collapsed="false">
      <c r="B9" s="299" t="n">
        <v>3</v>
      </c>
      <c r="C9" s="714" t="s">
        <v>374</v>
      </c>
      <c r="D9" s="715" t="n">
        <v>3</v>
      </c>
      <c r="E9" s="716"/>
      <c r="F9" s="717"/>
    </row>
    <row r="10" customFormat="false" ht="13.5" hidden="false" customHeight="false" outlineLevel="0" collapsed="false">
      <c r="B10" s="299" t="n">
        <v>4</v>
      </c>
      <c r="C10" s="714" t="s">
        <v>375</v>
      </c>
      <c r="D10" s="715" t="n">
        <v>3</v>
      </c>
      <c r="E10" s="716"/>
      <c r="F10" s="717"/>
    </row>
    <row r="11" customFormat="false" ht="13.5" hidden="false" customHeight="false" outlineLevel="0" collapsed="false">
      <c r="B11" s="299" t="n">
        <v>5</v>
      </c>
      <c r="C11" s="714" t="s">
        <v>376</v>
      </c>
      <c r="D11" s="715" t="n">
        <v>2</v>
      </c>
      <c r="E11" s="716"/>
      <c r="F11" s="717"/>
    </row>
    <row r="12" customFormat="false" ht="13.5" hidden="false" customHeight="false" outlineLevel="0" collapsed="false">
      <c r="B12" s="299" t="n">
        <v>6</v>
      </c>
      <c r="C12" s="718" t="s">
        <v>377</v>
      </c>
      <c r="D12" s="715" t="n">
        <v>1</v>
      </c>
      <c r="E12" s="716"/>
      <c r="F12" s="717"/>
    </row>
    <row r="13" customFormat="false" ht="13.5" hidden="false" customHeight="false" outlineLevel="0" collapsed="false">
      <c r="B13" s="299" t="n">
        <v>7</v>
      </c>
      <c r="C13" s="714" t="s">
        <v>378</v>
      </c>
      <c r="D13" s="715" t="n">
        <v>1</v>
      </c>
      <c r="E13" s="716"/>
      <c r="F13" s="717"/>
    </row>
    <row r="14" customFormat="false" ht="13.5" hidden="false" customHeight="false" outlineLevel="0" collapsed="false">
      <c r="B14" s="299" t="n">
        <v>8</v>
      </c>
      <c r="C14" s="714" t="s">
        <v>379</v>
      </c>
      <c r="D14" s="715" t="n">
        <v>1</v>
      </c>
      <c r="E14" s="716"/>
      <c r="F14" s="717"/>
    </row>
    <row r="15" customFormat="false" ht="13.5" hidden="false" customHeight="false" outlineLevel="0" collapsed="false">
      <c r="B15" s="299" t="n">
        <v>9</v>
      </c>
      <c r="C15" s="714" t="s">
        <v>380</v>
      </c>
      <c r="D15" s="715" t="n">
        <v>1</v>
      </c>
      <c r="E15" s="716"/>
      <c r="F15" s="717"/>
    </row>
    <row r="16" customFormat="false" ht="13.5" hidden="false" customHeight="false" outlineLevel="0" collapsed="false">
      <c r="B16" s="299" t="n">
        <v>10</v>
      </c>
      <c r="C16" s="714" t="s">
        <v>381</v>
      </c>
      <c r="D16" s="715" t="n">
        <v>1</v>
      </c>
      <c r="E16" s="716"/>
      <c r="F16" s="717"/>
    </row>
    <row r="17" customFormat="false" ht="13.5" hidden="false" customHeight="false" outlineLevel="0" collapsed="false">
      <c r="B17" s="299" t="n">
        <v>11</v>
      </c>
      <c r="C17" s="714" t="s">
        <v>382</v>
      </c>
      <c r="D17" s="715"/>
      <c r="E17" s="716" t="n">
        <v>2</v>
      </c>
      <c r="F17" s="717"/>
    </row>
    <row r="18" customFormat="false" ht="13.5" hidden="false" customHeight="false" outlineLevel="0" collapsed="false">
      <c r="B18" s="299" t="n">
        <v>12</v>
      </c>
      <c r="C18" s="714" t="s">
        <v>383</v>
      </c>
      <c r="D18" s="715"/>
      <c r="E18" s="716" t="n">
        <v>1</v>
      </c>
      <c r="F18" s="717"/>
    </row>
    <row r="19" customFormat="false" ht="13.5" hidden="false" customHeight="false" outlineLevel="0" collapsed="false">
      <c r="B19" s="299" t="n">
        <v>13</v>
      </c>
      <c r="C19" s="714" t="s">
        <v>384</v>
      </c>
      <c r="D19" s="715"/>
      <c r="E19" s="716" t="n">
        <v>1</v>
      </c>
      <c r="F19" s="717"/>
    </row>
    <row r="20" customFormat="false" ht="13.5" hidden="false" customHeight="false" outlineLevel="0" collapsed="false">
      <c r="B20" s="299" t="n">
        <v>14</v>
      </c>
      <c r="C20" s="714" t="s">
        <v>385</v>
      </c>
      <c r="D20" s="715"/>
      <c r="E20" s="716" t="n">
        <v>1</v>
      </c>
      <c r="F20" s="717"/>
    </row>
    <row r="21" customFormat="false" ht="13.5" hidden="false" customHeight="false" outlineLevel="0" collapsed="false">
      <c r="B21" s="299" t="n">
        <v>15</v>
      </c>
      <c r="C21" s="714" t="s">
        <v>386</v>
      </c>
      <c r="D21" s="715"/>
      <c r="E21" s="716"/>
      <c r="F21" s="717" t="n">
        <v>2</v>
      </c>
    </row>
    <row r="22" customFormat="false" ht="13.5" hidden="false" customHeight="false" outlineLevel="0" collapsed="false">
      <c r="B22" s="299" t="n">
        <v>16</v>
      </c>
      <c r="C22" s="714" t="s">
        <v>387</v>
      </c>
      <c r="D22" s="715"/>
      <c r="E22" s="716"/>
      <c r="F22" s="717" t="n">
        <v>1</v>
      </c>
    </row>
    <row r="23" customFormat="false" ht="13.5" hidden="false" customHeight="false" outlineLevel="0" collapsed="false">
      <c r="B23" s="299" t="n">
        <v>17</v>
      </c>
      <c r="C23" s="714" t="s">
        <v>388</v>
      </c>
      <c r="D23" s="715"/>
      <c r="E23" s="716"/>
      <c r="F23" s="717" t="n">
        <v>1</v>
      </c>
    </row>
    <row r="24" customFormat="false" ht="14.25" hidden="false" customHeight="false" outlineLevel="0" collapsed="false">
      <c r="B24" s="719" t="n">
        <v>18</v>
      </c>
      <c r="C24" s="720" t="s">
        <v>389</v>
      </c>
      <c r="D24" s="721"/>
      <c r="E24" s="722"/>
      <c r="F24" s="72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3.12"/>
    <col collapsed="false" customWidth="false" hidden="false" outlineLevel="0" max="3" min="3" style="1" width="8.99"/>
    <col collapsed="false" customWidth="true" hidden="false" outlineLevel="0" max="4" min="4" style="1" width="12.62"/>
    <col collapsed="false" customWidth="true" hidden="false" outlineLevel="0" max="5" min="5" style="1" width="8.62"/>
    <col collapsed="false" customWidth="false" hidden="false" outlineLevel="0" max="257" min="6" style="1" width="8.99"/>
  </cols>
  <sheetData>
    <row r="1" customFormat="false" ht="17.25" hidden="false" customHeight="false" outlineLevel="0" collapsed="false">
      <c r="A1" s="258" t="s">
        <v>390</v>
      </c>
    </row>
    <row r="3" customFormat="false" ht="14.25" hidden="false" customHeight="false" outlineLevel="0" collapsed="false">
      <c r="B3" s="116" t="s">
        <v>391</v>
      </c>
    </row>
    <row r="5" customFormat="false" ht="13.5" hidden="false" customHeight="false" outlineLevel="0" collapsed="false">
      <c r="B5" s="4" t="s">
        <v>392</v>
      </c>
    </row>
    <row r="6" customFormat="false" ht="14.25" hidden="false" customHeight="false" outlineLevel="0" collapsed="false">
      <c r="D6" s="4" t="s">
        <v>393</v>
      </c>
    </row>
    <row r="7" customFormat="false" ht="13.5" hidden="false" customHeight="false" outlineLevel="0" collapsed="false">
      <c r="B7" s="724" t="s">
        <v>394</v>
      </c>
      <c r="C7" s="260"/>
      <c r="D7" s="724" t="s">
        <v>395</v>
      </c>
      <c r="E7" s="260"/>
    </row>
    <row r="8" customFormat="false" ht="14.25" hidden="false" customHeight="false" outlineLevel="0" collapsed="false">
      <c r="B8" s="271"/>
      <c r="C8" s="272"/>
      <c r="D8" s="719"/>
      <c r="E8" s="277" t="s">
        <v>11</v>
      </c>
    </row>
    <row r="9" customFormat="false" ht="27" hidden="false" customHeight="true" outlineLevel="0" collapsed="false">
      <c r="B9" s="264" t="s">
        <v>396</v>
      </c>
      <c r="C9" s="347"/>
      <c r="D9" s="725" t="n">
        <v>17252</v>
      </c>
      <c r="E9" s="285" t="n">
        <v>0.5</v>
      </c>
    </row>
    <row r="10" customFormat="false" ht="27" hidden="false" customHeight="true" outlineLevel="0" collapsed="false">
      <c r="B10" s="469" t="s">
        <v>397</v>
      </c>
      <c r="C10" s="354"/>
      <c r="D10" s="726" t="n">
        <v>148</v>
      </c>
      <c r="E10" s="727" t="n">
        <v>3.5</v>
      </c>
    </row>
    <row r="11" customFormat="false" ht="27" hidden="false" customHeight="true" outlineLevel="0" collapsed="false">
      <c r="B11" s="469" t="s">
        <v>398</v>
      </c>
      <c r="C11" s="728"/>
      <c r="D11" s="726" t="n">
        <v>453</v>
      </c>
      <c r="E11" s="727" t="n">
        <v>8.6</v>
      </c>
    </row>
    <row r="12" customFormat="false" ht="27" hidden="false" customHeight="true" outlineLevel="0" collapsed="false">
      <c r="B12" s="308" t="s">
        <v>399</v>
      </c>
      <c r="C12" s="364"/>
      <c r="D12" s="729" t="n">
        <v>17853</v>
      </c>
      <c r="E12" s="730" t="n">
        <v>0.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4" activeCellId="0" sqref="B3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8.62"/>
    <col collapsed="false" customWidth="true" hidden="false" outlineLevel="0" max="5" min="3" style="1" width="11.62"/>
    <col collapsed="false" customWidth="false" hidden="false" outlineLevel="0" max="257" min="6" style="1" width="8.99"/>
  </cols>
  <sheetData>
    <row r="2" customFormat="false" ht="13.5" hidden="false" customHeight="false" outlineLevel="0" collapsed="false">
      <c r="B2" s="4" t="s">
        <v>400</v>
      </c>
    </row>
    <row r="3" customFormat="false" ht="14.25" hidden="false" customHeight="false" outlineLevel="0" collapsed="false">
      <c r="E3" s="4" t="s">
        <v>223</v>
      </c>
    </row>
    <row r="4" customFormat="false" ht="14.25" hidden="false" customHeight="false" outlineLevel="0" collapsed="false">
      <c r="B4" s="731" t="s">
        <v>401</v>
      </c>
      <c r="C4" s="732" t="s">
        <v>12</v>
      </c>
      <c r="D4" s="733" t="s">
        <v>300</v>
      </c>
      <c r="E4" s="734" t="s">
        <v>301</v>
      </c>
    </row>
    <row r="5" customFormat="false" ht="13.5" hidden="false" customHeight="false" outlineLevel="0" collapsed="false">
      <c r="B5" s="735" t="s">
        <v>402</v>
      </c>
      <c r="C5" s="736" t="n">
        <v>9</v>
      </c>
      <c r="D5" s="737" t="n">
        <v>5</v>
      </c>
      <c r="E5" s="738" t="n">
        <v>4</v>
      </c>
    </row>
    <row r="6" customFormat="false" ht="13.5" hidden="false" customHeight="false" outlineLevel="0" collapsed="false">
      <c r="B6" s="735" t="s">
        <v>403</v>
      </c>
      <c r="C6" s="736" t="n">
        <v>20</v>
      </c>
      <c r="D6" s="737" t="n">
        <v>17</v>
      </c>
      <c r="E6" s="738" t="n">
        <v>3</v>
      </c>
    </row>
    <row r="7" customFormat="false" ht="13.5" hidden="false" customHeight="false" outlineLevel="0" collapsed="false">
      <c r="B7" s="735" t="s">
        <v>404</v>
      </c>
      <c r="C7" s="736" t="n">
        <v>18</v>
      </c>
      <c r="D7" s="737" t="n">
        <v>15</v>
      </c>
      <c r="E7" s="738" t="n">
        <v>3</v>
      </c>
    </row>
    <row r="8" customFormat="false" ht="13.5" hidden="false" customHeight="false" outlineLevel="0" collapsed="false">
      <c r="B8" s="735" t="s">
        <v>405</v>
      </c>
      <c r="C8" s="736" t="n">
        <v>26</v>
      </c>
      <c r="D8" s="737" t="n">
        <v>20</v>
      </c>
      <c r="E8" s="738" t="n">
        <v>6</v>
      </c>
    </row>
    <row r="9" customFormat="false" ht="13.5" hidden="false" customHeight="false" outlineLevel="0" collapsed="false">
      <c r="B9" s="735" t="s">
        <v>406</v>
      </c>
      <c r="C9" s="736" t="n">
        <v>17</v>
      </c>
      <c r="D9" s="737" t="n">
        <v>12</v>
      </c>
      <c r="E9" s="738" t="n">
        <v>5</v>
      </c>
    </row>
    <row r="10" customFormat="false" ht="13.5" hidden="false" customHeight="false" outlineLevel="0" collapsed="false">
      <c r="B10" s="735" t="s">
        <v>407</v>
      </c>
      <c r="C10" s="736" t="n">
        <v>6</v>
      </c>
      <c r="D10" s="737" t="n">
        <v>4</v>
      </c>
      <c r="E10" s="738" t="n">
        <v>2</v>
      </c>
    </row>
    <row r="11" customFormat="false" ht="13.5" hidden="false" customHeight="false" outlineLevel="0" collapsed="false">
      <c r="B11" s="735" t="s">
        <v>408</v>
      </c>
      <c r="C11" s="736" t="n">
        <v>28</v>
      </c>
      <c r="D11" s="737" t="n">
        <v>22</v>
      </c>
      <c r="E11" s="738" t="n">
        <v>6</v>
      </c>
    </row>
    <row r="12" customFormat="false" ht="13.5" hidden="false" customHeight="false" outlineLevel="0" collapsed="false">
      <c r="B12" s="735" t="s">
        <v>409</v>
      </c>
      <c r="C12" s="736" t="n">
        <v>10</v>
      </c>
      <c r="D12" s="737" t="n">
        <v>10</v>
      </c>
      <c r="E12" s="738" t="n">
        <v>0</v>
      </c>
    </row>
    <row r="13" customFormat="false" ht="13.5" hidden="false" customHeight="false" outlineLevel="0" collapsed="false">
      <c r="B13" s="735" t="s">
        <v>410</v>
      </c>
      <c r="C13" s="736" t="n">
        <v>11</v>
      </c>
      <c r="D13" s="737" t="n">
        <v>8</v>
      </c>
      <c r="E13" s="738" t="n">
        <v>3</v>
      </c>
    </row>
    <row r="14" customFormat="false" ht="13.5" hidden="false" customHeight="false" outlineLevel="0" collapsed="false">
      <c r="B14" s="735" t="s">
        <v>411</v>
      </c>
      <c r="C14" s="736" t="n">
        <v>29</v>
      </c>
      <c r="D14" s="737" t="n">
        <v>22</v>
      </c>
      <c r="E14" s="738" t="n">
        <v>7</v>
      </c>
    </row>
    <row r="15" customFormat="false" ht="13.5" hidden="false" customHeight="false" outlineLevel="0" collapsed="false">
      <c r="B15" s="735" t="s">
        <v>412</v>
      </c>
      <c r="C15" s="736" t="n">
        <v>10</v>
      </c>
      <c r="D15" s="737" t="n">
        <v>9</v>
      </c>
      <c r="E15" s="738" t="n">
        <v>1</v>
      </c>
    </row>
    <row r="16" customFormat="false" ht="13.5" hidden="false" customHeight="false" outlineLevel="0" collapsed="false">
      <c r="B16" s="735" t="s">
        <v>413</v>
      </c>
      <c r="C16" s="736" t="n">
        <v>30</v>
      </c>
      <c r="D16" s="737" t="n">
        <v>23</v>
      </c>
      <c r="E16" s="738" t="n">
        <v>7</v>
      </c>
    </row>
    <row r="17" customFormat="false" ht="13.5" hidden="false" customHeight="false" outlineLevel="0" collapsed="false">
      <c r="B17" s="735" t="s">
        <v>414</v>
      </c>
      <c r="C17" s="736" t="n">
        <v>30</v>
      </c>
      <c r="D17" s="737" t="n">
        <v>22</v>
      </c>
      <c r="E17" s="738" t="n">
        <v>8</v>
      </c>
    </row>
    <row r="18" customFormat="false" ht="13.5" hidden="false" customHeight="false" outlineLevel="0" collapsed="false">
      <c r="B18" s="735" t="s">
        <v>415</v>
      </c>
      <c r="C18" s="736" t="n">
        <v>4</v>
      </c>
      <c r="D18" s="737" t="n">
        <v>3</v>
      </c>
      <c r="E18" s="738" t="n">
        <v>1</v>
      </c>
    </row>
    <row r="19" customFormat="false" ht="13.5" hidden="false" customHeight="false" outlineLevel="0" collapsed="false">
      <c r="B19" s="735" t="s">
        <v>416</v>
      </c>
      <c r="C19" s="736" t="n">
        <v>29</v>
      </c>
      <c r="D19" s="737" t="n">
        <v>24</v>
      </c>
      <c r="E19" s="738" t="n">
        <v>5</v>
      </c>
    </row>
    <row r="20" customFormat="false" ht="13.5" hidden="false" customHeight="false" outlineLevel="0" collapsed="false">
      <c r="B20" s="735" t="s">
        <v>417</v>
      </c>
      <c r="C20" s="736" t="n">
        <v>18</v>
      </c>
      <c r="D20" s="737" t="n">
        <v>12</v>
      </c>
      <c r="E20" s="738" t="n">
        <v>6</v>
      </c>
    </row>
    <row r="21" customFormat="false" ht="13.5" hidden="false" customHeight="false" outlineLevel="0" collapsed="false">
      <c r="B21" s="735" t="s">
        <v>418</v>
      </c>
      <c r="C21" s="736" t="n">
        <v>25</v>
      </c>
      <c r="D21" s="737" t="n">
        <v>23</v>
      </c>
      <c r="E21" s="738" t="n">
        <v>2</v>
      </c>
    </row>
    <row r="22" customFormat="false" ht="13.5" hidden="false" customHeight="false" outlineLevel="0" collapsed="false">
      <c r="B22" s="735" t="s">
        <v>419</v>
      </c>
      <c r="C22" s="736" t="n">
        <v>4</v>
      </c>
      <c r="D22" s="737" t="n">
        <v>4</v>
      </c>
      <c r="E22" s="738" t="n">
        <v>0</v>
      </c>
    </row>
    <row r="23" customFormat="false" ht="13.5" hidden="false" customHeight="false" outlineLevel="0" collapsed="false">
      <c r="B23" s="735" t="s">
        <v>420</v>
      </c>
      <c r="C23" s="736" t="n">
        <v>21</v>
      </c>
      <c r="D23" s="737" t="n">
        <v>19</v>
      </c>
      <c r="E23" s="738" t="n">
        <v>2</v>
      </c>
    </row>
    <row r="24" customFormat="false" ht="13.5" hidden="false" customHeight="false" outlineLevel="0" collapsed="false">
      <c r="B24" s="735" t="s">
        <v>421</v>
      </c>
      <c r="C24" s="736" t="n">
        <v>14</v>
      </c>
      <c r="D24" s="737" t="n">
        <v>12</v>
      </c>
      <c r="E24" s="738" t="n">
        <v>2</v>
      </c>
    </row>
    <row r="25" customFormat="false" ht="13.5" hidden="false" customHeight="false" outlineLevel="0" collapsed="false">
      <c r="B25" s="735" t="s">
        <v>422</v>
      </c>
      <c r="C25" s="736" t="n">
        <v>9</v>
      </c>
      <c r="D25" s="737" t="n">
        <v>7</v>
      </c>
      <c r="E25" s="738" t="n">
        <v>2</v>
      </c>
    </row>
    <row r="26" customFormat="false" ht="13.5" hidden="false" customHeight="false" outlineLevel="0" collapsed="false">
      <c r="B26" s="735" t="s">
        <v>423</v>
      </c>
      <c r="C26" s="736" t="n">
        <v>19</v>
      </c>
      <c r="D26" s="737" t="n">
        <v>16</v>
      </c>
      <c r="E26" s="738" t="n">
        <v>3</v>
      </c>
    </row>
    <row r="27" customFormat="false" ht="13.5" hidden="false" customHeight="false" outlineLevel="0" collapsed="false">
      <c r="B27" s="735" t="s">
        <v>424</v>
      </c>
      <c r="C27" s="736" t="n">
        <v>14</v>
      </c>
      <c r="D27" s="737" t="n">
        <v>10</v>
      </c>
      <c r="E27" s="738" t="n">
        <v>4</v>
      </c>
    </row>
    <row r="28" customFormat="false" ht="13.5" hidden="false" customHeight="false" outlineLevel="0" collapsed="false">
      <c r="B28" s="735" t="s">
        <v>425</v>
      </c>
      <c r="C28" s="736" t="n">
        <v>13</v>
      </c>
      <c r="D28" s="737" t="n">
        <v>9</v>
      </c>
      <c r="E28" s="738" t="n">
        <v>4</v>
      </c>
    </row>
    <row r="29" customFormat="false" ht="13.5" hidden="false" customHeight="false" outlineLevel="0" collapsed="false">
      <c r="B29" s="735" t="s">
        <v>426</v>
      </c>
      <c r="C29" s="736" t="n">
        <v>20</v>
      </c>
      <c r="D29" s="737" t="n">
        <v>16</v>
      </c>
      <c r="E29" s="738" t="n">
        <v>4</v>
      </c>
    </row>
    <row r="30" customFormat="false" ht="14.25" hidden="false" customHeight="false" outlineLevel="0" collapsed="false">
      <c r="B30" s="735" t="s">
        <v>427</v>
      </c>
      <c r="C30" s="736" t="n">
        <v>2</v>
      </c>
      <c r="D30" s="737" t="n">
        <v>2</v>
      </c>
      <c r="E30" s="738" t="n">
        <v>0</v>
      </c>
    </row>
    <row r="31" customFormat="false" ht="14.25" hidden="false" customHeight="false" outlineLevel="0" collapsed="false">
      <c r="B31" s="739" t="s">
        <v>428</v>
      </c>
      <c r="C31" s="740" t="n">
        <v>436</v>
      </c>
      <c r="D31" s="741" t="n">
        <v>346</v>
      </c>
      <c r="E31" s="742" t="n">
        <v>90</v>
      </c>
    </row>
    <row r="33" customFormat="false" ht="14.25" hidden="false" customHeight="false" outlineLevel="0" collapsed="false"/>
    <row r="34" customFormat="false" ht="14.25" hidden="false" customHeight="false" outlineLevel="0" collapsed="false">
      <c r="B34" s="731" t="s">
        <v>429</v>
      </c>
      <c r="C34" s="732" t="s">
        <v>12</v>
      </c>
      <c r="D34" s="733" t="s">
        <v>300</v>
      </c>
      <c r="E34" s="734" t="s">
        <v>301</v>
      </c>
    </row>
    <row r="35" customFormat="false" ht="13.5" hidden="false" customHeight="false" outlineLevel="0" collapsed="false">
      <c r="B35" s="735" t="s">
        <v>430</v>
      </c>
      <c r="C35" s="736" t="n">
        <v>6</v>
      </c>
      <c r="D35" s="737" t="n">
        <v>6</v>
      </c>
      <c r="E35" s="738" t="n">
        <v>0</v>
      </c>
    </row>
    <row r="36" customFormat="false" ht="13.5" hidden="false" customHeight="false" outlineLevel="0" collapsed="false">
      <c r="B36" s="735" t="s">
        <v>431</v>
      </c>
      <c r="C36" s="736" t="n">
        <v>6</v>
      </c>
      <c r="D36" s="737" t="n">
        <v>6</v>
      </c>
      <c r="E36" s="738" t="n">
        <v>0</v>
      </c>
    </row>
    <row r="37" customFormat="false" ht="14.25" hidden="false" customHeight="false" outlineLevel="0" collapsed="false">
      <c r="B37" s="735" t="s">
        <v>432</v>
      </c>
      <c r="C37" s="736" t="n">
        <v>2</v>
      </c>
      <c r="D37" s="737" t="n">
        <v>1</v>
      </c>
      <c r="E37" s="738" t="n">
        <v>1</v>
      </c>
    </row>
    <row r="38" customFormat="false" ht="14.25" hidden="false" customHeight="false" outlineLevel="0" collapsed="false">
      <c r="B38" s="739" t="s">
        <v>428</v>
      </c>
      <c r="C38" s="740" t="n">
        <v>14</v>
      </c>
      <c r="D38" s="741" t="n">
        <v>13</v>
      </c>
      <c r="E38" s="742"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A64" colorId="64" zoomScale="80" zoomScaleNormal="80" zoomScalePageLayoutView="100" workbookViewId="0">
      <selection pane="topLeft" activeCell="F81" activeCellId="0" sqref="F8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743" width="3.62"/>
    <col collapsed="false" customWidth="true" hidden="false" outlineLevel="0" max="3" min="3" style="744" width="3.62"/>
    <col collapsed="false" customWidth="true" hidden="false" outlineLevel="0" max="4" min="4" style="4" width="26.37"/>
    <col collapsed="false" customWidth="true" hidden="false" outlineLevel="0" max="13" min="5" style="1" width="6.12"/>
    <col collapsed="false" customWidth="false" hidden="false" outlineLevel="0" max="257" min="14" style="1" width="8.99"/>
  </cols>
  <sheetData>
    <row r="1" customFormat="false" ht="13.5" hidden="false" customHeight="false" outlineLevel="0" collapsed="false">
      <c r="B1" s="375"/>
      <c r="C1" s="745"/>
    </row>
    <row r="2" customFormat="false" ht="13.5" hidden="false" customHeight="false" outlineLevel="0" collapsed="false">
      <c r="B2" s="378" t="s">
        <v>433</v>
      </c>
      <c r="C2" s="745"/>
    </row>
    <row r="3" customFormat="false" ht="14.25" hidden="false" customHeight="false" outlineLevel="0" collapsed="false">
      <c r="B3" s="375"/>
      <c r="C3" s="745"/>
      <c r="L3" s="4" t="s">
        <v>223</v>
      </c>
    </row>
    <row r="4" s="746" customFormat="true" ht="16.5" hidden="false" customHeight="true" outlineLevel="0" collapsed="false">
      <c r="B4" s="747"/>
      <c r="C4" s="748"/>
      <c r="D4" s="749"/>
      <c r="E4" s="750" t="s">
        <v>434</v>
      </c>
      <c r="F4" s="750"/>
      <c r="G4" s="750"/>
      <c r="H4" s="686" t="s">
        <v>435</v>
      </c>
      <c r="I4" s="750"/>
      <c r="J4" s="751"/>
      <c r="K4" s="750" t="s">
        <v>436</v>
      </c>
      <c r="L4" s="750"/>
      <c r="M4" s="751"/>
    </row>
    <row r="5" s="746" customFormat="true" ht="16.5" hidden="false" customHeight="true" outlineLevel="0" collapsed="false">
      <c r="B5" s="14"/>
      <c r="C5" s="752"/>
      <c r="D5" s="753"/>
      <c r="E5" s="754" t="s">
        <v>12</v>
      </c>
      <c r="F5" s="755" t="s">
        <v>437</v>
      </c>
      <c r="G5" s="756" t="s">
        <v>438</v>
      </c>
      <c r="H5" s="757" t="s">
        <v>12</v>
      </c>
      <c r="I5" s="755" t="s">
        <v>437</v>
      </c>
      <c r="J5" s="758" t="s">
        <v>438</v>
      </c>
      <c r="K5" s="754" t="s">
        <v>12</v>
      </c>
      <c r="L5" s="755" t="s">
        <v>437</v>
      </c>
      <c r="M5" s="758" t="s">
        <v>438</v>
      </c>
    </row>
    <row r="6" s="746" customFormat="true" ht="16.5" hidden="false" customHeight="true" outlineLevel="0" collapsed="false">
      <c r="B6" s="37"/>
      <c r="C6" s="759"/>
      <c r="D6" s="760"/>
      <c r="E6" s="761"/>
      <c r="F6" s="762" t="s">
        <v>59</v>
      </c>
      <c r="G6" s="763" t="s">
        <v>61</v>
      </c>
      <c r="H6" s="764"/>
      <c r="I6" s="762" t="s">
        <v>59</v>
      </c>
      <c r="J6" s="765" t="s">
        <v>61</v>
      </c>
      <c r="K6" s="761"/>
      <c r="L6" s="762" t="s">
        <v>59</v>
      </c>
      <c r="M6" s="765" t="s">
        <v>61</v>
      </c>
    </row>
    <row r="7" s="746" customFormat="true" ht="18" hidden="false" customHeight="true" outlineLevel="0" collapsed="false">
      <c r="B7" s="766" t="n">
        <v>1</v>
      </c>
      <c r="C7" s="767" t="s">
        <v>439</v>
      </c>
      <c r="D7" s="768"/>
      <c r="E7" s="769" t="n">
        <v>26</v>
      </c>
      <c r="F7" s="770" t="n">
        <v>25</v>
      </c>
      <c r="G7" s="771" t="n">
        <v>1</v>
      </c>
      <c r="H7" s="772" t="n">
        <v>26</v>
      </c>
      <c r="I7" s="770" t="n">
        <v>25</v>
      </c>
      <c r="J7" s="773" t="n">
        <v>1</v>
      </c>
      <c r="K7" s="769" t="n">
        <v>0</v>
      </c>
      <c r="L7" s="770" t="n">
        <v>0</v>
      </c>
      <c r="M7" s="773" t="n">
        <v>0</v>
      </c>
    </row>
    <row r="8" s="746" customFormat="true" ht="18" hidden="false" customHeight="true" outlineLevel="0" collapsed="false">
      <c r="B8" s="774" t="n">
        <v>2</v>
      </c>
      <c r="C8" s="775" t="s">
        <v>440</v>
      </c>
      <c r="D8" s="776"/>
      <c r="E8" s="777" t="n">
        <v>12</v>
      </c>
      <c r="F8" s="778" t="n">
        <v>8</v>
      </c>
      <c r="G8" s="779" t="n">
        <v>4</v>
      </c>
      <c r="H8" s="780" t="n">
        <v>10</v>
      </c>
      <c r="I8" s="778" t="n">
        <v>7</v>
      </c>
      <c r="J8" s="781" t="n">
        <v>3</v>
      </c>
      <c r="K8" s="777" t="n">
        <v>2</v>
      </c>
      <c r="L8" s="778" t="n">
        <v>1</v>
      </c>
      <c r="M8" s="781" t="n">
        <v>1</v>
      </c>
    </row>
    <row r="9" s="746" customFormat="true" ht="18" hidden="false" customHeight="true" outlineLevel="0" collapsed="false">
      <c r="B9" s="774" t="n">
        <v>3</v>
      </c>
      <c r="C9" s="775" t="s">
        <v>441</v>
      </c>
      <c r="D9" s="776"/>
      <c r="E9" s="777" t="n">
        <v>12</v>
      </c>
      <c r="F9" s="778" t="n">
        <v>12</v>
      </c>
      <c r="G9" s="779" t="n">
        <v>0</v>
      </c>
      <c r="H9" s="780" t="n">
        <v>12</v>
      </c>
      <c r="I9" s="778" t="n">
        <v>12</v>
      </c>
      <c r="J9" s="781" t="n">
        <v>0</v>
      </c>
      <c r="K9" s="777" t="n">
        <v>0</v>
      </c>
      <c r="L9" s="778" t="n">
        <v>0</v>
      </c>
      <c r="M9" s="781" t="n">
        <v>0</v>
      </c>
    </row>
    <row r="10" s="746" customFormat="true" ht="18" hidden="false" customHeight="true" outlineLevel="0" collapsed="false">
      <c r="B10" s="774" t="n">
        <v>4</v>
      </c>
      <c r="C10" s="775" t="s">
        <v>442</v>
      </c>
      <c r="D10" s="776"/>
      <c r="E10" s="777" t="n">
        <v>5</v>
      </c>
      <c r="F10" s="778" t="n">
        <v>5</v>
      </c>
      <c r="G10" s="779" t="n">
        <v>0</v>
      </c>
      <c r="H10" s="780" t="n">
        <v>5</v>
      </c>
      <c r="I10" s="778" t="n">
        <v>5</v>
      </c>
      <c r="J10" s="781" t="n">
        <v>0</v>
      </c>
      <c r="K10" s="777" t="n">
        <v>0</v>
      </c>
      <c r="L10" s="778" t="n">
        <v>0</v>
      </c>
      <c r="M10" s="781" t="n">
        <v>0</v>
      </c>
    </row>
    <row r="11" s="746" customFormat="true" ht="18" hidden="false" customHeight="true" outlineLevel="0" collapsed="false">
      <c r="B11" s="774" t="n">
        <v>5</v>
      </c>
      <c r="C11" s="775" t="s">
        <v>443</v>
      </c>
      <c r="D11" s="776"/>
      <c r="E11" s="777" t="n">
        <v>16</v>
      </c>
      <c r="F11" s="778" t="n">
        <v>12</v>
      </c>
      <c r="G11" s="779" t="n">
        <v>4</v>
      </c>
      <c r="H11" s="780" t="n">
        <v>13</v>
      </c>
      <c r="I11" s="778" t="n">
        <v>9</v>
      </c>
      <c r="J11" s="781" t="n">
        <v>4</v>
      </c>
      <c r="K11" s="777" t="n">
        <v>3</v>
      </c>
      <c r="L11" s="778" t="n">
        <v>3</v>
      </c>
      <c r="M11" s="781" t="n">
        <v>0</v>
      </c>
    </row>
    <row r="12" s="746" customFormat="true" ht="18" hidden="false" customHeight="true" outlineLevel="0" collapsed="false">
      <c r="B12" s="774" t="n">
        <v>6</v>
      </c>
      <c r="C12" s="775" t="s">
        <v>444</v>
      </c>
      <c r="D12" s="776"/>
      <c r="E12" s="777" t="n">
        <v>26</v>
      </c>
      <c r="F12" s="778" t="n">
        <v>20</v>
      </c>
      <c r="G12" s="779" t="n">
        <v>6</v>
      </c>
      <c r="H12" s="780" t="n">
        <v>23</v>
      </c>
      <c r="I12" s="778" t="n">
        <v>17</v>
      </c>
      <c r="J12" s="781" t="n">
        <v>6</v>
      </c>
      <c r="K12" s="777" t="n">
        <v>3</v>
      </c>
      <c r="L12" s="778" t="n">
        <v>3</v>
      </c>
      <c r="M12" s="781" t="n">
        <v>0</v>
      </c>
    </row>
    <row r="13" s="746" customFormat="true" ht="18" hidden="false" customHeight="true" outlineLevel="0" collapsed="false">
      <c r="B13" s="774" t="n">
        <v>7</v>
      </c>
      <c r="C13" s="775" t="s">
        <v>445</v>
      </c>
      <c r="D13" s="776"/>
      <c r="E13" s="777" t="n">
        <v>16</v>
      </c>
      <c r="F13" s="778" t="n">
        <v>14</v>
      </c>
      <c r="G13" s="779" t="n">
        <v>2</v>
      </c>
      <c r="H13" s="780" t="n">
        <v>15</v>
      </c>
      <c r="I13" s="778" t="n">
        <v>13</v>
      </c>
      <c r="J13" s="781" t="n">
        <v>2</v>
      </c>
      <c r="K13" s="777" t="n">
        <v>1</v>
      </c>
      <c r="L13" s="778" t="n">
        <v>1</v>
      </c>
      <c r="M13" s="781" t="n">
        <v>0</v>
      </c>
    </row>
    <row r="14" s="746" customFormat="true" ht="18" hidden="false" customHeight="true" outlineLevel="0" collapsed="false">
      <c r="B14" s="782" t="n">
        <v>8</v>
      </c>
      <c r="C14" s="775" t="s">
        <v>446</v>
      </c>
      <c r="D14" s="776"/>
      <c r="E14" s="777" t="n">
        <v>24</v>
      </c>
      <c r="F14" s="778" t="n">
        <v>18</v>
      </c>
      <c r="G14" s="779" t="n">
        <v>6</v>
      </c>
      <c r="H14" s="780" t="n">
        <v>24</v>
      </c>
      <c r="I14" s="778" t="n">
        <v>18</v>
      </c>
      <c r="J14" s="781" t="n">
        <v>6</v>
      </c>
      <c r="K14" s="777" t="n">
        <v>0</v>
      </c>
      <c r="L14" s="778" t="n">
        <v>0</v>
      </c>
      <c r="M14" s="781" t="n">
        <v>0</v>
      </c>
    </row>
    <row r="15" s="746" customFormat="true" ht="16.5" hidden="false" customHeight="true" outlineLevel="0" collapsed="false">
      <c r="B15" s="783"/>
      <c r="C15" s="784" t="s">
        <v>447</v>
      </c>
      <c r="D15" s="785" t="s">
        <v>448</v>
      </c>
      <c r="E15" s="786" t="n">
        <v>0</v>
      </c>
      <c r="F15" s="787" t="n">
        <v>0</v>
      </c>
      <c r="G15" s="788" t="n">
        <v>0</v>
      </c>
      <c r="H15" s="789" t="n">
        <v>0</v>
      </c>
      <c r="I15" s="787" t="n">
        <v>0</v>
      </c>
      <c r="J15" s="790" t="n">
        <v>0</v>
      </c>
      <c r="K15" s="786" t="n">
        <v>0</v>
      </c>
      <c r="L15" s="787" t="n">
        <v>0</v>
      </c>
      <c r="M15" s="790" t="n">
        <v>0</v>
      </c>
    </row>
    <row r="16" s="746" customFormat="true" ht="16.5" hidden="false" customHeight="true" outlineLevel="0" collapsed="false">
      <c r="B16" s="783"/>
      <c r="C16" s="791" t="s">
        <v>449</v>
      </c>
      <c r="D16" s="792" t="s">
        <v>450</v>
      </c>
      <c r="E16" s="793" t="n">
        <v>2</v>
      </c>
      <c r="F16" s="794" t="n">
        <v>2</v>
      </c>
      <c r="G16" s="795" t="n">
        <v>0</v>
      </c>
      <c r="H16" s="796" t="n">
        <v>2</v>
      </c>
      <c r="I16" s="794" t="n">
        <v>2</v>
      </c>
      <c r="J16" s="797" t="n">
        <v>0</v>
      </c>
      <c r="K16" s="793" t="n">
        <v>0</v>
      </c>
      <c r="L16" s="794" t="n">
        <v>0</v>
      </c>
      <c r="M16" s="797" t="n">
        <v>0</v>
      </c>
    </row>
    <row r="17" s="746" customFormat="true" ht="16.5" hidden="false" customHeight="true" outlineLevel="0" collapsed="false">
      <c r="B17" s="783"/>
      <c r="C17" s="791" t="s">
        <v>451</v>
      </c>
      <c r="D17" s="792" t="s">
        <v>452</v>
      </c>
      <c r="E17" s="793" t="n">
        <v>3</v>
      </c>
      <c r="F17" s="794" t="n">
        <v>3</v>
      </c>
      <c r="G17" s="795" t="n">
        <v>0</v>
      </c>
      <c r="H17" s="796" t="n">
        <v>3</v>
      </c>
      <c r="I17" s="794" t="n">
        <v>3</v>
      </c>
      <c r="J17" s="797" t="n">
        <v>0</v>
      </c>
      <c r="K17" s="793" t="n">
        <v>0</v>
      </c>
      <c r="L17" s="794" t="n">
        <v>0</v>
      </c>
      <c r="M17" s="797" t="n">
        <v>0</v>
      </c>
    </row>
    <row r="18" s="746" customFormat="true" ht="16.5" hidden="false" customHeight="true" outlineLevel="0" collapsed="false">
      <c r="B18" s="783"/>
      <c r="C18" s="791" t="s">
        <v>453</v>
      </c>
      <c r="D18" s="792" t="s">
        <v>454</v>
      </c>
      <c r="E18" s="793" t="n">
        <v>0</v>
      </c>
      <c r="F18" s="794" t="n">
        <v>0</v>
      </c>
      <c r="G18" s="795" t="n">
        <v>0</v>
      </c>
      <c r="H18" s="796" t="n">
        <v>0</v>
      </c>
      <c r="I18" s="794" t="n">
        <v>0</v>
      </c>
      <c r="J18" s="797" t="n">
        <v>0</v>
      </c>
      <c r="K18" s="793" t="n">
        <v>0</v>
      </c>
      <c r="L18" s="794" t="n">
        <v>0</v>
      </c>
      <c r="M18" s="797" t="n">
        <v>0</v>
      </c>
    </row>
    <row r="19" s="746" customFormat="true" ht="16.5" hidden="false" customHeight="true" outlineLevel="0" collapsed="false">
      <c r="B19" s="783"/>
      <c r="C19" s="791" t="s">
        <v>455</v>
      </c>
      <c r="D19" s="792" t="s">
        <v>456</v>
      </c>
      <c r="E19" s="793" t="n">
        <v>5</v>
      </c>
      <c r="F19" s="794" t="n">
        <v>5</v>
      </c>
      <c r="G19" s="795" t="n">
        <v>0</v>
      </c>
      <c r="H19" s="796" t="n">
        <v>5</v>
      </c>
      <c r="I19" s="794" t="n">
        <v>5</v>
      </c>
      <c r="J19" s="797" t="n">
        <v>0</v>
      </c>
      <c r="K19" s="793" t="n">
        <v>0</v>
      </c>
      <c r="L19" s="794" t="n">
        <v>0</v>
      </c>
      <c r="M19" s="797" t="n">
        <v>0</v>
      </c>
    </row>
    <row r="20" s="746" customFormat="true" ht="16.5" hidden="false" customHeight="true" outlineLevel="0" collapsed="false">
      <c r="B20" s="783"/>
      <c r="C20" s="791" t="s">
        <v>457</v>
      </c>
      <c r="D20" s="792" t="s">
        <v>458</v>
      </c>
      <c r="E20" s="793" t="n">
        <v>1</v>
      </c>
      <c r="F20" s="794" t="n">
        <v>1</v>
      </c>
      <c r="G20" s="795" t="n">
        <v>0</v>
      </c>
      <c r="H20" s="796" t="n">
        <v>1</v>
      </c>
      <c r="I20" s="794" t="n">
        <v>1</v>
      </c>
      <c r="J20" s="797" t="n">
        <v>0</v>
      </c>
      <c r="K20" s="793" t="n">
        <v>0</v>
      </c>
      <c r="L20" s="794" t="n">
        <v>0</v>
      </c>
      <c r="M20" s="797" t="n">
        <v>0</v>
      </c>
    </row>
    <row r="21" s="746" customFormat="true" ht="16.5" hidden="false" customHeight="true" outlineLevel="0" collapsed="false">
      <c r="B21" s="783"/>
      <c r="C21" s="798" t="s">
        <v>94</v>
      </c>
      <c r="D21" s="792" t="s">
        <v>459</v>
      </c>
      <c r="E21" s="793" t="n">
        <v>0</v>
      </c>
      <c r="F21" s="794" t="n">
        <v>0</v>
      </c>
      <c r="G21" s="795" t="n">
        <v>0</v>
      </c>
      <c r="H21" s="796" t="n">
        <v>0</v>
      </c>
      <c r="I21" s="794" t="n">
        <v>0</v>
      </c>
      <c r="J21" s="797" t="n">
        <v>0</v>
      </c>
      <c r="K21" s="793" t="n">
        <v>0</v>
      </c>
      <c r="L21" s="794" t="n">
        <v>0</v>
      </c>
      <c r="M21" s="797" t="n">
        <v>0</v>
      </c>
    </row>
    <row r="22" s="746" customFormat="true" ht="16.5" hidden="false" customHeight="true" outlineLevel="0" collapsed="false">
      <c r="B22" s="783"/>
      <c r="C22" s="791" t="s">
        <v>460</v>
      </c>
      <c r="D22" s="792" t="s">
        <v>461</v>
      </c>
      <c r="E22" s="793" t="n">
        <v>2</v>
      </c>
      <c r="F22" s="794" t="n">
        <v>2</v>
      </c>
      <c r="G22" s="795" t="n">
        <v>0</v>
      </c>
      <c r="H22" s="796" t="n">
        <v>2</v>
      </c>
      <c r="I22" s="794" t="n">
        <v>2</v>
      </c>
      <c r="J22" s="797" t="n">
        <v>0</v>
      </c>
      <c r="K22" s="793" t="n">
        <v>0</v>
      </c>
      <c r="L22" s="794" t="n">
        <v>0</v>
      </c>
      <c r="M22" s="797" t="n">
        <v>0</v>
      </c>
    </row>
    <row r="23" s="746" customFormat="true" ht="16.5" hidden="false" customHeight="true" outlineLevel="0" collapsed="false">
      <c r="B23" s="783"/>
      <c r="C23" s="791" t="s">
        <v>462</v>
      </c>
      <c r="D23" s="792" t="s">
        <v>463</v>
      </c>
      <c r="E23" s="793" t="n">
        <v>1</v>
      </c>
      <c r="F23" s="794" t="n">
        <v>1</v>
      </c>
      <c r="G23" s="795" t="n">
        <v>0</v>
      </c>
      <c r="H23" s="796" t="n">
        <v>1</v>
      </c>
      <c r="I23" s="794" t="n">
        <v>1</v>
      </c>
      <c r="J23" s="797" t="n">
        <v>0</v>
      </c>
      <c r="K23" s="793" t="n">
        <v>0</v>
      </c>
      <c r="L23" s="794" t="n">
        <v>0</v>
      </c>
      <c r="M23" s="797" t="n">
        <v>0</v>
      </c>
    </row>
    <row r="24" s="746" customFormat="true" ht="16.5" hidden="false" customHeight="true" outlineLevel="0" collapsed="false">
      <c r="B24" s="783"/>
      <c r="C24" s="798" t="s">
        <v>94</v>
      </c>
      <c r="D24" s="792" t="s">
        <v>464</v>
      </c>
      <c r="E24" s="793" t="n">
        <v>7</v>
      </c>
      <c r="F24" s="794" t="n">
        <v>7</v>
      </c>
      <c r="G24" s="795" t="n">
        <v>0</v>
      </c>
      <c r="H24" s="796" t="n">
        <v>7</v>
      </c>
      <c r="I24" s="794" t="n">
        <v>7</v>
      </c>
      <c r="J24" s="797" t="n">
        <v>0</v>
      </c>
      <c r="K24" s="793" t="n">
        <v>0</v>
      </c>
      <c r="L24" s="794" t="n">
        <v>0</v>
      </c>
      <c r="M24" s="797" t="n">
        <v>0</v>
      </c>
    </row>
    <row r="25" s="746" customFormat="true" ht="16.5" hidden="false" customHeight="true" outlineLevel="0" collapsed="false">
      <c r="B25" s="783"/>
      <c r="C25" s="791" t="s">
        <v>465</v>
      </c>
      <c r="D25" s="792" t="s">
        <v>466</v>
      </c>
      <c r="E25" s="793" t="n">
        <v>2</v>
      </c>
      <c r="F25" s="794" t="n">
        <v>2</v>
      </c>
      <c r="G25" s="795" t="n">
        <v>0</v>
      </c>
      <c r="H25" s="796" t="n">
        <v>2</v>
      </c>
      <c r="I25" s="794" t="n">
        <v>2</v>
      </c>
      <c r="J25" s="797" t="n">
        <v>0</v>
      </c>
      <c r="K25" s="793" t="n">
        <v>0</v>
      </c>
      <c r="L25" s="794" t="n">
        <v>0</v>
      </c>
      <c r="M25" s="797" t="n">
        <v>0</v>
      </c>
    </row>
    <row r="26" s="746" customFormat="true" ht="16.5" hidden="false" customHeight="true" outlineLevel="0" collapsed="false">
      <c r="B26" s="783"/>
      <c r="C26" s="791" t="s">
        <v>467</v>
      </c>
      <c r="D26" s="792" t="s">
        <v>468</v>
      </c>
      <c r="E26" s="793" t="n">
        <v>5</v>
      </c>
      <c r="F26" s="794" t="n">
        <v>5</v>
      </c>
      <c r="G26" s="795" t="n">
        <v>0</v>
      </c>
      <c r="H26" s="796" t="n">
        <v>5</v>
      </c>
      <c r="I26" s="794" t="n">
        <v>5</v>
      </c>
      <c r="J26" s="797" t="n">
        <v>0</v>
      </c>
      <c r="K26" s="793" t="n">
        <v>0</v>
      </c>
      <c r="L26" s="794" t="n">
        <v>0</v>
      </c>
      <c r="M26" s="797" t="n">
        <v>0</v>
      </c>
    </row>
    <row r="27" s="746" customFormat="true" ht="16.5" hidden="false" customHeight="true" outlineLevel="0" collapsed="false">
      <c r="B27" s="783"/>
      <c r="C27" s="791" t="s">
        <v>469</v>
      </c>
      <c r="D27" s="792" t="s">
        <v>470</v>
      </c>
      <c r="E27" s="793" t="n">
        <v>0</v>
      </c>
      <c r="F27" s="794" t="n">
        <v>0</v>
      </c>
      <c r="G27" s="795" t="n">
        <v>0</v>
      </c>
      <c r="H27" s="796" t="n">
        <v>0</v>
      </c>
      <c r="I27" s="794" t="n">
        <v>0</v>
      </c>
      <c r="J27" s="797" t="n">
        <v>0</v>
      </c>
      <c r="K27" s="793" t="n">
        <v>0</v>
      </c>
      <c r="L27" s="794" t="n">
        <v>0</v>
      </c>
      <c r="M27" s="797" t="n">
        <v>0</v>
      </c>
    </row>
    <row r="28" s="746" customFormat="true" ht="16.5" hidden="false" customHeight="true" outlineLevel="0" collapsed="false">
      <c r="B28" s="783"/>
      <c r="C28" s="791" t="s">
        <v>471</v>
      </c>
      <c r="D28" s="792" t="s">
        <v>472</v>
      </c>
      <c r="E28" s="793" t="n">
        <v>6</v>
      </c>
      <c r="F28" s="794" t="n">
        <v>5</v>
      </c>
      <c r="G28" s="795" t="n">
        <v>1</v>
      </c>
      <c r="H28" s="796" t="n">
        <v>6</v>
      </c>
      <c r="I28" s="794" t="n">
        <v>5</v>
      </c>
      <c r="J28" s="797" t="n">
        <v>1</v>
      </c>
      <c r="K28" s="793" t="n">
        <v>0</v>
      </c>
      <c r="L28" s="794" t="n">
        <v>0</v>
      </c>
      <c r="M28" s="797" t="n">
        <v>0</v>
      </c>
    </row>
    <row r="29" s="746" customFormat="true" ht="16.5" hidden="false" customHeight="true" outlineLevel="0" collapsed="false">
      <c r="B29" s="783"/>
      <c r="C29" s="791" t="s">
        <v>19</v>
      </c>
      <c r="D29" s="792" t="s">
        <v>473</v>
      </c>
      <c r="E29" s="793" t="n">
        <v>7</v>
      </c>
      <c r="F29" s="794" t="n">
        <v>3</v>
      </c>
      <c r="G29" s="795" t="n">
        <v>4</v>
      </c>
      <c r="H29" s="796" t="n">
        <v>7</v>
      </c>
      <c r="I29" s="794" t="n">
        <v>3</v>
      </c>
      <c r="J29" s="797" t="n">
        <v>4</v>
      </c>
      <c r="K29" s="793" t="n">
        <v>0</v>
      </c>
      <c r="L29" s="794" t="n">
        <v>0</v>
      </c>
      <c r="M29" s="797" t="n">
        <v>0</v>
      </c>
    </row>
    <row r="30" s="746" customFormat="true" ht="16.5" hidden="false" customHeight="true" outlineLevel="0" collapsed="false">
      <c r="B30" s="783"/>
      <c r="C30" s="791" t="s">
        <v>474</v>
      </c>
      <c r="D30" s="792" t="s">
        <v>475</v>
      </c>
      <c r="E30" s="793" t="n">
        <v>1</v>
      </c>
      <c r="F30" s="794" t="n">
        <v>0</v>
      </c>
      <c r="G30" s="795" t="n">
        <v>1</v>
      </c>
      <c r="H30" s="796" t="n">
        <v>1</v>
      </c>
      <c r="I30" s="794" t="n">
        <v>0</v>
      </c>
      <c r="J30" s="797" t="n">
        <v>1</v>
      </c>
      <c r="K30" s="793" t="n">
        <v>0</v>
      </c>
      <c r="L30" s="794" t="n">
        <v>0</v>
      </c>
      <c r="M30" s="797" t="n">
        <v>0</v>
      </c>
    </row>
    <row r="31" s="746" customFormat="true" ht="16.5" hidden="false" customHeight="true" outlineLevel="0" collapsed="false">
      <c r="B31" s="783"/>
      <c r="C31" s="791"/>
      <c r="D31" s="799" t="s">
        <v>476</v>
      </c>
      <c r="E31" s="800" t="n">
        <v>1</v>
      </c>
      <c r="F31" s="801" t="n">
        <v>1</v>
      </c>
      <c r="G31" s="802" t="n">
        <v>0</v>
      </c>
      <c r="H31" s="803" t="n">
        <v>1</v>
      </c>
      <c r="I31" s="801" t="n">
        <v>1</v>
      </c>
      <c r="J31" s="804" t="n">
        <v>0</v>
      </c>
      <c r="K31" s="800" t="n">
        <v>0</v>
      </c>
      <c r="L31" s="801" t="n">
        <v>0</v>
      </c>
      <c r="M31" s="804" t="n">
        <v>0</v>
      </c>
    </row>
    <row r="32" s="746" customFormat="true" ht="18" hidden="false" customHeight="true" outlineLevel="0" collapsed="false">
      <c r="B32" s="782" t="n">
        <v>9</v>
      </c>
      <c r="C32" s="775" t="s">
        <v>477</v>
      </c>
      <c r="D32" s="776"/>
      <c r="E32" s="777" t="n">
        <v>18</v>
      </c>
      <c r="F32" s="778" t="n">
        <v>14</v>
      </c>
      <c r="G32" s="777" t="n">
        <v>4</v>
      </c>
      <c r="H32" s="780" t="n">
        <v>18</v>
      </c>
      <c r="I32" s="778" t="n">
        <v>14</v>
      </c>
      <c r="J32" s="805" t="n">
        <v>4</v>
      </c>
      <c r="K32" s="777" t="n">
        <v>0</v>
      </c>
      <c r="L32" s="778" t="n">
        <v>0</v>
      </c>
      <c r="M32" s="805" t="n">
        <v>0</v>
      </c>
    </row>
    <row r="33" s="746" customFormat="true" ht="16.5" hidden="false" customHeight="true" outlineLevel="0" collapsed="false">
      <c r="B33" s="783"/>
      <c r="C33" s="791" t="s">
        <v>457</v>
      </c>
      <c r="D33" s="806" t="s">
        <v>478</v>
      </c>
      <c r="E33" s="807" t="n">
        <v>1</v>
      </c>
      <c r="F33" s="808" t="n">
        <v>0</v>
      </c>
      <c r="G33" s="809" t="n">
        <v>1</v>
      </c>
      <c r="H33" s="810" t="n">
        <v>1</v>
      </c>
      <c r="I33" s="808" t="n">
        <v>0</v>
      </c>
      <c r="J33" s="811" t="n">
        <v>1</v>
      </c>
      <c r="K33" s="807" t="n">
        <v>0</v>
      </c>
      <c r="L33" s="808" t="n">
        <v>0</v>
      </c>
      <c r="M33" s="811" t="n">
        <v>0</v>
      </c>
    </row>
    <row r="34" s="746" customFormat="true" ht="16.5" hidden="false" customHeight="true" outlineLevel="0" collapsed="false">
      <c r="B34" s="783"/>
      <c r="C34" s="798" t="s">
        <v>94</v>
      </c>
      <c r="D34" s="812" t="s">
        <v>479</v>
      </c>
      <c r="E34" s="793" t="n">
        <v>1</v>
      </c>
      <c r="F34" s="794" t="n">
        <v>1</v>
      </c>
      <c r="G34" s="795" t="n">
        <v>0</v>
      </c>
      <c r="H34" s="796" t="n">
        <v>1</v>
      </c>
      <c r="I34" s="794" t="n">
        <v>1</v>
      </c>
      <c r="J34" s="797" t="n">
        <v>0</v>
      </c>
      <c r="K34" s="793" t="n">
        <v>0</v>
      </c>
      <c r="L34" s="794" t="n">
        <v>0</v>
      </c>
      <c r="M34" s="797" t="n">
        <v>0</v>
      </c>
    </row>
    <row r="35" s="746" customFormat="true" ht="16.5" hidden="false" customHeight="true" outlineLevel="0" collapsed="false">
      <c r="B35" s="783"/>
      <c r="C35" s="791" t="s">
        <v>460</v>
      </c>
      <c r="D35" s="812" t="s">
        <v>480</v>
      </c>
      <c r="E35" s="793" t="n">
        <v>4</v>
      </c>
      <c r="F35" s="794" t="n">
        <v>4</v>
      </c>
      <c r="G35" s="795" t="n">
        <v>0</v>
      </c>
      <c r="H35" s="796" t="n">
        <v>4</v>
      </c>
      <c r="I35" s="794" t="n">
        <v>4</v>
      </c>
      <c r="J35" s="797" t="n">
        <v>0</v>
      </c>
      <c r="K35" s="793" t="n">
        <v>0</v>
      </c>
      <c r="L35" s="794" t="n">
        <v>0</v>
      </c>
      <c r="M35" s="797" t="n">
        <v>0</v>
      </c>
    </row>
    <row r="36" s="746" customFormat="true" ht="16.5" hidden="false" customHeight="true" outlineLevel="0" collapsed="false">
      <c r="B36" s="783"/>
      <c r="C36" s="791" t="s">
        <v>462</v>
      </c>
      <c r="D36" s="812" t="s">
        <v>481</v>
      </c>
      <c r="E36" s="793" t="n">
        <v>6</v>
      </c>
      <c r="F36" s="794" t="n">
        <v>4</v>
      </c>
      <c r="G36" s="795" t="n">
        <v>2</v>
      </c>
      <c r="H36" s="796" t="n">
        <v>6</v>
      </c>
      <c r="I36" s="794" t="n">
        <v>4</v>
      </c>
      <c r="J36" s="797" t="n">
        <v>2</v>
      </c>
      <c r="K36" s="793" t="n">
        <v>0</v>
      </c>
      <c r="L36" s="794" t="n">
        <v>0</v>
      </c>
      <c r="M36" s="797" t="n">
        <v>0</v>
      </c>
    </row>
    <row r="37" s="746" customFormat="true" ht="16.5" hidden="false" customHeight="true" outlineLevel="0" collapsed="false">
      <c r="B37" s="783"/>
      <c r="C37" s="798" t="s">
        <v>94</v>
      </c>
      <c r="D37" s="812" t="s">
        <v>482</v>
      </c>
      <c r="E37" s="793" t="n">
        <v>11</v>
      </c>
      <c r="F37" s="794" t="n">
        <v>10</v>
      </c>
      <c r="G37" s="795" t="n">
        <v>1</v>
      </c>
      <c r="H37" s="796" t="n">
        <v>11</v>
      </c>
      <c r="I37" s="794" t="n">
        <v>10</v>
      </c>
      <c r="J37" s="797" t="n">
        <v>1</v>
      </c>
      <c r="K37" s="793" t="n">
        <v>0</v>
      </c>
      <c r="L37" s="794" t="n">
        <v>0</v>
      </c>
      <c r="M37" s="797" t="n">
        <v>0</v>
      </c>
    </row>
    <row r="38" s="746" customFormat="true" ht="16.5" hidden="false" customHeight="true" outlineLevel="0" collapsed="false">
      <c r="B38" s="813"/>
      <c r="C38" s="814"/>
      <c r="D38" s="815" t="s">
        <v>483</v>
      </c>
      <c r="E38" s="816" t="n">
        <v>3</v>
      </c>
      <c r="F38" s="817" t="n">
        <v>2</v>
      </c>
      <c r="G38" s="818" t="n">
        <v>1</v>
      </c>
      <c r="H38" s="819" t="n">
        <v>3</v>
      </c>
      <c r="I38" s="817" t="n">
        <v>2</v>
      </c>
      <c r="J38" s="820" t="n">
        <v>1</v>
      </c>
      <c r="K38" s="816" t="n">
        <v>0</v>
      </c>
      <c r="L38" s="817" t="n">
        <v>0</v>
      </c>
      <c r="M38" s="820" t="n">
        <v>0</v>
      </c>
    </row>
    <row r="39" s="746" customFormat="true" ht="18" hidden="false" customHeight="true" outlineLevel="0" collapsed="false">
      <c r="B39" s="782" t="n">
        <v>10</v>
      </c>
      <c r="C39" s="821" t="s">
        <v>484</v>
      </c>
      <c r="D39" s="822"/>
      <c r="E39" s="823" t="n">
        <v>24</v>
      </c>
      <c r="F39" s="778" t="n">
        <v>21</v>
      </c>
      <c r="G39" s="823" t="n">
        <v>3</v>
      </c>
      <c r="H39" s="824" t="n">
        <v>24</v>
      </c>
      <c r="I39" s="778" t="n">
        <v>21</v>
      </c>
      <c r="J39" s="825" t="n">
        <v>3</v>
      </c>
      <c r="K39" s="823" t="n">
        <v>0</v>
      </c>
      <c r="L39" s="778" t="n">
        <v>0</v>
      </c>
      <c r="M39" s="825" t="n">
        <v>0</v>
      </c>
    </row>
    <row r="40" s="746" customFormat="true" ht="16.5" hidden="false" customHeight="true" outlineLevel="0" collapsed="false">
      <c r="B40" s="783"/>
      <c r="C40" s="784" t="s">
        <v>457</v>
      </c>
      <c r="D40" s="785" t="s">
        <v>485</v>
      </c>
      <c r="E40" s="786" t="n">
        <v>0</v>
      </c>
      <c r="F40" s="787" t="n">
        <v>0</v>
      </c>
      <c r="G40" s="788" t="n">
        <v>0</v>
      </c>
      <c r="H40" s="789" t="n">
        <v>0</v>
      </c>
      <c r="I40" s="787" t="n">
        <v>0</v>
      </c>
      <c r="J40" s="790" t="n">
        <v>0</v>
      </c>
      <c r="K40" s="786" t="n">
        <v>0</v>
      </c>
      <c r="L40" s="787" t="n">
        <v>0</v>
      </c>
      <c r="M40" s="790" t="n">
        <v>0</v>
      </c>
    </row>
    <row r="41" s="746" customFormat="true" ht="16.5" hidden="false" customHeight="true" outlineLevel="0" collapsed="false">
      <c r="B41" s="783"/>
      <c r="C41" s="798" t="s">
        <v>94</v>
      </c>
      <c r="D41" s="792" t="s">
        <v>486</v>
      </c>
      <c r="E41" s="793" t="n">
        <v>2</v>
      </c>
      <c r="F41" s="794" t="n">
        <v>2</v>
      </c>
      <c r="G41" s="795" t="n">
        <v>0</v>
      </c>
      <c r="H41" s="796" t="n">
        <v>2</v>
      </c>
      <c r="I41" s="794" t="n">
        <v>2</v>
      </c>
      <c r="J41" s="797" t="n">
        <v>0</v>
      </c>
      <c r="K41" s="793" t="n">
        <v>0</v>
      </c>
      <c r="L41" s="794" t="n">
        <v>0</v>
      </c>
      <c r="M41" s="797" t="n">
        <v>0</v>
      </c>
    </row>
    <row r="42" s="746" customFormat="true" ht="16.5" hidden="false" customHeight="true" outlineLevel="0" collapsed="false">
      <c r="B42" s="783"/>
      <c r="C42" s="791" t="s">
        <v>460</v>
      </c>
      <c r="D42" s="792" t="s">
        <v>487</v>
      </c>
      <c r="E42" s="793" t="n">
        <v>0</v>
      </c>
      <c r="F42" s="794" t="n">
        <v>0</v>
      </c>
      <c r="G42" s="795" t="n">
        <v>0</v>
      </c>
      <c r="H42" s="796" t="n">
        <v>0</v>
      </c>
      <c r="I42" s="794" t="n">
        <v>0</v>
      </c>
      <c r="J42" s="797" t="n">
        <v>0</v>
      </c>
      <c r="K42" s="793" t="n">
        <v>0</v>
      </c>
      <c r="L42" s="794" t="n">
        <v>0</v>
      </c>
      <c r="M42" s="797" t="n">
        <v>0</v>
      </c>
    </row>
    <row r="43" s="746" customFormat="true" ht="16.5" hidden="false" customHeight="true" outlineLevel="0" collapsed="false">
      <c r="B43" s="783"/>
      <c r="C43" s="791" t="s">
        <v>462</v>
      </c>
      <c r="D43" s="792" t="s">
        <v>488</v>
      </c>
      <c r="E43" s="793" t="n">
        <v>3</v>
      </c>
      <c r="F43" s="794" t="n">
        <v>3</v>
      </c>
      <c r="G43" s="795" t="n">
        <v>0</v>
      </c>
      <c r="H43" s="796" t="n">
        <v>3</v>
      </c>
      <c r="I43" s="794" t="n">
        <v>3</v>
      </c>
      <c r="J43" s="797" t="n">
        <v>0</v>
      </c>
      <c r="K43" s="793" t="n">
        <v>0</v>
      </c>
      <c r="L43" s="794" t="n">
        <v>0</v>
      </c>
      <c r="M43" s="797" t="n">
        <v>0</v>
      </c>
    </row>
    <row r="44" s="746" customFormat="true" ht="16.5" hidden="false" customHeight="true" outlineLevel="0" collapsed="false">
      <c r="B44" s="783"/>
      <c r="C44" s="798" t="s">
        <v>94</v>
      </c>
      <c r="D44" s="792" t="s">
        <v>489</v>
      </c>
      <c r="E44" s="793" t="n">
        <v>1</v>
      </c>
      <c r="F44" s="794" t="n">
        <v>1</v>
      </c>
      <c r="G44" s="795" t="n">
        <v>0</v>
      </c>
      <c r="H44" s="796" t="n">
        <v>1</v>
      </c>
      <c r="I44" s="794" t="n">
        <v>1</v>
      </c>
      <c r="J44" s="797" t="n">
        <v>0</v>
      </c>
      <c r="K44" s="793" t="n">
        <v>0</v>
      </c>
      <c r="L44" s="794" t="n">
        <v>0</v>
      </c>
      <c r="M44" s="797" t="n">
        <v>0</v>
      </c>
    </row>
    <row r="45" s="746" customFormat="true" ht="16.5" hidden="false" customHeight="true" outlineLevel="0" collapsed="false">
      <c r="B45" s="783"/>
      <c r="C45" s="791" t="s">
        <v>455</v>
      </c>
      <c r="D45" s="792" t="s">
        <v>490</v>
      </c>
      <c r="E45" s="793" t="n">
        <v>18</v>
      </c>
      <c r="F45" s="794" t="n">
        <v>17</v>
      </c>
      <c r="G45" s="795" t="n">
        <v>1</v>
      </c>
      <c r="H45" s="796" t="n">
        <v>18</v>
      </c>
      <c r="I45" s="794" t="n">
        <v>17</v>
      </c>
      <c r="J45" s="797" t="n">
        <v>1</v>
      </c>
      <c r="K45" s="793" t="n">
        <v>0</v>
      </c>
      <c r="L45" s="794" t="n">
        <v>0</v>
      </c>
      <c r="M45" s="797" t="n">
        <v>0</v>
      </c>
    </row>
    <row r="46" s="746" customFormat="true" ht="16.5" hidden="false" customHeight="true" outlineLevel="0" collapsed="false">
      <c r="B46" s="783"/>
      <c r="C46" s="791" t="s">
        <v>491</v>
      </c>
      <c r="D46" s="792" t="s">
        <v>492</v>
      </c>
      <c r="E46" s="793" t="n">
        <v>1</v>
      </c>
      <c r="F46" s="794" t="n">
        <v>1</v>
      </c>
      <c r="G46" s="795" t="n">
        <v>0</v>
      </c>
      <c r="H46" s="796" t="n">
        <v>1</v>
      </c>
      <c r="I46" s="794" t="n">
        <v>1</v>
      </c>
      <c r="J46" s="797" t="n">
        <v>0</v>
      </c>
      <c r="K46" s="793" t="n">
        <v>0</v>
      </c>
      <c r="L46" s="794" t="n">
        <v>0</v>
      </c>
      <c r="M46" s="797" t="n">
        <v>0</v>
      </c>
    </row>
    <row r="47" s="746" customFormat="true" ht="16.5" hidden="false" customHeight="true" outlineLevel="0" collapsed="false">
      <c r="B47" s="783"/>
      <c r="C47" s="791" t="s">
        <v>493</v>
      </c>
      <c r="D47" s="792" t="s">
        <v>494</v>
      </c>
      <c r="E47" s="793" t="n">
        <v>0</v>
      </c>
      <c r="F47" s="794" t="n">
        <v>0</v>
      </c>
      <c r="G47" s="795" t="n">
        <v>0</v>
      </c>
      <c r="H47" s="796" t="n">
        <v>0</v>
      </c>
      <c r="I47" s="794" t="n">
        <v>0</v>
      </c>
      <c r="J47" s="797" t="n">
        <v>0</v>
      </c>
      <c r="K47" s="793" t="n">
        <v>0</v>
      </c>
      <c r="L47" s="794" t="n">
        <v>0</v>
      </c>
      <c r="M47" s="797" t="n">
        <v>0</v>
      </c>
    </row>
    <row r="48" s="746" customFormat="true" ht="16.5" hidden="false" customHeight="true" outlineLevel="0" collapsed="false">
      <c r="B48" s="826"/>
      <c r="C48" s="827"/>
      <c r="D48" s="828" t="s">
        <v>495</v>
      </c>
      <c r="E48" s="829" t="n">
        <v>2</v>
      </c>
      <c r="F48" s="830" t="n">
        <v>2</v>
      </c>
      <c r="G48" s="831" t="n">
        <v>0</v>
      </c>
      <c r="H48" s="832" t="n">
        <v>2</v>
      </c>
      <c r="I48" s="830" t="n">
        <v>2</v>
      </c>
      <c r="J48" s="833" t="n">
        <v>0</v>
      </c>
      <c r="K48" s="829" t="n">
        <v>0</v>
      </c>
      <c r="L48" s="830" t="n">
        <v>0</v>
      </c>
      <c r="M48" s="833" t="n">
        <v>0</v>
      </c>
    </row>
    <row r="49" s="746" customFormat="true" ht="18" hidden="false" customHeight="true" outlineLevel="0" collapsed="false">
      <c r="B49" s="783" t="n">
        <v>11</v>
      </c>
      <c r="C49" s="834" t="s">
        <v>496</v>
      </c>
      <c r="D49" s="753"/>
      <c r="E49" s="769" t="n">
        <v>11</v>
      </c>
      <c r="F49" s="770" t="n">
        <v>10</v>
      </c>
      <c r="G49" s="771" t="n">
        <v>1</v>
      </c>
      <c r="H49" s="772" t="n">
        <v>11</v>
      </c>
      <c r="I49" s="770" t="n">
        <v>10</v>
      </c>
      <c r="J49" s="773" t="n">
        <v>1</v>
      </c>
      <c r="K49" s="769" t="n">
        <v>0</v>
      </c>
      <c r="L49" s="770" t="n">
        <v>0</v>
      </c>
      <c r="M49" s="773" t="n">
        <v>0</v>
      </c>
    </row>
    <row r="50" s="746" customFormat="true" ht="16.5" hidden="false" customHeight="true" outlineLevel="0" collapsed="false">
      <c r="B50" s="783"/>
      <c r="C50" s="784" t="s">
        <v>457</v>
      </c>
      <c r="D50" s="785" t="s">
        <v>485</v>
      </c>
      <c r="E50" s="786" t="n">
        <v>0</v>
      </c>
      <c r="F50" s="787" t="n">
        <v>0</v>
      </c>
      <c r="G50" s="788" t="n">
        <v>0</v>
      </c>
      <c r="H50" s="789" t="n">
        <v>0</v>
      </c>
      <c r="I50" s="787" t="n">
        <v>0</v>
      </c>
      <c r="J50" s="790" t="n">
        <v>0</v>
      </c>
      <c r="K50" s="786" t="n">
        <v>0</v>
      </c>
      <c r="L50" s="787" t="n">
        <v>0</v>
      </c>
      <c r="M50" s="790" t="n">
        <v>0</v>
      </c>
    </row>
    <row r="51" s="746" customFormat="true" ht="16.5" hidden="false" customHeight="true" outlineLevel="0" collapsed="false">
      <c r="B51" s="783"/>
      <c r="C51" s="798" t="s">
        <v>94</v>
      </c>
      <c r="D51" s="792" t="s">
        <v>486</v>
      </c>
      <c r="E51" s="793" t="n">
        <v>1</v>
      </c>
      <c r="F51" s="794" t="n">
        <v>1</v>
      </c>
      <c r="G51" s="795" t="n">
        <v>0</v>
      </c>
      <c r="H51" s="796" t="n">
        <v>1</v>
      </c>
      <c r="I51" s="794" t="n">
        <v>1</v>
      </c>
      <c r="J51" s="797" t="n">
        <v>0</v>
      </c>
      <c r="K51" s="793" t="n">
        <v>0</v>
      </c>
      <c r="L51" s="794" t="n">
        <v>0</v>
      </c>
      <c r="M51" s="797" t="n">
        <v>0</v>
      </c>
    </row>
    <row r="52" s="746" customFormat="true" ht="16.5" hidden="false" customHeight="true" outlineLevel="0" collapsed="false">
      <c r="B52" s="783"/>
      <c r="C52" s="791" t="s">
        <v>460</v>
      </c>
      <c r="D52" s="792" t="s">
        <v>487</v>
      </c>
      <c r="E52" s="793" t="n">
        <v>0</v>
      </c>
      <c r="F52" s="794" t="n">
        <v>0</v>
      </c>
      <c r="G52" s="795" t="n">
        <v>0</v>
      </c>
      <c r="H52" s="796" t="n">
        <v>0</v>
      </c>
      <c r="I52" s="794" t="n">
        <v>0</v>
      </c>
      <c r="J52" s="797" t="n">
        <v>0</v>
      </c>
      <c r="K52" s="793" t="n">
        <v>0</v>
      </c>
      <c r="L52" s="794" t="n">
        <v>0</v>
      </c>
      <c r="M52" s="797" t="n">
        <v>0</v>
      </c>
    </row>
    <row r="53" s="746" customFormat="true" ht="16.5" hidden="false" customHeight="true" outlineLevel="0" collapsed="false">
      <c r="B53" s="783"/>
      <c r="C53" s="791" t="s">
        <v>462</v>
      </c>
      <c r="D53" s="792" t="s">
        <v>488</v>
      </c>
      <c r="E53" s="793" t="n">
        <v>0</v>
      </c>
      <c r="F53" s="794" t="n">
        <v>0</v>
      </c>
      <c r="G53" s="795" t="n">
        <v>0</v>
      </c>
      <c r="H53" s="796" t="n">
        <v>0</v>
      </c>
      <c r="I53" s="794" t="n">
        <v>0</v>
      </c>
      <c r="J53" s="797" t="n">
        <v>0</v>
      </c>
      <c r="K53" s="793" t="n">
        <v>0</v>
      </c>
      <c r="L53" s="794" t="n">
        <v>0</v>
      </c>
      <c r="M53" s="797" t="n">
        <v>0</v>
      </c>
    </row>
    <row r="54" s="746" customFormat="true" ht="16.5" hidden="false" customHeight="true" outlineLevel="0" collapsed="false">
      <c r="B54" s="783"/>
      <c r="C54" s="798" t="s">
        <v>94</v>
      </c>
      <c r="D54" s="792" t="s">
        <v>489</v>
      </c>
      <c r="E54" s="793" t="n">
        <v>0</v>
      </c>
      <c r="F54" s="794" t="n">
        <v>0</v>
      </c>
      <c r="G54" s="795" t="n">
        <v>0</v>
      </c>
      <c r="H54" s="796" t="n">
        <v>0</v>
      </c>
      <c r="I54" s="794" t="n">
        <v>0</v>
      </c>
      <c r="J54" s="797" t="n">
        <v>0</v>
      </c>
      <c r="K54" s="793" t="n">
        <v>0</v>
      </c>
      <c r="L54" s="794" t="n">
        <v>0</v>
      </c>
      <c r="M54" s="797" t="n">
        <v>0</v>
      </c>
    </row>
    <row r="55" s="746" customFormat="true" ht="16.5" hidden="false" customHeight="true" outlineLevel="0" collapsed="false">
      <c r="B55" s="783"/>
      <c r="C55" s="791" t="s">
        <v>455</v>
      </c>
      <c r="D55" s="792" t="s">
        <v>490</v>
      </c>
      <c r="E55" s="793" t="n">
        <v>4</v>
      </c>
      <c r="F55" s="794" t="n">
        <v>4</v>
      </c>
      <c r="G55" s="795" t="n">
        <v>0</v>
      </c>
      <c r="H55" s="796" t="n">
        <v>4</v>
      </c>
      <c r="I55" s="794" t="n">
        <v>4</v>
      </c>
      <c r="J55" s="797" t="n">
        <v>0</v>
      </c>
      <c r="K55" s="793" t="n">
        <v>0</v>
      </c>
      <c r="L55" s="794" t="n">
        <v>0</v>
      </c>
      <c r="M55" s="797" t="n">
        <v>0</v>
      </c>
    </row>
    <row r="56" s="746" customFormat="true" ht="16.5" hidden="false" customHeight="true" outlineLevel="0" collapsed="false">
      <c r="B56" s="783"/>
      <c r="C56" s="791" t="s">
        <v>491</v>
      </c>
      <c r="D56" s="792" t="s">
        <v>492</v>
      </c>
      <c r="E56" s="793" t="n">
        <v>0</v>
      </c>
      <c r="F56" s="794" t="n">
        <v>0</v>
      </c>
      <c r="G56" s="795" t="n">
        <v>0</v>
      </c>
      <c r="H56" s="796" t="n">
        <v>0</v>
      </c>
      <c r="I56" s="794" t="n">
        <v>0</v>
      </c>
      <c r="J56" s="797" t="n">
        <v>0</v>
      </c>
      <c r="K56" s="793" t="n">
        <v>0</v>
      </c>
      <c r="L56" s="794" t="n">
        <v>0</v>
      </c>
      <c r="M56" s="797" t="n">
        <v>0</v>
      </c>
    </row>
    <row r="57" s="746" customFormat="true" ht="16.5" hidden="false" customHeight="true" outlineLevel="0" collapsed="false">
      <c r="B57" s="783"/>
      <c r="C57" s="791" t="s">
        <v>493</v>
      </c>
      <c r="D57" s="792" t="s">
        <v>494</v>
      </c>
      <c r="E57" s="793" t="n">
        <v>0</v>
      </c>
      <c r="F57" s="794" t="n">
        <v>0</v>
      </c>
      <c r="G57" s="795" t="n">
        <v>0</v>
      </c>
      <c r="H57" s="796" t="n">
        <v>0</v>
      </c>
      <c r="I57" s="794" t="n">
        <v>0</v>
      </c>
      <c r="J57" s="797" t="n">
        <v>0</v>
      </c>
      <c r="K57" s="793" t="n">
        <v>0</v>
      </c>
      <c r="L57" s="794" t="n">
        <v>0</v>
      </c>
      <c r="M57" s="797" t="n">
        <v>0</v>
      </c>
    </row>
    <row r="58" s="746" customFormat="true" ht="16.5" hidden="false" customHeight="true" outlineLevel="0" collapsed="false">
      <c r="B58" s="813"/>
      <c r="C58" s="814"/>
      <c r="D58" s="835" t="s">
        <v>495</v>
      </c>
      <c r="E58" s="816" t="n">
        <v>3</v>
      </c>
      <c r="F58" s="817" t="n">
        <v>3</v>
      </c>
      <c r="G58" s="818" t="n">
        <v>0</v>
      </c>
      <c r="H58" s="819" t="n">
        <v>3</v>
      </c>
      <c r="I58" s="817" t="n">
        <v>3</v>
      </c>
      <c r="J58" s="820" t="n">
        <v>0</v>
      </c>
      <c r="K58" s="816" t="n">
        <v>0</v>
      </c>
      <c r="L58" s="817" t="n">
        <v>0</v>
      </c>
      <c r="M58" s="820" t="n">
        <v>0</v>
      </c>
    </row>
    <row r="59" s="746" customFormat="true" ht="18" hidden="false" customHeight="true" outlineLevel="0" collapsed="false">
      <c r="B59" s="782" t="n">
        <v>12</v>
      </c>
      <c r="C59" s="775" t="s">
        <v>497</v>
      </c>
      <c r="D59" s="776"/>
      <c r="E59" s="777" t="n">
        <v>1</v>
      </c>
      <c r="F59" s="778" t="n">
        <v>1</v>
      </c>
      <c r="G59" s="779" t="n">
        <v>0</v>
      </c>
      <c r="H59" s="780" t="n">
        <v>1</v>
      </c>
      <c r="I59" s="778" t="n">
        <v>1</v>
      </c>
      <c r="J59" s="781" t="n">
        <v>0</v>
      </c>
      <c r="K59" s="777" t="n">
        <v>0</v>
      </c>
      <c r="L59" s="778" t="n">
        <v>0</v>
      </c>
      <c r="M59" s="781" t="n">
        <v>0</v>
      </c>
    </row>
    <row r="60" s="746" customFormat="true" ht="16.5" hidden="false" customHeight="true" outlineLevel="0" collapsed="false">
      <c r="B60" s="783"/>
      <c r="C60" s="784" t="s">
        <v>447</v>
      </c>
      <c r="D60" s="785" t="s">
        <v>448</v>
      </c>
      <c r="E60" s="786" t="n">
        <v>0</v>
      </c>
      <c r="F60" s="787" t="n">
        <v>0</v>
      </c>
      <c r="G60" s="788" t="n">
        <v>0</v>
      </c>
      <c r="H60" s="789" t="n">
        <v>0</v>
      </c>
      <c r="I60" s="787" t="n">
        <v>0</v>
      </c>
      <c r="J60" s="790" t="n">
        <v>0</v>
      </c>
      <c r="K60" s="786" t="n">
        <v>0</v>
      </c>
      <c r="L60" s="787" t="n">
        <v>0</v>
      </c>
      <c r="M60" s="790" t="n">
        <v>0</v>
      </c>
    </row>
    <row r="61" s="746" customFormat="true" ht="16.5" hidden="false" customHeight="true" outlineLevel="0" collapsed="false">
      <c r="B61" s="783"/>
      <c r="C61" s="791" t="s">
        <v>449</v>
      </c>
      <c r="D61" s="792" t="s">
        <v>450</v>
      </c>
      <c r="E61" s="793" t="n">
        <v>0</v>
      </c>
      <c r="F61" s="794" t="n">
        <v>0</v>
      </c>
      <c r="G61" s="795" t="n">
        <v>0</v>
      </c>
      <c r="H61" s="796" t="n">
        <v>0</v>
      </c>
      <c r="I61" s="794" t="n">
        <v>0</v>
      </c>
      <c r="J61" s="797" t="n">
        <v>0</v>
      </c>
      <c r="K61" s="793" t="n">
        <v>0</v>
      </c>
      <c r="L61" s="794" t="n">
        <v>0</v>
      </c>
      <c r="M61" s="797" t="n">
        <v>0</v>
      </c>
    </row>
    <row r="62" s="746" customFormat="true" ht="16.5" hidden="false" customHeight="true" outlineLevel="0" collapsed="false">
      <c r="B62" s="783"/>
      <c r="C62" s="791" t="s">
        <v>451</v>
      </c>
      <c r="D62" s="792" t="s">
        <v>452</v>
      </c>
      <c r="E62" s="793" t="n">
        <v>0</v>
      </c>
      <c r="F62" s="794" t="n">
        <v>0</v>
      </c>
      <c r="G62" s="795" t="n">
        <v>0</v>
      </c>
      <c r="H62" s="796" t="n">
        <v>0</v>
      </c>
      <c r="I62" s="794" t="n">
        <v>0</v>
      </c>
      <c r="J62" s="797" t="n">
        <v>0</v>
      </c>
      <c r="K62" s="793" t="n">
        <v>0</v>
      </c>
      <c r="L62" s="794" t="n">
        <v>0</v>
      </c>
      <c r="M62" s="797" t="n">
        <v>0</v>
      </c>
    </row>
    <row r="63" s="746" customFormat="true" ht="16.5" hidden="false" customHeight="true" outlineLevel="0" collapsed="false">
      <c r="B63" s="783"/>
      <c r="C63" s="791" t="s">
        <v>453</v>
      </c>
      <c r="D63" s="792" t="s">
        <v>454</v>
      </c>
      <c r="E63" s="793" t="n">
        <v>0</v>
      </c>
      <c r="F63" s="794" t="n">
        <v>0</v>
      </c>
      <c r="G63" s="795" t="n">
        <v>0</v>
      </c>
      <c r="H63" s="796" t="n">
        <v>0</v>
      </c>
      <c r="I63" s="794" t="n">
        <v>0</v>
      </c>
      <c r="J63" s="797" t="n">
        <v>0</v>
      </c>
      <c r="K63" s="793" t="n">
        <v>0</v>
      </c>
      <c r="L63" s="794" t="n">
        <v>0</v>
      </c>
      <c r="M63" s="797" t="n">
        <v>0</v>
      </c>
    </row>
    <row r="64" s="746" customFormat="true" ht="16.5" hidden="false" customHeight="true" outlineLevel="0" collapsed="false">
      <c r="B64" s="783"/>
      <c r="C64" s="791" t="s">
        <v>455</v>
      </c>
      <c r="D64" s="792" t="s">
        <v>456</v>
      </c>
      <c r="E64" s="793" t="n">
        <v>1</v>
      </c>
      <c r="F64" s="794" t="n">
        <v>1</v>
      </c>
      <c r="G64" s="795" t="n">
        <v>0</v>
      </c>
      <c r="H64" s="796" t="n">
        <v>1</v>
      </c>
      <c r="I64" s="794" t="n">
        <v>1</v>
      </c>
      <c r="J64" s="797" t="n">
        <v>0</v>
      </c>
      <c r="K64" s="793" t="n">
        <v>0</v>
      </c>
      <c r="L64" s="794" t="n">
        <v>0</v>
      </c>
      <c r="M64" s="797" t="n">
        <v>0</v>
      </c>
    </row>
    <row r="65" s="746" customFormat="true" ht="16.5" hidden="false" customHeight="true" outlineLevel="0" collapsed="false">
      <c r="B65" s="783"/>
      <c r="C65" s="791" t="s">
        <v>457</v>
      </c>
      <c r="D65" s="792" t="s">
        <v>458</v>
      </c>
      <c r="E65" s="793" t="n">
        <v>0</v>
      </c>
      <c r="F65" s="794" t="n">
        <v>0</v>
      </c>
      <c r="G65" s="795" t="n">
        <v>0</v>
      </c>
      <c r="H65" s="796" t="n">
        <v>0</v>
      </c>
      <c r="I65" s="794" t="n">
        <v>0</v>
      </c>
      <c r="J65" s="797" t="n">
        <v>0</v>
      </c>
      <c r="K65" s="793" t="n">
        <v>0</v>
      </c>
      <c r="L65" s="794" t="n">
        <v>0</v>
      </c>
      <c r="M65" s="797" t="n">
        <v>0</v>
      </c>
    </row>
    <row r="66" s="746" customFormat="true" ht="16.5" hidden="false" customHeight="true" outlineLevel="0" collapsed="false">
      <c r="B66" s="783"/>
      <c r="C66" s="798" t="s">
        <v>94</v>
      </c>
      <c r="D66" s="792" t="s">
        <v>459</v>
      </c>
      <c r="E66" s="793" t="n">
        <v>0</v>
      </c>
      <c r="F66" s="794" t="n">
        <v>0</v>
      </c>
      <c r="G66" s="795" t="n">
        <v>0</v>
      </c>
      <c r="H66" s="796" t="n">
        <v>0</v>
      </c>
      <c r="I66" s="794" t="n">
        <v>0</v>
      </c>
      <c r="J66" s="797" t="n">
        <v>0</v>
      </c>
      <c r="K66" s="793" t="n">
        <v>0</v>
      </c>
      <c r="L66" s="794" t="n">
        <v>0</v>
      </c>
      <c r="M66" s="797" t="n">
        <v>0</v>
      </c>
    </row>
    <row r="67" s="746" customFormat="true" ht="16.5" hidden="false" customHeight="true" outlineLevel="0" collapsed="false">
      <c r="B67" s="783"/>
      <c r="C67" s="791" t="s">
        <v>460</v>
      </c>
      <c r="D67" s="792" t="s">
        <v>461</v>
      </c>
      <c r="E67" s="793" t="n">
        <v>0</v>
      </c>
      <c r="F67" s="794" t="n">
        <v>0</v>
      </c>
      <c r="G67" s="795" t="n">
        <v>0</v>
      </c>
      <c r="H67" s="796" t="n">
        <v>0</v>
      </c>
      <c r="I67" s="794" t="n">
        <v>0</v>
      </c>
      <c r="J67" s="797" t="n">
        <v>0</v>
      </c>
      <c r="K67" s="793" t="n">
        <v>0</v>
      </c>
      <c r="L67" s="794" t="n">
        <v>0</v>
      </c>
      <c r="M67" s="797" t="n">
        <v>0</v>
      </c>
    </row>
    <row r="68" s="746" customFormat="true" ht="16.5" hidden="false" customHeight="true" outlineLevel="0" collapsed="false">
      <c r="B68" s="783"/>
      <c r="C68" s="791" t="s">
        <v>462</v>
      </c>
      <c r="D68" s="792" t="s">
        <v>463</v>
      </c>
      <c r="E68" s="793" t="n">
        <v>0</v>
      </c>
      <c r="F68" s="794" t="n">
        <v>0</v>
      </c>
      <c r="G68" s="795" t="n">
        <v>0</v>
      </c>
      <c r="H68" s="796" t="n">
        <v>0</v>
      </c>
      <c r="I68" s="794" t="n">
        <v>0</v>
      </c>
      <c r="J68" s="797" t="n">
        <v>0</v>
      </c>
      <c r="K68" s="793" t="n">
        <v>0</v>
      </c>
      <c r="L68" s="794" t="n">
        <v>0</v>
      </c>
      <c r="M68" s="797" t="n">
        <v>0</v>
      </c>
    </row>
    <row r="69" s="746" customFormat="true" ht="16.5" hidden="false" customHeight="true" outlineLevel="0" collapsed="false">
      <c r="B69" s="783"/>
      <c r="C69" s="798" t="s">
        <v>94</v>
      </c>
      <c r="D69" s="792" t="s">
        <v>464</v>
      </c>
      <c r="E69" s="793" t="n">
        <v>0</v>
      </c>
      <c r="F69" s="794" t="n">
        <v>0</v>
      </c>
      <c r="G69" s="795" t="n">
        <v>0</v>
      </c>
      <c r="H69" s="796" t="n">
        <v>0</v>
      </c>
      <c r="I69" s="794" t="n">
        <v>0</v>
      </c>
      <c r="J69" s="797" t="n">
        <v>0</v>
      </c>
      <c r="K69" s="793" t="n">
        <v>0</v>
      </c>
      <c r="L69" s="794" t="n">
        <v>0</v>
      </c>
      <c r="M69" s="797" t="n">
        <v>0</v>
      </c>
    </row>
    <row r="70" s="746" customFormat="true" ht="16.5" hidden="false" customHeight="true" outlineLevel="0" collapsed="false">
      <c r="B70" s="783"/>
      <c r="C70" s="791" t="s">
        <v>465</v>
      </c>
      <c r="D70" s="792" t="s">
        <v>466</v>
      </c>
      <c r="E70" s="793" t="n">
        <v>0</v>
      </c>
      <c r="F70" s="794" t="n">
        <v>0</v>
      </c>
      <c r="G70" s="795" t="n">
        <v>0</v>
      </c>
      <c r="H70" s="796" t="n">
        <v>0</v>
      </c>
      <c r="I70" s="794" t="n">
        <v>0</v>
      </c>
      <c r="J70" s="797" t="n">
        <v>0</v>
      </c>
      <c r="K70" s="793" t="n">
        <v>0</v>
      </c>
      <c r="L70" s="794" t="n">
        <v>0</v>
      </c>
      <c r="M70" s="797" t="n">
        <v>0</v>
      </c>
    </row>
    <row r="71" s="746" customFormat="true" ht="16.5" hidden="false" customHeight="true" outlineLevel="0" collapsed="false">
      <c r="B71" s="783"/>
      <c r="C71" s="791" t="s">
        <v>467</v>
      </c>
      <c r="D71" s="792" t="s">
        <v>468</v>
      </c>
      <c r="E71" s="793" t="n">
        <v>0</v>
      </c>
      <c r="F71" s="794" t="n">
        <v>0</v>
      </c>
      <c r="G71" s="795" t="n">
        <v>0</v>
      </c>
      <c r="H71" s="796" t="n">
        <v>0</v>
      </c>
      <c r="I71" s="794" t="n">
        <v>0</v>
      </c>
      <c r="J71" s="797" t="n">
        <v>0</v>
      </c>
      <c r="K71" s="793" t="n">
        <v>0</v>
      </c>
      <c r="L71" s="794" t="n">
        <v>0</v>
      </c>
      <c r="M71" s="797" t="n">
        <v>0</v>
      </c>
    </row>
    <row r="72" s="746" customFormat="true" ht="16.5" hidden="false" customHeight="true" outlineLevel="0" collapsed="false">
      <c r="B72" s="783"/>
      <c r="C72" s="791" t="s">
        <v>469</v>
      </c>
      <c r="D72" s="792" t="s">
        <v>470</v>
      </c>
      <c r="E72" s="793" t="n">
        <v>0</v>
      </c>
      <c r="F72" s="794" t="n">
        <v>0</v>
      </c>
      <c r="G72" s="795" t="n">
        <v>0</v>
      </c>
      <c r="H72" s="796" t="n">
        <v>0</v>
      </c>
      <c r="I72" s="794" t="n">
        <v>0</v>
      </c>
      <c r="J72" s="797" t="n">
        <v>0</v>
      </c>
      <c r="K72" s="793" t="n">
        <v>0</v>
      </c>
      <c r="L72" s="794" t="n">
        <v>0</v>
      </c>
      <c r="M72" s="797" t="n">
        <v>0</v>
      </c>
    </row>
    <row r="73" s="746" customFormat="true" ht="16.5" hidden="false" customHeight="true" outlineLevel="0" collapsed="false">
      <c r="B73" s="783"/>
      <c r="C73" s="791" t="s">
        <v>471</v>
      </c>
      <c r="D73" s="792" t="s">
        <v>472</v>
      </c>
      <c r="E73" s="793" t="n">
        <v>0</v>
      </c>
      <c r="F73" s="794" t="n">
        <v>0</v>
      </c>
      <c r="G73" s="795" t="n">
        <v>0</v>
      </c>
      <c r="H73" s="796" t="n">
        <v>0</v>
      </c>
      <c r="I73" s="794" t="n">
        <v>0</v>
      </c>
      <c r="J73" s="797" t="n">
        <v>0</v>
      </c>
      <c r="K73" s="793" t="n">
        <v>0</v>
      </c>
      <c r="L73" s="794" t="n">
        <v>0</v>
      </c>
      <c r="M73" s="797" t="n">
        <v>0</v>
      </c>
    </row>
    <row r="74" s="746" customFormat="true" ht="16.5" hidden="false" customHeight="true" outlineLevel="0" collapsed="false">
      <c r="B74" s="783"/>
      <c r="C74" s="791" t="s">
        <v>19</v>
      </c>
      <c r="D74" s="792" t="s">
        <v>473</v>
      </c>
      <c r="E74" s="793" t="n">
        <v>0</v>
      </c>
      <c r="F74" s="794" t="n">
        <v>0</v>
      </c>
      <c r="G74" s="795" t="n">
        <v>0</v>
      </c>
      <c r="H74" s="796" t="n">
        <v>0</v>
      </c>
      <c r="I74" s="794" t="n">
        <v>0</v>
      </c>
      <c r="J74" s="797" t="n">
        <v>0</v>
      </c>
      <c r="K74" s="793" t="n">
        <v>0</v>
      </c>
      <c r="L74" s="794" t="n">
        <v>0</v>
      </c>
      <c r="M74" s="797" t="n">
        <v>0</v>
      </c>
    </row>
    <row r="75" s="746" customFormat="true" ht="16.5" hidden="false" customHeight="true" outlineLevel="0" collapsed="false">
      <c r="B75" s="783"/>
      <c r="C75" s="791" t="s">
        <v>474</v>
      </c>
      <c r="D75" s="792" t="s">
        <v>475</v>
      </c>
      <c r="E75" s="793" t="n">
        <v>0</v>
      </c>
      <c r="F75" s="794" t="n">
        <v>0</v>
      </c>
      <c r="G75" s="795" t="n">
        <v>0</v>
      </c>
      <c r="H75" s="796" t="n">
        <v>0</v>
      </c>
      <c r="I75" s="794" t="n">
        <v>0</v>
      </c>
      <c r="J75" s="797" t="n">
        <v>0</v>
      </c>
      <c r="K75" s="793" t="n">
        <v>0</v>
      </c>
      <c r="L75" s="794" t="n">
        <v>0</v>
      </c>
      <c r="M75" s="797" t="n">
        <v>0</v>
      </c>
    </row>
    <row r="76" s="746" customFormat="true" ht="16.5" hidden="false" customHeight="true" outlineLevel="0" collapsed="false">
      <c r="B76" s="783"/>
      <c r="C76" s="791"/>
      <c r="D76" s="792" t="s">
        <v>476</v>
      </c>
      <c r="E76" s="793" t="n">
        <v>0</v>
      </c>
      <c r="F76" s="794" t="n">
        <v>0</v>
      </c>
      <c r="G76" s="795" t="n">
        <v>0</v>
      </c>
      <c r="H76" s="796" t="n">
        <v>0</v>
      </c>
      <c r="I76" s="794" t="n">
        <v>0</v>
      </c>
      <c r="J76" s="797" t="n">
        <v>0</v>
      </c>
      <c r="K76" s="793" t="n">
        <v>0</v>
      </c>
      <c r="L76" s="794" t="n">
        <v>0</v>
      </c>
      <c r="M76" s="797" t="n">
        <v>0</v>
      </c>
    </row>
    <row r="77" s="746" customFormat="true" ht="16.5" hidden="false" customHeight="true" outlineLevel="0" collapsed="false">
      <c r="B77" s="783"/>
      <c r="C77" s="791"/>
      <c r="D77" s="806" t="s">
        <v>478</v>
      </c>
      <c r="E77" s="807" t="n">
        <v>0</v>
      </c>
      <c r="F77" s="808" t="n">
        <v>0</v>
      </c>
      <c r="G77" s="809" t="n">
        <v>0</v>
      </c>
      <c r="H77" s="810" t="n">
        <v>0</v>
      </c>
      <c r="I77" s="808" t="n">
        <v>0</v>
      </c>
      <c r="J77" s="811" t="n">
        <v>0</v>
      </c>
      <c r="K77" s="807" t="n">
        <v>0</v>
      </c>
      <c r="L77" s="808" t="n">
        <v>0</v>
      </c>
      <c r="M77" s="811" t="n">
        <v>0</v>
      </c>
    </row>
    <row r="78" s="746" customFormat="true" ht="16.5" hidden="false" customHeight="true" outlineLevel="0" collapsed="false">
      <c r="B78" s="783"/>
      <c r="C78" s="836"/>
      <c r="D78" s="812" t="s">
        <v>479</v>
      </c>
      <c r="E78" s="793" t="n">
        <v>0</v>
      </c>
      <c r="F78" s="794" t="n">
        <v>0</v>
      </c>
      <c r="G78" s="795" t="n">
        <v>0</v>
      </c>
      <c r="H78" s="796" t="n">
        <v>0</v>
      </c>
      <c r="I78" s="794" t="n">
        <v>0</v>
      </c>
      <c r="J78" s="797" t="n">
        <v>0</v>
      </c>
      <c r="K78" s="793" t="n">
        <v>0</v>
      </c>
      <c r="L78" s="794" t="n">
        <v>0</v>
      </c>
      <c r="M78" s="797" t="n">
        <v>0</v>
      </c>
    </row>
    <row r="79" s="746" customFormat="true" ht="16.5" hidden="false" customHeight="true" outlineLevel="0" collapsed="false">
      <c r="B79" s="783"/>
      <c r="C79" s="791"/>
      <c r="D79" s="812" t="s">
        <v>480</v>
      </c>
      <c r="E79" s="793" t="n">
        <v>0</v>
      </c>
      <c r="F79" s="794" t="n">
        <v>0</v>
      </c>
      <c r="G79" s="795" t="n">
        <v>0</v>
      </c>
      <c r="H79" s="796" t="n">
        <v>0</v>
      </c>
      <c r="I79" s="794" t="n">
        <v>0</v>
      </c>
      <c r="J79" s="797" t="n">
        <v>0</v>
      </c>
      <c r="K79" s="793" t="n">
        <v>0</v>
      </c>
      <c r="L79" s="794" t="n">
        <v>0</v>
      </c>
      <c r="M79" s="797" t="n">
        <v>0</v>
      </c>
    </row>
    <row r="80" s="746" customFormat="true" ht="16.5" hidden="false" customHeight="true" outlineLevel="0" collapsed="false">
      <c r="B80" s="783"/>
      <c r="C80" s="791"/>
      <c r="D80" s="812" t="s">
        <v>481</v>
      </c>
      <c r="E80" s="793" t="n">
        <v>0</v>
      </c>
      <c r="F80" s="794" t="n">
        <v>0</v>
      </c>
      <c r="G80" s="795" t="n">
        <v>0</v>
      </c>
      <c r="H80" s="796" t="n">
        <v>0</v>
      </c>
      <c r="I80" s="794" t="n">
        <v>0</v>
      </c>
      <c r="J80" s="797" t="n">
        <v>0</v>
      </c>
      <c r="K80" s="793" t="n">
        <v>0</v>
      </c>
      <c r="L80" s="794" t="n">
        <v>0</v>
      </c>
      <c r="M80" s="797" t="n">
        <v>0</v>
      </c>
    </row>
    <row r="81" s="746" customFormat="true" ht="16.5" hidden="false" customHeight="true" outlineLevel="0" collapsed="false">
      <c r="B81" s="783"/>
      <c r="C81" s="836"/>
      <c r="D81" s="812" t="s">
        <v>482</v>
      </c>
      <c r="E81" s="793" t="n">
        <v>0</v>
      </c>
      <c r="F81" s="794" t="n">
        <v>0</v>
      </c>
      <c r="G81" s="795" t="n">
        <v>0</v>
      </c>
      <c r="H81" s="796" t="n">
        <v>0</v>
      </c>
      <c r="I81" s="794" t="n">
        <v>0</v>
      </c>
      <c r="J81" s="797" t="n">
        <v>0</v>
      </c>
      <c r="K81" s="793" t="n">
        <v>0</v>
      </c>
      <c r="L81" s="794" t="n">
        <v>0</v>
      </c>
      <c r="M81" s="797" t="n">
        <v>0</v>
      </c>
    </row>
    <row r="82" s="746" customFormat="true" ht="16.5" hidden="false" customHeight="true" outlineLevel="0" collapsed="false">
      <c r="B82" s="826"/>
      <c r="C82" s="827"/>
      <c r="D82" s="837" t="s">
        <v>483</v>
      </c>
      <c r="E82" s="829" t="n">
        <v>0</v>
      </c>
      <c r="F82" s="830" t="n">
        <v>0</v>
      </c>
      <c r="G82" s="831" t="n">
        <v>0</v>
      </c>
      <c r="H82" s="832" t="n">
        <v>0</v>
      </c>
      <c r="I82" s="830" t="n">
        <v>0</v>
      </c>
      <c r="J82" s="833" t="n">
        <v>0</v>
      </c>
      <c r="K82" s="829" t="n">
        <v>0</v>
      </c>
      <c r="L82" s="830" t="n">
        <v>0</v>
      </c>
      <c r="M82" s="833" t="n">
        <v>0</v>
      </c>
    </row>
    <row r="83" s="746" customFormat="true" ht="24" hidden="false" customHeight="true" outlineLevel="0" collapsed="false">
      <c r="B83" s="838"/>
      <c r="C83" s="839" t="s">
        <v>498</v>
      </c>
      <c r="D83" s="840"/>
      <c r="E83" s="829" t="n">
        <v>295</v>
      </c>
      <c r="F83" s="830" t="n">
        <v>252</v>
      </c>
      <c r="G83" s="831" t="n">
        <v>43</v>
      </c>
      <c r="H83" s="832" t="n">
        <v>286</v>
      </c>
      <c r="I83" s="830" t="n">
        <v>244</v>
      </c>
      <c r="J83" s="833" t="n">
        <v>42</v>
      </c>
      <c r="K83" s="829" t="n">
        <v>9</v>
      </c>
      <c r="L83" s="830" t="n">
        <v>8</v>
      </c>
      <c r="M83" s="833" t="n">
        <v>1</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M30" activeCellId="0" sqref="M30"/>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13.25"/>
    <col collapsed="false" customWidth="true" hidden="false" outlineLevel="0" max="3" min="3" style="1" width="9.62"/>
    <col collapsed="false" customWidth="true" hidden="false" outlineLevel="0" max="11" min="4" style="1" width="8.25"/>
    <col collapsed="false" customWidth="false" hidden="false" outlineLevel="0" max="257" min="12" style="1" width="8.99"/>
  </cols>
  <sheetData>
    <row r="2" customFormat="false" ht="13.5" hidden="false" customHeight="false" outlineLevel="0" collapsed="false">
      <c r="B2" s="4" t="s">
        <v>499</v>
      </c>
    </row>
    <row r="3" customFormat="false" ht="14.25" hidden="false" customHeight="false" outlineLevel="0" collapsed="false">
      <c r="H3" s="4" t="s">
        <v>500</v>
      </c>
    </row>
    <row r="4" s="746" customFormat="true" ht="24" hidden="false" customHeight="true" outlineLevel="0" collapsed="false">
      <c r="B4" s="6"/>
      <c r="C4" s="8"/>
      <c r="D4" s="301" t="s">
        <v>501</v>
      </c>
      <c r="E4" s="841"/>
      <c r="F4" s="842" t="s">
        <v>502</v>
      </c>
      <c r="G4" s="843"/>
      <c r="H4" s="844" t="s">
        <v>503</v>
      </c>
      <c r="I4" s="8"/>
    </row>
    <row r="5" s="746" customFormat="true" ht="24" hidden="false" customHeight="true" outlineLevel="0" collapsed="false">
      <c r="B5" s="447" t="s">
        <v>504</v>
      </c>
      <c r="C5" s="845"/>
      <c r="D5" s="846" t="s">
        <v>33</v>
      </c>
      <c r="E5" s="847" t="n">
        <v>32</v>
      </c>
      <c r="F5" s="769"/>
      <c r="G5" s="848" t="n">
        <v>26</v>
      </c>
      <c r="H5" s="771"/>
      <c r="I5" s="849" t="n">
        <v>6</v>
      </c>
    </row>
    <row r="6" s="746" customFormat="true" ht="24" hidden="false" customHeight="true" outlineLevel="0" collapsed="false">
      <c r="B6" s="764" t="s">
        <v>505</v>
      </c>
      <c r="C6" s="850"/>
      <c r="D6" s="851"/>
      <c r="E6" s="852" t="n">
        <v>21</v>
      </c>
      <c r="F6" s="851"/>
      <c r="G6" s="853" t="n">
        <v>7</v>
      </c>
      <c r="H6" s="854"/>
      <c r="I6" s="855" t="n">
        <v>14</v>
      </c>
    </row>
    <row r="7" s="746" customFormat="true" ht="24" hidden="false" customHeight="true" outlineLevel="0" collapsed="false">
      <c r="B7" s="441" t="s">
        <v>506</v>
      </c>
      <c r="C7" s="850"/>
      <c r="D7" s="851"/>
      <c r="E7" s="852" t="n">
        <v>53</v>
      </c>
      <c r="F7" s="851"/>
      <c r="G7" s="853" t="n">
        <v>33</v>
      </c>
      <c r="H7" s="854"/>
      <c r="I7" s="855" t="n">
        <v>20</v>
      </c>
    </row>
    <row r="10" customFormat="false" ht="13.5" hidden="false" customHeight="false" outlineLevel="0" collapsed="false">
      <c r="B10" s="4" t="s">
        <v>507</v>
      </c>
    </row>
    <row r="11" customFormat="false" ht="14.25" hidden="false" customHeight="false" outlineLevel="0" collapsed="false">
      <c r="J11" s="4" t="s">
        <v>508</v>
      </c>
    </row>
    <row r="12" customFormat="false" ht="13.5" hidden="false" customHeight="false" outlineLevel="0" collapsed="false">
      <c r="B12" s="724" t="s">
        <v>394</v>
      </c>
      <c r="C12" s="260"/>
      <c r="D12" s="261"/>
      <c r="E12" s="262" t="s">
        <v>509</v>
      </c>
      <c r="F12" s="261"/>
      <c r="G12" s="856"/>
      <c r="H12" s="262" t="s">
        <v>510</v>
      </c>
      <c r="I12" s="857"/>
      <c r="J12" s="332" t="s">
        <v>511</v>
      </c>
      <c r="K12" s="263"/>
    </row>
    <row r="13" customFormat="false" ht="13.5" hidden="false" customHeight="false" outlineLevel="0" collapsed="false">
      <c r="B13" s="264"/>
      <c r="C13" s="265"/>
      <c r="D13" s="858" t="s">
        <v>512</v>
      </c>
      <c r="E13" s="859"/>
      <c r="F13" s="860" t="s">
        <v>513</v>
      </c>
      <c r="G13" s="269"/>
      <c r="H13" s="861" t="s">
        <v>512</v>
      </c>
      <c r="I13" s="862" t="s">
        <v>513</v>
      </c>
      <c r="J13" s="862" t="s">
        <v>512</v>
      </c>
      <c r="K13" s="863" t="s">
        <v>513</v>
      </c>
    </row>
    <row r="14" customFormat="false" ht="14.25" hidden="false" customHeight="false" outlineLevel="0" collapsed="false">
      <c r="B14" s="271"/>
      <c r="C14" s="272"/>
      <c r="D14" s="273"/>
      <c r="E14" s="864" t="s">
        <v>11</v>
      </c>
      <c r="F14" s="865"/>
      <c r="G14" s="866" t="s">
        <v>11</v>
      </c>
      <c r="H14" s="867"/>
      <c r="I14" s="342"/>
      <c r="J14" s="342"/>
      <c r="K14" s="868"/>
    </row>
    <row r="15" customFormat="false" ht="27" hidden="false" customHeight="true" outlineLevel="0" collapsed="false">
      <c r="B15" s="264" t="s">
        <v>396</v>
      </c>
      <c r="C15" s="347"/>
      <c r="D15" s="725" t="n">
        <v>66</v>
      </c>
      <c r="E15" s="349" t="n">
        <v>-51.8</v>
      </c>
      <c r="F15" s="869" t="n">
        <v>439</v>
      </c>
      <c r="G15" s="870" t="n">
        <v>3.8</v>
      </c>
      <c r="H15" s="871" t="n">
        <v>66</v>
      </c>
      <c r="I15" s="350" t="n">
        <v>438</v>
      </c>
      <c r="J15" s="350" t="n">
        <v>0</v>
      </c>
      <c r="K15" s="351" t="n">
        <v>1</v>
      </c>
    </row>
    <row r="16" customFormat="false" ht="27" hidden="false" customHeight="true" outlineLevel="0" collapsed="false">
      <c r="B16" s="469" t="s">
        <v>397</v>
      </c>
      <c r="C16" s="728"/>
      <c r="D16" s="726" t="n">
        <v>0</v>
      </c>
      <c r="E16" s="872" t="s">
        <v>514</v>
      </c>
      <c r="F16" s="357" t="n">
        <v>3</v>
      </c>
      <c r="G16" s="873" t="s">
        <v>514</v>
      </c>
      <c r="H16" s="874" t="n">
        <v>0</v>
      </c>
      <c r="I16" s="357" t="n">
        <v>3</v>
      </c>
      <c r="J16" s="357" t="n">
        <v>0</v>
      </c>
      <c r="K16" s="358" t="n">
        <v>0</v>
      </c>
    </row>
    <row r="17" customFormat="false" ht="27" hidden="false" customHeight="true" outlineLevel="0" collapsed="false">
      <c r="B17" s="469" t="s">
        <v>398</v>
      </c>
      <c r="C17" s="875"/>
      <c r="D17" s="726" t="n">
        <v>0</v>
      </c>
      <c r="E17" s="356" t="s">
        <v>514</v>
      </c>
      <c r="F17" s="357" t="n">
        <v>15</v>
      </c>
      <c r="G17" s="876" t="n">
        <v>87.5</v>
      </c>
      <c r="H17" s="874" t="n">
        <v>0</v>
      </c>
      <c r="I17" s="357" t="n">
        <v>15</v>
      </c>
      <c r="J17" s="357" t="n">
        <v>0</v>
      </c>
      <c r="K17" s="358" t="n">
        <v>0</v>
      </c>
    </row>
    <row r="18" customFormat="false" ht="27" hidden="false" customHeight="true" outlineLevel="0" collapsed="false">
      <c r="B18" s="308" t="s">
        <v>515</v>
      </c>
      <c r="C18" s="364"/>
      <c r="D18" s="729" t="n">
        <v>66</v>
      </c>
      <c r="E18" s="366" t="n">
        <v>-51.8</v>
      </c>
      <c r="F18" s="367" t="n">
        <v>457</v>
      </c>
      <c r="G18" s="877" t="n">
        <v>6</v>
      </c>
      <c r="H18" s="878" t="n">
        <v>66</v>
      </c>
      <c r="I18" s="367" t="n">
        <v>456</v>
      </c>
      <c r="J18" s="367" t="n">
        <v>0</v>
      </c>
      <c r="K18" s="368" t="n">
        <v>1</v>
      </c>
    </row>
    <row r="21" customFormat="false" ht="13.5" hidden="false" customHeight="false" outlineLevel="0" collapsed="false">
      <c r="B21" s="4" t="s">
        <v>516</v>
      </c>
    </row>
    <row r="22" customFormat="false" ht="14.25" hidden="false" customHeight="false" outlineLevel="0" collapsed="false">
      <c r="I22" s="4" t="s">
        <v>517</v>
      </c>
    </row>
    <row r="23" s="48" customFormat="true" ht="24" hidden="false" customHeight="true" outlineLevel="0" collapsed="false">
      <c r="B23" s="278"/>
      <c r="C23" s="279"/>
      <c r="D23" s="346"/>
      <c r="E23" s="750" t="s">
        <v>509</v>
      </c>
      <c r="F23" s="750"/>
      <c r="G23" s="879"/>
      <c r="H23" s="880" t="s">
        <v>518</v>
      </c>
      <c r="I23" s="881"/>
      <c r="J23" s="880" t="s">
        <v>519</v>
      </c>
      <c r="K23" s="751"/>
    </row>
    <row r="24" s="746" customFormat="true" ht="6" hidden="false" customHeight="true" outlineLevel="0" collapsed="false">
      <c r="B24" s="353"/>
      <c r="C24" s="16"/>
      <c r="D24" s="882"/>
      <c r="E24" s="48"/>
      <c r="F24" s="48"/>
      <c r="G24" s="883"/>
      <c r="H24" s="884"/>
      <c r="I24" s="885"/>
      <c r="J24" s="884"/>
      <c r="K24" s="16"/>
    </row>
    <row r="25" s="746" customFormat="true" ht="24" hidden="false" customHeight="true" outlineLevel="0" collapsed="false">
      <c r="B25" s="764"/>
      <c r="C25" s="850"/>
      <c r="D25" s="886" t="s">
        <v>151</v>
      </c>
      <c r="E25" s="887" t="s">
        <v>520</v>
      </c>
      <c r="F25" s="888" t="s">
        <v>11</v>
      </c>
      <c r="G25" s="889" t="s">
        <v>521</v>
      </c>
      <c r="H25" s="887" t="s">
        <v>151</v>
      </c>
      <c r="I25" s="887" t="s">
        <v>520</v>
      </c>
      <c r="J25" s="887" t="s">
        <v>151</v>
      </c>
      <c r="K25" s="890" t="s">
        <v>520</v>
      </c>
    </row>
    <row r="26" s="746" customFormat="true" ht="24" hidden="false" customHeight="true" outlineLevel="0" collapsed="false">
      <c r="B26" s="286" t="s">
        <v>522</v>
      </c>
      <c r="C26" s="30"/>
      <c r="D26" s="891" t="n">
        <v>37</v>
      </c>
      <c r="E26" s="892" t="n">
        <v>97644.7</v>
      </c>
      <c r="F26" s="893" t="n">
        <v>-72.1</v>
      </c>
      <c r="G26" s="894" t="n">
        <v>2639.04594594595</v>
      </c>
      <c r="H26" s="895" t="n">
        <v>29</v>
      </c>
      <c r="I26" s="895" t="n">
        <v>96823.7</v>
      </c>
      <c r="J26" s="895" t="n">
        <v>8</v>
      </c>
      <c r="K26" s="896" t="n">
        <v>821</v>
      </c>
    </row>
    <row r="27" s="746" customFormat="true" ht="24" hidden="false" customHeight="true" outlineLevel="0" collapsed="false">
      <c r="B27" s="897" t="s">
        <v>523</v>
      </c>
      <c r="C27" s="898"/>
      <c r="D27" s="899" t="n">
        <v>16</v>
      </c>
      <c r="E27" s="900" t="s">
        <v>94</v>
      </c>
      <c r="F27" s="901" t="s">
        <v>94</v>
      </c>
      <c r="G27" s="902" t="s">
        <v>524</v>
      </c>
      <c r="H27" s="903" t="n">
        <v>4</v>
      </c>
      <c r="I27" s="904" t="s">
        <v>94</v>
      </c>
      <c r="J27" s="903" t="n">
        <v>12</v>
      </c>
      <c r="K27" s="905" t="s">
        <v>94</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746" width="2.62"/>
    <col collapsed="false" customWidth="true" hidden="false" outlineLevel="0" max="2" min="2" style="746" width="3.62"/>
    <col collapsed="false" customWidth="true" hidden="false" outlineLevel="0" max="3" min="3" style="746" width="20.86"/>
    <col collapsed="false" customWidth="true" hidden="false" outlineLevel="0" max="4" min="4" style="746" width="8.62"/>
    <col collapsed="false" customWidth="true" hidden="false" outlineLevel="0" max="5" min="5" style="746" width="20.12"/>
    <col collapsed="false" customWidth="true" hidden="false" outlineLevel="0" max="8" min="6" style="746" width="5.99"/>
    <col collapsed="false" customWidth="false" hidden="false" outlineLevel="0" max="257" min="9" style="746" width="8.99"/>
  </cols>
  <sheetData>
    <row r="1" customFormat="false" ht="14.25" hidden="false" customHeight="true" outlineLevel="0" collapsed="false">
      <c r="B1" s="195"/>
      <c r="C1" s="195"/>
    </row>
    <row r="2" customFormat="false" ht="14.25" hidden="false" customHeight="false" outlineLevel="0" collapsed="false">
      <c r="B2" s="906" t="s">
        <v>525</v>
      </c>
      <c r="C2" s="906"/>
      <c r="D2" s="906"/>
    </row>
    <row r="3" customFormat="false" ht="14.25" hidden="false" customHeight="false" outlineLevel="0" collapsed="false">
      <c r="B3" s="906"/>
      <c r="C3" s="907"/>
      <c r="D3" s="907"/>
      <c r="E3" s="907"/>
      <c r="F3" s="907"/>
      <c r="G3" s="907"/>
      <c r="H3" s="907"/>
      <c r="I3" s="907"/>
      <c r="J3" s="907"/>
      <c r="K3" s="907"/>
    </row>
    <row r="4" customFormat="false" ht="14.25" hidden="false" customHeight="false" outlineLevel="0" collapsed="false">
      <c r="B4" s="908" t="s">
        <v>526</v>
      </c>
      <c r="C4" s="907"/>
      <c r="D4" s="907"/>
      <c r="E4" s="907"/>
      <c r="F4" s="907"/>
      <c r="G4" s="907"/>
      <c r="H4" s="907"/>
      <c r="I4" s="907"/>
      <c r="J4" s="907"/>
      <c r="K4" s="907"/>
    </row>
    <row r="5" customFormat="false" ht="16.5" hidden="false" customHeight="true" outlineLevel="0" collapsed="false">
      <c r="B5" s="6"/>
      <c r="C5" s="909"/>
      <c r="D5" s="910" t="s">
        <v>151</v>
      </c>
      <c r="E5" s="907"/>
      <c r="F5" s="907"/>
      <c r="G5" s="907"/>
      <c r="H5" s="907"/>
      <c r="I5" s="907"/>
      <c r="J5" s="907"/>
      <c r="K5" s="907"/>
    </row>
    <row r="6" customFormat="false" ht="16.5" hidden="false" customHeight="true" outlineLevel="0" collapsed="false">
      <c r="B6" s="359" t="n">
        <v>1</v>
      </c>
      <c r="C6" s="911" t="s">
        <v>527</v>
      </c>
      <c r="D6" s="912" t="n">
        <v>52</v>
      </c>
      <c r="E6" s="907"/>
      <c r="F6" s="907"/>
      <c r="G6" s="907"/>
      <c r="H6" s="907"/>
      <c r="I6" s="907"/>
      <c r="J6" s="907"/>
      <c r="K6" s="907"/>
    </row>
    <row r="7" customFormat="false" ht="16.5" hidden="false" customHeight="true" outlineLevel="0" collapsed="false">
      <c r="B7" s="359" t="n">
        <v>2</v>
      </c>
      <c r="C7" s="911" t="s">
        <v>528</v>
      </c>
      <c r="D7" s="912" t="n">
        <v>1</v>
      </c>
      <c r="E7" s="907"/>
      <c r="F7" s="907"/>
      <c r="G7" s="907"/>
      <c r="H7" s="907"/>
      <c r="I7" s="907"/>
      <c r="J7" s="907"/>
      <c r="K7" s="907"/>
    </row>
    <row r="8" customFormat="false" ht="16.5" hidden="false" customHeight="true" outlineLevel="0" collapsed="false">
      <c r="B8" s="6"/>
      <c r="C8" s="913" t="s">
        <v>275</v>
      </c>
      <c r="D8" s="914" t="n">
        <v>53</v>
      </c>
      <c r="E8" s="907"/>
      <c r="F8" s="907"/>
      <c r="G8" s="907"/>
      <c r="H8" s="907"/>
      <c r="I8" s="907"/>
      <c r="J8" s="907"/>
      <c r="K8" s="907"/>
    </row>
    <row r="9" customFormat="false" ht="13.5" hidden="false" customHeight="false" outlineLevel="0" collapsed="false">
      <c r="C9" s="907"/>
      <c r="D9" s="907"/>
      <c r="E9" s="907"/>
      <c r="F9" s="907"/>
      <c r="G9" s="907"/>
      <c r="H9" s="907"/>
      <c r="I9" s="907"/>
      <c r="J9" s="907"/>
      <c r="K9" s="907"/>
    </row>
    <row r="10" customFormat="false" ht="13.5" hidden="false" customHeight="false" outlineLevel="0" collapsed="false">
      <c r="C10" s="907"/>
      <c r="D10" s="907"/>
      <c r="E10" s="907"/>
      <c r="F10" s="907"/>
      <c r="G10" s="907"/>
      <c r="H10" s="907"/>
      <c r="I10" s="907"/>
      <c r="J10" s="907"/>
      <c r="K10" s="907"/>
    </row>
    <row r="11" customFormat="false" ht="16.5" hidden="false" customHeight="true" outlineLevel="0" collapsed="false">
      <c r="B11" s="908" t="s">
        <v>529</v>
      </c>
      <c r="C11" s="907"/>
      <c r="D11" s="907"/>
      <c r="E11" s="907"/>
      <c r="F11" s="907"/>
      <c r="G11" s="907"/>
      <c r="H11" s="907"/>
      <c r="I11" s="907"/>
      <c r="J11" s="907"/>
      <c r="K11" s="907"/>
    </row>
    <row r="12" customFormat="false" ht="16.5" hidden="false" customHeight="true" outlineLevel="0" collapsed="false">
      <c r="G12" s="908" t="s">
        <v>223</v>
      </c>
    </row>
    <row r="13" customFormat="false" ht="16.5" hidden="false" customHeight="true" outlineLevel="0" collapsed="false">
      <c r="B13" s="278"/>
      <c r="C13" s="915"/>
      <c r="D13" s="915"/>
      <c r="E13" s="279"/>
      <c r="F13" s="916" t="s">
        <v>530</v>
      </c>
      <c r="G13" s="915"/>
      <c r="H13" s="279"/>
    </row>
    <row r="14" customFormat="false" ht="16.5" hidden="false" customHeight="true" outlineLevel="0" collapsed="false">
      <c r="B14" s="353"/>
      <c r="C14" s="834" t="s">
        <v>531</v>
      </c>
      <c r="D14" s="48"/>
      <c r="E14" s="16"/>
      <c r="F14" s="917" t="s">
        <v>532</v>
      </c>
      <c r="G14" s="48"/>
      <c r="H14" s="16"/>
    </row>
    <row r="15" customFormat="false" ht="16.5" hidden="false" customHeight="true" outlineLevel="0" collapsed="false">
      <c r="B15" s="353"/>
      <c r="D15" s="48"/>
      <c r="E15" s="16"/>
      <c r="F15" s="918" t="s">
        <v>12</v>
      </c>
      <c r="G15" s="919" t="s">
        <v>437</v>
      </c>
      <c r="H15" s="758" t="s">
        <v>438</v>
      </c>
    </row>
    <row r="16" customFormat="false" ht="16.5" hidden="false" customHeight="true" outlineLevel="0" collapsed="false">
      <c r="B16" s="764"/>
      <c r="C16" s="761"/>
      <c r="D16" s="761"/>
      <c r="E16" s="850"/>
      <c r="F16" s="920"/>
      <c r="G16" s="921" t="s">
        <v>59</v>
      </c>
      <c r="H16" s="765" t="s">
        <v>61</v>
      </c>
    </row>
    <row r="17" customFormat="false" ht="16.5" hidden="false" customHeight="true" outlineLevel="0" collapsed="false">
      <c r="B17" s="922" t="n">
        <v>1</v>
      </c>
      <c r="C17" s="923" t="s">
        <v>533</v>
      </c>
      <c r="D17" s="687"/>
      <c r="E17" s="688"/>
      <c r="F17" s="924" t="n">
        <v>9</v>
      </c>
      <c r="G17" s="925" t="n">
        <v>8</v>
      </c>
      <c r="H17" s="781" t="n">
        <v>1</v>
      </c>
    </row>
    <row r="18" customFormat="false" ht="16.5" hidden="false" customHeight="true" outlineLevel="0" collapsed="false">
      <c r="B18" s="926" t="n">
        <v>2</v>
      </c>
      <c r="C18" s="927" t="s">
        <v>534</v>
      </c>
      <c r="D18" s="693"/>
      <c r="E18" s="694"/>
      <c r="F18" s="924" t="n">
        <v>6</v>
      </c>
      <c r="G18" s="925" t="n">
        <v>4</v>
      </c>
      <c r="H18" s="781" t="n">
        <v>2</v>
      </c>
    </row>
    <row r="19" customFormat="false" ht="16.5" hidden="false" customHeight="true" outlineLevel="0" collapsed="false">
      <c r="B19" s="926" t="n">
        <v>3</v>
      </c>
      <c r="C19" s="927" t="s">
        <v>535</v>
      </c>
      <c r="D19" s="693"/>
      <c r="E19" s="694"/>
      <c r="F19" s="924" t="n">
        <v>4</v>
      </c>
      <c r="G19" s="925" t="n">
        <v>0</v>
      </c>
      <c r="H19" s="781" t="n">
        <v>4</v>
      </c>
    </row>
    <row r="20" customFormat="false" ht="16.5" hidden="false" customHeight="true" outlineLevel="0" collapsed="false">
      <c r="B20" s="926" t="n">
        <v>4</v>
      </c>
      <c r="C20" s="927" t="s">
        <v>536</v>
      </c>
      <c r="D20" s="693"/>
      <c r="E20" s="694"/>
      <c r="F20" s="924" t="n">
        <v>16</v>
      </c>
      <c r="G20" s="925" t="n">
        <v>8</v>
      </c>
      <c r="H20" s="781" t="n">
        <v>8</v>
      </c>
    </row>
    <row r="21" customFormat="false" ht="16.5" hidden="false" customHeight="true" outlineLevel="0" collapsed="false">
      <c r="B21" s="926" t="n">
        <v>5</v>
      </c>
      <c r="C21" s="927" t="s">
        <v>537</v>
      </c>
      <c r="D21" s="693"/>
      <c r="E21" s="694"/>
      <c r="F21" s="924" t="n">
        <v>38</v>
      </c>
      <c r="G21" s="925" t="n">
        <v>26</v>
      </c>
      <c r="H21" s="781" t="n">
        <v>12</v>
      </c>
    </row>
    <row r="22" customFormat="false" ht="16.5" hidden="false" customHeight="true" outlineLevel="0" collapsed="false">
      <c r="B22" s="926" t="n">
        <v>6</v>
      </c>
      <c r="C22" s="927" t="s">
        <v>538</v>
      </c>
      <c r="D22" s="693"/>
      <c r="E22" s="694"/>
      <c r="F22" s="924" t="n">
        <v>2</v>
      </c>
      <c r="G22" s="925" t="n">
        <v>1</v>
      </c>
      <c r="H22" s="781" t="n">
        <v>1</v>
      </c>
    </row>
    <row r="23" customFormat="false" ht="16.5" hidden="false" customHeight="true" outlineLevel="0" collapsed="false">
      <c r="B23" s="926" t="n">
        <v>7</v>
      </c>
      <c r="C23" s="927" t="s">
        <v>539</v>
      </c>
      <c r="D23" s="693"/>
      <c r="E23" s="694"/>
      <c r="F23" s="924" t="n">
        <v>1</v>
      </c>
      <c r="G23" s="925" t="n">
        <v>1</v>
      </c>
      <c r="H23" s="781" t="n">
        <v>0</v>
      </c>
    </row>
    <row r="24" customFormat="false" ht="16.5" hidden="false" customHeight="true" outlineLevel="0" collapsed="false">
      <c r="B24" s="926" t="n">
        <v>8</v>
      </c>
      <c r="C24" s="927" t="s">
        <v>540</v>
      </c>
      <c r="D24" s="693"/>
      <c r="E24" s="694"/>
      <c r="F24" s="924" t="n">
        <v>27</v>
      </c>
      <c r="G24" s="925" t="n">
        <v>19</v>
      </c>
      <c r="H24" s="781" t="n">
        <v>8</v>
      </c>
    </row>
    <row r="25" customFormat="false" ht="33" hidden="false" customHeight="true" outlineLevel="0" collapsed="false">
      <c r="B25" s="926" t="n">
        <v>9</v>
      </c>
      <c r="C25" s="928" t="s">
        <v>541</v>
      </c>
      <c r="D25" s="928"/>
      <c r="E25" s="928"/>
      <c r="F25" s="924" t="n">
        <v>20</v>
      </c>
      <c r="G25" s="925" t="n">
        <v>15</v>
      </c>
      <c r="H25" s="781" t="n">
        <v>5</v>
      </c>
    </row>
    <row r="26" customFormat="false" ht="16.5" hidden="false" customHeight="true" outlineLevel="0" collapsed="false">
      <c r="B26" s="926" t="n">
        <v>10</v>
      </c>
      <c r="C26" s="927" t="s">
        <v>542</v>
      </c>
      <c r="D26" s="693"/>
      <c r="E26" s="694"/>
      <c r="F26" s="924" t="n">
        <v>6</v>
      </c>
      <c r="G26" s="925" t="n">
        <v>3</v>
      </c>
      <c r="H26" s="781" t="n">
        <v>3</v>
      </c>
    </row>
    <row r="27" customFormat="false" ht="16.5" hidden="false" customHeight="true" outlineLevel="0" collapsed="false">
      <c r="B27" s="926" t="n">
        <v>11</v>
      </c>
      <c r="C27" s="929" t="s">
        <v>543</v>
      </c>
      <c r="D27" s="693"/>
      <c r="E27" s="694"/>
      <c r="F27" s="924" t="n">
        <v>8</v>
      </c>
      <c r="G27" s="925" t="n">
        <v>2</v>
      </c>
      <c r="H27" s="781" t="n">
        <v>6</v>
      </c>
    </row>
    <row r="28" customFormat="false" ht="16.5" hidden="false" customHeight="true" outlineLevel="0" collapsed="false">
      <c r="B28" s="926" t="n">
        <v>12</v>
      </c>
      <c r="C28" s="927" t="s">
        <v>544</v>
      </c>
      <c r="D28" s="693"/>
      <c r="E28" s="694"/>
      <c r="F28" s="924" t="n">
        <v>13</v>
      </c>
      <c r="G28" s="925" t="n">
        <v>8</v>
      </c>
      <c r="H28" s="781" t="n">
        <v>5</v>
      </c>
    </row>
    <row r="29" customFormat="false" ht="16.5" hidden="false" customHeight="true" outlineLevel="0" collapsed="false">
      <c r="B29" s="926" t="n">
        <v>13</v>
      </c>
      <c r="C29" s="927" t="s">
        <v>545</v>
      </c>
      <c r="D29" s="693"/>
      <c r="E29" s="694"/>
      <c r="F29" s="924" t="n">
        <v>2</v>
      </c>
      <c r="G29" s="925" t="n">
        <v>2</v>
      </c>
      <c r="H29" s="781" t="n">
        <v>0</v>
      </c>
    </row>
    <row r="30" customFormat="false" ht="16.5" hidden="false" customHeight="true" outlineLevel="0" collapsed="false">
      <c r="B30" s="930" t="n">
        <v>14</v>
      </c>
      <c r="C30" s="931" t="s">
        <v>546</v>
      </c>
      <c r="D30" s="700"/>
      <c r="E30" s="701"/>
      <c r="F30" s="932" t="n">
        <v>3</v>
      </c>
      <c r="G30" s="933" t="n">
        <v>2</v>
      </c>
      <c r="H30" s="934" t="n">
        <v>1</v>
      </c>
    </row>
    <row r="33" customFormat="false" ht="13.5" hidden="false" customHeight="false" outlineLevel="0" collapsed="false">
      <c r="B33" s="48"/>
      <c r="C33" s="48"/>
      <c r="D33" s="48"/>
      <c r="E33" s="48"/>
      <c r="F33" s="48"/>
      <c r="G33" s="48"/>
      <c r="H33" s="48"/>
    </row>
    <row r="34" customFormat="false" ht="13.5" hidden="false" customHeight="false" outlineLevel="0" collapsed="false">
      <c r="B34" s="48"/>
      <c r="C34" s="48"/>
      <c r="D34" s="48"/>
      <c r="E34" s="48"/>
      <c r="F34" s="48"/>
      <c r="G34" s="48"/>
      <c r="H34" s="48"/>
    </row>
    <row r="35" customFormat="false" ht="16.5" hidden="false" customHeight="true" outlineLevel="0" collapsed="false">
      <c r="B35" s="48"/>
      <c r="C35" s="48"/>
      <c r="D35" s="48"/>
      <c r="E35" s="48"/>
      <c r="F35" s="48"/>
      <c r="G35" s="48"/>
      <c r="H35" s="48"/>
    </row>
    <row r="36" customFormat="false" ht="16.5" hidden="false" customHeight="true" outlineLevel="0" collapsed="false">
      <c r="B36" s="48"/>
      <c r="C36" s="48"/>
      <c r="D36" s="48"/>
      <c r="E36" s="48"/>
      <c r="F36" s="48"/>
      <c r="G36" s="48"/>
      <c r="H36" s="48"/>
    </row>
    <row r="37" customFormat="false" ht="16.5" hidden="false" customHeight="true" outlineLevel="0" collapsed="false">
      <c r="B37" s="935"/>
      <c r="C37" s="936"/>
      <c r="D37" s="937"/>
      <c r="E37" s="937"/>
      <c r="F37" s="938"/>
      <c r="G37" s="938"/>
      <c r="H37" s="938"/>
    </row>
    <row r="38" customFormat="false" ht="16.5" hidden="false" customHeight="true" outlineLevel="0" collapsed="false">
      <c r="B38" s="935"/>
      <c r="C38" s="936"/>
      <c r="D38" s="937"/>
      <c r="E38" s="937"/>
      <c r="F38" s="938"/>
      <c r="G38" s="938"/>
      <c r="H38" s="938"/>
    </row>
    <row r="39" customFormat="false" ht="16.5" hidden="false" customHeight="true" outlineLevel="0" collapsed="false">
      <c r="B39" s="935"/>
      <c r="C39" s="936"/>
      <c r="D39" s="937"/>
      <c r="E39" s="937"/>
      <c r="F39" s="938"/>
      <c r="G39" s="938"/>
      <c r="H39" s="938"/>
    </row>
    <row r="40" customFormat="false" ht="16.5" hidden="false" customHeight="true" outlineLevel="0" collapsed="false">
      <c r="B40" s="935"/>
      <c r="C40" s="936"/>
      <c r="D40" s="937"/>
      <c r="E40" s="937"/>
      <c r="F40" s="938"/>
      <c r="G40" s="938"/>
      <c r="H40" s="938"/>
    </row>
    <row r="41" customFormat="false" ht="16.5" hidden="false" customHeight="true" outlineLevel="0" collapsed="false">
      <c r="B41" s="935"/>
      <c r="C41" s="936"/>
      <c r="D41" s="937"/>
      <c r="E41" s="937"/>
      <c r="F41" s="938"/>
      <c r="G41" s="938"/>
      <c r="H41" s="938"/>
    </row>
    <row r="42" customFormat="false" ht="16.5" hidden="false" customHeight="true" outlineLevel="0" collapsed="false">
      <c r="B42" s="935"/>
      <c r="C42" s="936"/>
      <c r="D42" s="937"/>
      <c r="E42" s="937"/>
      <c r="F42" s="938"/>
      <c r="G42" s="938"/>
      <c r="H42" s="938"/>
    </row>
    <row r="43" customFormat="false" ht="16.5" hidden="false" customHeight="true" outlineLevel="0" collapsed="false">
      <c r="B43" s="935"/>
      <c r="C43" s="936"/>
      <c r="D43" s="937"/>
      <c r="E43" s="937"/>
      <c r="F43" s="938"/>
      <c r="G43" s="938"/>
      <c r="H43" s="938"/>
    </row>
    <row r="44" customFormat="false" ht="16.5" hidden="false" customHeight="true" outlineLevel="0" collapsed="false">
      <c r="B44" s="935"/>
      <c r="C44" s="936"/>
      <c r="D44" s="937"/>
      <c r="E44" s="937"/>
      <c r="F44" s="938"/>
      <c r="G44" s="938"/>
      <c r="H44" s="938"/>
    </row>
    <row r="45" customFormat="false" ht="16.5" hidden="false" customHeight="true" outlineLevel="0" collapsed="false">
      <c r="B45" s="935"/>
      <c r="C45" s="936"/>
      <c r="D45" s="937"/>
      <c r="E45" s="937"/>
      <c r="F45" s="938"/>
      <c r="G45" s="938"/>
      <c r="H45" s="938"/>
    </row>
    <row r="46" customFormat="false" ht="16.5" hidden="false" customHeight="true" outlineLevel="0" collapsed="false">
      <c r="B46" s="935"/>
      <c r="C46" s="936"/>
      <c r="D46" s="937"/>
      <c r="E46" s="937"/>
      <c r="F46" s="938"/>
      <c r="G46" s="938"/>
      <c r="H46" s="938"/>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K28" activeCellId="0" sqref="K28"/>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2"/>
    <col collapsed="false" customWidth="true" hidden="false" outlineLevel="0" max="3" min="3" style="1" width="18.87"/>
    <col collapsed="false" customWidth="true" hidden="false" outlineLevel="0" max="15" min="4" style="1" width="5.99"/>
    <col collapsed="false" customWidth="false" hidden="false" outlineLevel="0" max="257" min="16" style="1" width="8.99"/>
  </cols>
  <sheetData>
    <row r="1" customFormat="false" ht="17.25" hidden="false" customHeight="false" outlineLevel="0" collapsed="false">
      <c r="A1" s="258" t="s">
        <v>547</v>
      </c>
    </row>
    <row r="3" customFormat="false" ht="13.5" hidden="false" customHeight="false" outlineLevel="0" collapsed="false">
      <c r="B3" s="4" t="s">
        <v>548</v>
      </c>
    </row>
    <row r="5" customFormat="false" ht="14.25" hidden="false" customHeight="false" outlineLevel="0" collapsed="false">
      <c r="B5" s="4" t="s">
        <v>549</v>
      </c>
    </row>
    <row r="6" s="746" customFormat="true" ht="18" hidden="false" customHeight="true" outlineLevel="0" collapsed="false">
      <c r="B6" s="6"/>
      <c r="C6" s="8"/>
      <c r="D6" s="301" t="s">
        <v>550</v>
      </c>
      <c r="E6" s="8"/>
    </row>
    <row r="7" s="746" customFormat="true" ht="18" hidden="false" customHeight="true" outlineLevel="0" collapsed="false">
      <c r="B7" s="346" t="n">
        <v>1</v>
      </c>
      <c r="C7" s="939" t="s">
        <v>551</v>
      </c>
      <c r="D7" s="940"/>
      <c r="E7" s="941" t="n">
        <v>51</v>
      </c>
    </row>
    <row r="8" s="746" customFormat="true" ht="18" hidden="false" customHeight="true" outlineLevel="0" collapsed="false">
      <c r="B8" s="447" t="n">
        <v>2</v>
      </c>
      <c r="C8" s="942" t="s">
        <v>552</v>
      </c>
      <c r="D8" s="943"/>
      <c r="E8" s="944" t="n">
        <v>2</v>
      </c>
    </row>
    <row r="9" s="746" customFormat="true" ht="18" hidden="false" customHeight="true" outlineLevel="0" collapsed="false">
      <c r="B9" s="6"/>
      <c r="C9" s="913" t="s">
        <v>553</v>
      </c>
      <c r="D9" s="945"/>
      <c r="E9" s="946" t="n">
        <v>53</v>
      </c>
    </row>
    <row r="12" customFormat="false" ht="13.5" hidden="false" customHeight="false" outlineLevel="0" collapsed="false">
      <c r="B12" s="4" t="s">
        <v>554</v>
      </c>
    </row>
    <row r="13" customFormat="false" ht="14.25" hidden="false" customHeight="false" outlineLevel="0" collapsed="false">
      <c r="N13" s="4" t="s">
        <v>223</v>
      </c>
    </row>
    <row r="14" s="746" customFormat="true" ht="18" hidden="false" customHeight="true" outlineLevel="0" collapsed="false">
      <c r="B14" s="947"/>
      <c r="C14" s="948" t="s">
        <v>555</v>
      </c>
      <c r="D14" s="346"/>
      <c r="E14" s="750" t="s">
        <v>556</v>
      </c>
      <c r="F14" s="949"/>
      <c r="G14" s="949"/>
      <c r="H14" s="949"/>
      <c r="I14" s="688"/>
      <c r="J14" s="346"/>
      <c r="K14" s="750" t="s">
        <v>557</v>
      </c>
      <c r="L14" s="949"/>
      <c r="M14" s="949"/>
      <c r="N14" s="949"/>
      <c r="O14" s="688"/>
    </row>
    <row r="15" s="746" customFormat="true" ht="18" hidden="false" customHeight="true" outlineLevel="0" collapsed="false">
      <c r="B15" s="950"/>
      <c r="C15" s="951"/>
      <c r="D15" s="952" t="s">
        <v>558</v>
      </c>
      <c r="E15" s="919" t="s">
        <v>559</v>
      </c>
      <c r="F15" s="919" t="s">
        <v>560</v>
      </c>
      <c r="G15" s="756" t="s">
        <v>561</v>
      </c>
      <c r="H15" s="953"/>
      <c r="I15" s="954"/>
      <c r="J15" s="952" t="s">
        <v>558</v>
      </c>
      <c r="K15" s="919" t="s">
        <v>559</v>
      </c>
      <c r="L15" s="919" t="s">
        <v>560</v>
      </c>
      <c r="M15" s="756" t="s">
        <v>561</v>
      </c>
      <c r="N15" s="953"/>
      <c r="O15" s="954"/>
    </row>
    <row r="16" s="746" customFormat="true" ht="18" hidden="false" customHeight="true" outlineLevel="0" collapsed="false">
      <c r="B16" s="950"/>
      <c r="C16" s="951"/>
      <c r="D16" s="955"/>
      <c r="E16" s="956"/>
      <c r="F16" s="956"/>
      <c r="G16" s="51"/>
      <c r="H16" s="919" t="s">
        <v>437</v>
      </c>
      <c r="I16" s="758" t="s">
        <v>438</v>
      </c>
      <c r="J16" s="955"/>
      <c r="K16" s="956"/>
      <c r="L16" s="956"/>
      <c r="M16" s="51"/>
      <c r="N16" s="919" t="s">
        <v>437</v>
      </c>
      <c r="O16" s="758" t="s">
        <v>438</v>
      </c>
    </row>
    <row r="17" s="746" customFormat="true" ht="18" hidden="false" customHeight="true" outlineLevel="0" collapsed="false">
      <c r="B17" s="957"/>
      <c r="C17" s="958"/>
      <c r="D17" s="959"/>
      <c r="E17" s="921"/>
      <c r="F17" s="921"/>
      <c r="G17" s="960"/>
      <c r="H17" s="921" t="s">
        <v>59</v>
      </c>
      <c r="I17" s="765" t="s">
        <v>61</v>
      </c>
      <c r="J17" s="959"/>
      <c r="K17" s="921"/>
      <c r="L17" s="921"/>
      <c r="M17" s="960"/>
      <c r="N17" s="921" t="s">
        <v>59</v>
      </c>
      <c r="O17" s="765" t="s">
        <v>61</v>
      </c>
    </row>
    <row r="18" s="746" customFormat="true" ht="18" hidden="false" customHeight="true" outlineLevel="0" collapsed="false">
      <c r="B18" s="961"/>
      <c r="C18" s="962" t="s">
        <v>562</v>
      </c>
      <c r="D18" s="963" t="n">
        <v>3</v>
      </c>
      <c r="E18" s="164" t="n">
        <v>5</v>
      </c>
      <c r="F18" s="164" t="n">
        <v>-2</v>
      </c>
      <c r="G18" s="164" t="n">
        <v>110</v>
      </c>
      <c r="H18" s="164" t="n">
        <v>89</v>
      </c>
      <c r="I18" s="164" t="n">
        <v>21</v>
      </c>
      <c r="J18" s="964" t="n">
        <v>0</v>
      </c>
      <c r="K18" s="164" t="n">
        <v>1</v>
      </c>
      <c r="L18" s="164" t="n">
        <v>-1</v>
      </c>
      <c r="M18" s="965" t="n">
        <v>15</v>
      </c>
      <c r="N18" s="965" t="n">
        <v>14</v>
      </c>
      <c r="O18" s="966" t="n">
        <v>1</v>
      </c>
    </row>
    <row r="19" s="746" customFormat="true" ht="18" hidden="false" customHeight="true" outlineLevel="0" collapsed="false">
      <c r="B19" s="967" t="s">
        <v>563</v>
      </c>
      <c r="C19" s="968" t="s">
        <v>564</v>
      </c>
      <c r="D19" s="969" t="n">
        <v>2</v>
      </c>
      <c r="E19" s="145" t="n">
        <v>0</v>
      </c>
      <c r="F19" s="970" t="n">
        <v>2</v>
      </c>
      <c r="G19" s="970" t="n">
        <v>14</v>
      </c>
      <c r="H19" s="970" t="n">
        <v>13</v>
      </c>
      <c r="I19" s="971" t="n">
        <v>1</v>
      </c>
      <c r="J19" s="145" t="n">
        <v>0</v>
      </c>
      <c r="K19" s="145" t="n">
        <v>1</v>
      </c>
      <c r="L19" s="970" t="n">
        <v>-1</v>
      </c>
      <c r="M19" s="970" t="n">
        <v>2</v>
      </c>
      <c r="N19" s="970" t="n">
        <v>2</v>
      </c>
      <c r="O19" s="971" t="n">
        <v>0</v>
      </c>
    </row>
    <row r="20" s="746" customFormat="true" ht="18" hidden="false" customHeight="true" outlineLevel="0" collapsed="false">
      <c r="B20" s="967"/>
      <c r="C20" s="968" t="s">
        <v>565</v>
      </c>
      <c r="D20" s="969" t="n">
        <v>16</v>
      </c>
      <c r="E20" s="145" t="n">
        <v>4</v>
      </c>
      <c r="F20" s="970" t="n">
        <v>12</v>
      </c>
      <c r="G20" s="970" t="n">
        <v>144</v>
      </c>
      <c r="H20" s="970" t="n">
        <v>14</v>
      </c>
      <c r="I20" s="971" t="n">
        <v>130</v>
      </c>
      <c r="J20" s="145" t="n">
        <v>1</v>
      </c>
      <c r="K20" s="145" t="n">
        <v>0</v>
      </c>
      <c r="L20" s="970" t="n">
        <v>1</v>
      </c>
      <c r="M20" s="970" t="n">
        <v>15</v>
      </c>
      <c r="N20" s="970" t="n">
        <v>0</v>
      </c>
      <c r="O20" s="971" t="n">
        <v>15</v>
      </c>
    </row>
    <row r="21" s="746" customFormat="true" ht="18" hidden="false" customHeight="true" outlineLevel="0" collapsed="false">
      <c r="B21" s="967"/>
      <c r="C21" s="968" t="s">
        <v>566</v>
      </c>
      <c r="D21" s="969" t="n">
        <v>5</v>
      </c>
      <c r="E21" s="145" t="n">
        <v>6</v>
      </c>
      <c r="F21" s="970" t="n">
        <v>-1</v>
      </c>
      <c r="G21" s="970" t="n">
        <v>73</v>
      </c>
      <c r="H21" s="970" t="n">
        <v>71</v>
      </c>
      <c r="I21" s="971" t="n">
        <v>2</v>
      </c>
      <c r="J21" s="145" t="n">
        <v>7</v>
      </c>
      <c r="K21" s="145" t="n">
        <v>3</v>
      </c>
      <c r="L21" s="970" t="n">
        <v>4</v>
      </c>
      <c r="M21" s="970" t="n">
        <v>92</v>
      </c>
      <c r="N21" s="970" t="n">
        <v>89</v>
      </c>
      <c r="O21" s="971" t="n">
        <v>3</v>
      </c>
    </row>
    <row r="22" s="746" customFormat="true" ht="18" hidden="false" customHeight="true" outlineLevel="0" collapsed="false">
      <c r="B22" s="967"/>
      <c r="C22" s="968" t="s">
        <v>567</v>
      </c>
      <c r="D22" s="969" t="n">
        <v>1</v>
      </c>
      <c r="E22" s="145" t="n">
        <v>2</v>
      </c>
      <c r="F22" s="970" t="n">
        <v>-1</v>
      </c>
      <c r="G22" s="970" t="n">
        <v>40</v>
      </c>
      <c r="H22" s="970" t="n">
        <v>35</v>
      </c>
      <c r="I22" s="971" t="n">
        <v>5</v>
      </c>
      <c r="J22" s="145" t="n">
        <v>1</v>
      </c>
      <c r="K22" s="145" t="n">
        <v>0</v>
      </c>
      <c r="L22" s="970" t="n">
        <v>1</v>
      </c>
      <c r="M22" s="970" t="n">
        <v>25</v>
      </c>
      <c r="N22" s="970" t="n">
        <v>23</v>
      </c>
      <c r="O22" s="971" t="n">
        <v>2</v>
      </c>
    </row>
    <row r="23" s="746" customFormat="true" ht="18" hidden="false" customHeight="true" outlineLevel="0" collapsed="false">
      <c r="B23" s="967" t="s">
        <v>568</v>
      </c>
      <c r="C23" s="972" t="s">
        <v>569</v>
      </c>
      <c r="D23" s="973" t="n">
        <v>18</v>
      </c>
      <c r="E23" s="974" t="n">
        <v>10</v>
      </c>
      <c r="F23" s="975" t="n">
        <v>8</v>
      </c>
      <c r="G23" s="975" t="n">
        <v>322</v>
      </c>
      <c r="H23" s="975" t="n">
        <v>246</v>
      </c>
      <c r="I23" s="976" t="n">
        <v>76</v>
      </c>
      <c r="J23" s="974" t="n">
        <v>20</v>
      </c>
      <c r="K23" s="974" t="n">
        <v>10</v>
      </c>
      <c r="L23" s="975" t="n">
        <v>10</v>
      </c>
      <c r="M23" s="975" t="n">
        <v>174</v>
      </c>
      <c r="N23" s="975" t="n">
        <v>118</v>
      </c>
      <c r="O23" s="976" t="n">
        <v>56</v>
      </c>
    </row>
    <row r="24" s="746" customFormat="true" ht="18" hidden="false" customHeight="true" outlineLevel="0" collapsed="false">
      <c r="B24" s="977"/>
      <c r="C24" s="978" t="s">
        <v>570</v>
      </c>
      <c r="D24" s="979" t="n">
        <v>45</v>
      </c>
      <c r="E24" s="171" t="n">
        <v>27</v>
      </c>
      <c r="F24" s="980" t="n">
        <v>18</v>
      </c>
      <c r="G24" s="980" t="n">
        <v>703</v>
      </c>
      <c r="H24" s="980" t="n">
        <v>468</v>
      </c>
      <c r="I24" s="981" t="n">
        <v>235</v>
      </c>
      <c r="J24" s="979" t="n">
        <v>29</v>
      </c>
      <c r="K24" s="171" t="n">
        <v>15</v>
      </c>
      <c r="L24" s="980" t="n">
        <v>14</v>
      </c>
      <c r="M24" s="980" t="n">
        <v>323</v>
      </c>
      <c r="N24" s="980" t="n">
        <v>246</v>
      </c>
      <c r="O24" s="981" t="n">
        <v>77</v>
      </c>
    </row>
    <row r="25" s="746" customFormat="true" ht="18" hidden="false" customHeight="true" outlineLevel="0" collapsed="false">
      <c r="B25" s="982"/>
      <c r="C25" s="962" t="s">
        <v>562</v>
      </c>
      <c r="D25" s="969" t="n">
        <v>21</v>
      </c>
      <c r="E25" s="145" t="n">
        <v>5</v>
      </c>
      <c r="F25" s="970" t="n">
        <v>16</v>
      </c>
      <c r="G25" s="970" t="n">
        <v>174</v>
      </c>
      <c r="H25" s="970" t="n">
        <v>174</v>
      </c>
      <c r="I25" s="971" t="n">
        <v>0</v>
      </c>
      <c r="J25" s="964" t="n">
        <v>2</v>
      </c>
      <c r="K25" s="164" t="n">
        <v>0</v>
      </c>
      <c r="L25" s="970" t="n">
        <v>2</v>
      </c>
      <c r="M25" s="965" t="n">
        <v>13</v>
      </c>
      <c r="N25" s="965" t="n">
        <v>11</v>
      </c>
      <c r="O25" s="966" t="n">
        <v>2</v>
      </c>
    </row>
    <row r="26" s="746" customFormat="true" ht="18" hidden="false" customHeight="true" outlineLevel="0" collapsed="false">
      <c r="B26" s="967" t="s">
        <v>571</v>
      </c>
      <c r="C26" s="968" t="s">
        <v>564</v>
      </c>
      <c r="D26" s="969" t="n">
        <v>0</v>
      </c>
      <c r="E26" s="145" t="n">
        <v>0</v>
      </c>
      <c r="F26" s="970" t="n">
        <v>0</v>
      </c>
      <c r="G26" s="970" t="n">
        <v>0</v>
      </c>
      <c r="H26" s="970" t="n">
        <v>0</v>
      </c>
      <c r="I26" s="971" t="n">
        <v>0</v>
      </c>
      <c r="J26" s="969" t="n">
        <v>0</v>
      </c>
      <c r="K26" s="145" t="n">
        <v>0</v>
      </c>
      <c r="L26" s="970" t="n">
        <v>0</v>
      </c>
      <c r="M26" s="970" t="n">
        <v>0</v>
      </c>
      <c r="N26" s="970" t="n">
        <v>0</v>
      </c>
      <c r="O26" s="971" t="n">
        <v>0</v>
      </c>
    </row>
    <row r="27" s="746" customFormat="true" ht="18" hidden="false" customHeight="true" outlineLevel="0" collapsed="false">
      <c r="B27" s="967"/>
      <c r="C27" s="968" t="s">
        <v>565</v>
      </c>
      <c r="D27" s="969" t="n">
        <v>5</v>
      </c>
      <c r="E27" s="145" t="n">
        <v>0</v>
      </c>
      <c r="F27" s="970" t="n">
        <v>5</v>
      </c>
      <c r="G27" s="970" t="n">
        <v>82</v>
      </c>
      <c r="H27" s="970" t="n">
        <v>3</v>
      </c>
      <c r="I27" s="971" t="n">
        <v>79</v>
      </c>
      <c r="J27" s="969" t="n">
        <v>0</v>
      </c>
      <c r="K27" s="145" t="n">
        <v>1</v>
      </c>
      <c r="L27" s="970" t="n">
        <v>-1</v>
      </c>
      <c r="M27" s="970" t="n">
        <v>6</v>
      </c>
      <c r="N27" s="970" t="n">
        <v>0</v>
      </c>
      <c r="O27" s="971" t="n">
        <v>6</v>
      </c>
    </row>
    <row r="28" s="746" customFormat="true" ht="18" hidden="false" customHeight="true" outlineLevel="0" collapsed="false">
      <c r="B28" s="967"/>
      <c r="C28" s="968" t="s">
        <v>566</v>
      </c>
      <c r="D28" s="969" t="n">
        <v>18</v>
      </c>
      <c r="E28" s="145" t="n">
        <v>5</v>
      </c>
      <c r="F28" s="970" t="n">
        <v>13</v>
      </c>
      <c r="G28" s="970" t="n">
        <v>117</v>
      </c>
      <c r="H28" s="970" t="n">
        <v>117</v>
      </c>
      <c r="I28" s="971" t="n">
        <v>0</v>
      </c>
      <c r="J28" s="969" t="n">
        <v>6</v>
      </c>
      <c r="K28" s="145" t="n">
        <v>0</v>
      </c>
      <c r="L28" s="970" t="n">
        <v>6</v>
      </c>
      <c r="M28" s="970" t="n">
        <v>24</v>
      </c>
      <c r="N28" s="970" t="n">
        <v>24</v>
      </c>
      <c r="O28" s="971" t="n">
        <v>0</v>
      </c>
    </row>
    <row r="29" s="746" customFormat="true" ht="18" hidden="false" customHeight="true" outlineLevel="0" collapsed="false">
      <c r="B29" s="967"/>
      <c r="C29" s="968" t="s">
        <v>567</v>
      </c>
      <c r="D29" s="969" t="n">
        <v>0</v>
      </c>
      <c r="E29" s="145" t="n">
        <v>1</v>
      </c>
      <c r="F29" s="970" t="n">
        <v>-1</v>
      </c>
      <c r="G29" s="970" t="n">
        <v>7</v>
      </c>
      <c r="H29" s="970" t="n">
        <v>7</v>
      </c>
      <c r="I29" s="971" t="n">
        <v>0</v>
      </c>
      <c r="J29" s="969" t="n">
        <v>0</v>
      </c>
      <c r="K29" s="145" t="n">
        <v>1</v>
      </c>
      <c r="L29" s="970" t="n">
        <v>-1</v>
      </c>
      <c r="M29" s="970" t="n">
        <v>2</v>
      </c>
      <c r="N29" s="970" t="n">
        <v>2</v>
      </c>
      <c r="O29" s="971" t="n">
        <v>0</v>
      </c>
    </row>
    <row r="30" s="746" customFormat="true" ht="18" hidden="false" customHeight="true" outlineLevel="0" collapsed="false">
      <c r="B30" s="967" t="s">
        <v>572</v>
      </c>
      <c r="C30" s="972" t="s">
        <v>569</v>
      </c>
      <c r="D30" s="973" t="n">
        <v>6</v>
      </c>
      <c r="E30" s="974" t="n">
        <v>3</v>
      </c>
      <c r="F30" s="975" t="n">
        <v>3</v>
      </c>
      <c r="G30" s="975" t="n">
        <v>53</v>
      </c>
      <c r="H30" s="975" t="n">
        <v>26</v>
      </c>
      <c r="I30" s="976" t="n">
        <v>27</v>
      </c>
      <c r="J30" s="973" t="n">
        <v>6</v>
      </c>
      <c r="K30" s="974" t="n">
        <v>0</v>
      </c>
      <c r="L30" s="975" t="n">
        <v>6</v>
      </c>
      <c r="M30" s="975" t="n">
        <v>14</v>
      </c>
      <c r="N30" s="975" t="n">
        <v>5</v>
      </c>
      <c r="O30" s="976" t="n">
        <v>9</v>
      </c>
    </row>
    <row r="31" s="746" customFormat="true" ht="18" hidden="false" customHeight="true" outlineLevel="0" collapsed="false">
      <c r="B31" s="983"/>
      <c r="C31" s="775" t="s">
        <v>573</v>
      </c>
      <c r="D31" s="979" t="n">
        <v>50</v>
      </c>
      <c r="E31" s="171" t="n">
        <v>14</v>
      </c>
      <c r="F31" s="980" t="n">
        <v>36</v>
      </c>
      <c r="G31" s="980" t="n">
        <v>433</v>
      </c>
      <c r="H31" s="980" t="n">
        <v>327</v>
      </c>
      <c r="I31" s="981" t="n">
        <v>106</v>
      </c>
      <c r="J31" s="979" t="n">
        <v>14</v>
      </c>
      <c r="K31" s="171" t="n">
        <v>2</v>
      </c>
      <c r="L31" s="980" t="n">
        <v>12</v>
      </c>
      <c r="M31" s="980" t="n">
        <v>59</v>
      </c>
      <c r="N31" s="980" t="n">
        <v>42</v>
      </c>
      <c r="O31" s="981" t="n">
        <v>17</v>
      </c>
    </row>
    <row r="32" s="746" customFormat="true" ht="18" hidden="false" customHeight="true" outlineLevel="0" collapsed="false">
      <c r="B32" s="301"/>
      <c r="C32" s="839" t="s">
        <v>207</v>
      </c>
      <c r="D32" s="984" t="n">
        <v>95</v>
      </c>
      <c r="E32" s="178" t="n">
        <v>41</v>
      </c>
      <c r="F32" s="985" t="n">
        <v>54</v>
      </c>
      <c r="G32" s="178" t="n">
        <v>1136</v>
      </c>
      <c r="H32" s="178" t="n">
        <v>795</v>
      </c>
      <c r="I32" s="178" t="n">
        <v>341</v>
      </c>
      <c r="J32" s="984" t="n">
        <v>43</v>
      </c>
      <c r="K32" s="178" t="n">
        <v>17</v>
      </c>
      <c r="L32" s="985" t="n">
        <v>26</v>
      </c>
      <c r="M32" s="986" t="n">
        <v>382</v>
      </c>
      <c r="N32" s="986" t="n">
        <v>288</v>
      </c>
      <c r="O32" s="987" t="n">
        <v>94</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0.62"/>
    <col collapsed="false" customWidth="true" hidden="false" outlineLevel="0" max="3" min="3" style="1" width="9.62"/>
    <col collapsed="false" customWidth="true" hidden="false" outlineLevel="0" max="4" min="4" style="1" width="10.62"/>
    <col collapsed="false" customWidth="true" hidden="false" outlineLevel="0" max="5" min="5" style="1" width="8.62"/>
    <col collapsed="false" customWidth="true" hidden="false" outlineLevel="0" max="6" min="6" style="1" width="10.62"/>
    <col collapsed="false" customWidth="true" hidden="false" outlineLevel="0" max="7" min="7" style="1" width="8.62"/>
    <col collapsed="false" customWidth="true" hidden="false" outlineLevel="0" max="8" min="8" style="1" width="10.62"/>
    <col collapsed="false" customWidth="true" hidden="false" outlineLevel="0" max="9" min="9" style="1" width="8.62"/>
    <col collapsed="false" customWidth="false" hidden="false" outlineLevel="0" max="257" min="10" style="1" width="8.99"/>
  </cols>
  <sheetData>
    <row r="2" customFormat="false" ht="13.5" hidden="false" customHeight="false" outlineLevel="0" collapsed="false">
      <c r="B2" s="4" t="s">
        <v>574</v>
      </c>
    </row>
    <row r="3" customFormat="false" ht="14.25" hidden="false" customHeight="false" outlineLevel="0" collapsed="false">
      <c r="I3" s="117" t="s">
        <v>575</v>
      </c>
    </row>
    <row r="4" customFormat="false" ht="13.5" hidden="false" customHeight="false" outlineLevel="0" collapsed="false">
      <c r="B4" s="259"/>
      <c r="C4" s="260"/>
      <c r="D4" s="652" t="s">
        <v>399</v>
      </c>
      <c r="E4" s="988"/>
      <c r="F4" s="330" t="s">
        <v>300</v>
      </c>
      <c r="G4" s="331"/>
      <c r="H4" s="330" t="s">
        <v>301</v>
      </c>
      <c r="I4" s="260"/>
    </row>
    <row r="5" customFormat="false" ht="14.25" hidden="false" customHeight="false" outlineLevel="0" collapsed="false">
      <c r="B5" s="271"/>
      <c r="C5" s="272"/>
      <c r="D5" s="273"/>
      <c r="E5" s="276" t="s">
        <v>11</v>
      </c>
      <c r="F5" s="275"/>
      <c r="G5" s="274" t="s">
        <v>11</v>
      </c>
      <c r="H5" s="275"/>
      <c r="I5" s="277" t="s">
        <v>11</v>
      </c>
    </row>
    <row r="6" customFormat="false" ht="27" hidden="false" customHeight="true" outlineLevel="0" collapsed="false">
      <c r="B6" s="333" t="s">
        <v>576</v>
      </c>
      <c r="C6" s="347"/>
      <c r="D6" s="989" t="n">
        <v>1136</v>
      </c>
      <c r="E6" s="990" t="n">
        <v>4.6</v>
      </c>
      <c r="F6" s="991" t="n">
        <v>795</v>
      </c>
      <c r="G6" s="992" t="n">
        <v>4.7</v>
      </c>
      <c r="H6" s="991" t="n">
        <v>341</v>
      </c>
      <c r="I6" s="993" t="n">
        <v>4.3</v>
      </c>
    </row>
    <row r="7" customFormat="false" ht="27" hidden="false" customHeight="true" outlineLevel="0" collapsed="false">
      <c r="B7" s="532" t="s">
        <v>577</v>
      </c>
      <c r="C7" s="875"/>
      <c r="D7" s="994" t="n">
        <v>382</v>
      </c>
      <c r="E7" s="995" t="n">
        <v>7.6</v>
      </c>
      <c r="F7" s="996" t="n">
        <v>288</v>
      </c>
      <c r="G7" s="997" t="n">
        <v>5.5</v>
      </c>
      <c r="H7" s="996" t="n">
        <v>94</v>
      </c>
      <c r="I7" s="998" t="n">
        <v>14.6</v>
      </c>
    </row>
    <row r="9" customFormat="false" ht="13.5" hidden="false" customHeight="false" outlineLevel="0" collapsed="false">
      <c r="B9" s="4" t="s">
        <v>578</v>
      </c>
    </row>
    <row r="10" customFormat="false" ht="14.25" hidden="false" customHeight="false" outlineLevel="0" collapsed="false">
      <c r="I10" s="117" t="s">
        <v>223</v>
      </c>
    </row>
    <row r="11" s="746" customFormat="true" ht="18" hidden="false" customHeight="true" outlineLevel="0" collapsed="false">
      <c r="B11" s="346"/>
      <c r="C11" s="687"/>
      <c r="D11" s="839"/>
      <c r="E11" s="688"/>
      <c r="F11" s="750" t="s">
        <v>579</v>
      </c>
      <c r="G11" s="999"/>
      <c r="H11" s="880" t="s">
        <v>580</v>
      </c>
      <c r="I11" s="688"/>
    </row>
    <row r="12" s="746" customFormat="true" ht="18" hidden="false" customHeight="true" outlineLevel="0" collapsed="false">
      <c r="B12" s="1000" t="s">
        <v>581</v>
      </c>
      <c r="C12" s="750" t="s">
        <v>582</v>
      </c>
      <c r="D12" s="1001"/>
      <c r="E12" s="688"/>
      <c r="F12" s="1002"/>
      <c r="G12" s="1003" t="n">
        <v>9</v>
      </c>
      <c r="H12" s="1004"/>
      <c r="I12" s="1005" t="n">
        <v>0</v>
      </c>
    </row>
    <row r="13" s="746" customFormat="true" ht="18" hidden="false" customHeight="true" outlineLevel="0" collapsed="false">
      <c r="B13" s="1006" t="s">
        <v>583</v>
      </c>
      <c r="C13" s="775" t="s">
        <v>584</v>
      </c>
      <c r="D13" s="1001"/>
      <c r="E13" s="694"/>
      <c r="F13" s="1007"/>
      <c r="G13" s="1008" t="n">
        <v>0</v>
      </c>
      <c r="H13" s="1009"/>
      <c r="I13" s="912" t="n">
        <v>0</v>
      </c>
    </row>
    <row r="14" s="746" customFormat="true" ht="18" hidden="false" customHeight="true" outlineLevel="0" collapsed="false">
      <c r="B14" s="1010" t="s">
        <v>585</v>
      </c>
      <c r="C14" s="775" t="s">
        <v>582</v>
      </c>
      <c r="D14" s="1001"/>
      <c r="E14" s="694"/>
      <c r="F14" s="1007"/>
      <c r="G14" s="1008" t="n">
        <v>28</v>
      </c>
      <c r="H14" s="1009"/>
      <c r="I14" s="912" t="n">
        <v>5</v>
      </c>
    </row>
    <row r="15" s="746" customFormat="true" ht="18" hidden="false" customHeight="true" outlineLevel="0" collapsed="false">
      <c r="B15" s="1006"/>
      <c r="C15" s="775" t="s">
        <v>584</v>
      </c>
      <c r="D15" s="48"/>
      <c r="E15" s="694"/>
      <c r="F15" s="1007"/>
      <c r="G15" s="1008" t="n">
        <v>13</v>
      </c>
      <c r="H15" s="1009"/>
      <c r="I15" s="912" t="n">
        <v>24</v>
      </c>
    </row>
    <row r="16" s="746" customFormat="true" ht="18" hidden="false" customHeight="true" outlineLevel="0" collapsed="false">
      <c r="B16" s="692" t="s">
        <v>586</v>
      </c>
      <c r="C16" s="693"/>
      <c r="D16" s="693"/>
      <c r="E16" s="694"/>
      <c r="F16" s="1007"/>
      <c r="G16" s="1008" t="n">
        <v>36</v>
      </c>
      <c r="H16" s="1009"/>
      <c r="I16" s="912" t="n">
        <v>8</v>
      </c>
    </row>
    <row r="17" s="746" customFormat="true" ht="18" hidden="false" customHeight="true" outlineLevel="0" collapsed="false">
      <c r="B17" s="1011" t="s">
        <v>129</v>
      </c>
      <c r="C17" s="700"/>
      <c r="D17" s="700"/>
      <c r="E17" s="701"/>
      <c r="F17" s="1012"/>
      <c r="G17" s="1013" t="n">
        <v>8</v>
      </c>
      <c r="H17" s="1014"/>
      <c r="I17" s="1015" t="n">
        <v>4</v>
      </c>
    </row>
    <row r="18" s="746" customFormat="true" ht="18" hidden="false" customHeight="true" outlineLevel="0" collapsed="false">
      <c r="B18" s="301" t="s">
        <v>275</v>
      </c>
      <c r="C18" s="839"/>
      <c r="D18" s="839"/>
      <c r="E18" s="909"/>
      <c r="F18" s="1016"/>
      <c r="G18" s="1017" t="n">
        <v>94</v>
      </c>
      <c r="H18" s="1018"/>
      <c r="I18" s="914" t="n">
        <v>41</v>
      </c>
    </row>
    <row r="19" customFormat="false" ht="13.5" hidden="false" customHeight="false" outlineLevel="0" collapsed="false">
      <c r="B19" s="670"/>
      <c r="C19" s="670"/>
      <c r="D19" s="670"/>
      <c r="E19" s="670"/>
      <c r="F19" s="670"/>
      <c r="G19" s="670"/>
      <c r="H19" s="1019"/>
      <c r="I19" s="1019"/>
    </row>
    <row r="20" customFormat="false" ht="13.5" hidden="false" customHeight="false" outlineLevel="0" collapsed="false">
      <c r="B20" s="4" t="s">
        <v>587</v>
      </c>
      <c r="C20" s="670"/>
      <c r="D20" s="670"/>
      <c r="E20" s="670"/>
      <c r="F20" s="670"/>
      <c r="G20" s="670"/>
      <c r="H20" s="1019"/>
      <c r="I20" s="1019"/>
    </row>
    <row r="21" customFormat="false" ht="14.25" hidden="false" customHeight="false" outlineLevel="0" collapsed="false">
      <c r="C21" s="115"/>
      <c r="D21" s="115"/>
      <c r="E21" s="115"/>
      <c r="F21" s="115"/>
      <c r="G21" s="115"/>
      <c r="H21" s="115"/>
      <c r="I21" s="117" t="s">
        <v>223</v>
      </c>
    </row>
    <row r="22" s="746" customFormat="true" ht="18" hidden="false" customHeight="true" outlineLevel="0" collapsed="false">
      <c r="B22" s="301"/>
      <c r="C22" s="839"/>
      <c r="D22" s="839"/>
      <c r="E22" s="909"/>
      <c r="F22" s="750" t="s">
        <v>579</v>
      </c>
      <c r="G22" s="999"/>
      <c r="H22" s="880" t="s">
        <v>580</v>
      </c>
      <c r="I22" s="688"/>
    </row>
    <row r="23" s="746" customFormat="true" ht="18" hidden="false" customHeight="true" outlineLevel="0" collapsed="false">
      <c r="B23" s="686" t="s">
        <v>588</v>
      </c>
      <c r="C23" s="687"/>
      <c r="D23" s="687"/>
      <c r="E23" s="687"/>
      <c r="F23" s="1020"/>
      <c r="G23" s="1003" t="n">
        <v>2</v>
      </c>
      <c r="H23" s="1004"/>
      <c r="I23" s="1005" t="n">
        <v>6</v>
      </c>
    </row>
    <row r="24" s="746" customFormat="true" ht="18" hidden="false" customHeight="true" outlineLevel="0" collapsed="false">
      <c r="B24" s="692" t="s">
        <v>589</v>
      </c>
      <c r="C24" s="693"/>
      <c r="D24" s="693"/>
      <c r="E24" s="693"/>
      <c r="F24" s="1021"/>
      <c r="G24" s="1008" t="n">
        <v>0</v>
      </c>
      <c r="H24" s="1009"/>
      <c r="I24" s="912" t="n">
        <v>0</v>
      </c>
    </row>
    <row r="25" s="746" customFormat="true" ht="18" hidden="false" customHeight="true" outlineLevel="0" collapsed="false">
      <c r="B25" s="692" t="s">
        <v>590</v>
      </c>
      <c r="C25" s="693"/>
      <c r="D25" s="693"/>
      <c r="E25" s="693"/>
      <c r="F25" s="1021"/>
      <c r="G25" s="1008" t="n">
        <v>4</v>
      </c>
      <c r="H25" s="1009"/>
      <c r="I25" s="912" t="n">
        <v>0</v>
      </c>
    </row>
    <row r="26" s="746" customFormat="true" ht="18" hidden="false" customHeight="true" outlineLevel="0" collapsed="false">
      <c r="B26" s="692" t="s">
        <v>591</v>
      </c>
      <c r="C26" s="693"/>
      <c r="D26" s="693"/>
      <c r="E26" s="693"/>
      <c r="F26" s="1021"/>
      <c r="G26" s="1008" t="n">
        <v>7</v>
      </c>
      <c r="H26" s="1009"/>
      <c r="I26" s="912" t="n">
        <v>0</v>
      </c>
    </row>
    <row r="27" s="746" customFormat="true" ht="18" hidden="false" customHeight="true" outlineLevel="0" collapsed="false">
      <c r="B27" s="692" t="s">
        <v>592</v>
      </c>
      <c r="C27" s="693"/>
      <c r="D27" s="693"/>
      <c r="E27" s="693"/>
      <c r="F27" s="1021"/>
      <c r="G27" s="1008" t="n">
        <v>25</v>
      </c>
      <c r="H27" s="1009"/>
      <c r="I27" s="912" t="n">
        <v>7</v>
      </c>
    </row>
    <row r="28" s="746" customFormat="true" ht="18" hidden="false" customHeight="true" outlineLevel="0" collapsed="false">
      <c r="B28" s="692" t="s">
        <v>593</v>
      </c>
      <c r="C28" s="693"/>
      <c r="D28" s="693"/>
      <c r="E28" s="693"/>
      <c r="F28" s="1021"/>
      <c r="G28" s="1008" t="n">
        <v>0</v>
      </c>
      <c r="H28" s="1009"/>
      <c r="I28" s="912" t="n">
        <v>0</v>
      </c>
    </row>
    <row r="29" s="746" customFormat="true" ht="18" hidden="false" customHeight="true" outlineLevel="0" collapsed="false">
      <c r="B29" s="1011" t="s">
        <v>129</v>
      </c>
      <c r="C29" s="700"/>
      <c r="D29" s="700"/>
      <c r="E29" s="700"/>
      <c r="F29" s="1022"/>
      <c r="G29" s="1013" t="n">
        <v>2</v>
      </c>
      <c r="H29" s="1014"/>
      <c r="I29" s="1015" t="n">
        <v>4</v>
      </c>
    </row>
    <row r="30" s="746" customFormat="true" ht="18" hidden="false" customHeight="true" outlineLevel="0" collapsed="false">
      <c r="B30" s="301" t="s">
        <v>275</v>
      </c>
      <c r="C30" s="839"/>
      <c r="D30" s="839"/>
      <c r="E30" s="909"/>
      <c r="F30" s="1016"/>
      <c r="G30" s="1017" t="n">
        <v>40</v>
      </c>
      <c r="H30" s="1018"/>
      <c r="I30" s="914" t="n">
        <v>17</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M28" activeCellId="0" sqref="M28"/>
    </sheetView>
  </sheetViews>
  <sheetFormatPr defaultColWidth="8.9921875" defaultRowHeight="13.5" zeroHeight="false" outlineLevelRow="0" outlineLevelCol="0"/>
  <cols>
    <col collapsed="false" customWidth="true" hidden="false" outlineLevel="0" max="1" min="1" style="115" width="2.62"/>
    <col collapsed="false" customWidth="true" hidden="false" outlineLevel="0" max="2" min="2" style="115" width="11.49"/>
    <col collapsed="false" customWidth="true" hidden="false" outlineLevel="0" max="3" min="3" style="115" width="14.62"/>
    <col collapsed="false" customWidth="true" hidden="false" outlineLevel="0" max="4" min="4" style="115" width="26.87"/>
    <col collapsed="false" customWidth="true" hidden="false" outlineLevel="0" max="6" min="5" style="115" width="9.62"/>
    <col collapsed="false" customWidth="true" hidden="false" outlineLevel="0" max="7" min="7" style="115" width="7.62"/>
    <col collapsed="false" customWidth="true" hidden="false" outlineLevel="0" max="9" min="8" style="115" width="6.12"/>
    <col collapsed="false" customWidth="false" hidden="false" outlineLevel="0" max="257" min="10" style="115" width="8.99"/>
  </cols>
  <sheetData>
    <row r="2" s="115" customFormat="true" ht="17.25" hidden="false" customHeight="true" outlineLevel="0" collapsed="false">
      <c r="B2" s="116" t="s">
        <v>62</v>
      </c>
    </row>
    <row r="3" s="115" customFormat="true" ht="14.25" hidden="false" customHeight="false" outlineLevel="0" collapsed="false">
      <c r="I3" s="117" t="s">
        <v>63</v>
      </c>
    </row>
    <row r="4" s="115" customFormat="true" ht="7.5" hidden="false" customHeight="true" outlineLevel="0" collapsed="false">
      <c r="B4" s="118"/>
      <c r="C4" s="119"/>
      <c r="D4" s="120"/>
      <c r="E4" s="118"/>
      <c r="F4" s="121"/>
      <c r="G4" s="121"/>
      <c r="H4" s="121"/>
      <c r="I4" s="122"/>
    </row>
    <row r="5" s="115" customFormat="true" ht="21" hidden="false" customHeight="true" outlineLevel="0" collapsed="false">
      <c r="B5" s="123"/>
      <c r="C5" s="124" t="s">
        <v>64</v>
      </c>
      <c r="D5" s="125"/>
      <c r="E5" s="126" t="s">
        <v>65</v>
      </c>
      <c r="F5" s="127" t="s">
        <v>66</v>
      </c>
      <c r="G5" s="127" t="s">
        <v>11</v>
      </c>
      <c r="H5" s="128" t="s">
        <v>67</v>
      </c>
      <c r="I5" s="128"/>
    </row>
    <row r="6" customFormat="false" ht="21" hidden="false" customHeight="true" outlineLevel="0" collapsed="false">
      <c r="B6" s="129"/>
      <c r="C6" s="130"/>
      <c r="D6" s="131"/>
      <c r="E6" s="132" t="s">
        <v>68</v>
      </c>
      <c r="F6" s="133"/>
      <c r="G6" s="133"/>
      <c r="H6" s="134" t="s">
        <v>69</v>
      </c>
      <c r="I6" s="135" t="s">
        <v>70</v>
      </c>
    </row>
    <row r="7" customFormat="false" ht="27.95" hidden="false" customHeight="true" outlineLevel="0" collapsed="false">
      <c r="B7" s="136" t="s">
        <v>71</v>
      </c>
      <c r="C7" s="137" t="s">
        <v>72</v>
      </c>
      <c r="D7" s="138" t="s">
        <v>73</v>
      </c>
      <c r="E7" s="139" t="n">
        <v>8018</v>
      </c>
      <c r="F7" s="140" t="n">
        <v>234</v>
      </c>
      <c r="G7" s="141" t="n">
        <v>3</v>
      </c>
      <c r="H7" s="141" t="n">
        <v>4.68445098795293</v>
      </c>
      <c r="I7" s="142" t="n">
        <v>4.8527471463329</v>
      </c>
    </row>
    <row r="8" customFormat="false" ht="27.95" hidden="false" customHeight="true" outlineLevel="0" collapsed="false">
      <c r="B8" s="136"/>
      <c r="C8" s="137" t="s">
        <v>74</v>
      </c>
      <c r="D8" s="143" t="s">
        <v>75</v>
      </c>
      <c r="E8" s="144" t="n">
        <v>3461</v>
      </c>
      <c r="F8" s="145" t="n">
        <v>-351</v>
      </c>
      <c r="G8" s="146" t="n">
        <v>-9.2</v>
      </c>
      <c r="H8" s="146" t="n">
        <v>2.02206097147731</v>
      </c>
      <c r="I8" s="147" t="n">
        <v>2.09470664423275</v>
      </c>
    </row>
    <row r="9" customFormat="false" ht="27.95" hidden="false" customHeight="true" outlineLevel="0" collapsed="false">
      <c r="B9" s="136"/>
      <c r="C9" s="137"/>
      <c r="D9" s="143" t="s">
        <v>76</v>
      </c>
      <c r="E9" s="144" t="n">
        <v>9547</v>
      </c>
      <c r="F9" s="145" t="n">
        <v>-729</v>
      </c>
      <c r="G9" s="146" t="n">
        <v>-7.1</v>
      </c>
      <c r="H9" s="146" t="n">
        <v>5.57775674507192</v>
      </c>
      <c r="I9" s="147" t="n">
        <v>5.7781462965877</v>
      </c>
    </row>
    <row r="10" customFormat="false" ht="27.95" hidden="false" customHeight="true" outlineLevel="0" collapsed="false">
      <c r="B10" s="136"/>
      <c r="C10" s="137"/>
      <c r="D10" s="143" t="s">
        <v>77</v>
      </c>
      <c r="E10" s="144" t="n">
        <v>543</v>
      </c>
      <c r="F10" s="145" t="n">
        <v>6</v>
      </c>
      <c r="G10" s="146" t="n">
        <v>1.1</v>
      </c>
      <c r="H10" s="146" t="n">
        <v>0.317243313352263</v>
      </c>
      <c r="I10" s="147" t="n">
        <v>0.328640770822994</v>
      </c>
    </row>
    <row r="11" customFormat="false" ht="27.95" hidden="false" customHeight="true" outlineLevel="0" collapsed="false">
      <c r="B11" s="136"/>
      <c r="C11" s="148"/>
      <c r="D11" s="143" t="s">
        <v>78</v>
      </c>
      <c r="E11" s="144" t="n">
        <v>21569</v>
      </c>
      <c r="F11" s="145" t="n">
        <v>-840</v>
      </c>
      <c r="G11" s="146" t="n">
        <v>-3.7</v>
      </c>
      <c r="H11" s="146" t="n">
        <v>12.6015120178544</v>
      </c>
      <c r="I11" s="147" t="n">
        <v>13.0542408579763</v>
      </c>
    </row>
    <row r="12" customFormat="false" ht="27.95" hidden="false" customHeight="true" outlineLevel="0" collapsed="false">
      <c r="B12" s="136"/>
      <c r="C12" s="149" t="s">
        <v>79</v>
      </c>
      <c r="D12" s="150"/>
      <c r="E12" s="144" t="n">
        <v>931</v>
      </c>
      <c r="F12" s="145" t="n">
        <v>31</v>
      </c>
      <c r="G12" s="146" t="n">
        <v>3.4</v>
      </c>
      <c r="H12" s="146" t="n">
        <v>0.543929143150933</v>
      </c>
      <c r="I12" s="147" t="n">
        <v>0.56347064021401</v>
      </c>
    </row>
    <row r="13" customFormat="false" ht="27.95" hidden="false" customHeight="true" outlineLevel="0" collapsed="false">
      <c r="B13" s="136"/>
      <c r="C13" s="151" t="s">
        <v>80</v>
      </c>
      <c r="D13" s="143" t="s">
        <v>81</v>
      </c>
      <c r="E13" s="144" t="n">
        <v>3761</v>
      </c>
      <c r="F13" s="145" t="n">
        <v>855</v>
      </c>
      <c r="G13" s="146" t="n">
        <v>29.4</v>
      </c>
      <c r="H13" s="146" t="n">
        <v>2.19733352029072</v>
      </c>
      <c r="I13" s="147" t="n">
        <v>2.27627613087529</v>
      </c>
    </row>
    <row r="14" customFormat="false" ht="27.95" hidden="false" customHeight="true" outlineLevel="0" collapsed="false">
      <c r="B14" s="136"/>
      <c r="C14" s="137"/>
      <c r="D14" s="143" t="s">
        <v>82</v>
      </c>
      <c r="E14" s="144" t="n">
        <v>536</v>
      </c>
      <c r="F14" s="145" t="n">
        <v>13</v>
      </c>
      <c r="G14" s="146" t="n">
        <v>2.5</v>
      </c>
      <c r="H14" s="146" t="n">
        <v>0.313153620546617</v>
      </c>
      <c r="I14" s="147" t="n">
        <v>0.324404149468001</v>
      </c>
    </row>
    <row r="15" customFormat="false" ht="27.95" hidden="false" customHeight="true" outlineLevel="0" collapsed="false">
      <c r="B15" s="136"/>
      <c r="C15" s="148"/>
      <c r="D15" s="143" t="s">
        <v>78</v>
      </c>
      <c r="E15" s="144" t="n">
        <v>4297</v>
      </c>
      <c r="F15" s="145" t="n">
        <v>868</v>
      </c>
      <c r="G15" s="146" t="n">
        <v>25.3</v>
      </c>
      <c r="H15" s="146" t="n">
        <v>2.51048714083734</v>
      </c>
      <c r="I15" s="147" t="n">
        <v>2.60068028034329</v>
      </c>
    </row>
    <row r="16" customFormat="false" ht="27.95" hidden="false" customHeight="true" outlineLevel="0" collapsed="false">
      <c r="B16" s="136"/>
      <c r="C16" s="149" t="s">
        <v>83</v>
      </c>
      <c r="D16" s="150"/>
      <c r="E16" s="144" t="n">
        <v>2460</v>
      </c>
      <c r="F16" s="145" t="n">
        <v>20</v>
      </c>
      <c r="G16" s="146" t="n">
        <v>0.8</v>
      </c>
      <c r="H16" s="146" t="n">
        <v>1.43723490026992</v>
      </c>
      <c r="I16" s="147" t="n">
        <v>1.48886979046881</v>
      </c>
    </row>
    <row r="17" customFormat="false" ht="27.95" hidden="false" customHeight="true" outlineLevel="0" collapsed="false">
      <c r="B17" s="136"/>
      <c r="C17" s="149" t="s">
        <v>84</v>
      </c>
      <c r="D17" s="150"/>
      <c r="E17" s="144" t="n">
        <v>1303</v>
      </c>
      <c r="F17" s="145" t="n">
        <v>12</v>
      </c>
      <c r="G17" s="146" t="n">
        <v>0.9</v>
      </c>
      <c r="H17" s="146" t="n">
        <v>0.761267103679555</v>
      </c>
      <c r="I17" s="147" t="n">
        <v>0.788616803650757</v>
      </c>
    </row>
    <row r="18" customFormat="false" ht="27.95" hidden="false" customHeight="true" outlineLevel="0" collapsed="false">
      <c r="B18" s="136"/>
      <c r="C18" s="149" t="s">
        <v>85</v>
      </c>
      <c r="D18" s="150"/>
      <c r="E18" s="144" t="n">
        <v>1311</v>
      </c>
      <c r="F18" s="145" t="n">
        <v>79</v>
      </c>
      <c r="G18" s="146" t="n">
        <v>6.4</v>
      </c>
      <c r="H18" s="146" t="n">
        <v>0.765941038314579</v>
      </c>
      <c r="I18" s="147" t="n">
        <v>0.793458656627892</v>
      </c>
    </row>
    <row r="19" customFormat="false" ht="27.95" hidden="false" customHeight="true" outlineLevel="0" collapsed="false">
      <c r="B19" s="136"/>
      <c r="C19" s="151" t="s">
        <v>86</v>
      </c>
      <c r="D19" s="152" t="s">
        <v>87</v>
      </c>
      <c r="E19" s="144" t="n">
        <v>22971</v>
      </c>
      <c r="F19" s="145" t="n">
        <v>961</v>
      </c>
      <c r="G19" s="146" t="n">
        <v>4.4</v>
      </c>
      <c r="H19" s="146" t="n">
        <v>13.4206190626424</v>
      </c>
      <c r="I19" s="147" t="n">
        <v>13.9027755922191</v>
      </c>
    </row>
    <row r="20" customFormat="false" ht="27.95" hidden="false" customHeight="true" outlineLevel="0" collapsed="false">
      <c r="B20" s="136"/>
      <c r="C20" s="137" t="s">
        <v>88</v>
      </c>
      <c r="D20" s="152" t="s">
        <v>89</v>
      </c>
      <c r="E20" s="144" t="n">
        <v>57932</v>
      </c>
      <c r="F20" s="145" t="n">
        <v>-2745</v>
      </c>
      <c r="G20" s="146" t="n">
        <v>-4.5</v>
      </c>
      <c r="H20" s="146" t="n">
        <v>33.8462976595272</v>
      </c>
      <c r="I20" s="147" t="n">
        <v>35.0622783339184</v>
      </c>
    </row>
    <row r="21" customFormat="false" ht="27.95" hidden="false" customHeight="true" outlineLevel="0" collapsed="false">
      <c r="B21" s="136"/>
      <c r="C21" s="137" t="s">
        <v>90</v>
      </c>
      <c r="D21" s="152" t="s">
        <v>91</v>
      </c>
      <c r="E21" s="144" t="n">
        <v>52452</v>
      </c>
      <c r="F21" s="145" t="n">
        <v>3991</v>
      </c>
      <c r="G21" s="146" t="n">
        <v>8.2</v>
      </c>
      <c r="H21" s="146" t="n">
        <v>30.6446524345357</v>
      </c>
      <c r="I21" s="147" t="n">
        <v>31.7456090445814</v>
      </c>
    </row>
    <row r="22" customFormat="false" ht="27.95" hidden="false" customHeight="true" outlineLevel="0" collapsed="false">
      <c r="B22" s="136"/>
      <c r="C22" s="148"/>
      <c r="D22" s="152" t="s">
        <v>78</v>
      </c>
      <c r="E22" s="144" t="n">
        <v>133355</v>
      </c>
      <c r="F22" s="145" t="n">
        <v>2207</v>
      </c>
      <c r="G22" s="146" t="n">
        <v>1.7</v>
      </c>
      <c r="H22" s="146" t="n">
        <v>77.9115691567053</v>
      </c>
      <c r="I22" s="147" t="n">
        <v>80.7106629707189</v>
      </c>
    </row>
    <row r="23" customFormat="false" ht="27.95" hidden="false" customHeight="true" outlineLevel="0" collapsed="false">
      <c r="B23" s="136"/>
      <c r="C23" s="153" t="s">
        <v>92</v>
      </c>
      <c r="D23" s="154"/>
      <c r="E23" s="144" t="n">
        <v>165226</v>
      </c>
      <c r="F23" s="145" t="n">
        <v>2377</v>
      </c>
      <c r="G23" s="146" t="n">
        <v>1.5</v>
      </c>
      <c r="H23" s="146" t="n">
        <v>96.5319405008121</v>
      </c>
      <c r="I23" s="147" t="n">
        <v>100</v>
      </c>
    </row>
    <row r="24" customFormat="false" ht="27.95" hidden="false" customHeight="true" outlineLevel="0" collapsed="false">
      <c r="B24" s="136"/>
      <c r="C24" s="155"/>
      <c r="D24" s="156" t="s">
        <v>93</v>
      </c>
      <c r="E24" s="157" t="n">
        <v>648</v>
      </c>
      <c r="F24" s="158" t="n">
        <v>101</v>
      </c>
      <c r="G24" s="159" t="n">
        <v>18.5</v>
      </c>
      <c r="H24" s="159" t="n">
        <v>0.378588705436955</v>
      </c>
      <c r="I24" s="160" t="s">
        <v>94</v>
      </c>
    </row>
    <row r="25" customFormat="false" ht="27.95" hidden="false" customHeight="true" outlineLevel="0" collapsed="false">
      <c r="B25" s="161" t="s">
        <v>95</v>
      </c>
      <c r="C25" s="162" t="s">
        <v>96</v>
      </c>
      <c r="D25" s="120"/>
      <c r="E25" s="163" t="n">
        <v>5936</v>
      </c>
      <c r="F25" s="164" t="n">
        <v>96</v>
      </c>
      <c r="G25" s="165" t="n">
        <v>1.6</v>
      </c>
      <c r="H25" s="165" t="n">
        <v>3.4680594991879</v>
      </c>
      <c r="I25" s="166" t="s">
        <v>94</v>
      </c>
    </row>
    <row r="26" customFormat="false" ht="27.95" hidden="false" customHeight="true" outlineLevel="0" collapsed="false">
      <c r="B26" s="167"/>
      <c r="C26" s="168"/>
      <c r="D26" s="169" t="s">
        <v>97</v>
      </c>
      <c r="E26" s="170" t="n">
        <v>3375</v>
      </c>
      <c r="F26" s="171" t="n">
        <v>-46</v>
      </c>
      <c r="G26" s="172" t="n">
        <v>-1.3</v>
      </c>
      <c r="H26" s="172" t="n">
        <v>1.9718161741508</v>
      </c>
      <c r="I26" s="173" t="s">
        <v>94</v>
      </c>
    </row>
    <row r="27" customFormat="false" ht="27.95" hidden="false" customHeight="true" outlineLevel="0" collapsed="false">
      <c r="B27" s="174" t="s">
        <v>98</v>
      </c>
      <c r="C27" s="175"/>
      <c r="D27" s="176"/>
      <c r="E27" s="177" t="n">
        <v>171162</v>
      </c>
      <c r="F27" s="178" t="n">
        <v>2473</v>
      </c>
      <c r="G27" s="179" t="n">
        <v>1.5</v>
      </c>
      <c r="H27" s="179" t="n">
        <v>100</v>
      </c>
      <c r="I27" s="180" t="s">
        <v>94</v>
      </c>
    </row>
    <row r="28" customFormat="false" ht="27.95" hidden="false" customHeight="true" outlineLevel="0" collapsed="false">
      <c r="B28" s="175"/>
      <c r="C28" s="175"/>
      <c r="D28" s="175"/>
      <c r="E28" s="181"/>
      <c r="F28" s="182"/>
      <c r="G28" s="183"/>
      <c r="H28" s="183"/>
      <c r="I28" s="184"/>
      <c r="L28" s="185"/>
    </row>
    <row r="29" customFormat="false" ht="27.95" hidden="false" customHeight="true" outlineLevel="0" collapsed="false">
      <c r="B29" s="186" t="s">
        <v>99</v>
      </c>
      <c r="C29" s="186"/>
      <c r="D29" s="186"/>
      <c r="E29" s="187" t="n">
        <v>26202</v>
      </c>
      <c r="F29" s="188" t="n">
        <v>2567</v>
      </c>
      <c r="G29" s="189" t="n">
        <v>10.9</v>
      </c>
      <c r="H29" s="190" t="s">
        <v>94</v>
      </c>
      <c r="I29" s="191" t="s">
        <v>94</v>
      </c>
    </row>
    <row r="30" customFormat="false" ht="27.95" hidden="false" customHeight="true" outlineLevel="0" collapsed="false">
      <c r="B30" s="192" t="s">
        <v>100</v>
      </c>
      <c r="C30" s="193"/>
      <c r="D30" s="194"/>
      <c r="E30" s="187" t="n">
        <v>662</v>
      </c>
      <c r="F30" s="188" t="n">
        <v>31</v>
      </c>
      <c r="G30" s="189" t="n">
        <v>4.9</v>
      </c>
      <c r="H30" s="190" t="s">
        <v>94</v>
      </c>
      <c r="I30" s="191" t="s">
        <v>94</v>
      </c>
    </row>
  </sheetData>
  <mergeCells count="2">
    <mergeCell ref="H5:I5"/>
    <mergeCell ref="B29:D29"/>
  </mergeCells>
  <printOptions headings="false" gridLines="false" gridLinesSet="true" horizontalCentered="tru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33"/>
  <sheetViews>
    <sheetView showFormulas="false" showGridLines="true" showRowColHeaders="true" showZeros="true" rightToLeft="false" tabSelected="false" showOutlineSymbols="true" defaultGridColor="true" view="pageBreakPreview" topLeftCell="B1" colorId="64" zoomScale="80" zoomScaleNormal="85" zoomScalePageLayoutView="80" workbookViewId="0">
      <selection pane="topLeft" activeCell="D124" activeCellId="0" sqref="D12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1.62"/>
    <col collapsed="false" customWidth="true" hidden="false" outlineLevel="0" max="3" min="3" style="1" width="33.62"/>
    <col collapsed="false" customWidth="true" hidden="false" outlineLevel="0" max="6" min="4" style="1" width="10.87"/>
    <col collapsed="false" customWidth="true" hidden="false" outlineLevel="0" max="7" min="7" style="1" width="1.75"/>
    <col collapsed="false" customWidth="false" hidden="false" outlineLevel="0" max="257" min="8" style="1" width="8.99"/>
  </cols>
  <sheetData>
    <row r="1" customFormat="false" ht="14.25" hidden="false" customHeight="true" outlineLevel="0" collapsed="false">
      <c r="B1" s="195"/>
    </row>
    <row r="2" customFormat="false" ht="13.5" hidden="false" customHeight="false" outlineLevel="0" collapsed="false">
      <c r="B2" s="4" t="s">
        <v>594</v>
      </c>
    </row>
    <row r="4" customFormat="false" ht="14.25" hidden="false" customHeight="false" outlineLevel="0" collapsed="false">
      <c r="E4" s="4" t="s">
        <v>595</v>
      </c>
    </row>
    <row r="5" s="746" customFormat="true" ht="16.5" hidden="false" customHeight="true" outlineLevel="0" collapsed="false">
      <c r="B5" s="301" t="s">
        <v>596</v>
      </c>
      <c r="C5" s="8"/>
      <c r="D5" s="1023" t="s">
        <v>12</v>
      </c>
      <c r="E5" s="1024" t="s">
        <v>300</v>
      </c>
      <c r="F5" s="1025" t="s">
        <v>301</v>
      </c>
      <c r="G5" s="1026"/>
    </row>
    <row r="6" s="746" customFormat="true" ht="16.5" hidden="false" customHeight="true" outlineLevel="0" collapsed="false">
      <c r="B6" s="947" t="s">
        <v>597</v>
      </c>
      <c r="C6" s="1027" t="s">
        <v>598</v>
      </c>
      <c r="D6" s="1028" t="n">
        <v>24</v>
      </c>
      <c r="E6" s="1029" t="n">
        <v>23</v>
      </c>
      <c r="F6" s="1030" t="n">
        <v>1</v>
      </c>
      <c r="G6" s="1031"/>
    </row>
    <row r="7" s="746" customFormat="true" ht="16.5" hidden="false" customHeight="true" outlineLevel="0" collapsed="false">
      <c r="B7" s="882"/>
      <c r="C7" s="1032" t="s">
        <v>599</v>
      </c>
      <c r="D7" s="1033" t="n">
        <v>16</v>
      </c>
      <c r="E7" s="1034" t="n">
        <v>16</v>
      </c>
      <c r="F7" s="781" t="n">
        <v>0</v>
      </c>
      <c r="G7" s="1031"/>
    </row>
    <row r="8" s="746" customFormat="true" ht="16.5" hidden="false" customHeight="true" outlineLevel="0" collapsed="false">
      <c r="B8" s="882"/>
      <c r="C8" s="1032" t="s">
        <v>600</v>
      </c>
      <c r="D8" s="1033" t="n">
        <v>1</v>
      </c>
      <c r="E8" s="1034" t="n">
        <v>1</v>
      </c>
      <c r="F8" s="781" t="n">
        <v>0</v>
      </c>
      <c r="G8" s="1031"/>
    </row>
    <row r="9" s="746" customFormat="true" ht="16.5" hidden="false" customHeight="true" outlineLevel="0" collapsed="false">
      <c r="B9" s="882"/>
      <c r="C9" s="1032" t="s">
        <v>601</v>
      </c>
      <c r="D9" s="1033" t="n">
        <v>1</v>
      </c>
      <c r="E9" s="1034" t="n">
        <v>1</v>
      </c>
      <c r="F9" s="781" t="n">
        <v>0</v>
      </c>
      <c r="G9" s="1031"/>
    </row>
    <row r="10" s="746" customFormat="true" ht="16.5" hidden="false" customHeight="true" outlineLevel="0" collapsed="false">
      <c r="B10" s="882"/>
      <c r="C10" s="1032" t="s">
        <v>602</v>
      </c>
      <c r="D10" s="1033" t="n">
        <v>1</v>
      </c>
      <c r="E10" s="1034" t="n">
        <v>1</v>
      </c>
      <c r="F10" s="781" t="n">
        <v>0</v>
      </c>
      <c r="G10" s="1031"/>
    </row>
    <row r="11" s="746" customFormat="true" ht="16.5" hidden="false" customHeight="true" outlineLevel="0" collapsed="false">
      <c r="B11" s="882"/>
      <c r="C11" s="1035" t="s">
        <v>603</v>
      </c>
      <c r="D11" s="1036" t="n">
        <v>22</v>
      </c>
      <c r="E11" s="1037" t="n">
        <v>18</v>
      </c>
      <c r="F11" s="1038" t="n">
        <v>4</v>
      </c>
      <c r="G11" s="1031"/>
    </row>
    <row r="12" s="746" customFormat="true" ht="16.5" hidden="false" customHeight="true" outlineLevel="0" collapsed="false">
      <c r="B12" s="886"/>
      <c r="C12" s="39" t="s">
        <v>604</v>
      </c>
      <c r="D12" s="1039" t="n">
        <v>65</v>
      </c>
      <c r="E12" s="1040" t="n">
        <v>60</v>
      </c>
      <c r="F12" s="934" t="n">
        <v>5</v>
      </c>
      <c r="G12" s="1031"/>
    </row>
    <row r="13" s="746" customFormat="true" ht="16.5" hidden="false" customHeight="true" outlineLevel="0" collapsed="false">
      <c r="B13" s="1041" t="s">
        <v>605</v>
      </c>
      <c r="C13" s="1042" t="s">
        <v>606</v>
      </c>
      <c r="D13" s="1043" t="n">
        <v>9</v>
      </c>
      <c r="E13" s="1044" t="n">
        <v>8</v>
      </c>
      <c r="F13" s="1045" t="n">
        <v>1</v>
      </c>
      <c r="G13" s="1031"/>
    </row>
    <row r="14" s="746" customFormat="true" ht="16.5" hidden="false" customHeight="true" outlineLevel="0" collapsed="false">
      <c r="B14" s="947" t="s">
        <v>607</v>
      </c>
      <c r="C14" s="1027" t="s">
        <v>608</v>
      </c>
      <c r="D14" s="1028" t="n">
        <v>22</v>
      </c>
      <c r="E14" s="1029" t="n">
        <v>7</v>
      </c>
      <c r="F14" s="1030" t="n">
        <v>15</v>
      </c>
      <c r="G14" s="1031"/>
    </row>
    <row r="15" s="746" customFormat="true" ht="16.5" hidden="false" customHeight="true" outlineLevel="0" collapsed="false">
      <c r="B15" s="882"/>
      <c r="C15" s="1032" t="s">
        <v>609</v>
      </c>
      <c r="D15" s="1033" t="n">
        <v>23</v>
      </c>
      <c r="E15" s="1034" t="n">
        <v>6</v>
      </c>
      <c r="F15" s="781" t="n">
        <v>17</v>
      </c>
      <c r="G15" s="1031"/>
    </row>
    <row r="16" s="746" customFormat="true" ht="16.5" hidden="false" customHeight="true" outlineLevel="0" collapsed="false">
      <c r="B16" s="882"/>
      <c r="C16" s="1035" t="s">
        <v>610</v>
      </c>
      <c r="D16" s="1036" t="n">
        <v>18</v>
      </c>
      <c r="E16" s="1037" t="n">
        <v>5</v>
      </c>
      <c r="F16" s="1038" t="n">
        <v>13</v>
      </c>
      <c r="G16" s="1031"/>
    </row>
    <row r="17" s="746" customFormat="true" ht="16.5" hidden="false" customHeight="true" outlineLevel="0" collapsed="false">
      <c r="B17" s="886"/>
      <c r="C17" s="39" t="s">
        <v>604</v>
      </c>
      <c r="D17" s="1039" t="n">
        <v>63</v>
      </c>
      <c r="E17" s="1040" t="n">
        <v>18</v>
      </c>
      <c r="F17" s="934" t="n">
        <v>45</v>
      </c>
      <c r="G17" s="1031"/>
    </row>
    <row r="18" s="746" customFormat="true" ht="16.5" hidden="false" customHeight="true" outlineLevel="0" collapsed="false">
      <c r="B18" s="947" t="s">
        <v>611</v>
      </c>
      <c r="C18" s="1027" t="s">
        <v>612</v>
      </c>
      <c r="D18" s="1028" t="n">
        <v>14</v>
      </c>
      <c r="E18" s="1029" t="n">
        <v>13</v>
      </c>
      <c r="F18" s="1030" t="n">
        <v>1</v>
      </c>
      <c r="G18" s="1031"/>
    </row>
    <row r="19" s="746" customFormat="true" ht="16.5" hidden="false" customHeight="true" outlineLevel="0" collapsed="false">
      <c r="B19" s="882"/>
      <c r="C19" s="1032" t="s">
        <v>613</v>
      </c>
      <c r="D19" s="1033" t="n">
        <v>20</v>
      </c>
      <c r="E19" s="1034" t="n">
        <v>16</v>
      </c>
      <c r="F19" s="781" t="n">
        <v>4</v>
      </c>
      <c r="G19" s="1031"/>
    </row>
    <row r="20" s="746" customFormat="true" ht="16.5" hidden="false" customHeight="true" outlineLevel="0" collapsed="false">
      <c r="B20" s="882"/>
      <c r="C20" s="1032" t="s">
        <v>614</v>
      </c>
      <c r="D20" s="1033" t="n">
        <v>20</v>
      </c>
      <c r="E20" s="1034" t="n">
        <v>17</v>
      </c>
      <c r="F20" s="781" t="n">
        <v>3</v>
      </c>
      <c r="G20" s="1031"/>
    </row>
    <row r="21" s="746" customFormat="true" ht="16.5" hidden="false" customHeight="true" outlineLevel="0" collapsed="false">
      <c r="B21" s="882"/>
      <c r="C21" s="1035" t="s">
        <v>615</v>
      </c>
      <c r="D21" s="1036" t="n">
        <v>10</v>
      </c>
      <c r="E21" s="1037" t="n">
        <v>9</v>
      </c>
      <c r="F21" s="1038" t="n">
        <v>1</v>
      </c>
      <c r="G21" s="1031"/>
    </row>
    <row r="22" s="746" customFormat="true" ht="16.5" hidden="false" customHeight="true" outlineLevel="0" collapsed="false">
      <c r="B22" s="886"/>
      <c r="C22" s="39" t="s">
        <v>604</v>
      </c>
      <c r="D22" s="1039" t="n">
        <v>64</v>
      </c>
      <c r="E22" s="1040" t="n">
        <v>55</v>
      </c>
      <c r="F22" s="934" t="n">
        <v>9</v>
      </c>
      <c r="G22" s="1031"/>
    </row>
    <row r="23" s="746" customFormat="true" ht="16.5" hidden="false" customHeight="true" outlineLevel="0" collapsed="false">
      <c r="B23" s="947" t="s">
        <v>616</v>
      </c>
      <c r="C23" s="1027" t="s">
        <v>617</v>
      </c>
      <c r="D23" s="1028" t="n">
        <v>8</v>
      </c>
      <c r="E23" s="1029" t="n">
        <v>8</v>
      </c>
      <c r="F23" s="1030" t="n">
        <v>0</v>
      </c>
      <c r="G23" s="1031"/>
    </row>
    <row r="24" s="746" customFormat="true" ht="16.5" hidden="false" customHeight="true" outlineLevel="0" collapsed="false">
      <c r="B24" s="882"/>
      <c r="C24" s="1032" t="s">
        <v>618</v>
      </c>
      <c r="D24" s="1033" t="n">
        <v>6</v>
      </c>
      <c r="E24" s="1034" t="n">
        <v>3</v>
      </c>
      <c r="F24" s="781" t="n">
        <v>3</v>
      </c>
      <c r="G24" s="1031"/>
    </row>
    <row r="25" s="746" customFormat="true" ht="16.5" hidden="false" customHeight="true" outlineLevel="0" collapsed="false">
      <c r="B25" s="882"/>
      <c r="C25" s="1032" t="s">
        <v>619</v>
      </c>
      <c r="D25" s="1033" t="n">
        <v>2</v>
      </c>
      <c r="E25" s="1034" t="n">
        <v>2</v>
      </c>
      <c r="F25" s="781" t="n">
        <v>0</v>
      </c>
      <c r="G25" s="1031"/>
    </row>
    <row r="26" s="746" customFormat="true" ht="16.5" hidden="false" customHeight="true" outlineLevel="0" collapsed="false">
      <c r="B26" s="882"/>
      <c r="C26" s="1032" t="s">
        <v>620</v>
      </c>
      <c r="D26" s="1033" t="n">
        <v>12</v>
      </c>
      <c r="E26" s="1034" t="n">
        <v>11</v>
      </c>
      <c r="F26" s="781" t="n">
        <v>1</v>
      </c>
      <c r="G26" s="1031"/>
    </row>
    <row r="27" s="746" customFormat="true" ht="16.5" hidden="false" customHeight="true" outlineLevel="0" collapsed="false">
      <c r="B27" s="882"/>
      <c r="C27" s="1032" t="s">
        <v>621</v>
      </c>
      <c r="D27" s="1033" t="n">
        <v>2</v>
      </c>
      <c r="E27" s="1034" t="n">
        <v>2</v>
      </c>
      <c r="F27" s="781" t="n">
        <v>0</v>
      </c>
      <c r="G27" s="1031"/>
    </row>
    <row r="28" s="746" customFormat="true" ht="16.5" hidden="false" customHeight="true" outlineLevel="0" collapsed="false">
      <c r="B28" s="882"/>
      <c r="C28" s="1032" t="s">
        <v>622</v>
      </c>
      <c r="D28" s="1033" t="n">
        <v>4</v>
      </c>
      <c r="E28" s="1034" t="n">
        <v>3</v>
      </c>
      <c r="F28" s="781" t="n">
        <v>1</v>
      </c>
      <c r="G28" s="1031"/>
    </row>
    <row r="29" s="746" customFormat="true" ht="16.5" hidden="false" customHeight="true" outlineLevel="0" collapsed="false">
      <c r="B29" s="882"/>
      <c r="C29" s="1032" t="s">
        <v>623</v>
      </c>
      <c r="D29" s="1033" t="n">
        <v>5</v>
      </c>
      <c r="E29" s="1034" t="n">
        <v>3</v>
      </c>
      <c r="F29" s="781" t="n">
        <v>2</v>
      </c>
      <c r="G29" s="1031"/>
    </row>
    <row r="30" s="746" customFormat="true" ht="16.5" hidden="false" customHeight="true" outlineLevel="0" collapsed="false">
      <c r="B30" s="882"/>
      <c r="C30" s="1035" t="s">
        <v>624</v>
      </c>
      <c r="D30" s="1036" t="n">
        <v>3</v>
      </c>
      <c r="E30" s="1037" t="n">
        <v>3</v>
      </c>
      <c r="F30" s="1038" t="n">
        <v>0</v>
      </c>
      <c r="G30" s="1031"/>
    </row>
    <row r="31" s="746" customFormat="true" ht="16.5" hidden="false" customHeight="true" outlineLevel="0" collapsed="false">
      <c r="B31" s="886"/>
      <c r="C31" s="39" t="s">
        <v>604</v>
      </c>
      <c r="D31" s="1039" t="n">
        <v>42</v>
      </c>
      <c r="E31" s="1040" t="n">
        <v>35</v>
      </c>
      <c r="F31" s="934" t="n">
        <v>7</v>
      </c>
      <c r="G31" s="1031"/>
    </row>
    <row r="32" s="746" customFormat="true" ht="16.5" hidden="false" customHeight="true" outlineLevel="0" collapsed="false">
      <c r="B32" s="1046" t="s">
        <v>625</v>
      </c>
      <c r="C32" s="1032" t="s">
        <v>626</v>
      </c>
      <c r="D32" s="1033" t="n">
        <v>5</v>
      </c>
      <c r="E32" s="1034" t="n">
        <v>1</v>
      </c>
      <c r="F32" s="781" t="n">
        <v>4</v>
      </c>
      <c r="G32" s="1031"/>
    </row>
    <row r="33" s="746" customFormat="true" ht="16.5" hidden="false" customHeight="true" outlineLevel="0" collapsed="false">
      <c r="B33" s="882"/>
      <c r="C33" s="1032" t="s">
        <v>627</v>
      </c>
      <c r="D33" s="1033" t="n">
        <v>8</v>
      </c>
      <c r="E33" s="1034" t="n">
        <v>8</v>
      </c>
      <c r="F33" s="781" t="n">
        <v>0</v>
      </c>
      <c r="G33" s="1031"/>
    </row>
    <row r="34" s="746" customFormat="true" ht="16.5" hidden="false" customHeight="true" outlineLevel="0" collapsed="false">
      <c r="B34" s="882"/>
      <c r="C34" s="1032" t="s">
        <v>628</v>
      </c>
      <c r="D34" s="1033" t="n">
        <v>5</v>
      </c>
      <c r="E34" s="1034" t="n">
        <v>5</v>
      </c>
      <c r="F34" s="781" t="n">
        <v>0</v>
      </c>
      <c r="G34" s="1031"/>
    </row>
    <row r="35" s="746" customFormat="true" ht="16.5" hidden="false" customHeight="true" outlineLevel="0" collapsed="false">
      <c r="B35" s="882"/>
      <c r="C35" s="1032" t="s">
        <v>629</v>
      </c>
      <c r="D35" s="1033" t="n">
        <v>2</v>
      </c>
      <c r="E35" s="1034" t="n">
        <v>2</v>
      </c>
      <c r="F35" s="781" t="n">
        <v>0</v>
      </c>
      <c r="G35" s="1031"/>
    </row>
    <row r="36" s="746" customFormat="true" ht="16.5" hidden="false" customHeight="true" outlineLevel="0" collapsed="false">
      <c r="B36" s="882"/>
      <c r="C36" s="1032" t="s">
        <v>630</v>
      </c>
      <c r="D36" s="1033" t="n">
        <v>11</v>
      </c>
      <c r="E36" s="1034" t="n">
        <v>7</v>
      </c>
      <c r="F36" s="781" t="n">
        <v>4</v>
      </c>
      <c r="G36" s="1031"/>
    </row>
    <row r="37" s="746" customFormat="true" ht="16.5" hidden="false" customHeight="true" outlineLevel="0" collapsed="false">
      <c r="B37" s="882"/>
      <c r="C37" s="1032" t="s">
        <v>631</v>
      </c>
      <c r="D37" s="1033" t="n">
        <v>9</v>
      </c>
      <c r="E37" s="1034" t="n">
        <v>7</v>
      </c>
      <c r="F37" s="781" t="n">
        <v>2</v>
      </c>
      <c r="G37" s="1031"/>
    </row>
    <row r="38" s="746" customFormat="true" ht="16.5" hidden="false" customHeight="true" outlineLevel="0" collapsed="false">
      <c r="B38" s="882"/>
      <c r="C38" s="1032" t="s">
        <v>632</v>
      </c>
      <c r="D38" s="1033" t="n">
        <v>10</v>
      </c>
      <c r="E38" s="1034" t="n">
        <v>9</v>
      </c>
      <c r="F38" s="781" t="n">
        <v>1</v>
      </c>
      <c r="G38" s="1031"/>
    </row>
    <row r="39" s="746" customFormat="true" ht="16.5" hidden="false" customHeight="true" outlineLevel="0" collapsed="false">
      <c r="B39" s="882"/>
      <c r="C39" s="1032" t="s">
        <v>633</v>
      </c>
      <c r="D39" s="1033" t="n">
        <v>25</v>
      </c>
      <c r="E39" s="1034" t="n">
        <v>16</v>
      </c>
      <c r="F39" s="781" t="n">
        <v>9</v>
      </c>
      <c r="G39" s="1031"/>
    </row>
    <row r="40" s="746" customFormat="true" ht="16.5" hidden="false" customHeight="true" outlineLevel="0" collapsed="false">
      <c r="B40" s="882"/>
      <c r="C40" s="1032" t="s">
        <v>634</v>
      </c>
      <c r="D40" s="1033" t="n">
        <v>6</v>
      </c>
      <c r="E40" s="1034" t="n">
        <v>3</v>
      </c>
      <c r="F40" s="781" t="n">
        <v>3</v>
      </c>
      <c r="G40" s="1031"/>
    </row>
    <row r="41" s="746" customFormat="true" ht="16.5" hidden="false" customHeight="true" outlineLevel="0" collapsed="false">
      <c r="B41" s="882"/>
      <c r="C41" s="1032" t="s">
        <v>635</v>
      </c>
      <c r="D41" s="1033" t="n">
        <v>24</v>
      </c>
      <c r="E41" s="1034" t="n">
        <v>17</v>
      </c>
      <c r="F41" s="781" t="n">
        <v>7</v>
      </c>
      <c r="G41" s="1031"/>
    </row>
    <row r="42" s="746" customFormat="true" ht="16.5" hidden="false" customHeight="true" outlineLevel="0" collapsed="false">
      <c r="B42" s="882"/>
      <c r="C42" s="1032" t="s">
        <v>636</v>
      </c>
      <c r="D42" s="1033" t="n">
        <v>20</v>
      </c>
      <c r="E42" s="1034" t="n">
        <v>13</v>
      </c>
      <c r="F42" s="781" t="n">
        <v>7</v>
      </c>
      <c r="G42" s="1031"/>
    </row>
    <row r="43" s="746" customFormat="true" ht="16.5" hidden="false" customHeight="true" outlineLevel="0" collapsed="false">
      <c r="B43" s="882"/>
      <c r="C43" s="1032" t="s">
        <v>637</v>
      </c>
      <c r="D43" s="1033" t="n">
        <v>11</v>
      </c>
      <c r="E43" s="1034" t="n">
        <v>7</v>
      </c>
      <c r="F43" s="781" t="n">
        <v>4</v>
      </c>
      <c r="G43" s="1031"/>
    </row>
    <row r="44" s="746" customFormat="true" ht="16.5" hidden="false" customHeight="true" outlineLevel="0" collapsed="false">
      <c r="B44" s="882"/>
      <c r="C44" s="1035" t="s">
        <v>638</v>
      </c>
      <c r="D44" s="1036" t="n">
        <v>32</v>
      </c>
      <c r="E44" s="1037" t="n">
        <v>20</v>
      </c>
      <c r="F44" s="1038" t="n">
        <v>12</v>
      </c>
      <c r="G44" s="1031"/>
    </row>
    <row r="45" s="746" customFormat="true" ht="16.5" hidden="false" customHeight="true" outlineLevel="0" collapsed="false">
      <c r="B45" s="1047"/>
      <c r="C45" s="23" t="s">
        <v>604</v>
      </c>
      <c r="D45" s="1033" t="n">
        <v>168</v>
      </c>
      <c r="E45" s="1034" t="n">
        <v>115</v>
      </c>
      <c r="F45" s="781" t="n">
        <v>53</v>
      </c>
      <c r="G45" s="1031"/>
    </row>
    <row r="46" s="746" customFormat="true" ht="16.5" hidden="false" customHeight="true" outlineLevel="0" collapsed="false">
      <c r="B46" s="301" t="s">
        <v>639</v>
      </c>
      <c r="C46" s="8"/>
      <c r="D46" s="1043" t="n">
        <v>411</v>
      </c>
      <c r="E46" s="1044" t="n">
        <v>291</v>
      </c>
      <c r="F46" s="1045" t="n">
        <v>120</v>
      </c>
      <c r="G46" s="1031"/>
    </row>
    <row r="50" customFormat="false" ht="13.5" hidden="false" customHeight="false" outlineLevel="0" collapsed="false">
      <c r="B50" s="4" t="s">
        <v>640</v>
      </c>
    </row>
    <row r="51" customFormat="false" ht="14.25" hidden="false" customHeight="false" outlineLevel="0" collapsed="false">
      <c r="E51" s="4" t="s">
        <v>595</v>
      </c>
    </row>
    <row r="52" customFormat="false" ht="14.25" hidden="false" customHeight="false" outlineLevel="0" collapsed="false">
      <c r="B52" s="301" t="s">
        <v>596</v>
      </c>
      <c r="C52" s="8"/>
      <c r="D52" s="1023" t="s">
        <v>12</v>
      </c>
      <c r="E52" s="1024" t="s">
        <v>300</v>
      </c>
      <c r="F52" s="1025" t="s">
        <v>301</v>
      </c>
      <c r="G52" s="1026"/>
    </row>
    <row r="53" customFormat="false" ht="13.5" hidden="false" customHeight="false" outlineLevel="0" collapsed="false">
      <c r="B53" s="709" t="s">
        <v>597</v>
      </c>
      <c r="C53" s="1048" t="s">
        <v>641</v>
      </c>
      <c r="D53" s="1049" t="n">
        <v>14</v>
      </c>
      <c r="E53" s="1050" t="n">
        <v>11</v>
      </c>
      <c r="F53" s="1051" t="n">
        <v>3</v>
      </c>
      <c r="G53" s="1052"/>
    </row>
    <row r="54" customFormat="false" ht="13.5" hidden="false" customHeight="false" outlineLevel="0" collapsed="false">
      <c r="B54" s="299"/>
      <c r="C54" s="1053" t="s">
        <v>642</v>
      </c>
      <c r="D54" s="1054" t="n">
        <v>11</v>
      </c>
      <c r="E54" s="1055" t="n">
        <v>9</v>
      </c>
      <c r="F54" s="316" t="n">
        <v>2</v>
      </c>
      <c r="G54" s="1052"/>
    </row>
    <row r="55" customFormat="false" ht="13.5" hidden="false" customHeight="false" outlineLevel="0" collapsed="false">
      <c r="B55" s="299"/>
      <c r="C55" s="1053" t="s">
        <v>643</v>
      </c>
      <c r="D55" s="1054" t="n">
        <v>10</v>
      </c>
      <c r="E55" s="1055" t="n">
        <v>8</v>
      </c>
      <c r="F55" s="316" t="n">
        <v>2</v>
      </c>
      <c r="G55" s="1052"/>
    </row>
    <row r="56" customFormat="false" ht="13.5" hidden="false" customHeight="false" outlineLevel="0" collapsed="false">
      <c r="B56" s="299"/>
      <c r="C56" s="1053" t="s">
        <v>644</v>
      </c>
      <c r="D56" s="1054" t="n">
        <v>6</v>
      </c>
      <c r="E56" s="1055" t="n">
        <v>4</v>
      </c>
      <c r="F56" s="316" t="n">
        <v>2</v>
      </c>
      <c r="G56" s="1052"/>
    </row>
    <row r="57" customFormat="false" ht="13.5" hidden="false" customHeight="false" outlineLevel="0" collapsed="false">
      <c r="B57" s="299"/>
      <c r="C57" s="1053" t="s">
        <v>645</v>
      </c>
      <c r="D57" s="1054" t="n">
        <v>8</v>
      </c>
      <c r="E57" s="1055" t="n">
        <v>7</v>
      </c>
      <c r="F57" s="316" t="n">
        <v>1</v>
      </c>
      <c r="G57" s="1052"/>
    </row>
    <row r="58" customFormat="false" ht="13.5" hidden="false" customHeight="false" outlineLevel="0" collapsed="false">
      <c r="B58" s="299"/>
      <c r="C58" s="1053" t="s">
        <v>646</v>
      </c>
      <c r="D58" s="1054" t="n">
        <v>7</v>
      </c>
      <c r="E58" s="1055" t="n">
        <v>3</v>
      </c>
      <c r="F58" s="316" t="n">
        <v>4</v>
      </c>
      <c r="G58" s="1052"/>
    </row>
    <row r="59" customFormat="false" ht="14.25" hidden="false" customHeight="false" outlineLevel="0" collapsed="false">
      <c r="B59" s="299"/>
      <c r="C59" s="1056" t="s">
        <v>647</v>
      </c>
      <c r="D59" s="1057" t="n">
        <v>1</v>
      </c>
      <c r="E59" s="1058" t="n">
        <v>0</v>
      </c>
      <c r="F59" s="1059" t="n">
        <v>1</v>
      </c>
      <c r="G59" s="1052"/>
    </row>
    <row r="60" customFormat="false" ht="15" hidden="false" customHeight="false" outlineLevel="0" collapsed="false">
      <c r="B60" s="719"/>
      <c r="C60" s="1060" t="s">
        <v>604</v>
      </c>
      <c r="D60" s="1061" t="n">
        <v>57</v>
      </c>
      <c r="E60" s="1062" t="n">
        <v>42</v>
      </c>
      <c r="F60" s="329" t="n">
        <v>15</v>
      </c>
      <c r="G60" s="1052"/>
    </row>
    <row r="61" customFormat="false" ht="13.5" hidden="false" customHeight="false" outlineLevel="0" collapsed="false">
      <c r="B61" s="709" t="s">
        <v>605</v>
      </c>
      <c r="C61" s="1048" t="s">
        <v>648</v>
      </c>
      <c r="D61" s="1049" t="n">
        <v>1</v>
      </c>
      <c r="E61" s="1050" t="n">
        <v>1</v>
      </c>
      <c r="F61" s="1051" t="n">
        <v>0</v>
      </c>
      <c r="G61" s="1052"/>
    </row>
    <row r="62" customFormat="false" ht="13.5" hidden="false" customHeight="false" outlineLevel="0" collapsed="false">
      <c r="B62" s="299"/>
      <c r="C62" s="1053" t="s">
        <v>649</v>
      </c>
      <c r="D62" s="1054" t="n">
        <v>1</v>
      </c>
      <c r="E62" s="1055" t="n">
        <v>1</v>
      </c>
      <c r="F62" s="316" t="n">
        <v>0</v>
      </c>
      <c r="G62" s="1052"/>
    </row>
    <row r="63" customFormat="false" ht="13.5" hidden="false" customHeight="false" outlineLevel="0" collapsed="false">
      <c r="B63" s="299"/>
      <c r="C63" s="1053" t="s">
        <v>650</v>
      </c>
      <c r="D63" s="1054" t="n">
        <v>4</v>
      </c>
      <c r="E63" s="1055" t="n">
        <v>4</v>
      </c>
      <c r="F63" s="316" t="n">
        <v>0</v>
      </c>
      <c r="G63" s="1052"/>
    </row>
    <row r="64" customFormat="false" ht="13.5" hidden="false" customHeight="false" outlineLevel="0" collapsed="false">
      <c r="B64" s="299"/>
      <c r="C64" s="1053" t="s">
        <v>651</v>
      </c>
      <c r="D64" s="1054" t="n">
        <v>1</v>
      </c>
      <c r="E64" s="1055" t="n">
        <v>1</v>
      </c>
      <c r="F64" s="316" t="n">
        <v>0</v>
      </c>
      <c r="G64" s="1052"/>
    </row>
    <row r="65" customFormat="false" ht="13.5" hidden="false" customHeight="false" outlineLevel="0" collapsed="false">
      <c r="B65" s="299"/>
      <c r="C65" s="1053" t="s">
        <v>652</v>
      </c>
      <c r="D65" s="1054" t="n">
        <v>1</v>
      </c>
      <c r="E65" s="1055" t="n">
        <v>1</v>
      </c>
      <c r="F65" s="316" t="n">
        <v>0</v>
      </c>
      <c r="G65" s="1052"/>
    </row>
    <row r="66" customFormat="false" ht="13.5" hidden="false" customHeight="false" outlineLevel="0" collapsed="false">
      <c r="B66" s="299"/>
      <c r="C66" s="1053" t="s">
        <v>653</v>
      </c>
      <c r="D66" s="1054" t="n">
        <v>1</v>
      </c>
      <c r="E66" s="1055" t="n">
        <v>1</v>
      </c>
      <c r="F66" s="316" t="n">
        <v>0</v>
      </c>
      <c r="G66" s="1052"/>
    </row>
    <row r="67" customFormat="false" ht="13.5" hidden="false" customHeight="false" outlineLevel="0" collapsed="false">
      <c r="B67" s="299"/>
      <c r="C67" s="1053" t="s">
        <v>654</v>
      </c>
      <c r="D67" s="1054" t="n">
        <v>4</v>
      </c>
      <c r="E67" s="1055" t="n">
        <v>4</v>
      </c>
      <c r="F67" s="316" t="n">
        <v>0</v>
      </c>
      <c r="G67" s="1052"/>
    </row>
    <row r="68" customFormat="false" ht="13.5" hidden="false" customHeight="false" outlineLevel="0" collapsed="false">
      <c r="B68" s="299"/>
      <c r="C68" s="1053" t="s">
        <v>655</v>
      </c>
      <c r="D68" s="1054" t="n">
        <v>1</v>
      </c>
      <c r="E68" s="1055" t="n">
        <v>1</v>
      </c>
      <c r="F68" s="316" t="n">
        <v>0</v>
      </c>
      <c r="G68" s="1052"/>
    </row>
    <row r="69" customFormat="false" ht="13.5" hidden="false" customHeight="false" outlineLevel="0" collapsed="false">
      <c r="B69" s="299"/>
      <c r="C69" s="1053" t="s">
        <v>656</v>
      </c>
      <c r="D69" s="1054" t="n">
        <v>0</v>
      </c>
      <c r="E69" s="1055" t="n">
        <v>0</v>
      </c>
      <c r="F69" s="316" t="n">
        <v>0</v>
      </c>
      <c r="G69" s="1052"/>
    </row>
    <row r="70" customFormat="false" ht="13.5" hidden="false" customHeight="false" outlineLevel="0" collapsed="false">
      <c r="B70" s="299"/>
      <c r="C70" s="1053" t="s">
        <v>657</v>
      </c>
      <c r="D70" s="1054" t="n">
        <v>0</v>
      </c>
      <c r="E70" s="1055" t="n">
        <v>0</v>
      </c>
      <c r="F70" s="316" t="n">
        <v>0</v>
      </c>
      <c r="G70" s="1052"/>
    </row>
    <row r="71" customFormat="false" ht="13.5" hidden="false" customHeight="false" outlineLevel="0" collapsed="false">
      <c r="B71" s="299"/>
      <c r="C71" s="1053" t="s">
        <v>658</v>
      </c>
      <c r="D71" s="1054" t="n">
        <v>1</v>
      </c>
      <c r="E71" s="1055" t="n">
        <v>0</v>
      </c>
      <c r="F71" s="316" t="n">
        <v>1</v>
      </c>
      <c r="G71" s="1052"/>
    </row>
    <row r="72" customFormat="false" ht="13.5" hidden="false" customHeight="false" outlineLevel="0" collapsed="false">
      <c r="B72" s="299"/>
      <c r="C72" s="1053" t="s">
        <v>659</v>
      </c>
      <c r="D72" s="1054" t="n">
        <v>1</v>
      </c>
      <c r="E72" s="1055" t="n">
        <v>1</v>
      </c>
      <c r="F72" s="316" t="n">
        <v>0</v>
      </c>
      <c r="G72" s="1052"/>
    </row>
    <row r="73" customFormat="false" ht="13.5" hidden="false" customHeight="false" outlineLevel="0" collapsed="false">
      <c r="B73" s="299"/>
      <c r="C73" s="1053" t="s">
        <v>660</v>
      </c>
      <c r="D73" s="1054" t="n">
        <v>3</v>
      </c>
      <c r="E73" s="1055" t="n">
        <v>3</v>
      </c>
      <c r="F73" s="316" t="n">
        <v>0</v>
      </c>
      <c r="G73" s="1052"/>
    </row>
    <row r="74" customFormat="false" ht="14.25" hidden="false" customHeight="false" outlineLevel="0" collapsed="false">
      <c r="B74" s="299"/>
      <c r="C74" s="1056" t="s">
        <v>661</v>
      </c>
      <c r="D74" s="1057" t="n">
        <v>1</v>
      </c>
      <c r="E74" s="1058" t="n">
        <v>1</v>
      </c>
      <c r="F74" s="1059" t="n">
        <v>0</v>
      </c>
      <c r="G74" s="1052"/>
    </row>
    <row r="75" customFormat="false" ht="15" hidden="false" customHeight="false" outlineLevel="0" collapsed="false">
      <c r="B75" s="719"/>
      <c r="C75" s="1060" t="s">
        <v>604</v>
      </c>
      <c r="D75" s="1061" t="n">
        <v>20</v>
      </c>
      <c r="E75" s="1062" t="n">
        <v>19</v>
      </c>
      <c r="F75" s="329" t="n">
        <v>1</v>
      </c>
      <c r="G75" s="1052"/>
    </row>
    <row r="76" customFormat="false" ht="13.5" hidden="false" customHeight="false" outlineLevel="0" collapsed="false">
      <c r="B76" s="709" t="s">
        <v>607</v>
      </c>
      <c r="C76" s="1048" t="s">
        <v>662</v>
      </c>
      <c r="D76" s="1049" t="n">
        <v>11</v>
      </c>
      <c r="E76" s="1050" t="n">
        <v>5</v>
      </c>
      <c r="F76" s="1051" t="n">
        <v>6</v>
      </c>
      <c r="G76" s="1052"/>
    </row>
    <row r="77" customFormat="false" ht="13.5" hidden="false" customHeight="false" outlineLevel="0" collapsed="false">
      <c r="B77" s="299"/>
      <c r="C77" s="1053" t="s">
        <v>663</v>
      </c>
      <c r="D77" s="1054" t="n">
        <v>2</v>
      </c>
      <c r="E77" s="1055" t="n">
        <v>1</v>
      </c>
      <c r="F77" s="316" t="n">
        <v>1</v>
      </c>
      <c r="G77" s="1052"/>
    </row>
    <row r="78" customFormat="false" ht="13.5" hidden="false" customHeight="false" outlineLevel="0" collapsed="false">
      <c r="B78" s="299"/>
      <c r="C78" s="1053" t="s">
        <v>664</v>
      </c>
      <c r="D78" s="1054" t="n">
        <v>10</v>
      </c>
      <c r="E78" s="1055" t="n">
        <v>2</v>
      </c>
      <c r="F78" s="316" t="n">
        <v>8</v>
      </c>
      <c r="G78" s="1052"/>
    </row>
    <row r="79" customFormat="false" ht="13.5" hidden="false" customHeight="false" outlineLevel="0" collapsed="false">
      <c r="B79" s="299"/>
      <c r="C79" s="1053" t="s">
        <v>665</v>
      </c>
      <c r="D79" s="1054" t="n">
        <v>1</v>
      </c>
      <c r="E79" s="1055" t="n">
        <v>1</v>
      </c>
      <c r="F79" s="316" t="n">
        <v>0</v>
      </c>
      <c r="G79" s="1052"/>
    </row>
    <row r="80" customFormat="false" ht="14.25" hidden="false" customHeight="false" outlineLevel="0" collapsed="false">
      <c r="B80" s="299"/>
      <c r="C80" s="1056" t="s">
        <v>666</v>
      </c>
      <c r="D80" s="1057" t="n">
        <v>10</v>
      </c>
      <c r="E80" s="1058" t="n">
        <v>3</v>
      </c>
      <c r="F80" s="1059" t="n">
        <v>7</v>
      </c>
      <c r="G80" s="1052"/>
    </row>
    <row r="81" customFormat="false" ht="15" hidden="false" customHeight="false" outlineLevel="0" collapsed="false">
      <c r="B81" s="719"/>
      <c r="C81" s="1060" t="s">
        <v>604</v>
      </c>
      <c r="D81" s="1061" t="n">
        <v>34</v>
      </c>
      <c r="E81" s="1062" t="n">
        <v>12</v>
      </c>
      <c r="F81" s="329" t="n">
        <v>22</v>
      </c>
      <c r="G81" s="1052"/>
    </row>
    <row r="82" customFormat="false" ht="13.5" hidden="false" customHeight="false" outlineLevel="0" collapsed="false">
      <c r="B82" s="1063" t="s">
        <v>616</v>
      </c>
      <c r="C82" s="1051" t="s">
        <v>667</v>
      </c>
      <c r="D82" s="1064" t="n">
        <v>1</v>
      </c>
      <c r="E82" s="1065" t="n">
        <v>1</v>
      </c>
      <c r="F82" s="1066" t="n">
        <v>0</v>
      </c>
      <c r="G82" s="1052"/>
    </row>
    <row r="83" customFormat="false" ht="13.5" hidden="false" customHeight="false" outlineLevel="0" collapsed="false">
      <c r="B83" s="1067"/>
      <c r="C83" s="562" t="s">
        <v>668</v>
      </c>
      <c r="D83" s="1068" t="n">
        <v>1</v>
      </c>
      <c r="E83" s="1069" t="n">
        <v>1</v>
      </c>
      <c r="F83" s="1070" t="n">
        <v>0</v>
      </c>
      <c r="G83" s="1052"/>
    </row>
    <row r="84" customFormat="false" ht="14.25" hidden="false" customHeight="false" outlineLevel="0" collapsed="false">
      <c r="B84" s="1067"/>
      <c r="C84" s="1071" t="s">
        <v>669</v>
      </c>
      <c r="D84" s="1072" t="n">
        <v>1</v>
      </c>
      <c r="E84" s="1073" t="n">
        <v>1</v>
      </c>
      <c r="F84" s="1074" t="n">
        <v>0</v>
      </c>
      <c r="G84" s="1052"/>
    </row>
    <row r="85" customFormat="false" ht="15" hidden="false" customHeight="false" outlineLevel="0" collapsed="false">
      <c r="B85" s="1075"/>
      <c r="C85" s="1060" t="s">
        <v>604</v>
      </c>
      <c r="D85" s="1076" t="n">
        <f aca="false">SUM(E85:F85)</f>
        <v>3</v>
      </c>
      <c r="E85" s="1077" t="n">
        <f aca="false">SUM(E82:E84)</f>
        <v>3</v>
      </c>
      <c r="F85" s="1078" t="n">
        <f aca="false">SUM(F82:F84)</f>
        <v>0</v>
      </c>
      <c r="G85" s="1079"/>
    </row>
    <row r="86" customFormat="false" ht="13.5" hidden="false" customHeight="false" outlineLevel="0" collapsed="false">
      <c r="B86" s="1063" t="s">
        <v>670</v>
      </c>
      <c r="C86" s="555" t="s">
        <v>671</v>
      </c>
      <c r="D86" s="1064" t="n">
        <v>1</v>
      </c>
      <c r="E86" s="1065" t="n">
        <v>1</v>
      </c>
      <c r="F86" s="1066" t="n">
        <v>0</v>
      </c>
      <c r="G86" s="1079"/>
    </row>
    <row r="87" customFormat="false" ht="13.5" hidden="false" customHeight="false" outlineLevel="0" collapsed="false">
      <c r="B87" s="1067"/>
      <c r="C87" s="562" t="s">
        <v>672</v>
      </c>
      <c r="D87" s="1068" t="n">
        <v>1</v>
      </c>
      <c r="E87" s="1069" t="n">
        <v>1</v>
      </c>
      <c r="F87" s="1070" t="n">
        <v>0</v>
      </c>
      <c r="G87" s="1079"/>
    </row>
    <row r="88" customFormat="false" ht="13.5" hidden="false" customHeight="false" outlineLevel="0" collapsed="false">
      <c r="B88" s="1067"/>
      <c r="C88" s="562" t="s">
        <v>673</v>
      </c>
      <c r="D88" s="1068" t="n">
        <v>1</v>
      </c>
      <c r="E88" s="1069" t="n">
        <v>1</v>
      </c>
      <c r="F88" s="1070" t="n">
        <v>0</v>
      </c>
      <c r="G88" s="1079"/>
    </row>
    <row r="89" customFormat="false" ht="13.5" hidden="false" customHeight="false" outlineLevel="0" collapsed="false">
      <c r="B89" s="1067"/>
      <c r="C89" s="562" t="s">
        <v>674</v>
      </c>
      <c r="D89" s="1068" t="n">
        <v>1</v>
      </c>
      <c r="E89" s="1069" t="n">
        <v>1</v>
      </c>
      <c r="F89" s="1070" t="n">
        <v>0</v>
      </c>
      <c r="G89" s="1079"/>
    </row>
    <row r="90" customFormat="false" ht="13.5" hidden="false" customHeight="false" outlineLevel="0" collapsed="false">
      <c r="B90" s="1067"/>
      <c r="C90" s="1080" t="s">
        <v>675</v>
      </c>
      <c r="D90" s="1081" t="n">
        <v>1</v>
      </c>
      <c r="E90" s="1082" t="n">
        <v>1</v>
      </c>
      <c r="F90" s="1083" t="n">
        <v>0</v>
      </c>
      <c r="G90" s="1079"/>
    </row>
    <row r="91" customFormat="false" ht="13.5" hidden="false" customHeight="false" outlineLevel="0" collapsed="false">
      <c r="B91" s="1067"/>
      <c r="C91" s="1080" t="s">
        <v>676</v>
      </c>
      <c r="D91" s="1081" t="n">
        <v>1</v>
      </c>
      <c r="E91" s="1082" t="n">
        <v>0</v>
      </c>
      <c r="F91" s="1083" t="n">
        <v>1</v>
      </c>
      <c r="G91" s="1079"/>
    </row>
    <row r="92" customFormat="false" ht="13.5" hidden="false" customHeight="false" outlineLevel="0" collapsed="false">
      <c r="B92" s="1067"/>
      <c r="C92" s="1080" t="s">
        <v>677</v>
      </c>
      <c r="D92" s="1081" t="n">
        <v>1</v>
      </c>
      <c r="E92" s="1082" t="n">
        <v>0</v>
      </c>
      <c r="F92" s="1083" t="n">
        <v>1</v>
      </c>
      <c r="G92" s="1079"/>
    </row>
    <row r="93" customFormat="false" ht="13.5" hidden="false" customHeight="false" outlineLevel="0" collapsed="false">
      <c r="B93" s="1067"/>
      <c r="C93" s="1080" t="s">
        <v>678</v>
      </c>
      <c r="D93" s="1081" t="n">
        <v>1</v>
      </c>
      <c r="E93" s="1082" t="n">
        <v>0</v>
      </c>
      <c r="F93" s="1083" t="n">
        <v>1</v>
      </c>
      <c r="G93" s="1079"/>
    </row>
    <row r="94" customFormat="false" ht="14.25" hidden="false" customHeight="false" outlineLevel="0" collapsed="false">
      <c r="B94" s="1067"/>
      <c r="C94" s="1071" t="s">
        <v>679</v>
      </c>
      <c r="D94" s="1072" t="n">
        <v>1</v>
      </c>
      <c r="E94" s="1073" t="n">
        <v>0</v>
      </c>
      <c r="F94" s="1074" t="n">
        <v>1</v>
      </c>
      <c r="G94" s="1079"/>
    </row>
    <row r="95" customFormat="false" ht="15" hidden="false" customHeight="false" outlineLevel="0" collapsed="false">
      <c r="B95" s="1075"/>
      <c r="C95" s="1060" t="s">
        <v>604</v>
      </c>
      <c r="D95" s="1076" t="n">
        <f aca="false">SUM(E95:F95)</f>
        <v>9</v>
      </c>
      <c r="E95" s="1077" t="n">
        <f aca="false">SUM(E86:E94)</f>
        <v>5</v>
      </c>
      <c r="F95" s="1078" t="n">
        <f aca="false">SUM(F86:F94)</f>
        <v>4</v>
      </c>
      <c r="G95" s="1079"/>
    </row>
    <row r="96" customFormat="false" ht="13.5" hidden="false" customHeight="false" outlineLevel="0" collapsed="false">
      <c r="B96" s="1063" t="s">
        <v>680</v>
      </c>
      <c r="C96" s="1084" t="s">
        <v>681</v>
      </c>
      <c r="D96" s="1064" t="n">
        <v>2</v>
      </c>
      <c r="E96" s="1065" t="n">
        <v>2</v>
      </c>
      <c r="F96" s="1066" t="n">
        <v>0</v>
      </c>
      <c r="G96" s="1079"/>
    </row>
    <row r="97" customFormat="false" ht="13.5" hidden="false" customHeight="false" outlineLevel="0" collapsed="false">
      <c r="B97" s="1067"/>
      <c r="C97" s="1085" t="s">
        <v>682</v>
      </c>
      <c r="D97" s="1086" t="n">
        <v>1</v>
      </c>
      <c r="E97" s="1087" t="n">
        <v>1</v>
      </c>
      <c r="F97" s="1088" t="n">
        <v>0</v>
      </c>
      <c r="G97" s="1079"/>
    </row>
    <row r="98" customFormat="false" ht="13.5" hidden="false" customHeight="false" outlineLevel="0" collapsed="false">
      <c r="B98" s="1067"/>
      <c r="C98" s="1089" t="s">
        <v>683</v>
      </c>
      <c r="D98" s="1068" t="n">
        <v>2</v>
      </c>
      <c r="E98" s="1069" t="n">
        <v>1</v>
      </c>
      <c r="F98" s="1070" t="n">
        <v>1</v>
      </c>
      <c r="G98" s="1079"/>
    </row>
    <row r="99" customFormat="false" ht="13.5" hidden="false" customHeight="false" outlineLevel="0" collapsed="false">
      <c r="B99" s="1067"/>
      <c r="C99" s="1089" t="s">
        <v>684</v>
      </c>
      <c r="D99" s="1068" t="n">
        <v>4</v>
      </c>
      <c r="E99" s="1069" t="n">
        <v>2</v>
      </c>
      <c r="F99" s="1070" t="n">
        <v>2</v>
      </c>
      <c r="G99" s="1079"/>
    </row>
    <row r="100" customFormat="false" ht="13.5" hidden="false" customHeight="false" outlineLevel="0" collapsed="false">
      <c r="B100" s="1067"/>
      <c r="C100" s="1089" t="s">
        <v>685</v>
      </c>
      <c r="D100" s="1068" t="n">
        <v>11</v>
      </c>
      <c r="E100" s="1069" t="n">
        <v>8</v>
      </c>
      <c r="F100" s="1070" t="n">
        <v>3</v>
      </c>
      <c r="G100" s="1079"/>
    </row>
    <row r="101" customFormat="false" ht="13.5" hidden="false" customHeight="false" outlineLevel="0" collapsed="false">
      <c r="B101" s="1067"/>
      <c r="C101" s="1089" t="s">
        <v>686</v>
      </c>
      <c r="D101" s="1068" t="n">
        <v>1</v>
      </c>
      <c r="E101" s="1069" t="n">
        <v>1</v>
      </c>
      <c r="F101" s="1070" t="n">
        <v>0</v>
      </c>
      <c r="G101" s="1079"/>
    </row>
    <row r="102" customFormat="false" ht="13.5" hidden="false" customHeight="false" outlineLevel="0" collapsed="false">
      <c r="B102" s="1067"/>
      <c r="C102" s="1089" t="s">
        <v>687</v>
      </c>
      <c r="D102" s="1068" t="n">
        <v>8</v>
      </c>
      <c r="E102" s="1069" t="n">
        <v>3</v>
      </c>
      <c r="F102" s="1070" t="n">
        <v>5</v>
      </c>
      <c r="G102" s="1079"/>
    </row>
    <row r="103" customFormat="false" ht="13.5" hidden="false" customHeight="false" outlineLevel="0" collapsed="false">
      <c r="B103" s="1067"/>
      <c r="C103" s="1089" t="s">
        <v>688</v>
      </c>
      <c r="D103" s="1068" t="n">
        <v>2</v>
      </c>
      <c r="E103" s="1069" t="n">
        <v>2</v>
      </c>
      <c r="F103" s="1070" t="n">
        <v>0</v>
      </c>
      <c r="G103" s="1079"/>
    </row>
    <row r="104" customFormat="false" ht="13.5" hidden="false" customHeight="false" outlineLevel="0" collapsed="false">
      <c r="B104" s="1067"/>
      <c r="C104" s="1089" t="s">
        <v>689</v>
      </c>
      <c r="D104" s="1068" t="n">
        <v>1</v>
      </c>
      <c r="E104" s="1069" t="n">
        <v>1</v>
      </c>
      <c r="F104" s="1070" t="n">
        <v>0</v>
      </c>
      <c r="G104" s="1079"/>
    </row>
    <row r="105" customFormat="false" ht="13.5" hidden="false" customHeight="false" outlineLevel="0" collapsed="false">
      <c r="B105" s="1067"/>
      <c r="C105" s="1090" t="s">
        <v>690</v>
      </c>
      <c r="D105" s="1068" t="n">
        <v>6</v>
      </c>
      <c r="E105" s="1069" t="n">
        <v>5</v>
      </c>
      <c r="F105" s="1070" t="n">
        <v>1</v>
      </c>
      <c r="G105" s="1079"/>
    </row>
    <row r="106" customFormat="false" ht="13.5" hidden="false" customHeight="false" outlineLevel="0" collapsed="false">
      <c r="B106" s="1067"/>
      <c r="C106" s="1089" t="s">
        <v>691</v>
      </c>
      <c r="D106" s="1068" t="n">
        <v>1</v>
      </c>
      <c r="E106" s="1069" t="n">
        <v>1</v>
      </c>
      <c r="F106" s="1070" t="n">
        <v>0</v>
      </c>
      <c r="G106" s="1079"/>
    </row>
    <row r="107" customFormat="false" ht="13.5" hidden="false" customHeight="false" outlineLevel="0" collapsed="false">
      <c r="B107" s="1067"/>
      <c r="C107" s="1091" t="s">
        <v>692</v>
      </c>
      <c r="D107" s="1068" t="n">
        <v>1</v>
      </c>
      <c r="E107" s="1069" t="n">
        <v>1</v>
      </c>
      <c r="F107" s="1070" t="n">
        <v>0</v>
      </c>
      <c r="G107" s="1079"/>
    </row>
    <row r="108" customFormat="false" ht="13.5" hidden="false" customHeight="false" outlineLevel="0" collapsed="false">
      <c r="B108" s="1067"/>
      <c r="C108" s="1089" t="s">
        <v>693</v>
      </c>
      <c r="D108" s="1081" t="n">
        <v>1</v>
      </c>
      <c r="E108" s="1082" t="n">
        <v>1</v>
      </c>
      <c r="F108" s="1083" t="n">
        <v>0</v>
      </c>
      <c r="G108" s="1079"/>
    </row>
    <row r="109" customFormat="false" ht="13.5" hidden="false" customHeight="false" outlineLevel="0" collapsed="false">
      <c r="B109" s="1067"/>
      <c r="C109" s="1089" t="s">
        <v>694</v>
      </c>
      <c r="D109" s="1081" t="n">
        <v>1</v>
      </c>
      <c r="E109" s="1082" t="n">
        <v>1</v>
      </c>
      <c r="F109" s="1083" t="n">
        <v>0</v>
      </c>
      <c r="G109" s="1079"/>
    </row>
    <row r="110" customFormat="false" ht="13.5" hidden="false" customHeight="false" outlineLevel="0" collapsed="false">
      <c r="B110" s="1067"/>
      <c r="C110" s="1089" t="s">
        <v>695</v>
      </c>
      <c r="D110" s="1081" t="n">
        <v>1</v>
      </c>
      <c r="E110" s="1082" t="n">
        <v>1</v>
      </c>
      <c r="F110" s="1083" t="n">
        <v>0</v>
      </c>
      <c r="G110" s="1079"/>
    </row>
    <row r="111" customFormat="false" ht="13.5" hidden="false" customHeight="false" outlineLevel="0" collapsed="false">
      <c r="B111" s="1067"/>
      <c r="C111" s="1091" t="s">
        <v>696</v>
      </c>
      <c r="D111" s="1081" t="n">
        <v>1</v>
      </c>
      <c r="E111" s="1082" t="n">
        <v>1</v>
      </c>
      <c r="F111" s="1083" t="n">
        <v>0</v>
      </c>
      <c r="G111" s="1079"/>
    </row>
    <row r="112" customFormat="false" ht="13.5" hidden="false" customHeight="false" outlineLevel="0" collapsed="false">
      <c r="B112" s="1067"/>
      <c r="C112" s="1091" t="s">
        <v>697</v>
      </c>
      <c r="D112" s="1081" t="n">
        <v>1</v>
      </c>
      <c r="E112" s="1082" t="n">
        <v>1</v>
      </c>
      <c r="F112" s="1083" t="n">
        <v>0</v>
      </c>
      <c r="G112" s="1079"/>
    </row>
    <row r="113" customFormat="false" ht="13.5" hidden="false" customHeight="false" outlineLevel="0" collapsed="false">
      <c r="B113" s="1067"/>
      <c r="C113" s="1091" t="s">
        <v>698</v>
      </c>
      <c r="D113" s="1081" t="n">
        <v>1</v>
      </c>
      <c r="E113" s="1082" t="n">
        <v>1</v>
      </c>
      <c r="F113" s="1083" t="n">
        <v>0</v>
      </c>
      <c r="G113" s="1079"/>
    </row>
    <row r="114" customFormat="false" ht="13.5" hidden="false" customHeight="false" outlineLevel="0" collapsed="false">
      <c r="B114" s="1067"/>
      <c r="C114" s="1091" t="s">
        <v>699</v>
      </c>
      <c r="D114" s="1081" t="n">
        <v>1</v>
      </c>
      <c r="E114" s="1082" t="n">
        <v>1</v>
      </c>
      <c r="F114" s="1083" t="n">
        <v>0</v>
      </c>
      <c r="G114" s="1079"/>
    </row>
    <row r="115" customFormat="false" ht="13.5" hidden="false" customHeight="false" outlineLevel="0" collapsed="false">
      <c r="B115" s="1067"/>
      <c r="C115" s="1091" t="s">
        <v>700</v>
      </c>
      <c r="D115" s="1081" t="n">
        <v>3</v>
      </c>
      <c r="E115" s="1082" t="n">
        <v>2</v>
      </c>
      <c r="F115" s="1083" t="n">
        <v>1</v>
      </c>
      <c r="G115" s="1079"/>
    </row>
    <row r="116" customFormat="false" ht="13.5" hidden="false" customHeight="false" outlineLevel="0" collapsed="false">
      <c r="B116" s="1067"/>
      <c r="C116" s="1091" t="s">
        <v>701</v>
      </c>
      <c r="D116" s="1081" t="n">
        <v>1</v>
      </c>
      <c r="E116" s="1082" t="n">
        <v>1</v>
      </c>
      <c r="F116" s="1083" t="n">
        <v>0</v>
      </c>
      <c r="G116" s="1079"/>
    </row>
    <row r="117" customFormat="false" ht="13.5" hidden="false" customHeight="false" outlineLevel="0" collapsed="false">
      <c r="B117" s="1067"/>
      <c r="C117" s="1091" t="s">
        <v>702</v>
      </c>
      <c r="D117" s="1081" t="n">
        <v>1</v>
      </c>
      <c r="E117" s="1082" t="n">
        <v>1</v>
      </c>
      <c r="F117" s="1083" t="n">
        <v>0</v>
      </c>
      <c r="G117" s="1079"/>
    </row>
    <row r="118" customFormat="false" ht="13.5" hidden="false" customHeight="false" outlineLevel="0" collapsed="false">
      <c r="B118" s="1067"/>
      <c r="C118" s="1091" t="s">
        <v>703</v>
      </c>
      <c r="D118" s="1081" t="n">
        <v>2</v>
      </c>
      <c r="E118" s="1082" t="n">
        <v>1</v>
      </c>
      <c r="F118" s="1083" t="n">
        <v>1</v>
      </c>
      <c r="G118" s="1079"/>
    </row>
    <row r="119" customFormat="false" ht="13.5" hidden="false" customHeight="false" outlineLevel="0" collapsed="false">
      <c r="B119" s="1067"/>
      <c r="C119" s="1091" t="s">
        <v>704</v>
      </c>
      <c r="D119" s="1081" t="n">
        <v>1</v>
      </c>
      <c r="E119" s="1082" t="n">
        <v>1</v>
      </c>
      <c r="F119" s="1083" t="n">
        <v>0</v>
      </c>
      <c r="G119" s="1079"/>
    </row>
    <row r="120" customFormat="false" ht="13.5" hidden="false" customHeight="false" outlineLevel="0" collapsed="false">
      <c r="B120" s="1067"/>
      <c r="C120" s="1091" t="s">
        <v>705</v>
      </c>
      <c r="D120" s="1081" t="n">
        <v>1</v>
      </c>
      <c r="E120" s="1082" t="n">
        <v>1</v>
      </c>
      <c r="F120" s="1083" t="n">
        <v>0</v>
      </c>
      <c r="G120" s="1079"/>
    </row>
    <row r="121" customFormat="false" ht="13.5" hidden="false" customHeight="false" outlineLevel="0" collapsed="false">
      <c r="B121" s="1067"/>
      <c r="C121" s="1091" t="s">
        <v>706</v>
      </c>
      <c r="D121" s="1081" t="n">
        <v>1</v>
      </c>
      <c r="E121" s="1082" t="n">
        <v>1</v>
      </c>
      <c r="F121" s="1083" t="n">
        <v>0</v>
      </c>
      <c r="G121" s="1079"/>
    </row>
    <row r="122" customFormat="false" ht="13.5" hidden="false" customHeight="false" outlineLevel="0" collapsed="false">
      <c r="B122" s="1067"/>
      <c r="C122" s="1091" t="s">
        <v>707</v>
      </c>
      <c r="D122" s="1081" t="n">
        <v>2</v>
      </c>
      <c r="E122" s="1082" t="n">
        <v>0</v>
      </c>
      <c r="F122" s="1083" t="n">
        <v>2</v>
      </c>
      <c r="G122" s="1079"/>
    </row>
    <row r="123" customFormat="false" ht="13.5" hidden="false" customHeight="false" outlineLevel="0" collapsed="false">
      <c r="B123" s="1067"/>
      <c r="C123" s="1091" t="s">
        <v>708</v>
      </c>
      <c r="D123" s="1081" t="n">
        <v>1</v>
      </c>
      <c r="E123" s="1082" t="n">
        <v>0</v>
      </c>
      <c r="F123" s="1083" t="n">
        <v>1</v>
      </c>
      <c r="G123" s="1079"/>
    </row>
    <row r="124" customFormat="false" ht="13.5" hidden="false" customHeight="false" outlineLevel="0" collapsed="false">
      <c r="B124" s="1067"/>
      <c r="C124" s="1091" t="s">
        <v>709</v>
      </c>
      <c r="D124" s="1081" t="n">
        <v>1</v>
      </c>
      <c r="E124" s="1082" t="n">
        <v>0</v>
      </c>
      <c r="F124" s="1083" t="n">
        <v>1</v>
      </c>
      <c r="G124" s="1079"/>
    </row>
    <row r="125" customFormat="false" ht="13.5" hidden="false" customHeight="false" outlineLevel="0" collapsed="false">
      <c r="B125" s="1067"/>
      <c r="C125" s="1091" t="s">
        <v>710</v>
      </c>
      <c r="D125" s="1081" t="n">
        <v>1</v>
      </c>
      <c r="E125" s="1082" t="n">
        <v>0</v>
      </c>
      <c r="F125" s="1083" t="n">
        <v>1</v>
      </c>
      <c r="G125" s="1079"/>
    </row>
    <row r="126" customFormat="false" ht="13.5" hidden="false" customHeight="false" outlineLevel="0" collapsed="false">
      <c r="B126" s="1067"/>
      <c r="C126" s="1091" t="s">
        <v>711</v>
      </c>
      <c r="D126" s="1081" t="n">
        <v>1</v>
      </c>
      <c r="E126" s="1082" t="n">
        <v>0</v>
      </c>
      <c r="F126" s="1083" t="n">
        <v>1</v>
      </c>
    </row>
    <row r="127" customFormat="false" ht="13.5" hidden="false" customHeight="false" outlineLevel="0" collapsed="false">
      <c r="B127" s="1067"/>
      <c r="C127" s="1091" t="s">
        <v>712</v>
      </c>
      <c r="D127" s="1081" t="n">
        <v>1</v>
      </c>
      <c r="E127" s="1082" t="n">
        <v>0</v>
      </c>
      <c r="F127" s="1083" t="n">
        <v>1</v>
      </c>
    </row>
    <row r="128" customFormat="false" ht="13.5" hidden="false" customHeight="false" outlineLevel="0" collapsed="false">
      <c r="B128" s="1067"/>
      <c r="C128" s="1091" t="s">
        <v>713</v>
      </c>
      <c r="D128" s="1081" t="n">
        <v>2</v>
      </c>
      <c r="E128" s="1082" t="n">
        <v>1</v>
      </c>
      <c r="F128" s="1083" t="n">
        <v>1</v>
      </c>
    </row>
    <row r="129" customFormat="false" ht="13.5" hidden="false" customHeight="false" outlineLevel="0" collapsed="false">
      <c r="B129" s="1067"/>
      <c r="C129" s="1091" t="s">
        <v>714</v>
      </c>
      <c r="D129" s="1081" t="n">
        <v>1</v>
      </c>
      <c r="E129" s="1082" t="n">
        <v>0</v>
      </c>
      <c r="F129" s="1083" t="n">
        <v>1</v>
      </c>
    </row>
    <row r="130" customFormat="false" ht="13.5" hidden="false" customHeight="false" outlineLevel="0" collapsed="false">
      <c r="B130" s="1067"/>
      <c r="C130" s="1091" t="s">
        <v>715</v>
      </c>
      <c r="D130" s="1081" t="n">
        <v>1</v>
      </c>
      <c r="E130" s="1082" t="n">
        <v>0</v>
      </c>
      <c r="F130" s="1083" t="n">
        <v>1</v>
      </c>
    </row>
    <row r="131" customFormat="false" ht="13.5" hidden="false" customHeight="false" outlineLevel="0" collapsed="false">
      <c r="B131" s="1067"/>
      <c r="C131" s="1091" t="s">
        <v>716</v>
      </c>
      <c r="D131" s="1081" t="n">
        <v>1</v>
      </c>
      <c r="E131" s="1082" t="n">
        <v>0</v>
      </c>
      <c r="F131" s="1083" t="n">
        <v>1</v>
      </c>
    </row>
    <row r="132" customFormat="false" ht="13.5" hidden="false" customHeight="false" outlineLevel="0" collapsed="false">
      <c r="B132" s="1067"/>
      <c r="C132" s="1092" t="s">
        <v>717</v>
      </c>
      <c r="D132" s="1081" t="n">
        <v>1</v>
      </c>
      <c r="E132" s="1082" t="n">
        <v>0</v>
      </c>
      <c r="F132" s="1083" t="n">
        <v>1</v>
      </c>
    </row>
    <row r="133" customFormat="false" ht="14.25" hidden="false" customHeight="false" outlineLevel="0" collapsed="false">
      <c r="B133" s="1075"/>
      <c r="C133" s="1060" t="s">
        <v>604</v>
      </c>
      <c r="D133" s="1076" t="n">
        <f aca="false">SUM(D96:D132)</f>
        <v>70</v>
      </c>
      <c r="E133" s="1077" t="n">
        <f aca="false">SUM(E96:E132)</f>
        <v>44</v>
      </c>
      <c r="F133" s="1078" t="n">
        <f aca="false">SUM(F96:F132)</f>
        <v>26</v>
      </c>
    </row>
  </sheetData>
  <printOptions headings="false" gridLines="false" gridLinesSet="true" horizontalCentered="false" verticalCentered="false"/>
  <pageMargins left="0.590277777777778" right="0.59027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9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6" topLeftCell="J7" activePane="bottomRight" state="frozen"/>
      <selection pane="topLeft" activeCell="A1" activeCellId="0" sqref="A1"/>
      <selection pane="topRight" activeCell="J1" activeCellId="0" sqref="J1"/>
      <selection pane="bottomLeft" activeCell="A7" activeCellId="0" sqref="A7"/>
      <selection pane="bottomRight" activeCell="B3" activeCellId="0" sqref="B3:U15"/>
    </sheetView>
  </sheetViews>
  <sheetFormatPr defaultColWidth="8.9921875" defaultRowHeight="13.5" zeroHeight="false" outlineLevelRow="0" outlineLevelCol="0"/>
  <cols>
    <col collapsed="false" customWidth="true" hidden="false" outlineLevel="0" max="1" min="1" style="195" width="2.62"/>
    <col collapsed="false" customWidth="true" hidden="false" outlineLevel="0" max="2" min="2" style="195" width="3.37"/>
    <col collapsed="false" customWidth="true" hidden="false" outlineLevel="0" max="3" min="3" style="195" width="26.12"/>
    <col collapsed="false" customWidth="true" hidden="false" outlineLevel="0" max="21" min="4" style="195" width="5.12"/>
    <col collapsed="false" customWidth="true" hidden="false" outlineLevel="0" max="22" min="22" style="195" width="1.99"/>
    <col collapsed="false" customWidth="false" hidden="false" outlineLevel="0" max="257" min="23" style="195" width="8.99"/>
  </cols>
  <sheetData>
    <row r="1" customFormat="false" ht="14.25" hidden="false" customHeight="true" outlineLevel="0" collapsed="false"/>
    <row r="2" s="195" customFormat="true" ht="14.25" hidden="false" customHeight="false" outlineLevel="0" collapsed="false">
      <c r="B2" s="196" t="s">
        <v>101</v>
      </c>
    </row>
    <row r="3" s="195" customFormat="true" ht="14.25" hidden="false" customHeight="false" outlineLevel="0" collapsed="false">
      <c r="T3" s="197" t="s">
        <v>102</v>
      </c>
    </row>
    <row r="4" s="195" customFormat="true" ht="13.5" hidden="false" customHeight="false" outlineLevel="0" collapsed="false">
      <c r="B4" s="198"/>
      <c r="C4" s="199"/>
      <c r="D4" s="200" t="s">
        <v>103</v>
      </c>
      <c r="E4" s="200"/>
      <c r="F4" s="200"/>
      <c r="G4" s="200"/>
      <c r="H4" s="200"/>
      <c r="I4" s="200"/>
      <c r="J4" s="200"/>
      <c r="K4" s="200"/>
      <c r="L4" s="200"/>
      <c r="M4" s="201" t="s">
        <v>104</v>
      </c>
      <c r="N4" s="201"/>
      <c r="O4" s="201"/>
      <c r="P4" s="201"/>
      <c r="Q4" s="201"/>
      <c r="R4" s="201"/>
      <c r="S4" s="201"/>
      <c r="T4" s="201"/>
      <c r="U4" s="201"/>
    </row>
    <row r="5" s="195" customFormat="true" ht="13.5" hidden="false" customHeight="false" outlineLevel="0" collapsed="false">
      <c r="B5" s="202"/>
      <c r="C5" s="203" t="s">
        <v>105</v>
      </c>
      <c r="D5" s="204"/>
      <c r="E5" s="205" t="s">
        <v>106</v>
      </c>
      <c r="F5" s="205"/>
      <c r="G5" s="205"/>
      <c r="H5" s="206" t="s">
        <v>107</v>
      </c>
      <c r="I5" s="206"/>
      <c r="J5" s="206"/>
      <c r="K5" s="206"/>
      <c r="L5" s="207"/>
      <c r="M5" s="208"/>
      <c r="N5" s="209" t="s">
        <v>106</v>
      </c>
      <c r="O5" s="209"/>
      <c r="P5" s="209"/>
      <c r="Q5" s="206" t="s">
        <v>107</v>
      </c>
      <c r="R5" s="206"/>
      <c r="S5" s="206"/>
      <c r="T5" s="206"/>
      <c r="U5" s="210"/>
    </row>
    <row r="6" s="211" customFormat="true" ht="96.75" hidden="false" customHeight="false" outlineLevel="0" collapsed="false">
      <c r="B6" s="212" t="s">
        <v>108</v>
      </c>
      <c r="C6" s="213" t="s">
        <v>109</v>
      </c>
      <c r="D6" s="214" t="s">
        <v>110</v>
      </c>
      <c r="E6" s="214" t="s">
        <v>111</v>
      </c>
      <c r="F6" s="215" t="s">
        <v>112</v>
      </c>
      <c r="G6" s="215" t="s">
        <v>113</v>
      </c>
      <c r="H6" s="215" t="s">
        <v>114</v>
      </c>
      <c r="I6" s="215" t="s">
        <v>115</v>
      </c>
      <c r="J6" s="215" t="s">
        <v>116</v>
      </c>
      <c r="K6" s="215" t="s">
        <v>117</v>
      </c>
      <c r="L6" s="214" t="s">
        <v>118</v>
      </c>
      <c r="M6" s="216" t="s">
        <v>119</v>
      </c>
      <c r="N6" s="217" t="s">
        <v>120</v>
      </c>
      <c r="O6" s="214" t="s">
        <v>112</v>
      </c>
      <c r="P6" s="214" t="s">
        <v>113</v>
      </c>
      <c r="Q6" s="214" t="s">
        <v>121</v>
      </c>
      <c r="R6" s="214" t="s">
        <v>115</v>
      </c>
      <c r="S6" s="214" t="s">
        <v>116</v>
      </c>
      <c r="T6" s="214" t="s">
        <v>117</v>
      </c>
      <c r="U6" s="218" t="s">
        <v>118</v>
      </c>
    </row>
    <row r="7" customFormat="false" ht="13.5" hidden="false" customHeight="false" outlineLevel="0" collapsed="false">
      <c r="B7" s="219" t="n">
        <v>1</v>
      </c>
      <c r="C7" s="220" t="s">
        <v>122</v>
      </c>
      <c r="D7" s="221" t="n">
        <v>37</v>
      </c>
      <c r="E7" s="222" t="n">
        <v>14</v>
      </c>
      <c r="F7" s="222" t="n">
        <v>13</v>
      </c>
      <c r="G7" s="222" t="n">
        <v>2</v>
      </c>
      <c r="H7" s="222" t="n">
        <v>35</v>
      </c>
      <c r="I7" s="222" t="n">
        <v>19</v>
      </c>
      <c r="J7" s="222" t="n">
        <v>30</v>
      </c>
      <c r="K7" s="222" t="n">
        <v>7</v>
      </c>
      <c r="L7" s="223" t="n">
        <v>3</v>
      </c>
      <c r="M7" s="224" t="n">
        <v>286</v>
      </c>
      <c r="N7" s="225" t="n">
        <v>28</v>
      </c>
      <c r="O7" s="226" t="n">
        <v>25</v>
      </c>
      <c r="P7" s="226" t="n">
        <v>3</v>
      </c>
      <c r="Q7" s="226" t="n">
        <v>250</v>
      </c>
      <c r="R7" s="226" t="n">
        <v>74</v>
      </c>
      <c r="S7" s="226" t="n">
        <v>163</v>
      </c>
      <c r="T7" s="226" t="n">
        <v>13</v>
      </c>
      <c r="U7" s="227" t="n">
        <v>8</v>
      </c>
    </row>
    <row r="8" customFormat="false" ht="13.5" hidden="false" customHeight="false" outlineLevel="0" collapsed="false">
      <c r="B8" s="219" t="n">
        <v>2</v>
      </c>
      <c r="C8" s="228" t="s">
        <v>123</v>
      </c>
      <c r="D8" s="229" t="n">
        <v>21</v>
      </c>
      <c r="E8" s="230" t="n">
        <v>9</v>
      </c>
      <c r="F8" s="230" t="n">
        <v>7</v>
      </c>
      <c r="G8" s="230" t="n">
        <v>3</v>
      </c>
      <c r="H8" s="230" t="n">
        <v>21</v>
      </c>
      <c r="I8" s="230" t="n">
        <v>8</v>
      </c>
      <c r="J8" s="230" t="n">
        <v>18</v>
      </c>
      <c r="K8" s="230" t="n">
        <v>1</v>
      </c>
      <c r="L8" s="231" t="n">
        <v>1</v>
      </c>
      <c r="M8" s="232" t="n">
        <v>75</v>
      </c>
      <c r="N8" s="233" t="n">
        <v>14</v>
      </c>
      <c r="O8" s="233" t="n">
        <v>11</v>
      </c>
      <c r="P8" s="233" t="n">
        <v>3</v>
      </c>
      <c r="Q8" s="233" t="n">
        <v>60</v>
      </c>
      <c r="R8" s="233" t="n">
        <v>14</v>
      </c>
      <c r="S8" s="233" t="n">
        <v>44</v>
      </c>
      <c r="T8" s="233" t="n">
        <v>2</v>
      </c>
      <c r="U8" s="234" t="n">
        <v>1</v>
      </c>
    </row>
    <row r="9" customFormat="false" ht="13.5" hidden="false" customHeight="false" outlineLevel="0" collapsed="false">
      <c r="B9" s="219" t="n">
        <v>3</v>
      </c>
      <c r="C9" s="235" t="s">
        <v>124</v>
      </c>
      <c r="D9" s="236" t="n">
        <v>22</v>
      </c>
      <c r="E9" s="237" t="n">
        <v>2</v>
      </c>
      <c r="F9" s="237" t="n">
        <v>2</v>
      </c>
      <c r="G9" s="237" t="n">
        <v>0</v>
      </c>
      <c r="H9" s="237" t="n">
        <v>22</v>
      </c>
      <c r="I9" s="237" t="n">
        <v>7</v>
      </c>
      <c r="J9" s="237" t="n">
        <v>17</v>
      </c>
      <c r="K9" s="237" t="n">
        <v>6</v>
      </c>
      <c r="L9" s="238" t="n">
        <v>1</v>
      </c>
      <c r="M9" s="224" t="n">
        <v>71</v>
      </c>
      <c r="N9" s="225" t="n">
        <v>2</v>
      </c>
      <c r="O9" s="226" t="n">
        <v>2</v>
      </c>
      <c r="P9" s="226" t="n">
        <v>0</v>
      </c>
      <c r="Q9" s="226" t="n">
        <v>68</v>
      </c>
      <c r="R9" s="226" t="n">
        <v>18</v>
      </c>
      <c r="S9" s="226" t="n">
        <v>44</v>
      </c>
      <c r="T9" s="226" t="n">
        <v>6</v>
      </c>
      <c r="U9" s="227" t="n">
        <v>1</v>
      </c>
    </row>
    <row r="10" customFormat="false" ht="13.5" hidden="false" customHeight="false" outlineLevel="0" collapsed="false">
      <c r="B10" s="219" t="n">
        <v>4</v>
      </c>
      <c r="C10" s="235" t="s">
        <v>125</v>
      </c>
      <c r="D10" s="236" t="n">
        <v>10</v>
      </c>
      <c r="E10" s="237" t="n">
        <v>2</v>
      </c>
      <c r="F10" s="237" t="n">
        <v>1</v>
      </c>
      <c r="G10" s="237" t="n">
        <v>1</v>
      </c>
      <c r="H10" s="237" t="n">
        <v>5</v>
      </c>
      <c r="I10" s="237" t="n">
        <v>3</v>
      </c>
      <c r="J10" s="237" t="n">
        <v>4</v>
      </c>
      <c r="K10" s="237" t="n">
        <v>0</v>
      </c>
      <c r="L10" s="238" t="n">
        <v>3</v>
      </c>
      <c r="M10" s="224" t="n">
        <v>46</v>
      </c>
      <c r="N10" s="225" t="n">
        <v>2</v>
      </c>
      <c r="O10" s="226" t="n">
        <v>1</v>
      </c>
      <c r="P10" s="226" t="n">
        <v>1</v>
      </c>
      <c r="Q10" s="226" t="n">
        <v>40</v>
      </c>
      <c r="R10" s="226" t="n">
        <v>14</v>
      </c>
      <c r="S10" s="226" t="n">
        <v>26</v>
      </c>
      <c r="T10" s="226" t="n">
        <v>0</v>
      </c>
      <c r="U10" s="227" t="n">
        <v>4</v>
      </c>
    </row>
    <row r="11" customFormat="false" ht="13.5" hidden="false" customHeight="false" outlineLevel="0" collapsed="false">
      <c r="B11" s="219" t="n">
        <v>5</v>
      </c>
      <c r="C11" s="235" t="s">
        <v>126</v>
      </c>
      <c r="D11" s="236" t="n">
        <v>11</v>
      </c>
      <c r="E11" s="237" t="n">
        <v>2</v>
      </c>
      <c r="F11" s="237" t="n">
        <v>2</v>
      </c>
      <c r="G11" s="237" t="n">
        <v>0</v>
      </c>
      <c r="H11" s="237" t="n">
        <v>10</v>
      </c>
      <c r="I11" s="237" t="n">
        <v>2</v>
      </c>
      <c r="J11" s="237" t="n">
        <v>8</v>
      </c>
      <c r="K11" s="237" t="n">
        <v>1</v>
      </c>
      <c r="L11" s="238" t="n">
        <v>0</v>
      </c>
      <c r="M11" s="224" t="n">
        <v>20</v>
      </c>
      <c r="N11" s="225" t="n">
        <v>3</v>
      </c>
      <c r="O11" s="226" t="n">
        <v>3</v>
      </c>
      <c r="P11" s="226" t="n">
        <v>0</v>
      </c>
      <c r="Q11" s="226" t="n">
        <v>17</v>
      </c>
      <c r="R11" s="226" t="n">
        <v>2</v>
      </c>
      <c r="S11" s="226" t="n">
        <v>14</v>
      </c>
      <c r="T11" s="226" t="n">
        <v>1</v>
      </c>
      <c r="U11" s="227" t="n">
        <v>0</v>
      </c>
    </row>
    <row r="12" customFormat="false" ht="13.5" hidden="false" customHeight="false" outlineLevel="0" collapsed="false">
      <c r="B12" s="219" t="n">
        <v>6</v>
      </c>
      <c r="C12" s="235" t="s">
        <v>127</v>
      </c>
      <c r="D12" s="236" t="n">
        <v>5</v>
      </c>
      <c r="E12" s="237" t="n">
        <v>1</v>
      </c>
      <c r="F12" s="237" t="n">
        <v>1</v>
      </c>
      <c r="G12" s="237" t="n">
        <v>0</v>
      </c>
      <c r="H12" s="237" t="n">
        <v>3</v>
      </c>
      <c r="I12" s="237" t="n">
        <v>0</v>
      </c>
      <c r="J12" s="237" t="n">
        <v>2</v>
      </c>
      <c r="K12" s="237" t="n">
        <v>1</v>
      </c>
      <c r="L12" s="238" t="n">
        <v>2</v>
      </c>
      <c r="M12" s="224" t="n">
        <v>17</v>
      </c>
      <c r="N12" s="225" t="n">
        <v>1</v>
      </c>
      <c r="O12" s="226" t="n">
        <v>1</v>
      </c>
      <c r="P12" s="226" t="n">
        <v>0</v>
      </c>
      <c r="Q12" s="226" t="n">
        <v>14</v>
      </c>
      <c r="R12" s="226" t="n">
        <v>0</v>
      </c>
      <c r="S12" s="239" t="n">
        <v>13</v>
      </c>
      <c r="T12" s="239" t="n">
        <v>1</v>
      </c>
      <c r="U12" s="227" t="n">
        <v>2</v>
      </c>
    </row>
    <row r="13" customFormat="false" ht="13.5" hidden="false" customHeight="false" outlineLevel="0" collapsed="false">
      <c r="B13" s="219" t="n">
        <v>7</v>
      </c>
      <c r="C13" s="228" t="s">
        <v>128</v>
      </c>
      <c r="D13" s="229" t="n">
        <v>9</v>
      </c>
      <c r="E13" s="230" t="n">
        <v>0</v>
      </c>
      <c r="F13" s="230" t="n">
        <v>0</v>
      </c>
      <c r="G13" s="230" t="n">
        <v>0</v>
      </c>
      <c r="H13" s="230" t="n">
        <v>9</v>
      </c>
      <c r="I13" s="230" t="n">
        <v>2</v>
      </c>
      <c r="J13" s="230" t="n">
        <v>6</v>
      </c>
      <c r="K13" s="230" t="n">
        <v>2</v>
      </c>
      <c r="L13" s="231" t="n">
        <v>1</v>
      </c>
      <c r="M13" s="232" t="n">
        <v>15</v>
      </c>
      <c r="N13" s="233" t="n">
        <v>0</v>
      </c>
      <c r="O13" s="233" t="n">
        <v>0</v>
      </c>
      <c r="P13" s="233" t="n">
        <v>0</v>
      </c>
      <c r="Q13" s="233" t="n">
        <v>14</v>
      </c>
      <c r="R13" s="233" t="n">
        <v>2</v>
      </c>
      <c r="S13" s="233" t="n">
        <v>9</v>
      </c>
      <c r="T13" s="233" t="n">
        <v>3</v>
      </c>
      <c r="U13" s="234" t="n">
        <v>1</v>
      </c>
    </row>
    <row r="14" customFormat="false" ht="14.25" hidden="false" customHeight="false" outlineLevel="0" collapsed="false">
      <c r="B14" s="240"/>
      <c r="C14" s="241" t="s">
        <v>129</v>
      </c>
      <c r="D14" s="242" t="n">
        <v>89</v>
      </c>
      <c r="E14" s="243" t="n">
        <v>24</v>
      </c>
      <c r="F14" s="244" t="n">
        <v>15</v>
      </c>
      <c r="G14" s="244" t="n">
        <v>9</v>
      </c>
      <c r="H14" s="244" t="n">
        <v>64</v>
      </c>
      <c r="I14" s="244" t="n">
        <v>22</v>
      </c>
      <c r="J14" s="244" t="n">
        <v>37</v>
      </c>
      <c r="K14" s="244" t="n">
        <v>9</v>
      </c>
      <c r="L14" s="245" t="n">
        <v>7</v>
      </c>
      <c r="M14" s="246" t="n">
        <v>118</v>
      </c>
      <c r="N14" s="247" t="n">
        <v>24</v>
      </c>
      <c r="O14" s="248" t="n">
        <v>15</v>
      </c>
      <c r="P14" s="248" t="n">
        <v>9</v>
      </c>
      <c r="Q14" s="248" t="n">
        <v>85</v>
      </c>
      <c r="R14" s="248" t="n">
        <v>24</v>
      </c>
      <c r="S14" s="248" t="n">
        <v>48</v>
      </c>
      <c r="T14" s="248" t="n">
        <v>13</v>
      </c>
      <c r="U14" s="249" t="n">
        <v>9</v>
      </c>
    </row>
    <row r="15" customFormat="false" ht="14.25" hidden="false" customHeight="false" outlineLevel="0" collapsed="false">
      <c r="B15" s="250"/>
      <c r="C15" s="251" t="s">
        <v>119</v>
      </c>
      <c r="D15" s="252" t="s">
        <v>94</v>
      </c>
      <c r="E15" s="253" t="s">
        <v>94</v>
      </c>
      <c r="F15" s="253" t="s">
        <v>94</v>
      </c>
      <c r="G15" s="254" t="s">
        <v>94</v>
      </c>
      <c r="H15" s="253" t="s">
        <v>94</v>
      </c>
      <c r="I15" s="253" t="s">
        <v>94</v>
      </c>
      <c r="J15" s="254" t="s">
        <v>94</v>
      </c>
      <c r="K15" s="254" t="s">
        <v>94</v>
      </c>
      <c r="L15" s="255" t="s">
        <v>94</v>
      </c>
      <c r="M15" s="256" t="n">
        <v>648</v>
      </c>
      <c r="N15" s="256" t="n">
        <v>74</v>
      </c>
      <c r="O15" s="256" t="n">
        <v>58</v>
      </c>
      <c r="P15" s="256" t="n">
        <v>16</v>
      </c>
      <c r="Q15" s="256" t="n">
        <v>548</v>
      </c>
      <c r="R15" s="256" t="n">
        <v>148</v>
      </c>
      <c r="S15" s="256" t="n">
        <v>361</v>
      </c>
      <c r="T15" s="256" t="n">
        <v>39</v>
      </c>
      <c r="U15" s="257" t="n">
        <v>26</v>
      </c>
    </row>
    <row r="17" customFormat="false" ht="13.5" hidden="false" customHeight="false" outlineLevel="0" collapsed="false">
      <c r="C17" s="197" t="s">
        <v>130</v>
      </c>
    </row>
    <row r="18" customFormat="false" ht="13.5" hidden="false" customHeight="false" outlineLevel="0" collapsed="false">
      <c r="C18" s="197" t="s">
        <v>131</v>
      </c>
    </row>
  </sheetData>
  <mergeCells count="6">
    <mergeCell ref="D4:L4"/>
    <mergeCell ref="M4:U4"/>
    <mergeCell ref="E5:G5"/>
    <mergeCell ref="H5:K5"/>
    <mergeCell ref="N5:P5"/>
    <mergeCell ref="Q5:T5"/>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H16" activeCellId="0" sqref="H1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8.12"/>
    <col collapsed="false" customWidth="true" hidden="false" outlineLevel="0" max="3" min="3" style="1" width="19.62"/>
    <col collapsed="false" customWidth="true" hidden="false" outlineLevel="0" max="4" min="4" style="1" width="11.62"/>
    <col collapsed="false" customWidth="true" hidden="false" outlineLevel="0" max="5" min="5" style="1" width="8.36"/>
    <col collapsed="false" customWidth="true" hidden="false" outlineLevel="0" max="6" min="6" style="1" width="11.62"/>
    <col collapsed="false" customWidth="true" hidden="false" outlineLevel="0" max="7" min="7" style="1" width="9.12"/>
    <col collapsed="false" customWidth="true" hidden="false" outlineLevel="0" max="8" min="8" style="1" width="11.62"/>
    <col collapsed="false" customWidth="true" hidden="false" outlineLevel="0" max="9" min="9" style="1" width="9.12"/>
    <col collapsed="false" customWidth="false" hidden="false" outlineLevel="0" max="257" min="10" style="1" width="8.99"/>
  </cols>
  <sheetData>
    <row r="1" customFormat="false" ht="39" hidden="false" customHeight="true" outlineLevel="0" collapsed="false">
      <c r="A1" s="258" t="s">
        <v>132</v>
      </c>
      <c r="B1" s="195"/>
      <c r="C1" s="195"/>
    </row>
    <row r="3" customFormat="false" ht="14.25" hidden="false" customHeight="false" outlineLevel="0" collapsed="false">
      <c r="B3" s="116" t="s">
        <v>133</v>
      </c>
    </row>
    <row r="4" customFormat="false" ht="14.25" hidden="false" customHeight="false" outlineLevel="0" collapsed="false">
      <c r="I4" s="117" t="s">
        <v>134</v>
      </c>
    </row>
    <row r="5" customFormat="false" ht="13.5" hidden="false" customHeight="false" outlineLevel="0" collapsed="false">
      <c r="B5" s="259"/>
      <c r="C5" s="260"/>
      <c r="D5" s="261"/>
      <c r="E5" s="261"/>
      <c r="F5" s="262" t="s">
        <v>135</v>
      </c>
      <c r="G5" s="261"/>
      <c r="H5" s="261"/>
      <c r="I5" s="263"/>
    </row>
    <row r="6" customFormat="false" ht="13.5" hidden="false" customHeight="false" outlineLevel="0" collapsed="false">
      <c r="B6" s="264"/>
      <c r="C6" s="265"/>
      <c r="D6" s="266" t="s">
        <v>136</v>
      </c>
      <c r="E6" s="267"/>
      <c r="F6" s="268" t="s">
        <v>137</v>
      </c>
      <c r="G6" s="269"/>
      <c r="H6" s="266" t="s">
        <v>138</v>
      </c>
      <c r="I6" s="270"/>
    </row>
    <row r="7" customFormat="false" ht="14.25" hidden="false" customHeight="false" outlineLevel="0" collapsed="false">
      <c r="B7" s="271"/>
      <c r="C7" s="272"/>
      <c r="D7" s="273"/>
      <c r="E7" s="274" t="s">
        <v>11</v>
      </c>
      <c r="F7" s="275"/>
      <c r="G7" s="276" t="s">
        <v>11</v>
      </c>
      <c r="H7" s="273"/>
      <c r="I7" s="277" t="s">
        <v>11</v>
      </c>
    </row>
    <row r="8" customFormat="false" ht="27" hidden="false" customHeight="true" outlineLevel="0" collapsed="false">
      <c r="B8" s="278" t="s">
        <v>139</v>
      </c>
      <c r="C8" s="279"/>
      <c r="D8" s="280" t="n">
        <v>3218141.471858</v>
      </c>
      <c r="E8" s="281" t="n">
        <v>0.3</v>
      </c>
      <c r="F8" s="282" t="n">
        <v>8287248.554597</v>
      </c>
      <c r="G8" s="283" t="n">
        <v>5.4</v>
      </c>
      <c r="H8" s="284" t="n">
        <v>11505390.026455</v>
      </c>
      <c r="I8" s="285" t="n">
        <v>3.9</v>
      </c>
    </row>
    <row r="9" customFormat="false" ht="27" hidden="false" customHeight="true" outlineLevel="0" collapsed="false">
      <c r="B9" s="286" t="s">
        <v>140</v>
      </c>
      <c r="C9" s="30"/>
      <c r="D9" s="287" t="n">
        <v>207854.56</v>
      </c>
      <c r="E9" s="288" t="n">
        <v>-26.3</v>
      </c>
      <c r="F9" s="289" t="n">
        <v>2836874.061352</v>
      </c>
      <c r="G9" s="290" t="n">
        <v>6.4</v>
      </c>
      <c r="H9" s="291" t="n">
        <v>3044728.621352</v>
      </c>
      <c r="I9" s="292" t="n">
        <v>3.3</v>
      </c>
    </row>
    <row r="10" customFormat="false" ht="27" hidden="false" customHeight="true" outlineLevel="0" collapsed="false">
      <c r="B10" s="286" t="s">
        <v>141</v>
      </c>
      <c r="C10" s="30"/>
      <c r="D10" s="293" t="n">
        <v>17433.22742</v>
      </c>
      <c r="E10" s="294" t="n">
        <v>-14.1</v>
      </c>
      <c r="F10" s="295" t="n">
        <v>111272.772652</v>
      </c>
      <c r="G10" s="296" t="n">
        <v>6.9</v>
      </c>
      <c r="H10" s="297" t="n">
        <v>128706.000072</v>
      </c>
      <c r="I10" s="298" t="n">
        <v>3.5</v>
      </c>
    </row>
    <row r="11" customFormat="false" ht="27" hidden="false" customHeight="true" outlineLevel="0" collapsed="false">
      <c r="B11" s="286" t="s">
        <v>142</v>
      </c>
      <c r="C11" s="30"/>
      <c r="D11" s="287" t="n">
        <v>2130.9277</v>
      </c>
      <c r="E11" s="288" t="n">
        <v>-86</v>
      </c>
      <c r="F11" s="289" t="n">
        <v>402495.389067</v>
      </c>
      <c r="G11" s="290" t="n">
        <v>-25.3</v>
      </c>
      <c r="H11" s="291" t="n">
        <v>404626.316767</v>
      </c>
      <c r="I11" s="292" t="n">
        <v>-27</v>
      </c>
    </row>
    <row r="12" customFormat="false" ht="27" hidden="false" customHeight="true" outlineLevel="0" collapsed="false">
      <c r="B12" s="299"/>
      <c r="C12" s="300" t="s">
        <v>143</v>
      </c>
      <c r="D12" s="287" t="n">
        <v>233.9</v>
      </c>
      <c r="E12" s="288" t="n">
        <v>7.6</v>
      </c>
      <c r="F12" s="289" t="n">
        <v>283278.953352</v>
      </c>
      <c r="G12" s="290" t="n">
        <v>-7.7</v>
      </c>
      <c r="H12" s="291" t="n">
        <v>283512.853352</v>
      </c>
      <c r="I12" s="292" t="n">
        <v>-7.7</v>
      </c>
    </row>
    <row r="13" customFormat="false" ht="27" hidden="false" customHeight="true" outlineLevel="0" collapsed="false">
      <c r="B13" s="299"/>
      <c r="C13" s="300" t="s">
        <v>144</v>
      </c>
      <c r="D13" s="287" t="n">
        <v>304</v>
      </c>
      <c r="E13" s="288" t="n">
        <v>-47.7</v>
      </c>
      <c r="F13" s="289" t="n">
        <v>5035</v>
      </c>
      <c r="G13" s="290" t="n">
        <v>-39.3</v>
      </c>
      <c r="H13" s="291" t="n">
        <v>5339</v>
      </c>
      <c r="I13" s="292" t="n">
        <v>-39.8</v>
      </c>
    </row>
    <row r="14" customFormat="false" ht="27" hidden="false" customHeight="true" outlineLevel="0" collapsed="false">
      <c r="B14" s="299"/>
      <c r="C14" s="300" t="s">
        <v>145</v>
      </c>
      <c r="D14" s="287" t="n">
        <v>0</v>
      </c>
      <c r="E14" s="288" t="n">
        <v>-100</v>
      </c>
      <c r="F14" s="289" t="n">
        <v>13</v>
      </c>
      <c r="G14" s="290" t="n">
        <v>-100</v>
      </c>
      <c r="H14" s="291" t="n">
        <v>13</v>
      </c>
      <c r="I14" s="292" t="n">
        <v>-100</v>
      </c>
    </row>
    <row r="15" customFormat="false" ht="27" hidden="false" customHeight="true" outlineLevel="0" collapsed="false">
      <c r="B15" s="299"/>
      <c r="C15" s="300" t="s">
        <v>146</v>
      </c>
      <c r="D15" s="287" t="n">
        <v>1593.0277</v>
      </c>
      <c r="E15" s="288" t="n">
        <v>100.4</v>
      </c>
      <c r="F15" s="289" t="n">
        <v>114168.435715</v>
      </c>
      <c r="G15" s="290" t="n">
        <v>-2.8</v>
      </c>
      <c r="H15" s="291" t="n">
        <v>115761.463415</v>
      </c>
      <c r="I15" s="292" t="n">
        <v>-2.1</v>
      </c>
    </row>
    <row r="16" customFormat="false" ht="27" hidden="false" customHeight="true" outlineLevel="0" collapsed="false">
      <c r="B16" s="301" t="s">
        <v>147</v>
      </c>
      <c r="C16" s="8"/>
      <c r="D16" s="302" t="n">
        <v>3445560.186978</v>
      </c>
      <c r="E16" s="303" t="n">
        <v>-2.3</v>
      </c>
      <c r="F16" s="304" t="n">
        <v>11637890.777668</v>
      </c>
      <c r="G16" s="305" t="n">
        <v>4.1</v>
      </c>
      <c r="H16" s="306" t="n">
        <v>15083450.964646</v>
      </c>
      <c r="I16" s="307" t="n">
        <v>2.6</v>
      </c>
    </row>
    <row r="19" customFormat="false" ht="14.25" hidden="false" customHeight="false" outlineLevel="0" collapsed="false">
      <c r="B19" s="4" t="s">
        <v>148</v>
      </c>
      <c r="G19" s="4" t="s">
        <v>149</v>
      </c>
    </row>
    <row r="20" customFormat="false" ht="14.25" hidden="false" customHeight="false" outlineLevel="0" collapsed="false">
      <c r="B20" s="308" t="s">
        <v>150</v>
      </c>
      <c r="C20" s="309"/>
      <c r="D20" s="310"/>
      <c r="E20" s="311" t="s">
        <v>151</v>
      </c>
      <c r="G20" s="308" t="s">
        <v>152</v>
      </c>
      <c r="H20" s="309"/>
      <c r="I20" s="312"/>
    </row>
    <row r="21" customFormat="false" ht="13.5" hidden="false" customHeight="false" outlineLevel="0" collapsed="false">
      <c r="B21" s="313" t="s">
        <v>153</v>
      </c>
      <c r="C21" s="314"/>
      <c r="D21" s="315"/>
      <c r="E21" s="316" t="n">
        <v>3</v>
      </c>
      <c r="G21" s="317" t="s">
        <v>154</v>
      </c>
      <c r="H21" s="318"/>
      <c r="I21" s="319"/>
    </row>
    <row r="22" customFormat="false" ht="13.5" hidden="false" customHeight="false" outlineLevel="0" collapsed="false">
      <c r="B22" s="313" t="s">
        <v>155</v>
      </c>
      <c r="C22" s="314"/>
      <c r="D22" s="315"/>
      <c r="E22" s="316" t="n">
        <v>0</v>
      </c>
      <c r="G22" s="320" t="s">
        <v>156</v>
      </c>
      <c r="H22" s="321"/>
      <c r="I22" s="322"/>
    </row>
    <row r="23" customFormat="false" ht="13.5" hidden="false" customHeight="false" outlineLevel="0" collapsed="false">
      <c r="B23" s="313" t="s">
        <v>157</v>
      </c>
      <c r="C23" s="314"/>
      <c r="D23" s="315"/>
      <c r="E23" s="316" t="n">
        <v>0</v>
      </c>
      <c r="G23" s="320" t="s">
        <v>158</v>
      </c>
      <c r="H23" s="321"/>
      <c r="I23" s="322"/>
    </row>
    <row r="24" customFormat="false" ht="13.5" hidden="false" customHeight="false" outlineLevel="0" collapsed="false">
      <c r="B24" s="313" t="s">
        <v>159</v>
      </c>
      <c r="C24" s="314"/>
      <c r="D24" s="315"/>
      <c r="E24" s="316" t="n">
        <v>1</v>
      </c>
      <c r="G24" s="320"/>
      <c r="H24" s="321"/>
      <c r="I24" s="322"/>
    </row>
    <row r="25" customFormat="false" ht="14.25" hidden="false" customHeight="false" outlineLevel="0" collapsed="false">
      <c r="B25" s="313" t="s">
        <v>160</v>
      </c>
      <c r="C25" s="314"/>
      <c r="D25" s="315"/>
      <c r="E25" s="316" t="n">
        <v>3</v>
      </c>
      <c r="G25" s="323"/>
      <c r="H25" s="324"/>
      <c r="I25" s="325"/>
    </row>
    <row r="26" customFormat="false" ht="14.25" hidden="false" customHeight="false" outlineLevel="0" collapsed="false">
      <c r="B26" s="326" t="s">
        <v>161</v>
      </c>
      <c r="C26" s="327"/>
      <c r="D26" s="328"/>
      <c r="E26" s="329" t="n">
        <v>16</v>
      </c>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 topLeftCell="D8" activePane="bottomRight" state="frozen"/>
      <selection pane="topLeft" activeCell="A1" activeCellId="0" sqref="A1"/>
      <selection pane="topRight" activeCell="D1" activeCellId="0" sqref="D1"/>
      <selection pane="bottomLeft" activeCell="A8" activeCellId="0" sqref="A8"/>
      <selection pane="bottomRight" activeCell="F14" activeCellId="0" sqref="F1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87"/>
    <col collapsed="false" customWidth="true" hidden="false" outlineLevel="0" max="3" min="3" style="1" width="24.62"/>
    <col collapsed="false" customWidth="true" hidden="false" outlineLevel="0" max="4" min="4" style="1" width="8.62"/>
    <col collapsed="false" customWidth="true" hidden="false" outlineLevel="0" max="5" min="5" style="1" width="6.87"/>
    <col collapsed="false" customWidth="true" hidden="false" outlineLevel="0" max="12" min="6" style="1" width="6.62"/>
    <col collapsed="false" customWidth="false" hidden="false" outlineLevel="0" max="257" min="13" style="1" width="8.99"/>
  </cols>
  <sheetData>
    <row r="1" customFormat="false" ht="14.25" hidden="false" customHeight="true" outlineLevel="0" collapsed="false">
      <c r="B1" s="195"/>
      <c r="C1" s="195"/>
    </row>
    <row r="2" customFormat="false" ht="14.25" hidden="false" customHeight="false" outlineLevel="0" collapsed="false">
      <c r="B2" s="116" t="s">
        <v>162</v>
      </c>
    </row>
    <row r="3" customFormat="false" ht="14.25" hidden="false" customHeight="false" outlineLevel="0" collapsed="false"/>
    <row r="4" customFormat="false" ht="13.5" hidden="false" customHeight="false" outlineLevel="0" collapsed="false">
      <c r="B4" s="259"/>
      <c r="C4" s="260"/>
      <c r="D4" s="330" t="s">
        <v>163</v>
      </c>
      <c r="E4" s="331"/>
      <c r="F4" s="332" t="s">
        <v>164</v>
      </c>
      <c r="G4" s="261"/>
      <c r="H4" s="261"/>
      <c r="I4" s="261"/>
      <c r="J4" s="261"/>
      <c r="K4" s="261"/>
      <c r="L4" s="263"/>
    </row>
    <row r="5" customFormat="false" ht="13.5" hidden="false" customHeight="false" outlineLevel="0" collapsed="false">
      <c r="B5" s="333" t="s">
        <v>165</v>
      </c>
      <c r="C5" s="265"/>
      <c r="D5" s="334" t="s">
        <v>166</v>
      </c>
      <c r="E5" s="335"/>
      <c r="F5" s="336" t="n">
        <v>1</v>
      </c>
      <c r="G5" s="336" t="n">
        <v>2</v>
      </c>
      <c r="H5" s="336" t="n">
        <v>3</v>
      </c>
      <c r="I5" s="336" t="n">
        <v>4</v>
      </c>
      <c r="J5" s="336" t="n">
        <v>5</v>
      </c>
      <c r="K5" s="336" t="n">
        <v>6</v>
      </c>
      <c r="L5" s="337"/>
    </row>
    <row r="6" customFormat="false" ht="13.5" hidden="false" customHeight="false" outlineLevel="0" collapsed="false">
      <c r="B6" s="264"/>
      <c r="C6" s="265"/>
      <c r="D6" s="334"/>
      <c r="E6" s="338" t="s">
        <v>11</v>
      </c>
      <c r="F6" s="339" t="s">
        <v>167</v>
      </c>
      <c r="G6" s="339" t="s">
        <v>168</v>
      </c>
      <c r="H6" s="339" t="s">
        <v>169</v>
      </c>
      <c r="I6" s="339" t="s">
        <v>170</v>
      </c>
      <c r="J6" s="339" t="s">
        <v>171</v>
      </c>
      <c r="K6" s="339" t="s">
        <v>172</v>
      </c>
      <c r="L6" s="340" t="s">
        <v>12</v>
      </c>
    </row>
    <row r="7" customFormat="false" ht="14.25" hidden="false" customHeight="false" outlineLevel="0" collapsed="false">
      <c r="B7" s="271"/>
      <c r="C7" s="341"/>
      <c r="D7" s="275"/>
      <c r="E7" s="342" t="s">
        <v>173</v>
      </c>
      <c r="F7" s="343"/>
      <c r="G7" s="343"/>
      <c r="H7" s="343"/>
      <c r="I7" s="344" t="s">
        <v>174</v>
      </c>
      <c r="J7" s="344" t="s">
        <v>175</v>
      </c>
      <c r="K7" s="344" t="s">
        <v>176</v>
      </c>
      <c r="L7" s="345"/>
    </row>
    <row r="8" customFormat="false" ht="27" hidden="false" customHeight="true" outlineLevel="0" collapsed="false">
      <c r="B8" s="346" t="s">
        <v>177</v>
      </c>
      <c r="C8" s="347"/>
      <c r="D8" s="348" t="n">
        <v>16552.191288</v>
      </c>
      <c r="E8" s="349" t="n">
        <v>32.9</v>
      </c>
      <c r="F8" s="350" t="n">
        <v>2</v>
      </c>
      <c r="G8" s="350" t="n">
        <v>23</v>
      </c>
      <c r="H8" s="350" t="n">
        <v>7</v>
      </c>
      <c r="I8" s="350" t="n">
        <v>11</v>
      </c>
      <c r="J8" s="350" t="n">
        <v>1</v>
      </c>
      <c r="K8" s="350" t="n">
        <v>22</v>
      </c>
      <c r="L8" s="351" t="n">
        <v>66</v>
      </c>
      <c r="M8" s="352"/>
    </row>
    <row r="9" customFormat="false" ht="27" hidden="false" customHeight="true" outlineLevel="0" collapsed="false">
      <c r="B9" s="353" t="s">
        <v>178</v>
      </c>
      <c r="C9" s="354"/>
      <c r="D9" s="355" t="n">
        <v>2708.167905</v>
      </c>
      <c r="E9" s="356" t="n">
        <v>-86</v>
      </c>
      <c r="F9" s="357" t="n">
        <v>0</v>
      </c>
      <c r="G9" s="357" t="n">
        <v>6</v>
      </c>
      <c r="H9" s="357" t="n">
        <v>3</v>
      </c>
      <c r="I9" s="357" t="n">
        <v>8</v>
      </c>
      <c r="J9" s="357" t="n">
        <v>2</v>
      </c>
      <c r="K9" s="357" t="n">
        <v>7</v>
      </c>
      <c r="L9" s="358" t="n">
        <v>26</v>
      </c>
      <c r="M9" s="352"/>
    </row>
    <row r="10" customFormat="false" ht="27" hidden="false" customHeight="true" outlineLevel="0" collapsed="false">
      <c r="B10" s="359" t="s">
        <v>179</v>
      </c>
      <c r="C10" s="354"/>
      <c r="D10" s="355" t="n">
        <v>13</v>
      </c>
      <c r="E10" s="356" t="n">
        <v>-80.9</v>
      </c>
      <c r="F10" s="360" t="n">
        <v>0</v>
      </c>
      <c r="G10" s="360" t="n">
        <v>1</v>
      </c>
      <c r="H10" s="360" t="n">
        <v>0</v>
      </c>
      <c r="I10" s="360" t="n">
        <v>0</v>
      </c>
      <c r="J10" s="360" t="n">
        <v>0</v>
      </c>
      <c r="K10" s="360" t="n">
        <v>2</v>
      </c>
      <c r="L10" s="361" t="n">
        <v>3</v>
      </c>
      <c r="M10" s="352"/>
    </row>
    <row r="11" customFormat="false" ht="27" hidden="false" customHeight="true" outlineLevel="0" collapsed="false">
      <c r="B11" s="353" t="s">
        <v>180</v>
      </c>
      <c r="C11" s="354"/>
      <c r="D11" s="355" t="n">
        <v>219072.918446</v>
      </c>
      <c r="E11" s="356" t="n">
        <v>42.9</v>
      </c>
      <c r="F11" s="360" t="n">
        <v>26</v>
      </c>
      <c r="G11" s="360" t="n">
        <v>72</v>
      </c>
      <c r="H11" s="360" t="n">
        <v>14</v>
      </c>
      <c r="I11" s="360" t="n">
        <v>41</v>
      </c>
      <c r="J11" s="360" t="n">
        <v>17</v>
      </c>
      <c r="K11" s="360" t="n">
        <v>81</v>
      </c>
      <c r="L11" s="361" t="n">
        <v>251</v>
      </c>
      <c r="M11" s="352"/>
    </row>
    <row r="12" customFormat="false" ht="27" hidden="false" customHeight="true" outlineLevel="0" collapsed="false">
      <c r="B12" s="299"/>
      <c r="C12" s="362" t="s">
        <v>181</v>
      </c>
      <c r="D12" s="355" t="n">
        <v>24526.950738</v>
      </c>
      <c r="E12" s="356" t="n">
        <v>-9.4</v>
      </c>
      <c r="F12" s="360" t="n">
        <v>0</v>
      </c>
      <c r="G12" s="360" t="n">
        <v>0</v>
      </c>
      <c r="H12" s="360" t="n">
        <v>0</v>
      </c>
      <c r="I12" s="360" t="n">
        <v>26</v>
      </c>
      <c r="J12" s="360" t="n">
        <v>14</v>
      </c>
      <c r="K12" s="360" t="n">
        <v>33</v>
      </c>
      <c r="L12" s="361" t="n">
        <v>73</v>
      </c>
      <c r="M12" s="352"/>
    </row>
    <row r="13" customFormat="false" ht="27" hidden="false" customHeight="true" outlineLevel="0" collapsed="false">
      <c r="B13" s="299"/>
      <c r="C13" s="362" t="s">
        <v>182</v>
      </c>
      <c r="D13" s="355" t="n">
        <v>71697.33717</v>
      </c>
      <c r="E13" s="356" t="n">
        <v>127</v>
      </c>
      <c r="F13" s="360" t="n">
        <v>14</v>
      </c>
      <c r="G13" s="360" t="n">
        <v>41</v>
      </c>
      <c r="H13" s="360" t="n">
        <v>0</v>
      </c>
      <c r="I13" s="360" t="n">
        <v>0</v>
      </c>
      <c r="J13" s="360" t="n">
        <v>0</v>
      </c>
      <c r="K13" s="360" t="n">
        <v>1</v>
      </c>
      <c r="L13" s="361" t="n">
        <v>56</v>
      </c>
      <c r="M13" s="352"/>
    </row>
    <row r="14" customFormat="false" ht="27" hidden="false" customHeight="true" outlineLevel="0" collapsed="false">
      <c r="B14" s="299"/>
      <c r="C14" s="362" t="s">
        <v>183</v>
      </c>
      <c r="D14" s="355" t="n">
        <v>6150.332942</v>
      </c>
      <c r="E14" s="356" t="n">
        <v>-50.6</v>
      </c>
      <c r="F14" s="360" t="n">
        <v>0</v>
      </c>
      <c r="G14" s="360" t="n">
        <v>0</v>
      </c>
      <c r="H14" s="360" t="n">
        <v>0</v>
      </c>
      <c r="I14" s="360" t="n">
        <v>9</v>
      </c>
      <c r="J14" s="360" t="n">
        <v>0</v>
      </c>
      <c r="K14" s="360" t="n">
        <v>26</v>
      </c>
      <c r="L14" s="361" t="n">
        <v>35</v>
      </c>
      <c r="M14" s="352"/>
    </row>
    <row r="15" customFormat="false" ht="27" hidden="false" customHeight="true" outlineLevel="0" collapsed="false">
      <c r="B15" s="299"/>
      <c r="C15" s="363" t="s">
        <v>129</v>
      </c>
      <c r="D15" s="355" t="n">
        <v>116698.297596</v>
      </c>
      <c r="E15" s="356" t="n">
        <v>41.9</v>
      </c>
      <c r="F15" s="357" t="n">
        <v>12</v>
      </c>
      <c r="G15" s="357" t="n">
        <v>31</v>
      </c>
      <c r="H15" s="357" t="n">
        <v>14</v>
      </c>
      <c r="I15" s="357" t="n">
        <v>6</v>
      </c>
      <c r="J15" s="357" t="n">
        <v>3</v>
      </c>
      <c r="K15" s="357" t="n">
        <v>21</v>
      </c>
      <c r="L15" s="358" t="n">
        <v>87</v>
      </c>
      <c r="M15" s="352"/>
    </row>
    <row r="16" customFormat="false" ht="27" hidden="false" customHeight="true" outlineLevel="0" collapsed="false">
      <c r="B16" s="308" t="s">
        <v>147</v>
      </c>
      <c r="C16" s="364"/>
      <c r="D16" s="365" t="n">
        <v>238346.277639</v>
      </c>
      <c r="E16" s="366" t="n">
        <v>28.7</v>
      </c>
      <c r="F16" s="367" t="n">
        <v>28</v>
      </c>
      <c r="G16" s="367" t="n">
        <v>102</v>
      </c>
      <c r="H16" s="367" t="n">
        <v>24</v>
      </c>
      <c r="I16" s="367" t="n">
        <v>60</v>
      </c>
      <c r="J16" s="367" t="n">
        <v>20</v>
      </c>
      <c r="K16" s="367" t="n">
        <v>112</v>
      </c>
      <c r="L16" s="368" t="n">
        <v>346</v>
      </c>
      <c r="M16" s="352"/>
    </row>
    <row r="18" customFormat="false" ht="13.5" hidden="false" customHeight="false" outlineLevel="0" collapsed="false">
      <c r="C18" s="369"/>
    </row>
    <row r="19" customFormat="false" ht="14.25" hidden="false" customHeight="false" outlineLevel="0" collapsed="false">
      <c r="B19" s="4" t="s">
        <v>184</v>
      </c>
      <c r="C19" s="369"/>
      <c r="I19" s="4" t="s">
        <v>149</v>
      </c>
    </row>
    <row r="20" customFormat="false" ht="14.25" hidden="false" customHeight="false" outlineLevel="0" collapsed="false">
      <c r="B20" s="308"/>
      <c r="C20" s="370" t="s">
        <v>185</v>
      </c>
      <c r="D20" s="309"/>
      <c r="E20" s="310"/>
      <c r="F20" s="311" t="s">
        <v>151</v>
      </c>
      <c r="I20" s="308" t="s">
        <v>152</v>
      </c>
      <c r="J20" s="309"/>
      <c r="K20" s="309"/>
      <c r="L20" s="312"/>
    </row>
    <row r="21" customFormat="false" ht="13.5" hidden="false" customHeight="false" outlineLevel="0" collapsed="false">
      <c r="B21" s="313" t="s">
        <v>186</v>
      </c>
      <c r="C21" s="371"/>
      <c r="D21" s="314"/>
      <c r="E21" s="315"/>
      <c r="F21" s="316" t="n">
        <v>22</v>
      </c>
      <c r="I21" s="317" t="s">
        <v>187</v>
      </c>
      <c r="J21" s="318"/>
      <c r="K21" s="318"/>
      <c r="L21" s="319"/>
    </row>
    <row r="22" customFormat="false" ht="13.5" hidden="false" customHeight="false" outlineLevel="0" collapsed="false">
      <c r="B22" s="313" t="s">
        <v>188</v>
      </c>
      <c r="C22" s="314"/>
      <c r="D22" s="314"/>
      <c r="E22" s="315"/>
      <c r="F22" s="316" t="n">
        <v>15</v>
      </c>
      <c r="I22" s="372" t="s">
        <v>189</v>
      </c>
      <c r="J22" s="321"/>
      <c r="K22" s="321"/>
      <c r="L22" s="322"/>
    </row>
    <row r="23" customFormat="false" ht="13.5" hidden="false" customHeight="false" outlineLevel="0" collapsed="false">
      <c r="B23" s="313" t="s">
        <v>190</v>
      </c>
      <c r="C23" s="314"/>
      <c r="D23" s="314"/>
      <c r="E23" s="315"/>
      <c r="F23" s="316" t="n">
        <v>23</v>
      </c>
      <c r="I23" s="320" t="s">
        <v>191</v>
      </c>
      <c r="J23" s="321"/>
      <c r="K23" s="321"/>
      <c r="L23" s="322"/>
    </row>
    <row r="24" customFormat="false" ht="13.5" hidden="false" customHeight="false" outlineLevel="0" collapsed="false">
      <c r="B24" s="313" t="s">
        <v>192</v>
      </c>
      <c r="C24" s="314"/>
      <c r="D24" s="314"/>
      <c r="E24" s="315"/>
      <c r="F24" s="316" t="n">
        <v>7</v>
      </c>
      <c r="I24" s="373" t="s">
        <v>193</v>
      </c>
      <c r="J24" s="321"/>
      <c r="K24" s="321"/>
      <c r="L24" s="322"/>
    </row>
    <row r="25" customFormat="false" ht="14.25" hidden="false" customHeight="false" outlineLevel="0" collapsed="false">
      <c r="B25" s="326" t="s">
        <v>194</v>
      </c>
      <c r="C25" s="327"/>
      <c r="D25" s="327"/>
      <c r="E25" s="328"/>
      <c r="F25" s="329" t="n">
        <v>5</v>
      </c>
      <c r="I25" s="374" t="s">
        <v>195</v>
      </c>
      <c r="J25" s="324"/>
      <c r="K25" s="324"/>
      <c r="L25" s="325"/>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24" activeCellId="0" sqref="J24"/>
    </sheetView>
  </sheetViews>
  <sheetFormatPr defaultColWidth="8.9921875" defaultRowHeight="13.5" zeroHeight="false" outlineLevelRow="0" outlineLevelCol="0"/>
  <cols>
    <col collapsed="false" customWidth="true" hidden="false" outlineLevel="0" max="1" min="1" style="375" width="2.62"/>
    <col collapsed="false" customWidth="true" hidden="false" outlineLevel="0" max="2" min="2" style="375" width="10.37"/>
    <col collapsed="false" customWidth="false" hidden="false" outlineLevel="0" max="3" min="3" style="375" width="8.99"/>
    <col collapsed="false" customWidth="true" hidden="false" outlineLevel="0" max="4" min="4" style="375" width="7.12"/>
    <col collapsed="false" customWidth="false" hidden="false" outlineLevel="0" max="5" min="5" style="375" width="8.99"/>
    <col collapsed="false" customWidth="true" hidden="false" outlineLevel="0" max="6" min="6" style="375" width="7.49"/>
    <col collapsed="false" customWidth="true" hidden="false" outlineLevel="0" max="7" min="7" style="375" width="9.25"/>
    <col collapsed="false" customWidth="true" hidden="false" outlineLevel="0" max="8" min="8" style="375" width="7.12"/>
    <col collapsed="false" customWidth="true" hidden="false" outlineLevel="0" max="9" min="9" style="375" width="9.36"/>
    <col collapsed="false" customWidth="true" hidden="false" outlineLevel="0" max="10" min="10" style="375" width="7.12"/>
    <col collapsed="false" customWidth="true" hidden="false" outlineLevel="0" max="11" min="11" style="375" width="9.36"/>
    <col collapsed="false" customWidth="true" hidden="false" outlineLevel="0" max="12" min="12" style="375" width="6.62"/>
    <col collapsed="false" customWidth="false" hidden="false" outlineLevel="0" max="257" min="13" style="375" width="8.99"/>
  </cols>
  <sheetData>
    <row r="1" customFormat="false" ht="17.25" hidden="false" customHeight="false" outlineLevel="0" collapsed="false">
      <c r="A1" s="376" t="s">
        <v>196</v>
      </c>
    </row>
    <row r="3" customFormat="false" ht="14.25" hidden="false" customHeight="false" outlineLevel="0" collapsed="false">
      <c r="B3" s="377" t="s">
        <v>197</v>
      </c>
    </row>
    <row r="4" customFormat="false" ht="15" hidden="false" customHeight="false" outlineLevel="0" collapsed="false">
      <c r="B4" s="377"/>
      <c r="E4" s="378" t="s">
        <v>198</v>
      </c>
    </row>
    <row r="5" customFormat="false" ht="15" hidden="false" customHeight="false" outlineLevel="0" collapsed="false">
      <c r="B5" s="379"/>
      <c r="C5" s="380"/>
      <c r="D5" s="380"/>
      <c r="E5" s="380"/>
      <c r="F5" s="381" t="s">
        <v>151</v>
      </c>
    </row>
    <row r="6" customFormat="false" ht="13.5" hidden="false" customHeight="false" outlineLevel="0" collapsed="false">
      <c r="B6" s="382" t="s">
        <v>199</v>
      </c>
      <c r="C6" s="383"/>
      <c r="D6" s="383"/>
      <c r="E6" s="383"/>
      <c r="F6" s="384" t="n">
        <v>47</v>
      </c>
    </row>
    <row r="7" customFormat="false" ht="13.5" hidden="false" customHeight="false" outlineLevel="0" collapsed="false">
      <c r="B7" s="385" t="s">
        <v>200</v>
      </c>
      <c r="C7" s="386"/>
      <c r="D7" s="386"/>
      <c r="E7" s="386"/>
      <c r="F7" s="387" t="n">
        <v>1</v>
      </c>
    </row>
    <row r="8" customFormat="false" ht="14.25" hidden="false" customHeight="false" outlineLevel="0" collapsed="false">
      <c r="B8" s="388" t="s">
        <v>201</v>
      </c>
      <c r="C8" s="389"/>
      <c r="D8" s="389"/>
      <c r="E8" s="389"/>
      <c r="F8" s="390" t="n">
        <v>5</v>
      </c>
    </row>
    <row r="9" customFormat="false" ht="14.25" hidden="false" customHeight="false" outlineLevel="0" collapsed="false">
      <c r="B9" s="391" t="s">
        <v>202</v>
      </c>
      <c r="C9" s="380"/>
      <c r="D9" s="380"/>
      <c r="E9" s="392"/>
      <c r="F9" s="393" t="n">
        <v>53</v>
      </c>
    </row>
    <row r="11" customFormat="false" ht="14.25" hidden="false" customHeight="false" outlineLevel="0" collapsed="false">
      <c r="B11" s="377" t="s">
        <v>203</v>
      </c>
    </row>
    <row r="12" customFormat="false" ht="15" hidden="false" customHeight="false" outlineLevel="0" collapsed="false">
      <c r="B12" s="377"/>
      <c r="J12" s="117" t="s">
        <v>134</v>
      </c>
    </row>
    <row r="13" customFormat="false" ht="13.5" hidden="false" customHeight="false" outlineLevel="0" collapsed="false">
      <c r="B13" s="394"/>
      <c r="C13" s="395" t="s">
        <v>204</v>
      </c>
      <c r="D13" s="395"/>
      <c r="E13" s="396" t="s">
        <v>205</v>
      </c>
      <c r="F13" s="396"/>
      <c r="G13" s="397" t="s">
        <v>206</v>
      </c>
      <c r="H13" s="397"/>
      <c r="I13" s="398" t="s">
        <v>207</v>
      </c>
      <c r="J13" s="399"/>
    </row>
    <row r="14" customFormat="false" ht="14.25" hidden="false" customHeight="false" outlineLevel="0" collapsed="false">
      <c r="B14" s="400"/>
      <c r="C14" s="401" t="s">
        <v>208</v>
      </c>
      <c r="D14" s="402" t="s">
        <v>11</v>
      </c>
      <c r="E14" s="402" t="s">
        <v>208</v>
      </c>
      <c r="F14" s="402" t="s">
        <v>11</v>
      </c>
      <c r="G14" s="402" t="s">
        <v>208</v>
      </c>
      <c r="H14" s="403" t="s">
        <v>11</v>
      </c>
      <c r="I14" s="401" t="s">
        <v>208</v>
      </c>
      <c r="J14" s="404" t="s">
        <v>11</v>
      </c>
    </row>
    <row r="15" s="405" customFormat="true" ht="13.5" hidden="false" customHeight="false" outlineLevel="0" collapsed="false">
      <c r="B15" s="406" t="s">
        <v>209</v>
      </c>
      <c r="C15" s="407" t="n">
        <v>656561.754957</v>
      </c>
      <c r="D15" s="408" t="n">
        <v>34.8</v>
      </c>
      <c r="E15" s="409" t="n">
        <v>838059.207455</v>
      </c>
      <c r="F15" s="408" t="n">
        <v>-19.1</v>
      </c>
      <c r="G15" s="409" t="n">
        <v>640753.350376</v>
      </c>
      <c r="H15" s="410" t="n">
        <v>120.1</v>
      </c>
      <c r="I15" s="407" t="n">
        <v>2135374.312788</v>
      </c>
      <c r="J15" s="411" t="n">
        <v>17.7</v>
      </c>
    </row>
    <row r="16" customFormat="false" ht="14.25" hidden="false" customHeight="false" outlineLevel="0" collapsed="false">
      <c r="B16" s="412" t="s">
        <v>210</v>
      </c>
      <c r="C16" s="413"/>
      <c r="D16" s="414"/>
      <c r="E16" s="415"/>
      <c r="F16" s="414"/>
      <c r="G16" s="415"/>
      <c r="H16" s="416"/>
      <c r="I16" s="413"/>
      <c r="J16" s="417"/>
    </row>
    <row r="19" customFormat="false" ht="14.25" hidden="false" customHeight="false" outlineLevel="0" collapsed="false">
      <c r="B19" s="377" t="s">
        <v>211</v>
      </c>
    </row>
    <row r="20" customFormat="false" ht="14.25" hidden="false" customHeight="false" outlineLevel="0" collapsed="false">
      <c r="L20" s="117" t="s">
        <v>134</v>
      </c>
    </row>
    <row r="21" s="405" customFormat="true" ht="13.5" hidden="false" customHeight="false" outlineLevel="0" collapsed="false">
      <c r="B21" s="394"/>
      <c r="C21" s="418" t="s">
        <v>212</v>
      </c>
      <c r="D21" s="418"/>
      <c r="E21" s="419" t="s">
        <v>213</v>
      </c>
      <c r="F21" s="419"/>
      <c r="G21" s="419" t="s">
        <v>214</v>
      </c>
      <c r="H21" s="419"/>
      <c r="I21" s="420" t="s">
        <v>215</v>
      </c>
      <c r="J21" s="420"/>
      <c r="K21" s="421" t="s">
        <v>216</v>
      </c>
      <c r="L21" s="421"/>
    </row>
    <row r="22" customFormat="false" ht="13.5" hidden="false" customHeight="false" outlineLevel="0" collapsed="false">
      <c r="B22" s="422"/>
      <c r="C22" s="405"/>
      <c r="D22" s="405"/>
      <c r="E22" s="423"/>
      <c r="F22" s="405"/>
      <c r="G22" s="424" t="s">
        <v>217</v>
      </c>
      <c r="H22" s="424"/>
      <c r="I22" s="425" t="s">
        <v>218</v>
      </c>
      <c r="J22" s="425"/>
      <c r="K22" s="405"/>
      <c r="L22" s="426"/>
    </row>
    <row r="23" customFormat="false" ht="14.25" hidden="false" customHeight="false" outlineLevel="0" collapsed="false">
      <c r="B23" s="400"/>
      <c r="C23" s="401" t="s">
        <v>208</v>
      </c>
      <c r="D23" s="402" t="s">
        <v>11</v>
      </c>
      <c r="E23" s="402" t="s">
        <v>208</v>
      </c>
      <c r="F23" s="402" t="s">
        <v>11</v>
      </c>
      <c r="G23" s="402" t="s">
        <v>208</v>
      </c>
      <c r="H23" s="402" t="s">
        <v>11</v>
      </c>
      <c r="I23" s="402" t="s">
        <v>208</v>
      </c>
      <c r="J23" s="403" t="s">
        <v>11</v>
      </c>
      <c r="K23" s="401" t="s">
        <v>208</v>
      </c>
      <c r="L23" s="404" t="s">
        <v>11</v>
      </c>
    </row>
    <row r="24" s="405" customFormat="true" ht="13.5" hidden="false" customHeight="false" outlineLevel="0" collapsed="false">
      <c r="B24" s="427" t="s">
        <v>219</v>
      </c>
      <c r="C24" s="407" t="n">
        <v>6095</v>
      </c>
      <c r="D24" s="428" t="n">
        <v>-15.8</v>
      </c>
      <c r="E24" s="409" t="n">
        <v>509996.726685</v>
      </c>
      <c r="F24" s="428" t="n">
        <v>147.6</v>
      </c>
      <c r="G24" s="409" t="n">
        <v>1526161.586103</v>
      </c>
      <c r="H24" s="408" t="n">
        <v>5.2</v>
      </c>
      <c r="I24" s="409" t="n">
        <v>138228</v>
      </c>
      <c r="J24" s="429" t="n">
        <v>-8.1</v>
      </c>
      <c r="K24" s="407" t="n">
        <v>2180481.312788</v>
      </c>
      <c r="L24" s="430" t="n">
        <v>20.2</v>
      </c>
    </row>
    <row r="25" customFormat="false" ht="14.25" hidden="false" customHeight="false" outlineLevel="0" collapsed="false">
      <c r="B25" s="412" t="s">
        <v>210</v>
      </c>
      <c r="C25" s="431"/>
      <c r="D25" s="432"/>
      <c r="E25" s="433"/>
      <c r="F25" s="432"/>
      <c r="G25" s="433"/>
      <c r="H25" s="432"/>
      <c r="I25" s="433"/>
      <c r="J25" s="434"/>
      <c r="K25" s="431"/>
      <c r="L25" s="435"/>
    </row>
  </sheetData>
  <mergeCells count="10">
    <mergeCell ref="C13:D13"/>
    <mergeCell ref="E13:F13"/>
    <mergeCell ref="G13:H13"/>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B15" activeCellId="0" sqref="B15:G25"/>
    </sheetView>
  </sheetViews>
  <sheetFormatPr defaultColWidth="8.9921875" defaultRowHeight="13.5" zeroHeight="false" outlineLevelRow="0" outlineLevelCol="0"/>
  <cols>
    <col collapsed="false" customWidth="true" hidden="false" outlineLevel="0" max="1" min="1" style="115" width="2.62"/>
    <col collapsed="false" customWidth="true" hidden="false" outlineLevel="0" max="2" min="2" style="115" width="24.62"/>
    <col collapsed="false" customWidth="true" hidden="false" outlineLevel="0" max="3" min="3" style="115" width="3.62"/>
    <col collapsed="false" customWidth="true" hidden="false" outlineLevel="0" max="4" min="4" style="115" width="3.87"/>
    <col collapsed="false" customWidth="true" hidden="false" outlineLevel="0" max="6" min="5" style="115" width="3.62"/>
    <col collapsed="false" customWidth="true" hidden="false" outlineLevel="0" max="7" min="7" style="115" width="3.87"/>
    <col collapsed="false" customWidth="true" hidden="false" outlineLevel="0" max="9" min="8" style="115" width="3.62"/>
    <col collapsed="false" customWidth="true" hidden="false" outlineLevel="0" max="10" min="10" style="115" width="3.87"/>
    <col collapsed="false" customWidth="true" hidden="false" outlineLevel="0" max="13" min="11" style="115" width="3.62"/>
    <col collapsed="false" customWidth="true" hidden="false" outlineLevel="0" max="14" min="14" style="115" width="3.87"/>
    <col collapsed="false" customWidth="true" hidden="false" outlineLevel="0" max="17" min="15" style="115" width="3.62"/>
    <col collapsed="false" customWidth="true" hidden="false" outlineLevel="0" max="18" min="18" style="115" width="3.87"/>
    <col collapsed="false" customWidth="false" hidden="false" outlineLevel="0" max="257" min="19" style="115" width="8.99"/>
  </cols>
  <sheetData>
    <row r="1" customFormat="false" ht="14.25" hidden="false" customHeight="true" outlineLevel="0" collapsed="false"/>
    <row r="2" s="115" customFormat="true" ht="14.25" hidden="false" customHeight="false" outlineLevel="0" collapsed="false">
      <c r="B2" s="116" t="s">
        <v>220</v>
      </c>
    </row>
    <row r="3" customFormat="false" ht="13.5" hidden="false" customHeight="false" outlineLevel="0" collapsed="false">
      <c r="B3" s="436" t="s">
        <v>221</v>
      </c>
    </row>
    <row r="4" customFormat="false" ht="13.5" hidden="false" customHeight="false" outlineLevel="0" collapsed="false">
      <c r="B4" s="436" t="s">
        <v>222</v>
      </c>
    </row>
    <row r="5" customFormat="false" ht="14.25" hidden="false" customHeight="false" outlineLevel="0" collapsed="false">
      <c r="O5" s="4" t="s">
        <v>223</v>
      </c>
    </row>
    <row r="6" customFormat="false" ht="13.5" hidden="false" customHeight="false" outlineLevel="0" collapsed="false">
      <c r="B6" s="437"/>
      <c r="C6" s="438" t="s">
        <v>224</v>
      </c>
      <c r="D6" s="439"/>
      <c r="E6" s="439"/>
      <c r="F6" s="439"/>
      <c r="G6" s="440"/>
      <c r="H6" s="438" t="s">
        <v>225</v>
      </c>
      <c r="I6" s="439"/>
      <c r="J6" s="440"/>
      <c r="K6" s="438" t="s">
        <v>226</v>
      </c>
      <c r="L6" s="439"/>
      <c r="M6" s="439"/>
      <c r="N6" s="440"/>
      <c r="O6" s="438" t="s">
        <v>227</v>
      </c>
      <c r="P6" s="439"/>
      <c r="Q6" s="439"/>
      <c r="R6" s="440"/>
    </row>
    <row r="7" customFormat="false" ht="149.25" hidden="false" customHeight="false" outlineLevel="0" collapsed="false">
      <c r="B7" s="441" t="s">
        <v>228</v>
      </c>
      <c r="C7" s="442" t="s">
        <v>229</v>
      </c>
      <c r="D7" s="443" t="s">
        <v>230</v>
      </c>
      <c r="E7" s="443" t="s">
        <v>231</v>
      </c>
      <c r="F7" s="444" t="s">
        <v>232</v>
      </c>
      <c r="G7" s="445" t="s">
        <v>233</v>
      </c>
      <c r="H7" s="442" t="s">
        <v>234</v>
      </c>
      <c r="I7" s="444" t="s">
        <v>235</v>
      </c>
      <c r="J7" s="446" t="s">
        <v>233</v>
      </c>
      <c r="K7" s="442" t="s">
        <v>236</v>
      </c>
      <c r="L7" s="443" t="s">
        <v>237</v>
      </c>
      <c r="M7" s="444" t="s">
        <v>238</v>
      </c>
      <c r="N7" s="446" t="s">
        <v>233</v>
      </c>
      <c r="O7" s="442" t="s">
        <v>239</v>
      </c>
      <c r="P7" s="443" t="s">
        <v>240</v>
      </c>
      <c r="Q7" s="444" t="s">
        <v>241</v>
      </c>
      <c r="R7" s="446" t="s">
        <v>233</v>
      </c>
    </row>
    <row r="8" customFormat="false" ht="21" hidden="false" customHeight="true" outlineLevel="0" collapsed="false">
      <c r="B8" s="447" t="s">
        <v>242</v>
      </c>
      <c r="C8" s="448" t="n">
        <v>2</v>
      </c>
      <c r="D8" s="449" t="n">
        <v>36</v>
      </c>
      <c r="E8" s="449" t="n">
        <v>1</v>
      </c>
      <c r="F8" s="450" t="n">
        <v>1</v>
      </c>
      <c r="G8" s="451" t="n">
        <v>40</v>
      </c>
      <c r="H8" s="448" t="n">
        <v>6</v>
      </c>
      <c r="I8" s="450" t="n">
        <v>32</v>
      </c>
      <c r="J8" s="452" t="n">
        <v>38</v>
      </c>
      <c r="K8" s="448" t="n">
        <v>28</v>
      </c>
      <c r="L8" s="449" t="n">
        <v>5</v>
      </c>
      <c r="M8" s="450" t="n">
        <v>3</v>
      </c>
      <c r="N8" s="452" t="n">
        <v>36</v>
      </c>
      <c r="O8" s="448" t="n">
        <v>30</v>
      </c>
      <c r="P8" s="449" t="n">
        <v>2</v>
      </c>
      <c r="Q8" s="450" t="n">
        <v>5</v>
      </c>
      <c r="R8" s="452" t="n">
        <v>37</v>
      </c>
    </row>
    <row r="9" customFormat="false" ht="21" hidden="false" customHeight="true" outlineLevel="0" collapsed="false">
      <c r="B9" s="359" t="s">
        <v>243</v>
      </c>
      <c r="C9" s="453" t="n">
        <v>0</v>
      </c>
      <c r="D9" s="454" t="n">
        <v>35</v>
      </c>
      <c r="E9" s="454" t="n">
        <v>1</v>
      </c>
      <c r="F9" s="455" t="n">
        <v>0</v>
      </c>
      <c r="G9" s="456" t="n">
        <v>36</v>
      </c>
      <c r="H9" s="453" t="n">
        <v>3</v>
      </c>
      <c r="I9" s="455" t="n">
        <v>31</v>
      </c>
      <c r="J9" s="457" t="n">
        <v>34</v>
      </c>
      <c r="K9" s="453" t="n">
        <v>26</v>
      </c>
      <c r="L9" s="454" t="n">
        <v>7</v>
      </c>
      <c r="M9" s="455" t="n">
        <v>2</v>
      </c>
      <c r="N9" s="457" t="n">
        <v>35</v>
      </c>
      <c r="O9" s="453" t="n">
        <v>26</v>
      </c>
      <c r="P9" s="454" t="n">
        <v>2</v>
      </c>
      <c r="Q9" s="455" t="n">
        <v>8</v>
      </c>
      <c r="R9" s="457" t="n">
        <v>36</v>
      </c>
    </row>
    <row r="10" customFormat="false" ht="21" hidden="false" customHeight="true" outlineLevel="0" collapsed="false">
      <c r="B10" s="286" t="s">
        <v>244</v>
      </c>
      <c r="C10" s="458" t="n">
        <v>0</v>
      </c>
      <c r="D10" s="459" t="n">
        <v>33</v>
      </c>
      <c r="E10" s="459" t="n">
        <v>0</v>
      </c>
      <c r="F10" s="460" t="n">
        <v>0</v>
      </c>
      <c r="G10" s="461" t="n">
        <v>33</v>
      </c>
      <c r="H10" s="458" t="n">
        <v>4</v>
      </c>
      <c r="I10" s="460" t="n">
        <v>28</v>
      </c>
      <c r="J10" s="462" t="n">
        <v>32</v>
      </c>
      <c r="K10" s="458" t="n">
        <v>24</v>
      </c>
      <c r="L10" s="459" t="n">
        <v>7</v>
      </c>
      <c r="M10" s="460" t="n">
        <v>1</v>
      </c>
      <c r="N10" s="462" t="n">
        <v>32</v>
      </c>
      <c r="O10" s="458" t="n">
        <v>20</v>
      </c>
      <c r="P10" s="459" t="n">
        <v>7</v>
      </c>
      <c r="Q10" s="460" t="n">
        <v>6</v>
      </c>
      <c r="R10" s="462" t="n">
        <v>33</v>
      </c>
    </row>
    <row r="11" customFormat="false" ht="21" hidden="false" customHeight="true" outlineLevel="0" collapsed="false">
      <c r="B11" s="301" t="s">
        <v>245</v>
      </c>
      <c r="C11" s="463" t="n">
        <v>2</v>
      </c>
      <c r="D11" s="464" t="n">
        <v>104</v>
      </c>
      <c r="E11" s="464" t="n">
        <v>2</v>
      </c>
      <c r="F11" s="465" t="n">
        <v>1</v>
      </c>
      <c r="G11" s="466" t="n">
        <v>109</v>
      </c>
      <c r="H11" s="463" t="n">
        <v>13</v>
      </c>
      <c r="I11" s="465" t="n">
        <v>91</v>
      </c>
      <c r="J11" s="467" t="n">
        <v>104</v>
      </c>
      <c r="K11" s="463" t="n">
        <v>78</v>
      </c>
      <c r="L11" s="464" t="n">
        <v>19</v>
      </c>
      <c r="M11" s="465" t="n">
        <v>6</v>
      </c>
      <c r="N11" s="467" t="n">
        <v>103</v>
      </c>
      <c r="O11" s="463" t="n">
        <v>76</v>
      </c>
      <c r="P11" s="464" t="n">
        <v>11</v>
      </c>
      <c r="Q11" s="465" t="n">
        <v>19</v>
      </c>
      <c r="R11" s="467" t="n">
        <v>106</v>
      </c>
    </row>
    <row r="14" customFormat="false" ht="14.25" hidden="false" customHeight="false" outlineLevel="0" collapsed="false">
      <c r="B14" s="4" t="s">
        <v>246</v>
      </c>
      <c r="C14" s="369"/>
      <c r="D14" s="1"/>
      <c r="E14" s="1"/>
      <c r="F14" s="1"/>
      <c r="G14" s="1"/>
      <c r="J14" s="4" t="s">
        <v>149</v>
      </c>
      <c r="K14" s="1"/>
      <c r="L14" s="1"/>
      <c r="M14" s="1"/>
      <c r="N14" s="1"/>
      <c r="O14" s="1"/>
      <c r="P14" s="1"/>
      <c r="Q14" s="1"/>
      <c r="R14" s="1"/>
    </row>
    <row r="15" customFormat="false" ht="42.75" hidden="false" customHeight="false" outlineLevel="0" collapsed="false">
      <c r="B15" s="308" t="s">
        <v>247</v>
      </c>
      <c r="C15" s="370"/>
      <c r="D15" s="309"/>
      <c r="E15" s="309"/>
      <c r="F15" s="310"/>
      <c r="G15" s="468" t="s">
        <v>151</v>
      </c>
      <c r="J15" s="308" t="s">
        <v>152</v>
      </c>
      <c r="K15" s="309"/>
      <c r="L15" s="309"/>
      <c r="M15" s="309"/>
      <c r="N15" s="309"/>
      <c r="O15" s="309"/>
      <c r="P15" s="309"/>
      <c r="Q15" s="309"/>
      <c r="R15" s="312"/>
    </row>
    <row r="16" customFormat="false" ht="13.5" hidden="false" customHeight="false" outlineLevel="0" collapsed="false">
      <c r="B16" s="313" t="s">
        <v>248</v>
      </c>
      <c r="C16" s="371"/>
      <c r="D16" s="314"/>
      <c r="E16" s="314"/>
      <c r="F16" s="315"/>
      <c r="G16" s="316" t="n">
        <v>34</v>
      </c>
      <c r="J16" s="317" t="s">
        <v>249</v>
      </c>
      <c r="K16" s="318"/>
      <c r="L16" s="318"/>
      <c r="M16" s="318"/>
      <c r="N16" s="318"/>
      <c r="O16" s="318"/>
      <c r="P16" s="318"/>
      <c r="Q16" s="318"/>
      <c r="R16" s="319"/>
    </row>
    <row r="17" customFormat="false" ht="13.5" hidden="false" customHeight="false" outlineLevel="0" collapsed="false">
      <c r="B17" s="313" t="s">
        <v>250</v>
      </c>
      <c r="C17" s="314"/>
      <c r="D17" s="314"/>
      <c r="E17" s="314"/>
      <c r="F17" s="315"/>
      <c r="G17" s="316" t="n">
        <v>31</v>
      </c>
      <c r="J17" s="320" t="s">
        <v>251</v>
      </c>
      <c r="K17" s="321"/>
      <c r="L17" s="321"/>
      <c r="M17" s="321"/>
      <c r="N17" s="321"/>
      <c r="O17" s="321"/>
      <c r="P17" s="321"/>
      <c r="Q17" s="321"/>
      <c r="R17" s="322"/>
    </row>
    <row r="18" customFormat="false" ht="13.5" hidden="false" customHeight="false" outlineLevel="0" collapsed="false">
      <c r="B18" s="313" t="s">
        <v>252</v>
      </c>
      <c r="C18" s="314"/>
      <c r="D18" s="314"/>
      <c r="E18" s="314"/>
      <c r="F18" s="315"/>
      <c r="G18" s="316" t="n">
        <v>29</v>
      </c>
      <c r="J18" s="320" t="s">
        <v>253</v>
      </c>
      <c r="K18" s="321"/>
      <c r="L18" s="321"/>
      <c r="M18" s="321"/>
      <c r="N18" s="321"/>
      <c r="O18" s="321"/>
      <c r="P18" s="321"/>
      <c r="Q18" s="321"/>
      <c r="R18" s="322"/>
    </row>
    <row r="19" customFormat="false" ht="13.5" hidden="false" customHeight="false" outlineLevel="0" collapsed="false">
      <c r="B19" s="313" t="s">
        <v>254</v>
      </c>
      <c r="C19" s="314"/>
      <c r="D19" s="314"/>
      <c r="E19" s="314"/>
      <c r="F19" s="315"/>
      <c r="G19" s="316" t="n">
        <v>24</v>
      </c>
      <c r="J19" s="320" t="s">
        <v>255</v>
      </c>
      <c r="K19" s="321"/>
      <c r="L19" s="321"/>
      <c r="M19" s="321"/>
      <c r="N19" s="321"/>
      <c r="O19" s="321"/>
      <c r="P19" s="321"/>
      <c r="Q19" s="321"/>
      <c r="R19" s="322"/>
    </row>
    <row r="20" customFormat="false" ht="14.25" hidden="false" customHeight="false" outlineLevel="0" collapsed="false">
      <c r="B20" s="469" t="s">
        <v>256</v>
      </c>
      <c r="C20" s="266"/>
      <c r="D20" s="266"/>
      <c r="E20" s="266"/>
      <c r="F20" s="267"/>
      <c r="G20" s="470" t="n">
        <v>24</v>
      </c>
      <c r="J20" s="374" t="s">
        <v>257</v>
      </c>
      <c r="K20" s="324"/>
      <c r="L20" s="324"/>
      <c r="M20" s="324"/>
      <c r="N20" s="324"/>
      <c r="O20" s="324"/>
      <c r="P20" s="324"/>
      <c r="Q20" s="324"/>
      <c r="R20" s="325"/>
    </row>
    <row r="21" customFormat="false" ht="13.5" hidden="false" customHeight="false" outlineLevel="0" collapsed="false">
      <c r="B21" s="469" t="s">
        <v>258</v>
      </c>
      <c r="C21" s="266"/>
      <c r="D21" s="266"/>
      <c r="E21" s="266"/>
      <c r="F21" s="267"/>
      <c r="G21" s="470" t="n">
        <v>19</v>
      </c>
    </row>
    <row r="22" customFormat="false" ht="13.5" hidden="false" customHeight="false" outlineLevel="0" collapsed="false">
      <c r="B22" s="469" t="s">
        <v>259</v>
      </c>
      <c r="C22" s="266"/>
      <c r="D22" s="266"/>
      <c r="E22" s="266"/>
      <c r="F22" s="267"/>
      <c r="G22" s="470" t="n">
        <v>10</v>
      </c>
    </row>
    <row r="23" customFormat="false" ht="13.5" hidden="false" customHeight="false" outlineLevel="0" collapsed="false">
      <c r="B23" s="469" t="s">
        <v>260</v>
      </c>
      <c r="C23" s="266"/>
      <c r="D23" s="266"/>
      <c r="E23" s="266"/>
      <c r="F23" s="267"/>
      <c r="G23" s="470" t="n">
        <v>9</v>
      </c>
    </row>
    <row r="24" customFormat="false" ht="13.5" hidden="false" customHeight="false" outlineLevel="0" collapsed="false">
      <c r="B24" s="469" t="s">
        <v>261</v>
      </c>
      <c r="C24" s="266"/>
      <c r="D24" s="266"/>
      <c r="E24" s="266"/>
      <c r="F24" s="267"/>
      <c r="G24" s="470" t="n">
        <v>9</v>
      </c>
    </row>
    <row r="25" customFormat="false" ht="14.25" hidden="false" customHeight="false" outlineLevel="0" collapsed="false">
      <c r="B25" s="326" t="s">
        <v>262</v>
      </c>
      <c r="C25" s="327"/>
      <c r="D25" s="327"/>
      <c r="E25" s="327"/>
      <c r="F25" s="328"/>
      <c r="G25" s="329" t="n">
        <v>5</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4" ySplit="1" topLeftCell="S5" activePane="bottomRight" state="frozen"/>
      <selection pane="topLeft" activeCell="A1" activeCellId="0" sqref="A1"/>
      <selection pane="topRight" activeCell="S1" activeCellId="0" sqref="S1"/>
      <selection pane="bottomLeft" activeCell="A5" activeCellId="0" sqref="A5"/>
      <selection pane="bottomRight" activeCell="J35" activeCellId="0" sqref="J35"/>
    </sheetView>
  </sheetViews>
  <sheetFormatPr defaultColWidth="8.9921875" defaultRowHeight="13.5" zeroHeight="false" outlineLevelRow="0" outlineLevelCol="0"/>
  <cols>
    <col collapsed="false" customWidth="true" hidden="false" outlineLevel="0" max="1" min="1" style="471" width="2.62"/>
    <col collapsed="false" customWidth="true" hidden="false" outlineLevel="0" max="2" min="2" style="471" width="4.12"/>
    <col collapsed="false" customWidth="true" hidden="false" outlineLevel="0" max="3" min="3" style="471" width="25.25"/>
    <col collapsed="false" customWidth="true" hidden="false" outlineLevel="0" max="6" min="4" style="471" width="3.62"/>
    <col collapsed="false" customWidth="true" hidden="false" outlineLevel="0" max="7" min="7" style="471" width="3.87"/>
    <col collapsed="false" customWidth="true" hidden="false" outlineLevel="0" max="8" min="8" style="471" width="6.12"/>
    <col collapsed="false" customWidth="true" hidden="false" outlineLevel="0" max="9" min="9" style="471" width="4.12"/>
    <col collapsed="false" customWidth="true" hidden="false" outlineLevel="0" max="10" min="10" style="471" width="25.25"/>
    <col collapsed="false" customWidth="true" hidden="false" outlineLevel="0" max="13" min="11" style="471" width="3.62"/>
    <col collapsed="false" customWidth="true" hidden="false" outlineLevel="0" max="14" min="14" style="471" width="3.87"/>
    <col collapsed="false" customWidth="false" hidden="false" outlineLevel="0" max="257" min="15" style="471" width="8.99"/>
  </cols>
  <sheetData>
    <row r="1" s="473" customFormat="true" ht="14.25" hidden="false" customHeight="true" outlineLevel="0" collapsed="false">
      <c r="A1" s="472"/>
      <c r="B1" s="472"/>
      <c r="C1" s="472"/>
      <c r="D1" s="472"/>
      <c r="K1" s="474"/>
      <c r="L1" s="474"/>
      <c r="M1" s="474"/>
      <c r="N1" s="474"/>
    </row>
    <row r="2" s="473" customFormat="true" ht="14.25" hidden="false" customHeight="false" outlineLevel="0" collapsed="false">
      <c r="B2" s="475" t="s">
        <v>263</v>
      </c>
      <c r="I2" s="475"/>
    </row>
    <row r="3" s="473" customFormat="true" ht="13.5" hidden="false" customHeight="false" outlineLevel="0" collapsed="false"/>
    <row r="4" s="476" customFormat="true" ht="13.5" hidden="false" customHeight="false" outlineLevel="0" collapsed="false">
      <c r="A4" s="473"/>
      <c r="B4" s="476" t="s">
        <v>264</v>
      </c>
    </row>
    <row r="5" s="476" customFormat="true" ht="14.25" hidden="false" customHeight="false" outlineLevel="0" collapsed="false">
      <c r="D5" s="476" t="s">
        <v>223</v>
      </c>
      <c r="K5" s="476" t="s">
        <v>223</v>
      </c>
    </row>
    <row r="6" s="476" customFormat="true" ht="13.5" hidden="false" customHeight="false" outlineLevel="0" collapsed="false">
      <c r="B6" s="477" t="s">
        <v>265</v>
      </c>
      <c r="C6" s="478"/>
      <c r="D6" s="479" t="s">
        <v>266</v>
      </c>
      <c r="E6" s="479"/>
      <c r="F6" s="479"/>
      <c r="G6" s="479"/>
      <c r="H6" s="480"/>
      <c r="I6" s="477" t="s">
        <v>267</v>
      </c>
      <c r="J6" s="478"/>
      <c r="K6" s="479" t="s">
        <v>266</v>
      </c>
      <c r="L6" s="479"/>
      <c r="M6" s="479"/>
      <c r="N6" s="479"/>
    </row>
    <row r="7" s="481" customFormat="true" ht="108.75" hidden="false" customHeight="false" outlineLevel="0" collapsed="false">
      <c r="B7" s="482" t="s">
        <v>268</v>
      </c>
      <c r="C7" s="483"/>
      <c r="D7" s="484" t="s">
        <v>204</v>
      </c>
      <c r="E7" s="485" t="s">
        <v>205</v>
      </c>
      <c r="F7" s="486" t="s">
        <v>269</v>
      </c>
      <c r="G7" s="487" t="s">
        <v>14</v>
      </c>
      <c r="H7" s="488"/>
      <c r="I7" s="482" t="s">
        <v>268</v>
      </c>
      <c r="J7" s="483"/>
      <c r="K7" s="484" t="s">
        <v>204</v>
      </c>
      <c r="L7" s="485" t="s">
        <v>205</v>
      </c>
      <c r="M7" s="486" t="s">
        <v>269</v>
      </c>
      <c r="N7" s="487" t="s">
        <v>14</v>
      </c>
    </row>
    <row r="8" customFormat="false" ht="13.5" hidden="false" customHeight="false" outlineLevel="0" collapsed="false">
      <c r="B8" s="489" t="n">
        <v>1</v>
      </c>
      <c r="C8" s="490" t="s">
        <v>270</v>
      </c>
      <c r="D8" s="491" t="n">
        <v>18</v>
      </c>
      <c r="E8" s="492" t="n">
        <v>4</v>
      </c>
      <c r="F8" s="493" t="n">
        <v>1</v>
      </c>
      <c r="G8" s="494" t="n">
        <v>23</v>
      </c>
      <c r="H8" s="495"/>
      <c r="I8" s="489" t="n">
        <v>1</v>
      </c>
      <c r="J8" s="490" t="s">
        <v>270</v>
      </c>
      <c r="K8" s="491" t="n">
        <v>17</v>
      </c>
      <c r="L8" s="492" t="n">
        <v>6</v>
      </c>
      <c r="M8" s="493" t="n">
        <v>0</v>
      </c>
      <c r="N8" s="494" t="n">
        <v>23</v>
      </c>
    </row>
    <row r="9" customFormat="false" ht="13.5" hidden="false" customHeight="false" outlineLevel="0" collapsed="false">
      <c r="B9" s="496" t="n">
        <v>2</v>
      </c>
      <c r="C9" s="497" t="s">
        <v>271</v>
      </c>
      <c r="D9" s="498" t="n">
        <v>3</v>
      </c>
      <c r="E9" s="499" t="n">
        <v>11</v>
      </c>
      <c r="F9" s="500" t="n">
        <v>5</v>
      </c>
      <c r="G9" s="501" t="n">
        <v>19</v>
      </c>
      <c r="H9" s="495"/>
      <c r="I9" s="496" t="n">
        <v>2</v>
      </c>
      <c r="J9" s="497" t="s">
        <v>124</v>
      </c>
      <c r="K9" s="498" t="n">
        <v>15</v>
      </c>
      <c r="L9" s="499" t="n">
        <v>2</v>
      </c>
      <c r="M9" s="500" t="n">
        <v>4</v>
      </c>
      <c r="N9" s="501" t="n">
        <v>21</v>
      </c>
    </row>
    <row r="10" customFormat="false" ht="13.5" hidden="false" customHeight="false" outlineLevel="0" collapsed="false">
      <c r="B10" s="496" t="n">
        <v>2</v>
      </c>
      <c r="C10" s="497" t="s">
        <v>124</v>
      </c>
      <c r="D10" s="498" t="n">
        <v>13</v>
      </c>
      <c r="E10" s="499" t="n">
        <v>1</v>
      </c>
      <c r="F10" s="500" t="n">
        <v>5</v>
      </c>
      <c r="G10" s="501" t="n">
        <v>19</v>
      </c>
      <c r="H10" s="495"/>
      <c r="I10" s="496" t="n">
        <v>3</v>
      </c>
      <c r="J10" s="497" t="s">
        <v>271</v>
      </c>
      <c r="K10" s="498" t="n">
        <v>2</v>
      </c>
      <c r="L10" s="499" t="n">
        <v>12</v>
      </c>
      <c r="M10" s="500" t="n">
        <v>2</v>
      </c>
      <c r="N10" s="501" t="n">
        <v>16</v>
      </c>
    </row>
    <row r="11" customFormat="false" ht="13.5" hidden="false" customHeight="false" outlineLevel="0" collapsed="false">
      <c r="B11" s="496" t="n">
        <v>4</v>
      </c>
      <c r="C11" s="497" t="s">
        <v>272</v>
      </c>
      <c r="D11" s="498" t="n">
        <v>8</v>
      </c>
      <c r="E11" s="499" t="n">
        <v>1</v>
      </c>
      <c r="F11" s="500" t="n">
        <v>5</v>
      </c>
      <c r="G11" s="501" t="n">
        <v>14</v>
      </c>
      <c r="H11" s="495"/>
      <c r="I11" s="496" t="n">
        <v>4</v>
      </c>
      <c r="J11" s="497" t="s">
        <v>273</v>
      </c>
      <c r="K11" s="498" t="n">
        <v>7</v>
      </c>
      <c r="L11" s="499" t="n">
        <v>3</v>
      </c>
      <c r="M11" s="500" t="n">
        <v>2</v>
      </c>
      <c r="N11" s="501" t="n">
        <v>12</v>
      </c>
    </row>
    <row r="12" customFormat="false" ht="13.5" hidden="false" customHeight="false" outlineLevel="0" collapsed="false">
      <c r="B12" s="496" t="n">
        <v>5</v>
      </c>
      <c r="C12" s="497" t="s">
        <v>273</v>
      </c>
      <c r="D12" s="498" t="n">
        <v>8</v>
      </c>
      <c r="E12" s="499" t="n">
        <v>3</v>
      </c>
      <c r="F12" s="500" t="n">
        <v>2</v>
      </c>
      <c r="G12" s="501" t="n">
        <v>13</v>
      </c>
      <c r="H12" s="495"/>
      <c r="I12" s="496" t="n">
        <v>5</v>
      </c>
      <c r="J12" s="497" t="s">
        <v>126</v>
      </c>
      <c r="K12" s="498" t="n">
        <v>8</v>
      </c>
      <c r="L12" s="499" t="n">
        <v>2</v>
      </c>
      <c r="M12" s="500" t="n">
        <v>1</v>
      </c>
      <c r="N12" s="501" t="n">
        <v>11</v>
      </c>
    </row>
    <row r="13" customFormat="false" ht="13.5" hidden="false" customHeight="false" outlineLevel="0" collapsed="false">
      <c r="B13" s="496" t="n">
        <v>6</v>
      </c>
      <c r="C13" s="497" t="s">
        <v>274</v>
      </c>
      <c r="D13" s="498" t="n">
        <v>3</v>
      </c>
      <c r="E13" s="499" t="n">
        <v>6</v>
      </c>
      <c r="F13" s="500" t="n">
        <v>0</v>
      </c>
      <c r="G13" s="501" t="n">
        <v>9</v>
      </c>
      <c r="H13" s="495"/>
      <c r="I13" s="496" t="n">
        <v>5</v>
      </c>
      <c r="J13" s="497" t="s">
        <v>127</v>
      </c>
      <c r="K13" s="498" t="n">
        <v>4</v>
      </c>
      <c r="L13" s="499" t="n">
        <v>6</v>
      </c>
      <c r="M13" s="500" t="n">
        <v>1</v>
      </c>
      <c r="N13" s="501" t="n">
        <v>11</v>
      </c>
    </row>
    <row r="14" customFormat="false" ht="14.25" hidden="false" customHeight="false" outlineLevel="0" collapsed="false">
      <c r="B14" s="502"/>
      <c r="C14" s="503" t="s">
        <v>129</v>
      </c>
      <c r="D14" s="504" t="n">
        <v>28</v>
      </c>
      <c r="E14" s="505" t="n">
        <v>18</v>
      </c>
      <c r="F14" s="506" t="n">
        <v>20</v>
      </c>
      <c r="G14" s="507" t="n">
        <v>66</v>
      </c>
      <c r="H14" s="508"/>
      <c r="I14" s="509"/>
      <c r="J14" s="510" t="s">
        <v>129</v>
      </c>
      <c r="K14" s="504" t="n">
        <v>38</v>
      </c>
      <c r="L14" s="505" t="n">
        <v>16</v>
      </c>
      <c r="M14" s="506" t="n">
        <v>31</v>
      </c>
      <c r="N14" s="507" t="n">
        <v>85</v>
      </c>
    </row>
    <row r="15" customFormat="false" ht="14.25" hidden="false" customHeight="false" outlineLevel="0" collapsed="false">
      <c r="B15" s="511"/>
      <c r="C15" s="512" t="s">
        <v>275</v>
      </c>
      <c r="D15" s="513" t="n">
        <v>81</v>
      </c>
      <c r="E15" s="514" t="n">
        <v>44</v>
      </c>
      <c r="F15" s="515" t="n">
        <v>38</v>
      </c>
      <c r="G15" s="516" t="n">
        <v>163</v>
      </c>
      <c r="H15" s="495"/>
      <c r="I15" s="511"/>
      <c r="J15" s="512" t="s">
        <v>275</v>
      </c>
      <c r="K15" s="513" t="n">
        <v>91</v>
      </c>
      <c r="L15" s="514" t="n">
        <v>47</v>
      </c>
      <c r="M15" s="515" t="n">
        <v>41</v>
      </c>
      <c r="N15" s="516" t="n">
        <v>179</v>
      </c>
    </row>
    <row r="18" customFormat="false" ht="13.5" hidden="false" customHeight="false" outlineLevel="0" collapsed="false">
      <c r="B18" s="517" t="s">
        <v>276</v>
      </c>
      <c r="C18" s="518"/>
      <c r="D18" s="518"/>
      <c r="E18" s="518"/>
      <c r="F18" s="518"/>
      <c r="G18" s="518"/>
      <c r="H18" s="518"/>
      <c r="I18" s="4" t="s">
        <v>277</v>
      </c>
      <c r="J18" s="4"/>
      <c r="K18" s="4"/>
      <c r="L18" s="4"/>
      <c r="M18" s="4"/>
      <c r="N18" s="4"/>
    </row>
    <row r="19" customFormat="false" ht="14.25" hidden="false" customHeight="false" outlineLevel="0" collapsed="false">
      <c r="B19" s="4"/>
      <c r="C19" s="4"/>
      <c r="D19" s="519" t="s">
        <v>223</v>
      </c>
      <c r="E19" s="4"/>
      <c r="F19" s="4"/>
      <c r="G19" s="4"/>
      <c r="H19" s="4"/>
      <c r="I19" s="4"/>
      <c r="J19" s="4"/>
      <c r="K19" s="519" t="s">
        <v>223</v>
      </c>
      <c r="L19" s="4"/>
      <c r="M19" s="4"/>
      <c r="N19" s="4"/>
    </row>
    <row r="20" customFormat="false" ht="122.25" hidden="false" customHeight="false" outlineLevel="0" collapsed="false">
      <c r="B20" s="4"/>
      <c r="C20" s="520" t="s">
        <v>265</v>
      </c>
      <c r="D20" s="521" t="s">
        <v>278</v>
      </c>
      <c r="E20" s="522" t="s">
        <v>279</v>
      </c>
      <c r="F20" s="523" t="s">
        <v>280</v>
      </c>
      <c r="G20" s="4"/>
      <c r="H20" s="4"/>
      <c r="I20" s="4"/>
      <c r="J20" s="520" t="s">
        <v>265</v>
      </c>
      <c r="K20" s="521" t="s">
        <v>281</v>
      </c>
      <c r="L20" s="522" t="s">
        <v>282</v>
      </c>
      <c r="M20" s="522" t="s">
        <v>283</v>
      </c>
      <c r="N20" s="523" t="s">
        <v>129</v>
      </c>
    </row>
    <row r="21" customFormat="false" ht="14.25" hidden="false" customHeight="false" outlineLevel="0" collapsed="false">
      <c r="B21" s="4"/>
      <c r="C21" s="438" t="s">
        <v>284</v>
      </c>
      <c r="D21" s="524" t="n">
        <v>0</v>
      </c>
      <c r="E21" s="525" t="n">
        <v>17</v>
      </c>
      <c r="F21" s="526" t="n">
        <v>30</v>
      </c>
      <c r="G21" s="4"/>
      <c r="H21" s="4"/>
      <c r="I21" s="4"/>
      <c r="J21" s="308" t="s">
        <v>285</v>
      </c>
      <c r="K21" s="527" t="n">
        <v>35</v>
      </c>
      <c r="L21" s="514" t="n">
        <v>11</v>
      </c>
      <c r="M21" s="514" t="n">
        <v>1</v>
      </c>
      <c r="N21" s="528" t="n">
        <v>0</v>
      </c>
    </row>
    <row r="22" customFormat="false" ht="13.5" hidden="false" customHeight="false" outlineLevel="0" collapsed="false">
      <c r="B22" s="4"/>
      <c r="C22" s="529" t="s">
        <v>286</v>
      </c>
      <c r="D22" s="530" t="n">
        <v>21</v>
      </c>
      <c r="E22" s="499" t="n">
        <v>2</v>
      </c>
      <c r="F22" s="531" t="n">
        <v>24</v>
      </c>
      <c r="G22" s="4"/>
      <c r="H22" s="4"/>
      <c r="I22" s="4"/>
      <c r="J22" s="4"/>
      <c r="K22" s="4"/>
      <c r="L22" s="4"/>
      <c r="M22" s="4"/>
      <c r="N22" s="4"/>
    </row>
    <row r="23" customFormat="false" ht="14.25" hidden="false" customHeight="false" outlineLevel="0" collapsed="false">
      <c r="B23" s="4"/>
      <c r="C23" s="532" t="s">
        <v>287</v>
      </c>
      <c r="D23" s="533" t="n">
        <v>2</v>
      </c>
      <c r="E23" s="534" t="n">
        <v>15</v>
      </c>
      <c r="F23" s="535" t="n">
        <v>30</v>
      </c>
      <c r="G23" s="4"/>
      <c r="H23" s="4"/>
      <c r="I23" s="4"/>
      <c r="J23" s="4"/>
      <c r="K23" s="536"/>
      <c r="L23" s="537"/>
      <c r="M23" s="538"/>
      <c r="N23" s="4"/>
    </row>
    <row r="26" customFormat="false" ht="14.25" hidden="false" customHeight="false" outlineLevel="0" collapsed="false">
      <c r="B26" s="539"/>
      <c r="C26" s="540" t="s">
        <v>288</v>
      </c>
      <c r="D26" s="539"/>
      <c r="E26" s="539"/>
      <c r="F26" s="539"/>
      <c r="G26" s="539"/>
      <c r="H26" s="539"/>
      <c r="I26" s="539"/>
      <c r="J26" s="540" t="s">
        <v>149</v>
      </c>
      <c r="K26" s="539"/>
      <c r="L26" s="539"/>
      <c r="M26" s="539"/>
      <c r="N26" s="539"/>
    </row>
    <row r="27" customFormat="false" ht="42.75" hidden="false" customHeight="false" outlineLevel="0" collapsed="false">
      <c r="C27" s="541" t="s">
        <v>247</v>
      </c>
      <c r="D27" s="542"/>
      <c r="E27" s="543"/>
      <c r="F27" s="543"/>
      <c r="G27" s="544"/>
      <c r="H27" s="545" t="s">
        <v>151</v>
      </c>
      <c r="I27" s="539"/>
      <c r="J27" s="541" t="s">
        <v>152</v>
      </c>
      <c r="K27" s="543"/>
      <c r="L27" s="543"/>
      <c r="M27" s="543"/>
      <c r="N27" s="546"/>
    </row>
    <row r="28" customFormat="false" ht="13.5" hidden="false" customHeight="false" outlineLevel="0" collapsed="false">
      <c r="C28" s="313" t="s">
        <v>248</v>
      </c>
      <c r="D28" s="371"/>
      <c r="E28" s="314"/>
      <c r="F28" s="314"/>
      <c r="G28" s="315"/>
      <c r="H28" s="316" t="n">
        <v>34</v>
      </c>
      <c r="I28" s="539"/>
      <c r="J28" s="547" t="s">
        <v>249</v>
      </c>
      <c r="K28" s="318"/>
      <c r="L28" s="318"/>
      <c r="M28" s="318"/>
      <c r="N28" s="319"/>
    </row>
    <row r="29" customFormat="false" ht="13.5" hidden="false" customHeight="false" outlineLevel="0" collapsed="false">
      <c r="C29" s="313" t="s">
        <v>250</v>
      </c>
      <c r="D29" s="314"/>
      <c r="E29" s="314"/>
      <c r="F29" s="314"/>
      <c r="G29" s="315"/>
      <c r="H29" s="316" t="n">
        <v>32</v>
      </c>
      <c r="I29" s="539"/>
      <c r="J29" s="548" t="s">
        <v>253</v>
      </c>
      <c r="K29" s="321"/>
      <c r="L29" s="321"/>
      <c r="M29" s="321"/>
      <c r="N29" s="322"/>
    </row>
    <row r="30" customFormat="false" ht="13.5" hidden="false" customHeight="false" outlineLevel="0" collapsed="false">
      <c r="C30" s="313" t="s">
        <v>252</v>
      </c>
      <c r="D30" s="314"/>
      <c r="E30" s="314"/>
      <c r="F30" s="314"/>
      <c r="G30" s="315"/>
      <c r="H30" s="316" t="n">
        <v>27</v>
      </c>
      <c r="I30" s="539"/>
      <c r="J30" s="373"/>
      <c r="K30" s="321"/>
      <c r="L30" s="321"/>
      <c r="M30" s="321"/>
      <c r="N30" s="322"/>
    </row>
    <row r="31" customFormat="false" ht="13.5" hidden="false" customHeight="false" outlineLevel="0" collapsed="false">
      <c r="C31" s="313" t="s">
        <v>289</v>
      </c>
      <c r="D31" s="314"/>
      <c r="E31" s="314"/>
      <c r="F31" s="314"/>
      <c r="G31" s="315"/>
      <c r="H31" s="316" t="n">
        <v>26</v>
      </c>
      <c r="I31" s="539"/>
      <c r="J31" s="373"/>
      <c r="K31" s="321"/>
      <c r="L31" s="321"/>
      <c r="M31" s="321"/>
      <c r="N31" s="322"/>
    </row>
    <row r="32" customFormat="false" ht="14.25" hidden="false" customHeight="false" outlineLevel="0" collapsed="false">
      <c r="C32" s="469" t="s">
        <v>290</v>
      </c>
      <c r="D32" s="266"/>
      <c r="E32" s="266"/>
      <c r="F32" s="266"/>
      <c r="G32" s="267"/>
      <c r="H32" s="470" t="n">
        <v>18</v>
      </c>
      <c r="I32" s="539"/>
      <c r="J32" s="323"/>
      <c r="K32" s="324"/>
      <c r="L32" s="324"/>
      <c r="M32" s="324"/>
      <c r="N32" s="325"/>
    </row>
    <row r="33" customFormat="false" ht="13.5" hidden="false" customHeight="false" outlineLevel="0" collapsed="false">
      <c r="C33" s="469" t="s">
        <v>291</v>
      </c>
      <c r="D33" s="266"/>
      <c r="E33" s="266"/>
      <c r="F33" s="266"/>
      <c r="G33" s="267"/>
      <c r="H33" s="470" t="n">
        <v>17</v>
      </c>
      <c r="I33" s="539"/>
      <c r="J33" s="539"/>
      <c r="K33" s="539"/>
      <c r="L33" s="539"/>
      <c r="M33" s="539"/>
      <c r="N33" s="539"/>
      <c r="O33" s="539"/>
      <c r="P33" s="539"/>
      <c r="Q33" s="539"/>
      <c r="R33" s="539"/>
    </row>
    <row r="34" customFormat="false" ht="13.5" hidden="false" customHeight="false" outlineLevel="0" collapsed="false">
      <c r="C34" s="469" t="s">
        <v>292</v>
      </c>
      <c r="D34" s="266"/>
      <c r="E34" s="266"/>
      <c r="F34" s="266"/>
      <c r="G34" s="267"/>
      <c r="H34" s="470" t="n">
        <v>15</v>
      </c>
      <c r="I34" s="539"/>
      <c r="J34" s="539"/>
      <c r="K34" s="539"/>
      <c r="L34" s="539"/>
      <c r="M34" s="539"/>
      <c r="N34" s="539"/>
      <c r="O34" s="539"/>
      <c r="P34" s="539"/>
      <c r="Q34" s="539"/>
      <c r="R34" s="539"/>
    </row>
    <row r="35" customFormat="false" ht="13.5" hidden="false" customHeight="false" outlineLevel="0" collapsed="false">
      <c r="C35" s="469" t="s">
        <v>261</v>
      </c>
      <c r="D35" s="266"/>
      <c r="E35" s="266"/>
      <c r="F35" s="266"/>
      <c r="G35" s="267"/>
      <c r="H35" s="470" t="n">
        <v>11</v>
      </c>
      <c r="I35" s="539"/>
      <c r="J35" s="539"/>
      <c r="K35" s="539"/>
      <c r="L35" s="539"/>
      <c r="M35" s="539"/>
      <c r="N35" s="539"/>
      <c r="O35" s="539"/>
      <c r="P35" s="539"/>
      <c r="Q35" s="539"/>
      <c r="R35" s="539"/>
    </row>
    <row r="36" customFormat="false" ht="13.5" hidden="false" customHeight="false" outlineLevel="0" collapsed="false">
      <c r="C36" s="469" t="s">
        <v>293</v>
      </c>
      <c r="D36" s="266"/>
      <c r="E36" s="266"/>
      <c r="F36" s="266"/>
      <c r="G36" s="267"/>
      <c r="H36" s="470" t="n">
        <v>9</v>
      </c>
      <c r="I36" s="539"/>
      <c r="J36" s="539"/>
      <c r="K36" s="539"/>
      <c r="L36" s="539"/>
      <c r="M36" s="539"/>
      <c r="N36" s="539"/>
      <c r="O36" s="539"/>
      <c r="P36" s="539"/>
      <c r="Q36" s="539"/>
      <c r="R36" s="539"/>
    </row>
    <row r="37" customFormat="false" ht="14.25" hidden="false" customHeight="false" outlineLevel="0" collapsed="false">
      <c r="C37" s="326" t="s">
        <v>262</v>
      </c>
      <c r="D37" s="327"/>
      <c r="E37" s="327"/>
      <c r="F37" s="327"/>
      <c r="G37" s="328"/>
      <c r="H37" s="329" t="n">
        <v>2</v>
      </c>
      <c r="I37" s="539"/>
      <c r="J37" s="539"/>
      <c r="K37" s="539"/>
      <c r="L37" s="539"/>
      <c r="M37" s="539"/>
      <c r="N37" s="539"/>
      <c r="O37" s="539"/>
      <c r="P37" s="539"/>
      <c r="Q37" s="539"/>
      <c r="R37" s="539"/>
    </row>
    <row r="40" s="476" customFormat="true" ht="13.5" hidden="false" customHeight="false" outlineLevel="0" collapsed="false">
      <c r="B40" s="476" t="s">
        <v>294</v>
      </c>
    </row>
    <row r="41" s="476" customFormat="true" ht="14.25" hidden="false" customHeight="false" outlineLevel="0" collapsed="false">
      <c r="D41" s="476" t="s">
        <v>223</v>
      </c>
      <c r="K41" s="476" t="s">
        <v>223</v>
      </c>
    </row>
    <row r="42" s="476" customFormat="true" ht="13.5" hidden="false" customHeight="false" outlineLevel="0" collapsed="false">
      <c r="B42" s="477" t="s">
        <v>265</v>
      </c>
      <c r="C42" s="478"/>
      <c r="D42" s="479" t="s">
        <v>266</v>
      </c>
      <c r="E42" s="479"/>
      <c r="F42" s="479"/>
      <c r="G42" s="479"/>
      <c r="H42" s="480"/>
      <c r="I42" s="477" t="s">
        <v>267</v>
      </c>
      <c r="J42" s="478"/>
      <c r="K42" s="479" t="s">
        <v>266</v>
      </c>
      <c r="L42" s="479"/>
      <c r="M42" s="479"/>
      <c r="N42" s="479"/>
    </row>
    <row r="43" s="481" customFormat="true" ht="108.75" hidden="false" customHeight="false" outlineLevel="0" collapsed="false">
      <c r="B43" s="482" t="s">
        <v>295</v>
      </c>
      <c r="C43" s="483"/>
      <c r="D43" s="484" t="s">
        <v>204</v>
      </c>
      <c r="E43" s="485" t="s">
        <v>205</v>
      </c>
      <c r="F43" s="486" t="s">
        <v>269</v>
      </c>
      <c r="G43" s="487" t="s">
        <v>14</v>
      </c>
      <c r="H43" s="488"/>
      <c r="I43" s="482" t="s">
        <v>295</v>
      </c>
      <c r="J43" s="483"/>
      <c r="K43" s="484" t="s">
        <v>204</v>
      </c>
      <c r="L43" s="485" t="s">
        <v>205</v>
      </c>
      <c r="M43" s="486" t="s">
        <v>269</v>
      </c>
      <c r="N43" s="487" t="s">
        <v>14</v>
      </c>
    </row>
    <row r="44" customFormat="false" ht="13.5" hidden="false" customHeight="false" outlineLevel="0" collapsed="false">
      <c r="B44" s="549" t="n">
        <v>1</v>
      </c>
      <c r="C44" s="550" t="s">
        <v>124</v>
      </c>
      <c r="D44" s="551" t="n">
        <v>18</v>
      </c>
      <c r="E44" s="552" t="n">
        <v>4</v>
      </c>
      <c r="F44" s="553" t="n">
        <v>4</v>
      </c>
      <c r="G44" s="554" t="n">
        <v>26</v>
      </c>
      <c r="H44" s="495"/>
      <c r="I44" s="489" t="n">
        <v>1</v>
      </c>
      <c r="J44" s="555" t="s">
        <v>124</v>
      </c>
      <c r="K44" s="491" t="n">
        <v>14</v>
      </c>
      <c r="L44" s="492" t="n">
        <v>4</v>
      </c>
      <c r="M44" s="493" t="n">
        <v>8</v>
      </c>
      <c r="N44" s="494" t="n">
        <v>26</v>
      </c>
    </row>
    <row r="45" customFormat="false" ht="13.5" hidden="false" customHeight="false" outlineLevel="0" collapsed="false">
      <c r="B45" s="556" t="n">
        <v>2</v>
      </c>
      <c r="C45" s="557" t="s">
        <v>296</v>
      </c>
      <c r="D45" s="558" t="n">
        <v>11</v>
      </c>
      <c r="E45" s="559" t="n">
        <v>1</v>
      </c>
      <c r="F45" s="560" t="n">
        <v>12</v>
      </c>
      <c r="G45" s="561" t="n">
        <v>24</v>
      </c>
      <c r="H45" s="495"/>
      <c r="I45" s="496" t="n">
        <v>2</v>
      </c>
      <c r="J45" s="562" t="s">
        <v>296</v>
      </c>
      <c r="K45" s="498" t="n">
        <v>12</v>
      </c>
      <c r="L45" s="499" t="n">
        <v>4</v>
      </c>
      <c r="M45" s="500" t="n">
        <v>9</v>
      </c>
      <c r="N45" s="501" t="n">
        <v>25</v>
      </c>
    </row>
    <row r="46" customFormat="false" ht="13.5" hidden="false" customHeight="false" outlineLevel="0" collapsed="false">
      <c r="B46" s="556" t="n">
        <v>3</v>
      </c>
      <c r="C46" s="557" t="s">
        <v>271</v>
      </c>
      <c r="D46" s="558" t="n">
        <v>2</v>
      </c>
      <c r="E46" s="559" t="n">
        <v>10</v>
      </c>
      <c r="F46" s="560" t="n">
        <v>7</v>
      </c>
      <c r="G46" s="561" t="n">
        <v>19</v>
      </c>
      <c r="H46" s="495"/>
      <c r="I46" s="496" t="n">
        <v>3</v>
      </c>
      <c r="J46" s="562" t="s">
        <v>126</v>
      </c>
      <c r="K46" s="498" t="n">
        <v>7</v>
      </c>
      <c r="L46" s="499" t="n">
        <v>4</v>
      </c>
      <c r="M46" s="500" t="n">
        <v>6</v>
      </c>
      <c r="N46" s="501" t="n">
        <v>17</v>
      </c>
    </row>
    <row r="47" customFormat="false" ht="13.5" hidden="false" customHeight="false" outlineLevel="0" collapsed="false">
      <c r="B47" s="556" t="n">
        <v>4</v>
      </c>
      <c r="C47" s="557" t="s">
        <v>270</v>
      </c>
      <c r="D47" s="558" t="n">
        <v>13</v>
      </c>
      <c r="E47" s="559" t="n">
        <v>5</v>
      </c>
      <c r="F47" s="560" t="n">
        <v>1</v>
      </c>
      <c r="G47" s="561" t="n">
        <v>19</v>
      </c>
      <c r="H47" s="495"/>
      <c r="I47" s="496" t="n">
        <v>3</v>
      </c>
      <c r="J47" s="562" t="s">
        <v>270</v>
      </c>
      <c r="K47" s="498" t="n">
        <v>13</v>
      </c>
      <c r="L47" s="499" t="n">
        <v>4</v>
      </c>
      <c r="M47" s="500" t="n">
        <v>0</v>
      </c>
      <c r="N47" s="501" t="n">
        <v>17</v>
      </c>
    </row>
    <row r="48" customFormat="false" ht="13.5" hidden="false" customHeight="false" outlineLevel="0" collapsed="false">
      <c r="B48" s="556" t="n">
        <v>5</v>
      </c>
      <c r="C48" s="557" t="s">
        <v>125</v>
      </c>
      <c r="D48" s="558" t="n">
        <v>5</v>
      </c>
      <c r="E48" s="559" t="n">
        <v>3</v>
      </c>
      <c r="F48" s="560" t="n">
        <v>6</v>
      </c>
      <c r="G48" s="561" t="n">
        <v>14</v>
      </c>
      <c r="H48" s="495"/>
      <c r="I48" s="496" t="n">
        <v>5</v>
      </c>
      <c r="J48" s="562" t="s">
        <v>271</v>
      </c>
      <c r="K48" s="498" t="n">
        <v>4</v>
      </c>
      <c r="L48" s="499" t="n">
        <v>4</v>
      </c>
      <c r="M48" s="500" t="n">
        <v>5</v>
      </c>
      <c r="N48" s="501" t="n">
        <v>13</v>
      </c>
    </row>
    <row r="49" customFormat="false" ht="13.5" hidden="false" customHeight="false" outlineLevel="0" collapsed="false">
      <c r="B49" s="556" t="n">
        <v>6</v>
      </c>
      <c r="C49" s="557" t="s">
        <v>126</v>
      </c>
      <c r="D49" s="558" t="n">
        <v>6</v>
      </c>
      <c r="E49" s="559" t="n">
        <v>4</v>
      </c>
      <c r="F49" s="560" t="n">
        <v>4</v>
      </c>
      <c r="G49" s="561" t="n">
        <v>14</v>
      </c>
      <c r="H49" s="495"/>
      <c r="I49" s="496" t="n">
        <v>6</v>
      </c>
      <c r="J49" s="562" t="s">
        <v>297</v>
      </c>
      <c r="K49" s="498" t="n">
        <v>5</v>
      </c>
      <c r="L49" s="499" t="n">
        <v>3</v>
      </c>
      <c r="M49" s="500" t="n">
        <v>2</v>
      </c>
      <c r="N49" s="501" t="n">
        <v>10</v>
      </c>
    </row>
    <row r="50" customFormat="false" ht="14.25" hidden="false" customHeight="false" outlineLevel="0" collapsed="false">
      <c r="B50" s="563"/>
      <c r="C50" s="564" t="s">
        <v>129</v>
      </c>
      <c r="D50" s="565" t="n">
        <v>33</v>
      </c>
      <c r="E50" s="566" t="n">
        <v>14</v>
      </c>
      <c r="F50" s="567" t="n">
        <v>34</v>
      </c>
      <c r="G50" s="568" t="n">
        <v>81</v>
      </c>
      <c r="H50" s="508"/>
      <c r="I50" s="509"/>
      <c r="J50" s="569" t="s">
        <v>129</v>
      </c>
      <c r="K50" s="504" t="n">
        <v>27</v>
      </c>
      <c r="L50" s="505" t="n">
        <v>15</v>
      </c>
      <c r="M50" s="506" t="n">
        <v>31</v>
      </c>
      <c r="N50" s="569" t="n">
        <v>73</v>
      </c>
    </row>
    <row r="51" customFormat="false" ht="14.25" hidden="false" customHeight="false" outlineLevel="0" collapsed="false">
      <c r="B51" s="570"/>
      <c r="C51" s="571" t="s">
        <v>275</v>
      </c>
      <c r="D51" s="572" t="n">
        <v>88</v>
      </c>
      <c r="E51" s="573" t="n">
        <v>41</v>
      </c>
      <c r="F51" s="574" t="n">
        <v>68</v>
      </c>
      <c r="G51" s="575" t="n">
        <v>197</v>
      </c>
      <c r="H51" s="495"/>
      <c r="I51" s="511"/>
      <c r="J51" s="512" t="s">
        <v>275</v>
      </c>
      <c r="K51" s="513" t="n">
        <v>82</v>
      </c>
      <c r="L51" s="514" t="n">
        <v>38</v>
      </c>
      <c r="M51" s="515" t="n">
        <v>61</v>
      </c>
      <c r="N51" s="516" t="n">
        <v>181</v>
      </c>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41" activeCellId="0" sqref="G41"/>
    </sheetView>
  </sheetViews>
  <sheetFormatPr defaultColWidth="8.9921875" defaultRowHeight="13.5" zeroHeight="false" outlineLevelRow="0" outlineLevelCol="0"/>
  <cols>
    <col collapsed="false" customWidth="true" hidden="false" outlineLevel="0" max="1" min="1" style="519" width="2.62"/>
    <col collapsed="false" customWidth="true" hidden="false" outlineLevel="0" max="2" min="2" style="519" width="4.12"/>
    <col collapsed="false" customWidth="true" hidden="false" outlineLevel="0" max="3" min="3" style="519" width="30.62"/>
    <col collapsed="false" customWidth="true" hidden="false" outlineLevel="0" max="7" min="4" style="519" width="3.62"/>
    <col collapsed="false" customWidth="true" hidden="false" outlineLevel="0" max="8" min="8" style="519" width="3.87"/>
    <col collapsed="false" customWidth="true" hidden="false" outlineLevel="0" max="16" min="9" style="519" width="3.62"/>
    <col collapsed="false" customWidth="true" hidden="false" outlineLevel="0" max="17" min="17" style="519" width="3.87"/>
    <col collapsed="false" customWidth="false" hidden="false" outlineLevel="0" max="257" min="18" style="519" width="8.99"/>
  </cols>
  <sheetData>
    <row r="2" customFormat="false" ht="14.25" hidden="false" customHeight="false" outlineLevel="0" collapsed="false">
      <c r="B2" s="576" t="s">
        <v>263</v>
      </c>
    </row>
    <row r="4" customFormat="false" ht="13.5" hidden="false" customHeight="false" outlineLevel="0" collapsed="false">
      <c r="C4" s="577" t="s">
        <v>298</v>
      </c>
    </row>
    <row r="5" customFormat="false" ht="14.25" hidden="false" customHeight="false" outlineLevel="0" collapsed="false">
      <c r="N5" s="519" t="s">
        <v>223</v>
      </c>
    </row>
    <row r="6" customFormat="false" ht="14.25" hidden="false" customHeight="false" outlineLevel="0" collapsed="false">
      <c r="B6" s="578"/>
      <c r="C6" s="579"/>
      <c r="D6" s="580" t="s">
        <v>299</v>
      </c>
      <c r="E6" s="580"/>
      <c r="F6" s="580"/>
      <c r="G6" s="580"/>
      <c r="H6" s="580"/>
      <c r="I6" s="580"/>
      <c r="J6" s="580"/>
      <c r="K6" s="580"/>
      <c r="L6" s="580"/>
      <c r="M6" s="580"/>
      <c r="N6" s="581" t="s">
        <v>266</v>
      </c>
      <c r="O6" s="581"/>
      <c r="P6" s="581"/>
      <c r="Q6" s="581"/>
    </row>
    <row r="7" customFormat="false" ht="13.5" hidden="false" customHeight="false" outlineLevel="0" collapsed="false">
      <c r="B7" s="582"/>
      <c r="C7" s="583"/>
      <c r="D7" s="584" t="s">
        <v>300</v>
      </c>
      <c r="E7" s="584"/>
      <c r="F7" s="584"/>
      <c r="G7" s="584"/>
      <c r="H7" s="584"/>
      <c r="I7" s="585" t="s">
        <v>301</v>
      </c>
      <c r="J7" s="585"/>
      <c r="K7" s="585"/>
      <c r="L7" s="585"/>
      <c r="M7" s="585"/>
      <c r="N7" s="584" t="s">
        <v>33</v>
      </c>
      <c r="O7" s="584"/>
      <c r="P7" s="584"/>
      <c r="Q7" s="584"/>
    </row>
    <row r="8" s="586" customFormat="true" ht="13.5" hidden="false" customHeight="false" outlineLevel="0" collapsed="false">
      <c r="B8" s="587"/>
      <c r="C8" s="588"/>
      <c r="D8" s="589" t="n">
        <v>1</v>
      </c>
      <c r="E8" s="590" t="n">
        <v>2</v>
      </c>
      <c r="F8" s="590" t="n">
        <v>3</v>
      </c>
      <c r="G8" s="591" t="n">
        <v>4</v>
      </c>
      <c r="H8" s="592"/>
      <c r="I8" s="593" t="n">
        <v>1</v>
      </c>
      <c r="J8" s="590" t="n">
        <v>2</v>
      </c>
      <c r="K8" s="590" t="n">
        <v>3</v>
      </c>
      <c r="L8" s="591" t="n">
        <v>4</v>
      </c>
      <c r="M8" s="592"/>
      <c r="N8" s="589" t="n">
        <v>5</v>
      </c>
      <c r="O8" s="590" t="n">
        <v>6</v>
      </c>
      <c r="P8" s="591" t="n">
        <v>7</v>
      </c>
      <c r="Q8" s="592"/>
    </row>
    <row r="9" s="594" customFormat="true" ht="162.75" hidden="false" customHeight="false" outlineLevel="0" collapsed="false">
      <c r="B9" s="595"/>
      <c r="C9" s="596" t="s">
        <v>268</v>
      </c>
      <c r="D9" s="597" t="s">
        <v>302</v>
      </c>
      <c r="E9" s="598" t="s">
        <v>303</v>
      </c>
      <c r="F9" s="598" t="s">
        <v>304</v>
      </c>
      <c r="G9" s="599" t="s">
        <v>305</v>
      </c>
      <c r="H9" s="596" t="s">
        <v>14</v>
      </c>
      <c r="I9" s="597" t="s">
        <v>302</v>
      </c>
      <c r="J9" s="598" t="s">
        <v>306</v>
      </c>
      <c r="K9" s="598" t="s">
        <v>307</v>
      </c>
      <c r="L9" s="599" t="s">
        <v>305</v>
      </c>
      <c r="M9" s="597" t="s">
        <v>14</v>
      </c>
      <c r="N9" s="600" t="s">
        <v>204</v>
      </c>
      <c r="O9" s="598" t="s">
        <v>205</v>
      </c>
      <c r="P9" s="599" t="s">
        <v>269</v>
      </c>
      <c r="Q9" s="596" t="s">
        <v>14</v>
      </c>
    </row>
    <row r="10" s="601" customFormat="true" ht="13.5" hidden="false" customHeight="false" outlineLevel="0" collapsed="false">
      <c r="B10" s="602" t="n">
        <v>1</v>
      </c>
      <c r="C10" s="603" t="s">
        <v>270</v>
      </c>
      <c r="D10" s="604" t="n">
        <v>0</v>
      </c>
      <c r="E10" s="605" t="n">
        <v>11</v>
      </c>
      <c r="F10" s="605" t="n">
        <v>0</v>
      </c>
      <c r="G10" s="606" t="n">
        <v>0</v>
      </c>
      <c r="H10" s="607" t="n">
        <v>11</v>
      </c>
      <c r="I10" s="608" t="n">
        <v>0</v>
      </c>
      <c r="J10" s="609" t="n">
        <v>10</v>
      </c>
      <c r="K10" s="609" t="n">
        <v>0</v>
      </c>
      <c r="L10" s="610" t="n">
        <v>2</v>
      </c>
      <c r="M10" s="607" t="n">
        <v>12</v>
      </c>
      <c r="N10" s="608" t="n">
        <v>18</v>
      </c>
      <c r="O10" s="609" t="n">
        <v>4</v>
      </c>
      <c r="P10" s="610" t="n">
        <v>1</v>
      </c>
      <c r="Q10" s="607" t="n">
        <v>23</v>
      </c>
    </row>
    <row r="11" s="601" customFormat="true" ht="13.5" hidden="false" customHeight="false" outlineLevel="0" collapsed="false">
      <c r="B11" s="611" t="n">
        <v>2</v>
      </c>
      <c r="C11" s="557" t="s">
        <v>271</v>
      </c>
      <c r="D11" s="612" t="n">
        <v>0</v>
      </c>
      <c r="E11" s="613" t="n">
        <v>6</v>
      </c>
      <c r="F11" s="613" t="n">
        <v>4</v>
      </c>
      <c r="G11" s="614" t="n">
        <v>0</v>
      </c>
      <c r="H11" s="615" t="n">
        <v>10</v>
      </c>
      <c r="I11" s="616" t="n">
        <v>0</v>
      </c>
      <c r="J11" s="617" t="n">
        <v>8</v>
      </c>
      <c r="K11" s="617" t="n">
        <v>0</v>
      </c>
      <c r="L11" s="618" t="n">
        <v>1</v>
      </c>
      <c r="M11" s="615" t="n">
        <v>9</v>
      </c>
      <c r="N11" s="616" t="n">
        <v>3</v>
      </c>
      <c r="O11" s="617" t="n">
        <v>11</v>
      </c>
      <c r="P11" s="618" t="n">
        <v>5</v>
      </c>
      <c r="Q11" s="615" t="n">
        <v>19</v>
      </c>
    </row>
    <row r="12" s="601" customFormat="true" ht="13.5" hidden="false" customHeight="false" outlineLevel="0" collapsed="false">
      <c r="B12" s="602" t="n">
        <v>2</v>
      </c>
      <c r="C12" s="557" t="s">
        <v>124</v>
      </c>
      <c r="D12" s="612" t="n">
        <v>0</v>
      </c>
      <c r="E12" s="613" t="n">
        <v>8</v>
      </c>
      <c r="F12" s="613" t="n">
        <v>6</v>
      </c>
      <c r="G12" s="614" t="n">
        <v>0</v>
      </c>
      <c r="H12" s="615" t="n">
        <v>14</v>
      </c>
      <c r="I12" s="616" t="n">
        <v>0</v>
      </c>
      <c r="J12" s="617" t="n">
        <v>5</v>
      </c>
      <c r="K12" s="617" t="n">
        <v>0</v>
      </c>
      <c r="L12" s="618" t="n">
        <v>0</v>
      </c>
      <c r="M12" s="615" t="n">
        <v>5</v>
      </c>
      <c r="N12" s="616" t="n">
        <v>13</v>
      </c>
      <c r="O12" s="617" t="n">
        <v>1</v>
      </c>
      <c r="P12" s="618" t="n">
        <v>5</v>
      </c>
      <c r="Q12" s="615" t="n">
        <v>19</v>
      </c>
    </row>
    <row r="13" s="601" customFormat="true" ht="13.5" hidden="false" customHeight="false" outlineLevel="0" collapsed="false">
      <c r="B13" s="611" t="n">
        <v>4</v>
      </c>
      <c r="C13" s="557" t="s">
        <v>296</v>
      </c>
      <c r="D13" s="612" t="n">
        <v>0</v>
      </c>
      <c r="E13" s="613" t="n">
        <v>7</v>
      </c>
      <c r="F13" s="613" t="n">
        <v>3</v>
      </c>
      <c r="G13" s="614" t="n">
        <v>0</v>
      </c>
      <c r="H13" s="615" t="n">
        <v>10</v>
      </c>
      <c r="I13" s="616" t="n">
        <v>0</v>
      </c>
      <c r="J13" s="617" t="n">
        <v>4</v>
      </c>
      <c r="K13" s="617" t="n">
        <v>0</v>
      </c>
      <c r="L13" s="618" t="n">
        <v>0</v>
      </c>
      <c r="M13" s="615" t="n">
        <v>4</v>
      </c>
      <c r="N13" s="616" t="n">
        <v>8</v>
      </c>
      <c r="O13" s="617" t="n">
        <v>1</v>
      </c>
      <c r="P13" s="618" t="n">
        <v>5</v>
      </c>
      <c r="Q13" s="615" t="n">
        <v>14</v>
      </c>
    </row>
    <row r="14" s="601" customFormat="true" ht="13.5" hidden="false" customHeight="false" outlineLevel="0" collapsed="false">
      <c r="B14" s="602" t="n">
        <v>5</v>
      </c>
      <c r="C14" s="557" t="s">
        <v>273</v>
      </c>
      <c r="D14" s="612" t="n">
        <v>0</v>
      </c>
      <c r="E14" s="613" t="n">
        <v>2</v>
      </c>
      <c r="F14" s="613" t="n">
        <v>4</v>
      </c>
      <c r="G14" s="614" t="n">
        <v>0</v>
      </c>
      <c r="H14" s="615" t="n">
        <v>6</v>
      </c>
      <c r="I14" s="616" t="n">
        <v>0</v>
      </c>
      <c r="J14" s="617" t="n">
        <v>6</v>
      </c>
      <c r="K14" s="617" t="n">
        <v>0</v>
      </c>
      <c r="L14" s="618" t="n">
        <v>1</v>
      </c>
      <c r="M14" s="615" t="n">
        <v>7</v>
      </c>
      <c r="N14" s="616" t="n">
        <v>8</v>
      </c>
      <c r="O14" s="617" t="n">
        <v>3</v>
      </c>
      <c r="P14" s="618" t="n">
        <v>2</v>
      </c>
      <c r="Q14" s="615" t="n">
        <v>13</v>
      </c>
    </row>
    <row r="15" s="601" customFormat="true" ht="13.5" hidden="false" customHeight="false" outlineLevel="0" collapsed="false">
      <c r="B15" s="611" t="n">
        <v>6</v>
      </c>
      <c r="C15" s="557" t="s">
        <v>274</v>
      </c>
      <c r="D15" s="612" t="n">
        <v>2</v>
      </c>
      <c r="E15" s="613" t="n">
        <v>4</v>
      </c>
      <c r="F15" s="613" t="n">
        <v>1</v>
      </c>
      <c r="G15" s="614" t="n">
        <v>0</v>
      </c>
      <c r="H15" s="615" t="n">
        <v>7</v>
      </c>
      <c r="I15" s="616" t="n">
        <v>0</v>
      </c>
      <c r="J15" s="617" t="n">
        <v>1</v>
      </c>
      <c r="K15" s="617" t="n">
        <v>0</v>
      </c>
      <c r="L15" s="618" t="n">
        <v>1</v>
      </c>
      <c r="M15" s="615" t="n">
        <v>2</v>
      </c>
      <c r="N15" s="616" t="n">
        <v>3</v>
      </c>
      <c r="O15" s="617" t="n">
        <v>6</v>
      </c>
      <c r="P15" s="618" t="n">
        <v>0</v>
      </c>
      <c r="Q15" s="615" t="n">
        <v>9</v>
      </c>
    </row>
    <row r="16" customFormat="false" ht="13.5" hidden="false" customHeight="false" outlineLevel="0" collapsed="false">
      <c r="B16" s="602" t="n">
        <v>6</v>
      </c>
      <c r="C16" s="557" t="s">
        <v>126</v>
      </c>
      <c r="D16" s="612" t="n">
        <v>0</v>
      </c>
      <c r="E16" s="613" t="n">
        <v>5</v>
      </c>
      <c r="F16" s="613" t="n">
        <v>0</v>
      </c>
      <c r="G16" s="614" t="n">
        <v>0</v>
      </c>
      <c r="H16" s="615" t="n">
        <v>5</v>
      </c>
      <c r="I16" s="616" t="n">
        <v>0</v>
      </c>
      <c r="J16" s="617" t="n">
        <v>4</v>
      </c>
      <c r="K16" s="617" t="n">
        <v>0</v>
      </c>
      <c r="L16" s="618" t="n">
        <v>0</v>
      </c>
      <c r="M16" s="615" t="n">
        <v>4</v>
      </c>
      <c r="N16" s="616" t="n">
        <v>7</v>
      </c>
      <c r="O16" s="617" t="n">
        <v>1</v>
      </c>
      <c r="P16" s="618" t="n">
        <v>1</v>
      </c>
      <c r="Q16" s="615" t="n">
        <v>9</v>
      </c>
    </row>
    <row r="17" customFormat="false" ht="13.5" hidden="false" customHeight="false" outlineLevel="0" collapsed="false">
      <c r="B17" s="611" t="n">
        <v>6</v>
      </c>
      <c r="C17" s="557" t="s">
        <v>127</v>
      </c>
      <c r="D17" s="612" t="n">
        <v>0</v>
      </c>
      <c r="E17" s="613" t="n">
        <v>3</v>
      </c>
      <c r="F17" s="613" t="n">
        <v>2</v>
      </c>
      <c r="G17" s="614" t="n">
        <v>0</v>
      </c>
      <c r="H17" s="615" t="n">
        <v>5</v>
      </c>
      <c r="I17" s="616" t="n">
        <v>0</v>
      </c>
      <c r="J17" s="617" t="n">
        <v>2</v>
      </c>
      <c r="K17" s="617" t="n">
        <v>0</v>
      </c>
      <c r="L17" s="618" t="n">
        <v>1</v>
      </c>
      <c r="M17" s="615" t="n">
        <v>3</v>
      </c>
      <c r="N17" s="616" t="n">
        <v>3</v>
      </c>
      <c r="O17" s="617" t="n">
        <v>5</v>
      </c>
      <c r="P17" s="618" t="n">
        <v>1</v>
      </c>
      <c r="Q17" s="615" t="n">
        <v>9</v>
      </c>
    </row>
    <row r="18" customFormat="false" ht="13.5" hidden="false" customHeight="false" outlineLevel="0" collapsed="false">
      <c r="B18" s="602" t="n">
        <v>9</v>
      </c>
      <c r="C18" s="557" t="s">
        <v>125</v>
      </c>
      <c r="D18" s="612" t="n">
        <v>0</v>
      </c>
      <c r="E18" s="613" t="n">
        <v>3</v>
      </c>
      <c r="F18" s="613" t="n">
        <v>1</v>
      </c>
      <c r="G18" s="614" t="n">
        <v>0</v>
      </c>
      <c r="H18" s="615" t="n">
        <v>4</v>
      </c>
      <c r="I18" s="616" t="n">
        <v>0</v>
      </c>
      <c r="J18" s="617" t="n">
        <v>2</v>
      </c>
      <c r="K18" s="617" t="n">
        <v>0</v>
      </c>
      <c r="L18" s="618" t="n">
        <v>2</v>
      </c>
      <c r="M18" s="615" t="n">
        <v>4</v>
      </c>
      <c r="N18" s="616" t="n">
        <v>5</v>
      </c>
      <c r="O18" s="617" t="n">
        <v>3</v>
      </c>
      <c r="P18" s="618" t="n">
        <v>0</v>
      </c>
      <c r="Q18" s="615" t="n">
        <v>8</v>
      </c>
    </row>
    <row r="19" customFormat="false" ht="13.5" hidden="false" customHeight="false" outlineLevel="0" collapsed="false">
      <c r="B19" s="611" t="n">
        <v>10</v>
      </c>
      <c r="C19" s="557" t="s">
        <v>128</v>
      </c>
      <c r="D19" s="612" t="n">
        <v>0</v>
      </c>
      <c r="E19" s="613" t="n">
        <v>3</v>
      </c>
      <c r="F19" s="613" t="n">
        <v>0</v>
      </c>
      <c r="G19" s="614" t="n">
        <v>0</v>
      </c>
      <c r="H19" s="615" t="n">
        <v>3</v>
      </c>
      <c r="I19" s="616" t="n">
        <v>0</v>
      </c>
      <c r="J19" s="617" t="n">
        <v>4</v>
      </c>
      <c r="K19" s="617" t="n">
        <v>0</v>
      </c>
      <c r="L19" s="618" t="n">
        <v>0</v>
      </c>
      <c r="M19" s="615" t="n">
        <v>4</v>
      </c>
      <c r="N19" s="616" t="n">
        <v>5</v>
      </c>
      <c r="O19" s="617" t="n">
        <v>2</v>
      </c>
      <c r="P19" s="618" t="n">
        <v>0</v>
      </c>
      <c r="Q19" s="615" t="n">
        <v>7</v>
      </c>
    </row>
    <row r="20" customFormat="false" ht="13.5" hidden="false" customHeight="false" outlineLevel="0" collapsed="false">
      <c r="B20" s="602" t="n">
        <v>11</v>
      </c>
      <c r="C20" s="557" t="s">
        <v>308</v>
      </c>
      <c r="D20" s="612" t="n">
        <v>0</v>
      </c>
      <c r="E20" s="613" t="n">
        <v>3</v>
      </c>
      <c r="F20" s="613" t="n">
        <v>0</v>
      </c>
      <c r="G20" s="614" t="n">
        <v>0</v>
      </c>
      <c r="H20" s="615" t="n">
        <v>3</v>
      </c>
      <c r="I20" s="616" t="n">
        <v>0</v>
      </c>
      <c r="J20" s="617" t="n">
        <v>1</v>
      </c>
      <c r="K20" s="617" t="n">
        <v>0</v>
      </c>
      <c r="L20" s="618" t="n">
        <v>1</v>
      </c>
      <c r="M20" s="615" t="n">
        <v>2</v>
      </c>
      <c r="N20" s="616" t="n">
        <v>4</v>
      </c>
      <c r="O20" s="617" t="n">
        <v>1</v>
      </c>
      <c r="P20" s="618" t="n">
        <v>0</v>
      </c>
      <c r="Q20" s="615" t="n">
        <v>5</v>
      </c>
    </row>
    <row r="21" customFormat="false" ht="13.5" hidden="false" customHeight="false" outlineLevel="0" collapsed="false">
      <c r="B21" s="611" t="n">
        <v>11</v>
      </c>
      <c r="C21" s="557" t="s">
        <v>309</v>
      </c>
      <c r="D21" s="612" t="n">
        <v>0</v>
      </c>
      <c r="E21" s="613" t="n">
        <v>1</v>
      </c>
      <c r="F21" s="613" t="n">
        <v>2</v>
      </c>
      <c r="G21" s="614" t="n">
        <v>0</v>
      </c>
      <c r="H21" s="615" t="n">
        <v>3</v>
      </c>
      <c r="I21" s="616" t="n">
        <v>0</v>
      </c>
      <c r="J21" s="617" t="n">
        <v>1</v>
      </c>
      <c r="K21" s="617" t="n">
        <v>0</v>
      </c>
      <c r="L21" s="618" t="n">
        <v>1</v>
      </c>
      <c r="M21" s="615" t="n">
        <v>2</v>
      </c>
      <c r="N21" s="616" t="n">
        <v>1</v>
      </c>
      <c r="O21" s="617" t="n">
        <v>1</v>
      </c>
      <c r="P21" s="618" t="n">
        <v>3</v>
      </c>
      <c r="Q21" s="615" t="n">
        <v>5</v>
      </c>
    </row>
    <row r="22" customFormat="false" ht="13.5" hidden="false" customHeight="false" outlineLevel="0" collapsed="false">
      <c r="B22" s="602" t="n">
        <v>13</v>
      </c>
      <c r="C22" s="557" t="s">
        <v>310</v>
      </c>
      <c r="D22" s="612" t="n">
        <v>0</v>
      </c>
      <c r="E22" s="613" t="n">
        <v>0</v>
      </c>
      <c r="F22" s="613" t="n">
        <v>3</v>
      </c>
      <c r="G22" s="614" t="n">
        <v>0</v>
      </c>
      <c r="H22" s="615" t="n">
        <v>3</v>
      </c>
      <c r="I22" s="616" t="n">
        <v>0</v>
      </c>
      <c r="J22" s="617" t="n">
        <v>0</v>
      </c>
      <c r="K22" s="617" t="n">
        <v>0</v>
      </c>
      <c r="L22" s="618" t="n">
        <v>0</v>
      </c>
      <c r="M22" s="615" t="n">
        <v>0</v>
      </c>
      <c r="N22" s="616" t="n">
        <v>0</v>
      </c>
      <c r="O22" s="617" t="n">
        <v>0</v>
      </c>
      <c r="P22" s="618" t="n">
        <v>3</v>
      </c>
      <c r="Q22" s="615" t="n">
        <v>3</v>
      </c>
    </row>
    <row r="23" customFormat="false" ht="13.5" hidden="false" customHeight="false" outlineLevel="0" collapsed="false">
      <c r="B23" s="611" t="n">
        <v>14</v>
      </c>
      <c r="C23" s="557" t="s">
        <v>311</v>
      </c>
      <c r="D23" s="612" t="n">
        <v>0</v>
      </c>
      <c r="E23" s="613" t="n">
        <v>0</v>
      </c>
      <c r="F23" s="613" t="n">
        <v>1</v>
      </c>
      <c r="G23" s="614" t="n">
        <v>0</v>
      </c>
      <c r="H23" s="615" t="n">
        <v>1</v>
      </c>
      <c r="I23" s="616" t="n">
        <v>0</v>
      </c>
      <c r="J23" s="617" t="n">
        <v>1</v>
      </c>
      <c r="K23" s="617" t="n">
        <v>0</v>
      </c>
      <c r="L23" s="618" t="n">
        <v>0</v>
      </c>
      <c r="M23" s="615" t="n">
        <v>1</v>
      </c>
      <c r="N23" s="616" t="n">
        <v>0</v>
      </c>
      <c r="O23" s="617" t="n">
        <v>1</v>
      </c>
      <c r="P23" s="618" t="n">
        <v>1</v>
      </c>
      <c r="Q23" s="615" t="n">
        <v>2</v>
      </c>
    </row>
    <row r="24" customFormat="false" ht="13.5" hidden="false" customHeight="false" outlineLevel="0" collapsed="false">
      <c r="B24" s="602" t="n">
        <v>14</v>
      </c>
      <c r="C24" s="557" t="s">
        <v>312</v>
      </c>
      <c r="D24" s="612" t="n">
        <v>0</v>
      </c>
      <c r="E24" s="613" t="n">
        <v>1</v>
      </c>
      <c r="F24" s="613" t="n">
        <v>1</v>
      </c>
      <c r="G24" s="614" t="n">
        <v>0</v>
      </c>
      <c r="H24" s="615" t="n">
        <v>2</v>
      </c>
      <c r="I24" s="616" t="n">
        <v>0</v>
      </c>
      <c r="J24" s="617" t="n">
        <v>0</v>
      </c>
      <c r="K24" s="617" t="n">
        <v>0</v>
      </c>
      <c r="L24" s="618" t="n">
        <v>0</v>
      </c>
      <c r="M24" s="615" t="n">
        <v>0</v>
      </c>
      <c r="N24" s="616" t="n">
        <v>0</v>
      </c>
      <c r="O24" s="617" t="n">
        <v>0</v>
      </c>
      <c r="P24" s="618" t="n">
        <v>2</v>
      </c>
      <c r="Q24" s="615" t="n">
        <v>2</v>
      </c>
    </row>
    <row r="25" customFormat="false" ht="13.5" hidden="false" customHeight="false" outlineLevel="0" collapsed="false">
      <c r="B25" s="602" t="n">
        <v>14</v>
      </c>
      <c r="C25" s="557" t="s">
        <v>313</v>
      </c>
      <c r="D25" s="612" t="n">
        <v>0</v>
      </c>
      <c r="E25" s="613" t="n">
        <v>0</v>
      </c>
      <c r="F25" s="613" t="n">
        <v>2</v>
      </c>
      <c r="G25" s="614" t="n">
        <v>0</v>
      </c>
      <c r="H25" s="615" t="n">
        <v>2</v>
      </c>
      <c r="I25" s="616" t="n">
        <v>0</v>
      </c>
      <c r="J25" s="617" t="n">
        <v>0</v>
      </c>
      <c r="K25" s="617" t="n">
        <v>0</v>
      </c>
      <c r="L25" s="618" t="n">
        <v>0</v>
      </c>
      <c r="M25" s="615" t="n">
        <v>0</v>
      </c>
      <c r="N25" s="616" t="n">
        <v>0</v>
      </c>
      <c r="O25" s="617" t="n">
        <v>0</v>
      </c>
      <c r="P25" s="618" t="n">
        <v>2</v>
      </c>
      <c r="Q25" s="615" t="n">
        <v>2</v>
      </c>
    </row>
    <row r="26" customFormat="false" ht="13.5" hidden="false" customHeight="false" outlineLevel="0" collapsed="false">
      <c r="B26" s="602" t="n">
        <v>14</v>
      </c>
      <c r="C26" s="557" t="s">
        <v>314</v>
      </c>
      <c r="D26" s="612" t="n">
        <v>0</v>
      </c>
      <c r="E26" s="613" t="n">
        <v>1</v>
      </c>
      <c r="F26" s="613" t="n">
        <v>1</v>
      </c>
      <c r="G26" s="614" t="n">
        <v>0</v>
      </c>
      <c r="H26" s="615" t="n">
        <v>2</v>
      </c>
      <c r="I26" s="616" t="n">
        <v>0</v>
      </c>
      <c r="J26" s="617" t="n">
        <v>0</v>
      </c>
      <c r="K26" s="617" t="n">
        <v>0</v>
      </c>
      <c r="L26" s="618" t="n">
        <v>0</v>
      </c>
      <c r="M26" s="615" t="n">
        <v>0</v>
      </c>
      <c r="N26" s="616" t="n">
        <v>0</v>
      </c>
      <c r="O26" s="617" t="n">
        <v>0</v>
      </c>
      <c r="P26" s="618" t="n">
        <v>2</v>
      </c>
      <c r="Q26" s="615" t="n">
        <v>2</v>
      </c>
    </row>
    <row r="27" customFormat="false" ht="13.5" hidden="false" customHeight="false" outlineLevel="0" collapsed="false">
      <c r="B27" s="602" t="n">
        <v>14</v>
      </c>
      <c r="C27" s="557" t="s">
        <v>315</v>
      </c>
      <c r="D27" s="612" t="n">
        <v>0</v>
      </c>
      <c r="E27" s="613" t="n">
        <v>2</v>
      </c>
      <c r="F27" s="613" t="n">
        <v>0</v>
      </c>
      <c r="G27" s="614" t="n">
        <v>0</v>
      </c>
      <c r="H27" s="615" t="n">
        <v>2</v>
      </c>
      <c r="I27" s="616" t="n">
        <v>0</v>
      </c>
      <c r="J27" s="617" t="n">
        <v>0</v>
      </c>
      <c r="K27" s="617" t="n">
        <v>0</v>
      </c>
      <c r="L27" s="618" t="n">
        <v>0</v>
      </c>
      <c r="M27" s="615" t="n">
        <v>0</v>
      </c>
      <c r="N27" s="616" t="n">
        <v>2</v>
      </c>
      <c r="O27" s="617" t="n">
        <v>0</v>
      </c>
      <c r="P27" s="618" t="n">
        <v>0</v>
      </c>
      <c r="Q27" s="615" t="n">
        <v>2</v>
      </c>
    </row>
    <row r="28" customFormat="false" ht="13.5" hidden="false" customHeight="false" outlineLevel="0" collapsed="false">
      <c r="B28" s="602" t="n">
        <v>19</v>
      </c>
      <c r="C28" s="557" t="s">
        <v>316</v>
      </c>
      <c r="D28" s="612" t="n">
        <v>0</v>
      </c>
      <c r="E28" s="613" t="n">
        <v>0</v>
      </c>
      <c r="F28" s="613" t="n">
        <v>1</v>
      </c>
      <c r="G28" s="614" t="n">
        <v>0</v>
      </c>
      <c r="H28" s="615" t="n">
        <v>1</v>
      </c>
      <c r="I28" s="616" t="n">
        <v>0</v>
      </c>
      <c r="J28" s="617" t="n">
        <v>0</v>
      </c>
      <c r="K28" s="617" t="n">
        <v>0</v>
      </c>
      <c r="L28" s="618" t="n">
        <v>0</v>
      </c>
      <c r="M28" s="615" t="n">
        <v>0</v>
      </c>
      <c r="N28" s="616" t="n">
        <v>0</v>
      </c>
      <c r="O28" s="617" t="n">
        <v>0</v>
      </c>
      <c r="P28" s="618" t="n">
        <v>1</v>
      </c>
      <c r="Q28" s="615" t="n">
        <v>1</v>
      </c>
    </row>
    <row r="29" customFormat="false" ht="13.5" hidden="false" customHeight="false" outlineLevel="0" collapsed="false">
      <c r="B29" s="602" t="n">
        <v>19</v>
      </c>
      <c r="C29" s="557" t="s">
        <v>317</v>
      </c>
      <c r="D29" s="612" t="n">
        <v>0</v>
      </c>
      <c r="E29" s="613" t="n">
        <v>1</v>
      </c>
      <c r="F29" s="613" t="n">
        <v>0</v>
      </c>
      <c r="G29" s="614" t="n">
        <v>0</v>
      </c>
      <c r="H29" s="615" t="n">
        <v>1</v>
      </c>
      <c r="I29" s="616" t="n">
        <v>0</v>
      </c>
      <c r="J29" s="617" t="n">
        <v>0</v>
      </c>
      <c r="K29" s="617" t="n">
        <v>0</v>
      </c>
      <c r="L29" s="618" t="n">
        <v>0</v>
      </c>
      <c r="M29" s="615" t="n">
        <v>0</v>
      </c>
      <c r="N29" s="616" t="n">
        <v>0</v>
      </c>
      <c r="O29" s="617" t="n">
        <v>1</v>
      </c>
      <c r="P29" s="618" t="n">
        <v>0</v>
      </c>
      <c r="Q29" s="615" t="n">
        <v>1</v>
      </c>
    </row>
    <row r="30" customFormat="false" ht="13.5" hidden="false" customHeight="false" outlineLevel="0" collapsed="false">
      <c r="B30" s="611" t="n">
        <v>19</v>
      </c>
      <c r="C30" s="557" t="s">
        <v>318</v>
      </c>
      <c r="D30" s="612" t="n">
        <v>0</v>
      </c>
      <c r="E30" s="613" t="n">
        <v>0</v>
      </c>
      <c r="F30" s="613" t="n">
        <v>1</v>
      </c>
      <c r="G30" s="614" t="n">
        <v>0</v>
      </c>
      <c r="H30" s="615" t="n">
        <v>1</v>
      </c>
      <c r="I30" s="616" t="n">
        <v>0</v>
      </c>
      <c r="J30" s="617" t="n">
        <v>0</v>
      </c>
      <c r="K30" s="617" t="n">
        <v>0</v>
      </c>
      <c r="L30" s="618" t="n">
        <v>0</v>
      </c>
      <c r="M30" s="615" t="n">
        <v>0</v>
      </c>
      <c r="N30" s="616" t="n">
        <v>0</v>
      </c>
      <c r="O30" s="617" t="n">
        <v>0</v>
      </c>
      <c r="P30" s="618" t="n">
        <v>1</v>
      </c>
      <c r="Q30" s="615" t="n">
        <v>1</v>
      </c>
      <c r="U30" s="619"/>
    </row>
    <row r="31" customFormat="false" ht="13.5" hidden="false" customHeight="false" outlineLevel="0" collapsed="false">
      <c r="B31" s="611" t="n">
        <v>19</v>
      </c>
      <c r="C31" s="557" t="s">
        <v>319</v>
      </c>
      <c r="D31" s="612" t="n">
        <v>0</v>
      </c>
      <c r="E31" s="613" t="n">
        <v>0</v>
      </c>
      <c r="F31" s="613" t="n">
        <v>1</v>
      </c>
      <c r="G31" s="614" t="n">
        <v>0</v>
      </c>
      <c r="H31" s="615" t="n">
        <v>1</v>
      </c>
      <c r="I31" s="616" t="n">
        <v>0</v>
      </c>
      <c r="J31" s="617" t="n">
        <v>0</v>
      </c>
      <c r="K31" s="617" t="n">
        <v>0</v>
      </c>
      <c r="L31" s="618" t="n">
        <v>0</v>
      </c>
      <c r="M31" s="615" t="n">
        <v>0</v>
      </c>
      <c r="N31" s="616" t="n">
        <v>0</v>
      </c>
      <c r="O31" s="617" t="n">
        <v>0</v>
      </c>
      <c r="P31" s="618" t="n">
        <v>1</v>
      </c>
      <c r="Q31" s="615" t="n">
        <v>1</v>
      </c>
    </row>
    <row r="32" customFormat="false" ht="13.5" hidden="false" customHeight="false" outlineLevel="0" collapsed="false">
      <c r="B32" s="611" t="n">
        <v>19</v>
      </c>
      <c r="C32" s="557" t="s">
        <v>320</v>
      </c>
      <c r="D32" s="612" t="n">
        <v>0</v>
      </c>
      <c r="E32" s="613" t="n">
        <v>0</v>
      </c>
      <c r="F32" s="613" t="n">
        <v>0</v>
      </c>
      <c r="G32" s="614" t="n">
        <v>0</v>
      </c>
      <c r="H32" s="615" t="n">
        <v>0</v>
      </c>
      <c r="I32" s="616" t="n">
        <v>0</v>
      </c>
      <c r="J32" s="617" t="n">
        <v>0</v>
      </c>
      <c r="K32" s="617" t="n">
        <v>0</v>
      </c>
      <c r="L32" s="618" t="n">
        <v>1</v>
      </c>
      <c r="M32" s="615" t="n">
        <v>1</v>
      </c>
      <c r="N32" s="616" t="n">
        <v>0</v>
      </c>
      <c r="O32" s="617" t="n">
        <v>1</v>
      </c>
      <c r="P32" s="618" t="n">
        <v>0</v>
      </c>
      <c r="Q32" s="615" t="n">
        <v>1</v>
      </c>
    </row>
    <row r="33" customFormat="false" ht="13.5" hidden="false" customHeight="false" outlineLevel="0" collapsed="false">
      <c r="B33" s="611" t="n">
        <v>19</v>
      </c>
      <c r="C33" s="557" t="s">
        <v>321</v>
      </c>
      <c r="D33" s="612" t="n">
        <v>0</v>
      </c>
      <c r="E33" s="613" t="n">
        <v>1</v>
      </c>
      <c r="F33" s="613" t="n">
        <v>0</v>
      </c>
      <c r="G33" s="614" t="n">
        <v>0</v>
      </c>
      <c r="H33" s="615" t="n">
        <v>1</v>
      </c>
      <c r="I33" s="616" t="n">
        <v>0</v>
      </c>
      <c r="J33" s="617" t="n">
        <v>0</v>
      </c>
      <c r="K33" s="617" t="n">
        <v>0</v>
      </c>
      <c r="L33" s="618" t="n">
        <v>0</v>
      </c>
      <c r="M33" s="615" t="n">
        <v>0</v>
      </c>
      <c r="N33" s="616" t="n">
        <v>0</v>
      </c>
      <c r="O33" s="617" t="n">
        <v>0</v>
      </c>
      <c r="P33" s="618" t="n">
        <v>1</v>
      </c>
      <c r="Q33" s="615" t="n">
        <v>1</v>
      </c>
    </row>
    <row r="34" customFormat="false" ht="13.5" hidden="false" customHeight="false" outlineLevel="0" collapsed="false">
      <c r="B34" s="611" t="n">
        <v>19</v>
      </c>
      <c r="C34" s="557" t="s">
        <v>322</v>
      </c>
      <c r="D34" s="612" t="n">
        <v>0</v>
      </c>
      <c r="E34" s="613" t="n">
        <v>1</v>
      </c>
      <c r="F34" s="613" t="n">
        <v>0</v>
      </c>
      <c r="G34" s="614" t="n">
        <v>0</v>
      </c>
      <c r="H34" s="615" t="n">
        <v>1</v>
      </c>
      <c r="I34" s="616" t="n">
        <v>0</v>
      </c>
      <c r="J34" s="617" t="n">
        <v>0</v>
      </c>
      <c r="K34" s="617" t="n">
        <v>0</v>
      </c>
      <c r="L34" s="618" t="n">
        <v>0</v>
      </c>
      <c r="M34" s="615" t="n">
        <v>0</v>
      </c>
      <c r="N34" s="616" t="n">
        <v>1</v>
      </c>
      <c r="O34" s="617" t="n">
        <v>0</v>
      </c>
      <c r="P34" s="618" t="n">
        <v>0</v>
      </c>
      <c r="Q34" s="615" t="n">
        <v>1</v>
      </c>
    </row>
    <row r="35" customFormat="false" ht="13.5" hidden="false" customHeight="false" outlineLevel="0" collapsed="false">
      <c r="B35" s="611" t="n">
        <v>19</v>
      </c>
      <c r="C35" s="562" t="s">
        <v>323</v>
      </c>
      <c r="D35" s="612" t="n">
        <v>0</v>
      </c>
      <c r="E35" s="613" t="n">
        <v>1</v>
      </c>
      <c r="F35" s="613" t="n">
        <v>0</v>
      </c>
      <c r="G35" s="614" t="n">
        <v>0</v>
      </c>
      <c r="H35" s="615" t="n">
        <v>1</v>
      </c>
      <c r="I35" s="616" t="n">
        <v>0</v>
      </c>
      <c r="J35" s="617" t="n">
        <v>0</v>
      </c>
      <c r="K35" s="617" t="n">
        <v>0</v>
      </c>
      <c r="L35" s="618" t="n">
        <v>0</v>
      </c>
      <c r="M35" s="615" t="n">
        <v>0</v>
      </c>
      <c r="N35" s="616" t="n">
        <v>0</v>
      </c>
      <c r="O35" s="617" t="n">
        <v>1</v>
      </c>
      <c r="P35" s="618" t="n">
        <v>0</v>
      </c>
      <c r="Q35" s="615" t="n">
        <v>1</v>
      </c>
    </row>
    <row r="36" customFormat="false" ht="13.5" hidden="false" customHeight="false" outlineLevel="0" collapsed="false">
      <c r="B36" s="611" t="n">
        <v>19</v>
      </c>
      <c r="C36" s="562" t="s">
        <v>324</v>
      </c>
      <c r="D36" s="612" t="n">
        <v>0</v>
      </c>
      <c r="E36" s="613" t="n">
        <v>0</v>
      </c>
      <c r="F36" s="613" t="n">
        <v>1</v>
      </c>
      <c r="G36" s="614" t="n">
        <v>0</v>
      </c>
      <c r="H36" s="615" t="n">
        <v>1</v>
      </c>
      <c r="I36" s="616" t="n">
        <v>0</v>
      </c>
      <c r="J36" s="617" t="n">
        <v>0</v>
      </c>
      <c r="K36" s="617" t="n">
        <v>0</v>
      </c>
      <c r="L36" s="618" t="n">
        <v>0</v>
      </c>
      <c r="M36" s="615" t="n">
        <v>0</v>
      </c>
      <c r="N36" s="616" t="n">
        <v>0</v>
      </c>
      <c r="O36" s="617" t="n">
        <v>0</v>
      </c>
      <c r="P36" s="618" t="n">
        <v>1</v>
      </c>
      <c r="Q36" s="615" t="n">
        <v>1</v>
      </c>
    </row>
    <row r="37" customFormat="false" ht="14.25" hidden="false" customHeight="false" outlineLevel="0" collapsed="false">
      <c r="B37" s="611" t="n">
        <v>19</v>
      </c>
      <c r="C37" s="562" t="s">
        <v>325</v>
      </c>
      <c r="D37" s="612" t="n">
        <v>0</v>
      </c>
      <c r="E37" s="613" t="n">
        <v>1</v>
      </c>
      <c r="F37" s="613" t="n">
        <v>0</v>
      </c>
      <c r="G37" s="614" t="n">
        <v>0</v>
      </c>
      <c r="H37" s="615" t="n">
        <v>1</v>
      </c>
      <c r="I37" s="616" t="n">
        <v>0</v>
      </c>
      <c r="J37" s="617" t="n">
        <v>0</v>
      </c>
      <c r="K37" s="617" t="n">
        <v>0</v>
      </c>
      <c r="L37" s="618" t="n">
        <v>0</v>
      </c>
      <c r="M37" s="615" t="n">
        <v>0</v>
      </c>
      <c r="N37" s="616" t="n">
        <v>0</v>
      </c>
      <c r="O37" s="617" t="n">
        <v>1</v>
      </c>
      <c r="P37" s="618" t="n">
        <v>0</v>
      </c>
      <c r="Q37" s="615" t="n">
        <v>1</v>
      </c>
    </row>
    <row r="38" customFormat="false" ht="14.25" hidden="false" customHeight="false" outlineLevel="0" collapsed="false">
      <c r="B38" s="620"/>
      <c r="C38" s="621" t="s">
        <v>147</v>
      </c>
      <c r="D38" s="622" t="n">
        <f aca="false">SUM(D10:D37)</f>
        <v>2</v>
      </c>
      <c r="E38" s="623" t="n">
        <f aca="false">SUM(E10:E37)</f>
        <v>65</v>
      </c>
      <c r="F38" s="623" t="n">
        <f aca="false">SUM(F10:F37)</f>
        <v>35</v>
      </c>
      <c r="G38" s="624" t="n">
        <f aca="false">SUM(G10:G37)</f>
        <v>0</v>
      </c>
      <c r="H38" s="625" t="n">
        <f aca="false">SUM(H10:H37)</f>
        <v>102</v>
      </c>
      <c r="I38" s="622" t="n">
        <f aca="false">SUM(I10:I37)</f>
        <v>0</v>
      </c>
      <c r="J38" s="623" t="n">
        <f aca="false">SUM(J10:J37)</f>
        <v>49</v>
      </c>
      <c r="K38" s="623" t="n">
        <f aca="false">SUM(K10:K37)</f>
        <v>0</v>
      </c>
      <c r="L38" s="626" t="n">
        <f aca="false">SUM(L10:L37)</f>
        <v>11</v>
      </c>
      <c r="M38" s="627" t="n">
        <f aca="false">SUM(M10:M37)</f>
        <v>60</v>
      </c>
      <c r="N38" s="622" t="n">
        <f aca="false">SUM(N10:N37)</f>
        <v>81</v>
      </c>
      <c r="O38" s="623" t="n">
        <f aca="false">SUM(O10:O37)</f>
        <v>44</v>
      </c>
      <c r="P38" s="626" t="n">
        <f aca="false">SUM(P10:P37)</f>
        <v>38</v>
      </c>
      <c r="Q38" s="628" t="n">
        <f aca="false">SUM(Q10:Q37)</f>
        <v>163</v>
      </c>
    </row>
    <row r="39" customFormat="false" ht="13.5" hidden="false" customHeight="false" outlineLevel="0" collapsed="false">
      <c r="C39" s="519" t="s">
        <v>326</v>
      </c>
    </row>
    <row r="40" customFormat="false" ht="13.5" hidden="false" customHeight="false" outlineLevel="0" collapsed="false">
      <c r="C40" s="519" t="s">
        <v>327</v>
      </c>
    </row>
    <row r="41" customFormat="false" ht="13.5" hidden="false" customHeight="false" outlineLevel="0" collapsed="false">
      <c r="C41" s="519" t="s">
        <v>328</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なし</cp:lastModifiedBy>
  <cp:lastPrinted>2019-08-05T06:52:09Z</cp:lastPrinted>
  <dcterms:modified xsi:type="dcterms:W3CDTF">2019-08-05T09:33:36Z</dcterms:modified>
  <cp:revision>0</cp:revision>
  <dc:subject/>
  <dc:title/>
</cp:coreProperties>
</file>