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こん包業" sheetId="1" state="visible" r:id="rId2"/>
  </sheets>
  <definedNames>
    <definedName function="false" hidden="false" name="営業" vbProcedure="false">#REF!</definedName>
    <definedName function="false" hidden="false" name="営業収入付帯" vbProcedure="false">#REF!</definedName>
    <definedName function="false" hidden="false" name="営業費用付帯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174">
  <si>
    <t xml:space="preserve">◆こん包業に関する投入調査</t>
  </si>
  <si>
    <t xml:space="preserve">表１　集計数、従業員数</t>
  </si>
  <si>
    <t xml:space="preserve">集計数（事業所）</t>
  </si>
  <si>
    <t xml:space="preserve">従業者数（人）</t>
  </si>
  <si>
    <t xml:space="preserve">（うち、こん包事業従業者数（人））</t>
  </si>
  <si>
    <t xml:space="preserve">（</t>
  </si>
  <si>
    <t xml:space="preserve">）</t>
  </si>
  <si>
    <t xml:space="preserve">表２　年間売上高（事業収入）</t>
  </si>
  <si>
    <t xml:space="preserve">項目</t>
  </si>
  <si>
    <t xml:space="preserve">金額（千円）</t>
  </si>
  <si>
    <t xml:space="preserve">輸出こん包業</t>
  </si>
  <si>
    <t xml:space="preserve">その他のこん包業</t>
  </si>
  <si>
    <t xml:space="preserve">計</t>
  </si>
  <si>
    <t xml:space="preserve">表３　年間総費用</t>
  </si>
  <si>
    <t xml:space="preserve">年間総費用</t>
  </si>
  <si>
    <t xml:space="preserve">表４　年間総費用の内訳</t>
  </si>
  <si>
    <t xml:space="preserve">年間総費用に対する割合</t>
  </si>
  <si>
    <t xml:space="preserve">年間売上高（事業収入）に対する割合</t>
  </si>
  <si>
    <t xml:space="preserve">（１）人件費</t>
  </si>
  <si>
    <t xml:space="preserve">（２）法定福利費</t>
  </si>
  <si>
    <t xml:space="preserve">（３）福利厚生費</t>
  </si>
  <si>
    <t xml:space="preserve">（４）租税公課</t>
  </si>
  <si>
    <t xml:space="preserve">（５）減価償却費</t>
  </si>
  <si>
    <t xml:space="preserve">（６）保険料</t>
  </si>
  <si>
    <t xml:space="preserve">（７）水道光熱費</t>
  </si>
  <si>
    <t xml:space="preserve">①水道代</t>
  </si>
  <si>
    <t xml:space="preserve">②下水道代</t>
  </si>
  <si>
    <t xml:space="preserve">③電気代</t>
  </si>
  <si>
    <t xml:space="preserve">④都市ガス代</t>
  </si>
  <si>
    <t xml:space="preserve">⑤プロパンガス代</t>
  </si>
  <si>
    <t xml:space="preserve">⑥灯油代</t>
  </si>
  <si>
    <t xml:space="preserve">⑦その他</t>
  </si>
  <si>
    <t xml:space="preserve">（８）動力費</t>
  </si>
  <si>
    <t xml:space="preserve">①ガソリン代</t>
  </si>
  <si>
    <t xml:space="preserve">②軽油代</t>
  </si>
  <si>
    <t xml:space="preserve">③Ａ重油代</t>
  </si>
  <si>
    <t xml:space="preserve">④ＬＰＧ代</t>
  </si>
  <si>
    <t xml:space="preserve">⑤オイル等</t>
  </si>
  <si>
    <t xml:space="preserve">⑥その他</t>
  </si>
  <si>
    <t xml:space="preserve">（９）通信費</t>
  </si>
  <si>
    <t xml:space="preserve">①郵便・信書便</t>
  </si>
  <si>
    <t xml:space="preserve">②固定電話料金</t>
  </si>
  <si>
    <t xml:space="preserve">③携帯電話料金</t>
  </si>
  <si>
    <t xml:space="preserve">④インターネット料金</t>
  </si>
  <si>
    <t xml:space="preserve">⑤放送料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交際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諸会費・寄付金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旅費・交通費</t>
    </r>
  </si>
  <si>
    <t xml:space="preserve">①宿泊費・日当</t>
  </si>
  <si>
    <t xml:space="preserve">②交通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修繕費</t>
    </r>
  </si>
  <si>
    <t xml:space="preserve">①建設補修</t>
  </si>
  <si>
    <t xml:space="preserve">②自動車修繕</t>
  </si>
  <si>
    <t xml:space="preserve">③機械修繕</t>
  </si>
  <si>
    <t xml:space="preserve">④その他</t>
  </si>
  <si>
    <t xml:space="preserve">（うち、機械工具修繕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荷造運賃</t>
    </r>
  </si>
  <si>
    <t xml:space="preserve">①運送費</t>
  </si>
  <si>
    <t xml:space="preserve">②保管料</t>
  </si>
  <si>
    <t xml:space="preserve">③その他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教育訓練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広告宣伝費</t>
    </r>
  </si>
  <si>
    <t xml:space="preserve">①テレビ・ラジオ広告</t>
  </si>
  <si>
    <t xml:space="preserve">②新聞・雑誌・その他の広告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賃借料</t>
    </r>
  </si>
  <si>
    <t xml:space="preserve">①不動産（建物・土地）</t>
  </si>
  <si>
    <t xml:space="preserve">②車両賃借料（リース・レンタル）</t>
  </si>
  <si>
    <t xml:space="preserve">③電子計算機・関連機器借料</t>
  </si>
  <si>
    <t xml:space="preserve">④事務用機械器具借料</t>
  </si>
  <si>
    <t xml:space="preserve">⑤産業用機械器具借料</t>
  </si>
  <si>
    <r>
      <rPr>
        <sz val="11"/>
        <rFont val="Noto Sans"/>
        <family val="2"/>
      </rPr>
      <t xml:space="preserve">（うち、</t>
    </r>
    <r>
      <rPr>
        <sz val="11"/>
        <rFont val="ＭＳ Ｐゴシック"/>
        <family val="3"/>
        <charset val="128"/>
      </rPr>
      <t xml:space="preserve">AED</t>
    </r>
    <r>
      <rPr>
        <sz val="11"/>
        <rFont val="Noto Sans"/>
        <family val="2"/>
      </rPr>
      <t xml:space="preserve">）</t>
    </r>
  </si>
  <si>
    <t xml:space="preserve">（うち、清掃用品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廃棄物処理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図書・新聞代</t>
    </r>
  </si>
  <si>
    <t xml:space="preserve">①新聞代</t>
  </si>
  <si>
    <t xml:space="preserve">②書籍代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印刷・製本費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労働者派遣業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委託費・外注費等（除く労働者派遣費）</t>
    </r>
  </si>
  <si>
    <t xml:space="preserve">①法務・財務・会計サービス</t>
  </si>
  <si>
    <t xml:space="preserve">②情報処理・提供サービス</t>
  </si>
  <si>
    <t xml:space="preserve">③警備保障サービス</t>
  </si>
  <si>
    <t xml:space="preserve">④建物サービス</t>
  </si>
  <si>
    <t xml:space="preserve">⑤同業者に対する委託費</t>
  </si>
  <si>
    <t xml:space="preserve">⑥不動産管理サービス</t>
  </si>
  <si>
    <t xml:space="preserve">⑦クリーニング・リネンサプライ</t>
  </si>
  <si>
    <t xml:space="preserve">⑧衛生検査・消毒</t>
  </si>
  <si>
    <t xml:space="preserve">⑨施設使用料</t>
  </si>
  <si>
    <t xml:space="preserve">⑩金融手数料</t>
  </si>
  <si>
    <t xml:space="preserve">⑪映像・音声・文字情報制作</t>
  </si>
  <si>
    <t xml:space="preserve">⑫その他</t>
  </si>
  <si>
    <t xml:space="preserve">（うち、コンサルタント）</t>
  </si>
  <si>
    <t xml:space="preserve">（うち、電気保安）</t>
  </si>
  <si>
    <t xml:space="preserve">（うち、産業医）</t>
  </si>
  <si>
    <t xml:space="preserve">（うち、社労士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備品・消耗品</t>
    </r>
  </si>
  <si>
    <t xml:space="preserve">①事務用品</t>
  </si>
  <si>
    <t xml:space="preserve">②衣服類</t>
  </si>
  <si>
    <t xml:space="preserve">③シート・その他の繊維製品</t>
  </si>
  <si>
    <t xml:space="preserve">④金属製家具</t>
  </si>
  <si>
    <t xml:space="preserve">⑤電気照明器具・電池・電球類</t>
  </si>
  <si>
    <t xml:space="preserve">⑥道具類（機械工具）</t>
  </si>
  <si>
    <t xml:space="preserve">⑦石けん、洗剤</t>
  </si>
  <si>
    <t xml:space="preserve">⑧運搬機器</t>
  </si>
  <si>
    <t xml:space="preserve">⑨その他</t>
  </si>
  <si>
    <t xml:space="preserve">（うち、パソコン関連備品）</t>
  </si>
  <si>
    <t xml:space="preserve">（うち、衛生・清掃用品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こん包資材費計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）その他</t>
    </r>
  </si>
  <si>
    <t xml:space="preserve">（うち、事故処理費）</t>
  </si>
  <si>
    <t xml:space="preserve">表５　こん包資材費の明細</t>
  </si>
  <si>
    <t xml:space="preserve">（１）段ボール紙</t>
  </si>
  <si>
    <t xml:space="preserve">（２）段ボール箱</t>
  </si>
  <si>
    <t xml:space="preserve">（３）クラフト紙・その他の紙・紙袋</t>
  </si>
  <si>
    <t xml:space="preserve">（４）その他の紙製容器</t>
  </si>
  <si>
    <t xml:space="preserve">（５）防水（湿）紙・防錆紙</t>
  </si>
  <si>
    <t xml:space="preserve">（６）紙粘着テープ</t>
  </si>
  <si>
    <t xml:space="preserve">（７）布粘着テープ</t>
  </si>
  <si>
    <t xml:space="preserve">（８）ロープ・ひも・バンド</t>
  </si>
  <si>
    <t xml:space="preserve">（９）木材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合板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木箱・その他の木材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プラスチックフィルムシート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プラスチック発泡製品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その他のプラスチック製容器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麻袋・その他の繊維製品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金属製容器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釘・金具類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その他の金属材料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防錆材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乾燥剤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塗料・溶剤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接着剤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こん包補助材料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ラベル・ステッカー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）ドライアイス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その他</t>
    </r>
  </si>
  <si>
    <t xml:space="preserve">（うち、プラスチックテープ）</t>
  </si>
  <si>
    <t xml:space="preserve">（うち、ビニールテープ）</t>
  </si>
  <si>
    <t xml:space="preserve">表６　こん包資材の入手方法の割合</t>
  </si>
  <si>
    <t xml:space="preserve">割合（％）</t>
  </si>
  <si>
    <t xml:space="preserve">（１）貴事業所で購入する</t>
  </si>
  <si>
    <t xml:space="preserve">（２）関連事業所あるいは上部事業所で一括購入し、配分を受ける</t>
  </si>
  <si>
    <t xml:space="preserve">（３）荷主の側から提供を受ける</t>
  </si>
  <si>
    <t xml:space="preserve">表７　こん包対象品目の割合</t>
  </si>
  <si>
    <t xml:space="preserve">品目名</t>
  </si>
  <si>
    <t xml:space="preserve">（１）産業機械類</t>
  </si>
  <si>
    <t xml:space="preserve">（２）家具</t>
  </si>
  <si>
    <t xml:space="preserve">（３）食器類</t>
  </si>
  <si>
    <t xml:space="preserve">（４）衣類</t>
  </si>
  <si>
    <t xml:space="preserve">（５）玩具</t>
  </si>
  <si>
    <t xml:space="preserve">（６）電気製品</t>
  </si>
  <si>
    <t xml:space="preserve">（７）食料工業品</t>
  </si>
  <si>
    <t xml:space="preserve">（８）建設資材</t>
  </si>
  <si>
    <t xml:space="preserve">（９）金属（鉄・非鉄）・金属製品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雑誌・印刷物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化学工業品（除合成樹脂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合成樹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紙・パルプ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窯業品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その他</t>
    </r>
  </si>
  <si>
    <t xml:space="preserve">（うち、自動車部品）</t>
  </si>
  <si>
    <t xml:space="preserve">表８　屑・副産物の売却益</t>
  </si>
  <si>
    <t xml:space="preserve">屑・副産物の売却益（千円）</t>
  </si>
  <si>
    <t xml:space="preserve">表９　売却した屑・副産物（複数回答）</t>
  </si>
  <si>
    <t xml:space="preserve">回答数</t>
  </si>
  <si>
    <t xml:space="preserve">（１）古紙</t>
  </si>
  <si>
    <t xml:space="preserve">（２）鉄屑</t>
  </si>
  <si>
    <t xml:space="preserve">（３）非鉄金属屑</t>
  </si>
  <si>
    <t xml:space="preserve">（４）ペットボトル</t>
  </si>
  <si>
    <t xml:space="preserve">（５）トレイ</t>
  </si>
  <si>
    <t xml:space="preserve">（６）その他のプラスチック</t>
  </si>
  <si>
    <t xml:space="preserve">（７）ガラス屑</t>
  </si>
  <si>
    <t xml:space="preserve">（８）その他の屑・副産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;[RED]\-#,##0\ "/>
    <numFmt numFmtId="167" formatCode="#,##0.000000_ ;[RED]\-#,##0.000000\ "/>
    <numFmt numFmtId="168" formatCode="#,##0.00_ ;[RED]\-#,##0.00\ "/>
    <numFmt numFmtId="169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6.13"/>
    <col collapsed="false" customWidth="true" hidden="false" outlineLevel="0" max="2" min="2" style="0" width="2.13"/>
    <col collapsed="false" customWidth="true" hidden="false" outlineLevel="0" max="3" min="3" style="0" width="14.63"/>
    <col collapsed="false" customWidth="true" hidden="false" outlineLevel="0" max="4" min="4" style="0" width="2.13"/>
    <col collapsed="false" customWidth="true" hidden="false" outlineLevel="0" max="5" min="5" style="0" width="1"/>
    <col collapsed="false" customWidth="true" hidden="false" outlineLevel="0" max="6" min="6" style="0" width="22.88"/>
    <col collapsed="false" customWidth="true" hidden="false" outlineLevel="0" max="7" min="7" style="0" width="1"/>
    <col collapsed="false" customWidth="true" hidden="false" outlineLevel="0" max="8" min="8" style="0" width="1.26"/>
    <col collapsed="false" customWidth="true" hidden="false" outlineLevel="0" max="9" min="9" style="0" width="33.37"/>
    <col collapsed="false" customWidth="true" hidden="false" outlineLevel="0" max="10" min="10" style="0" width="1.5"/>
    <col collapsed="false" customWidth="true" hidden="false" outlineLevel="0" max="11" min="11" style="0" width="3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2" t="s">
        <v>2</v>
      </c>
      <c r="B4" s="3"/>
      <c r="C4" s="4" t="n">
        <v>115</v>
      </c>
      <c r="D4" s="5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2" t="s">
        <v>3</v>
      </c>
      <c r="B5" s="3"/>
      <c r="C5" s="4" t="n">
        <v>14715</v>
      </c>
      <c r="D5" s="5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2" t="s">
        <v>4</v>
      </c>
      <c r="B6" s="6" t="s">
        <v>5</v>
      </c>
      <c r="C6" s="4" t="n">
        <v>8194</v>
      </c>
      <c r="D6" s="7" t="s">
        <v>6</v>
      </c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8"/>
      <c r="C7" s="8"/>
      <c r="D7" s="8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A8" s="1" t="s">
        <v>7</v>
      </c>
      <c r="B8" s="8"/>
      <c r="C8" s="8"/>
      <c r="D8" s="8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>
      <c r="A9" s="9" t="s">
        <v>8</v>
      </c>
      <c r="B9" s="3"/>
      <c r="C9" s="10" t="s">
        <v>9</v>
      </c>
      <c r="D9" s="5"/>
      <c r="E9" s="1"/>
      <c r="F9" s="1"/>
      <c r="G9" s="1"/>
      <c r="H9" s="1"/>
      <c r="I9" s="1"/>
      <c r="J9" s="1"/>
      <c r="K9" s="1"/>
    </row>
    <row r="10" customFormat="false" ht="13.5" hidden="false" customHeight="false" outlineLevel="0" collapsed="false">
      <c r="A10" s="11" t="s">
        <v>10</v>
      </c>
      <c r="B10" s="12"/>
      <c r="C10" s="13" t="n">
        <v>61312686</v>
      </c>
      <c r="D10" s="14"/>
      <c r="E10" s="1"/>
      <c r="F10" s="1"/>
      <c r="G10" s="1"/>
      <c r="H10" s="1"/>
      <c r="I10" s="1"/>
      <c r="J10" s="1"/>
      <c r="K10" s="1"/>
    </row>
    <row r="11" customFormat="false" ht="13.5" hidden="false" customHeight="false" outlineLevel="0" collapsed="false">
      <c r="A11" s="15" t="s">
        <v>11</v>
      </c>
      <c r="B11" s="3"/>
      <c r="C11" s="4" t="n">
        <v>52582633</v>
      </c>
      <c r="D11" s="5"/>
      <c r="E11" s="1"/>
      <c r="F11" s="1"/>
      <c r="G11" s="1"/>
      <c r="H11" s="1"/>
      <c r="I11" s="1"/>
      <c r="J11" s="1"/>
      <c r="K11" s="1"/>
    </row>
    <row r="12" customFormat="false" ht="13.5" hidden="false" customHeight="false" outlineLevel="0" collapsed="false">
      <c r="A12" s="16" t="s">
        <v>12</v>
      </c>
      <c r="B12" s="17"/>
      <c r="C12" s="18" t="n">
        <v>113895319</v>
      </c>
      <c r="D12" s="19"/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/>
      <c r="B13" s="8"/>
      <c r="C13" s="8"/>
      <c r="D13" s="8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 t="s">
        <v>13</v>
      </c>
      <c r="B14" s="8"/>
      <c r="C14" s="8"/>
      <c r="D14" s="8"/>
      <c r="E14" s="1"/>
      <c r="F14" s="1"/>
      <c r="G14" s="1"/>
      <c r="H14" s="1"/>
      <c r="I14" s="1"/>
      <c r="J14" s="1"/>
      <c r="K14" s="1"/>
    </row>
    <row r="15" customFormat="false" ht="13.5" hidden="false" customHeight="false" outlineLevel="0" collapsed="false">
      <c r="A15" s="9" t="s">
        <v>8</v>
      </c>
      <c r="B15" s="3"/>
      <c r="C15" s="10" t="s">
        <v>9</v>
      </c>
      <c r="D15" s="5"/>
      <c r="E15" s="1"/>
      <c r="F15" s="1"/>
      <c r="G15" s="1"/>
      <c r="H15" s="1"/>
      <c r="I15" s="1"/>
      <c r="J15" s="1"/>
      <c r="K15" s="1"/>
    </row>
    <row r="16" customFormat="false" ht="13.5" hidden="false" customHeight="false" outlineLevel="0" collapsed="false">
      <c r="A16" s="2" t="s">
        <v>14</v>
      </c>
      <c r="B16" s="3"/>
      <c r="C16" s="4" t="n">
        <v>100480497.364081</v>
      </c>
      <c r="D16" s="5"/>
      <c r="E16" s="1"/>
      <c r="F16" s="1"/>
      <c r="G16" s="1"/>
      <c r="H16" s="1"/>
      <c r="I16" s="20"/>
      <c r="J16" s="1"/>
      <c r="K16" s="1"/>
    </row>
    <row r="17" customFormat="false" ht="13.5" hidden="false" customHeight="false" outlineLevel="0" collapsed="false">
      <c r="A17" s="1"/>
      <c r="B17" s="8"/>
      <c r="C17" s="8"/>
      <c r="D17" s="8"/>
      <c r="E17" s="1"/>
      <c r="F17" s="1"/>
      <c r="G17" s="1"/>
      <c r="H17" s="1"/>
      <c r="I17" s="1"/>
      <c r="J17" s="1"/>
      <c r="K17" s="1"/>
    </row>
    <row r="18" customFormat="false" ht="13.5" hidden="false" customHeight="false" outlineLevel="0" collapsed="false">
      <c r="A18" s="1" t="s">
        <v>15</v>
      </c>
      <c r="B18" s="8"/>
      <c r="C18" s="8"/>
      <c r="D18" s="8"/>
      <c r="E18" s="1"/>
      <c r="F18" s="1"/>
      <c r="G18" s="1"/>
      <c r="H18" s="1"/>
      <c r="I18" s="1"/>
      <c r="J18" s="1"/>
      <c r="K18" s="1"/>
    </row>
    <row r="19" customFormat="false" ht="17.25" hidden="false" customHeight="true" outlineLevel="0" collapsed="false">
      <c r="A19" s="21" t="s">
        <v>8</v>
      </c>
      <c r="B19" s="12"/>
      <c r="C19" s="22" t="s">
        <v>9</v>
      </c>
      <c r="D19" s="14"/>
      <c r="E19" s="23"/>
      <c r="F19" s="24" t="s">
        <v>16</v>
      </c>
      <c r="G19" s="25"/>
      <c r="H19" s="23"/>
      <c r="I19" s="24" t="s">
        <v>17</v>
      </c>
      <c r="J19" s="25"/>
      <c r="K19" s="1"/>
    </row>
    <row r="20" customFormat="false" ht="13.5" hidden="false" customHeight="false" outlineLevel="0" collapsed="false">
      <c r="A20" s="26"/>
      <c r="B20" s="17"/>
      <c r="C20" s="18"/>
      <c r="D20" s="19"/>
      <c r="E20" s="27"/>
      <c r="F20" s="28"/>
      <c r="G20" s="29"/>
      <c r="H20" s="27"/>
      <c r="I20" s="28"/>
      <c r="J20" s="29"/>
      <c r="K20" s="1"/>
    </row>
    <row r="21" customFormat="false" ht="13.5" hidden="false" customHeight="false" outlineLevel="0" collapsed="false">
      <c r="A21" s="11" t="s">
        <v>18</v>
      </c>
      <c r="B21" s="12"/>
      <c r="C21" s="13" t="n">
        <v>26389026</v>
      </c>
      <c r="D21" s="14"/>
      <c r="E21" s="30"/>
      <c r="F21" s="31" t="n">
        <f aca="false">C21/$C$16</f>
        <v>0.262628337759735</v>
      </c>
      <c r="G21" s="30"/>
      <c r="H21" s="11"/>
      <c r="I21" s="31" t="n">
        <f aca="false">C21/$C$12</f>
        <v>0.231695439564114</v>
      </c>
      <c r="J21" s="32"/>
      <c r="K21" s="1"/>
    </row>
    <row r="22" customFormat="false" ht="13.5" hidden="false" customHeight="false" outlineLevel="0" collapsed="false">
      <c r="A22" s="15" t="s">
        <v>19</v>
      </c>
      <c r="B22" s="3"/>
      <c r="C22" s="4" t="n">
        <v>3704805</v>
      </c>
      <c r="D22" s="5"/>
      <c r="E22" s="33"/>
      <c r="F22" s="34" t="n">
        <f aca="false">C22/$C$16</f>
        <v>0.036870886362913</v>
      </c>
      <c r="G22" s="33"/>
      <c r="H22" s="15"/>
      <c r="I22" s="34" t="n">
        <f aca="false">C22/$C$12</f>
        <v>0.0325281585979842</v>
      </c>
      <c r="J22" s="35"/>
      <c r="K22" s="1"/>
    </row>
    <row r="23" customFormat="false" ht="13.5" hidden="false" customHeight="false" outlineLevel="0" collapsed="false">
      <c r="A23" s="36" t="s">
        <v>20</v>
      </c>
      <c r="B23" s="37"/>
      <c r="C23" s="4" t="n">
        <v>565824</v>
      </c>
      <c r="D23" s="38"/>
      <c r="E23" s="39"/>
      <c r="F23" s="40" t="n">
        <f aca="false">C23/$C$16</f>
        <v>0.00563118231739832</v>
      </c>
      <c r="G23" s="39"/>
      <c r="H23" s="36"/>
      <c r="I23" s="40" t="n">
        <f aca="false">C23/$C$12</f>
        <v>0.00496793024478908</v>
      </c>
      <c r="J23" s="41"/>
      <c r="K23" s="1"/>
    </row>
    <row r="24" customFormat="false" ht="13.5" hidden="false" customHeight="false" outlineLevel="0" collapsed="false">
      <c r="A24" s="15" t="s">
        <v>21</v>
      </c>
      <c r="B24" s="3"/>
      <c r="C24" s="42" t="n">
        <v>477827</v>
      </c>
      <c r="D24" s="5"/>
      <c r="E24" s="33"/>
      <c r="F24" s="34" t="n">
        <f aca="false">C24/$C$16</f>
        <v>0.00475542033066022</v>
      </c>
      <c r="G24" s="33"/>
      <c r="H24" s="15"/>
      <c r="I24" s="34" t="n">
        <f aca="false">C24/$C$12</f>
        <v>0.00419531728077429</v>
      </c>
      <c r="J24" s="35"/>
      <c r="K24" s="1"/>
    </row>
    <row r="25" customFormat="false" ht="13.5" hidden="false" customHeight="false" outlineLevel="0" collapsed="false">
      <c r="A25" s="36" t="s">
        <v>22</v>
      </c>
      <c r="B25" s="37"/>
      <c r="C25" s="42" t="n">
        <v>1606888</v>
      </c>
      <c r="D25" s="38"/>
      <c r="E25" s="39"/>
      <c r="F25" s="40" t="n">
        <f aca="false">C25/$C$16</f>
        <v>0.0159920386757005</v>
      </c>
      <c r="G25" s="39"/>
      <c r="H25" s="36"/>
      <c r="I25" s="40" t="n">
        <f aca="false">C25/$C$12</f>
        <v>0.0141084639308135</v>
      </c>
      <c r="J25" s="41"/>
      <c r="K25" s="1"/>
    </row>
    <row r="26" customFormat="false" ht="13.5" hidden="false" customHeight="false" outlineLevel="0" collapsed="false">
      <c r="A26" s="15" t="s">
        <v>23</v>
      </c>
      <c r="B26" s="3"/>
      <c r="C26" s="4" t="n">
        <v>591672</v>
      </c>
      <c r="D26" s="5"/>
      <c r="E26" s="33"/>
      <c r="F26" s="34" t="n">
        <f aca="false">C26/$C$16</f>
        <v>0.00588842626700122</v>
      </c>
      <c r="G26" s="33"/>
      <c r="H26" s="15"/>
      <c r="I26" s="34" t="n">
        <f aca="false">C26/$C$12</f>
        <v>0.00519487548035227</v>
      </c>
      <c r="J26" s="35"/>
      <c r="K26" s="1"/>
    </row>
    <row r="27" customFormat="false" ht="13.5" hidden="false" customHeight="false" outlineLevel="0" collapsed="false">
      <c r="A27" s="36" t="s">
        <v>24</v>
      </c>
      <c r="B27" s="37"/>
      <c r="C27" s="43" t="n">
        <v>689576.969775929</v>
      </c>
      <c r="D27" s="38"/>
      <c r="E27" s="39"/>
      <c r="F27" s="40" t="n">
        <f aca="false">C27/$C$16</f>
        <v>0.00686279415275302</v>
      </c>
      <c r="G27" s="39"/>
      <c r="H27" s="36"/>
      <c r="I27" s="40" t="n">
        <f aca="false">C27/$C$12</f>
        <v>0.00605448034063567</v>
      </c>
      <c r="J27" s="41"/>
      <c r="K27" s="1"/>
    </row>
    <row r="28" customFormat="false" ht="13.5" hidden="false" customHeight="false" outlineLevel="0" collapsed="false">
      <c r="A28" s="36" t="s">
        <v>25</v>
      </c>
      <c r="B28" s="37"/>
      <c r="C28" s="43" t="n">
        <v>65138.6294516867</v>
      </c>
      <c r="D28" s="38"/>
      <c r="E28" s="39"/>
      <c r="F28" s="40" t="n">
        <f aca="false">C28/$C$16</f>
        <v>0.00064827136768306</v>
      </c>
      <c r="G28" s="39"/>
      <c r="H28" s="36"/>
      <c r="I28" s="40" t="n">
        <f aca="false">C28/$C$12</f>
        <v>0.000571916651391851</v>
      </c>
      <c r="J28" s="41"/>
      <c r="K28" s="1"/>
    </row>
    <row r="29" customFormat="false" ht="13.5" hidden="false" customHeight="false" outlineLevel="0" collapsed="false">
      <c r="A29" s="36" t="s">
        <v>26</v>
      </c>
      <c r="B29" s="37"/>
      <c r="C29" s="43" t="n">
        <v>3113.31944262968</v>
      </c>
      <c r="D29" s="38"/>
      <c r="E29" s="39"/>
      <c r="F29" s="40" t="n">
        <f aca="false">C29/$C$16</f>
        <v>3.0984315606529E-005</v>
      </c>
      <c r="G29" s="39"/>
      <c r="H29" s="36"/>
      <c r="I29" s="40" t="n">
        <f aca="false">C29/$C$12</f>
        <v>2.73349200824459E-005</v>
      </c>
      <c r="J29" s="41"/>
      <c r="K29" s="1"/>
    </row>
    <row r="30" customFormat="false" ht="13.5" hidden="false" customHeight="false" outlineLevel="0" collapsed="false">
      <c r="A30" s="36" t="s">
        <v>27</v>
      </c>
      <c r="B30" s="37"/>
      <c r="C30" s="43" t="n">
        <v>593204.55847256</v>
      </c>
      <c r="D30" s="38"/>
      <c r="E30" s="39"/>
      <c r="F30" s="40" t="n">
        <f aca="false">C30/$C$16</f>
        <v>0.00590367856483776</v>
      </c>
      <c r="G30" s="39"/>
      <c r="H30" s="36"/>
      <c r="I30" s="40" t="n">
        <f aca="false">C30/$C$12</f>
        <v>0.00520833133162005</v>
      </c>
      <c r="J30" s="41"/>
      <c r="K30" s="1"/>
    </row>
    <row r="31" customFormat="false" ht="13.5" hidden="false" customHeight="false" outlineLevel="0" collapsed="false">
      <c r="A31" s="36" t="s">
        <v>28</v>
      </c>
      <c r="B31" s="37"/>
      <c r="C31" s="43" t="n">
        <v>1695.35990870502</v>
      </c>
      <c r="D31" s="38"/>
      <c r="E31" s="39"/>
      <c r="F31" s="40" t="n">
        <f aca="false">C31/$C$16</f>
        <v>1.68725270393722E-005</v>
      </c>
      <c r="G31" s="39"/>
      <c r="H31" s="36"/>
      <c r="I31" s="40" t="n">
        <f aca="false">C31/$C$12</f>
        <v>1.48852465895023E-005</v>
      </c>
      <c r="J31" s="41"/>
      <c r="K31" s="1"/>
    </row>
    <row r="32" customFormat="false" ht="13.5" hidden="false" customHeight="false" outlineLevel="0" collapsed="false">
      <c r="A32" s="36" t="s">
        <v>29</v>
      </c>
      <c r="B32" s="37"/>
      <c r="C32" s="43" t="n">
        <v>17347.5440721665</v>
      </c>
      <c r="D32" s="38"/>
      <c r="E32" s="39"/>
      <c r="F32" s="40" t="n">
        <f aca="false">C32/$C$16</f>
        <v>0.000172645881810372</v>
      </c>
      <c r="G32" s="39"/>
      <c r="H32" s="36"/>
      <c r="I32" s="40" t="n">
        <f aca="false">C32/$C$12</f>
        <v>0.000152311299748557</v>
      </c>
      <c r="J32" s="41"/>
      <c r="K32" s="1"/>
    </row>
    <row r="33" customFormat="false" ht="13.5" hidden="false" customHeight="false" outlineLevel="0" collapsed="false">
      <c r="A33" s="36" t="s">
        <v>30</v>
      </c>
      <c r="B33" s="37"/>
      <c r="C33" s="43" t="n">
        <v>8517.19995048817</v>
      </c>
      <c r="D33" s="38"/>
      <c r="E33" s="39"/>
      <c r="F33" s="40" t="n">
        <f aca="false">C33/$C$16</f>
        <v>8.47647073205358E-005</v>
      </c>
      <c r="G33" s="39"/>
      <c r="H33" s="36"/>
      <c r="I33" s="40" t="n">
        <f aca="false">C33/$C$12</f>
        <v>7.47809482011124E-005</v>
      </c>
      <c r="J33" s="41"/>
      <c r="K33" s="1"/>
    </row>
    <row r="34" customFormat="false" ht="13.5" hidden="false" customHeight="false" outlineLevel="0" collapsed="false">
      <c r="A34" s="44" t="s">
        <v>31</v>
      </c>
      <c r="B34" s="17"/>
      <c r="C34" s="18" t="n">
        <v>560.358477692507</v>
      </c>
      <c r="D34" s="19"/>
      <c r="E34" s="45"/>
      <c r="F34" s="46" t="n">
        <f aca="false">C34/$C$16</f>
        <v>5.57678845539653E-006</v>
      </c>
      <c r="G34" s="45"/>
      <c r="H34" s="44"/>
      <c r="I34" s="46" t="n">
        <f aca="false">C34/$C$12</f>
        <v>4.91994300215716E-006</v>
      </c>
      <c r="J34" s="47"/>
      <c r="K34" s="1"/>
    </row>
    <row r="35" customFormat="false" ht="13.5" hidden="false" customHeight="false" outlineLevel="0" collapsed="false">
      <c r="A35" s="36" t="s">
        <v>32</v>
      </c>
      <c r="B35" s="37"/>
      <c r="C35" s="43" t="n">
        <v>253298.022992365</v>
      </c>
      <c r="D35" s="38"/>
      <c r="E35" s="39"/>
      <c r="F35" s="40" t="n">
        <f aca="false">C35/$C$16</f>
        <v>0.00252086752790012</v>
      </c>
      <c r="G35" s="39"/>
      <c r="H35" s="36"/>
      <c r="I35" s="40" t="n">
        <f aca="false">C35/$C$12</f>
        <v>0.00222395463849015</v>
      </c>
      <c r="J35" s="41"/>
      <c r="K35" s="1"/>
    </row>
    <row r="36" customFormat="false" ht="13.5" hidden="false" customHeight="false" outlineLevel="0" collapsed="false">
      <c r="A36" s="36" t="s">
        <v>33</v>
      </c>
      <c r="B36" s="37"/>
      <c r="C36" s="43" t="n">
        <v>67475.4040311547</v>
      </c>
      <c r="D36" s="38"/>
      <c r="E36" s="39"/>
      <c r="F36" s="40" t="n">
        <f aca="false">C36/$C$16</f>
        <v>0.0006715273690044</v>
      </c>
      <c r="G36" s="39"/>
      <c r="H36" s="36"/>
      <c r="I36" s="40" t="n">
        <f aca="false">C36/$C$12</f>
        <v>0.00059243351371758</v>
      </c>
      <c r="J36" s="41"/>
      <c r="K36" s="1"/>
    </row>
    <row r="37" customFormat="false" ht="13.5" hidden="false" customHeight="false" outlineLevel="0" collapsed="false">
      <c r="A37" s="36" t="s">
        <v>34</v>
      </c>
      <c r="B37" s="37"/>
      <c r="C37" s="43" t="n">
        <v>125749.848131803</v>
      </c>
      <c r="D37" s="38"/>
      <c r="E37" s="39"/>
      <c r="F37" s="40" t="n">
        <f aca="false">C37/$C$16</f>
        <v>0.00125148512826485</v>
      </c>
      <c r="G37" s="39"/>
      <c r="H37" s="36"/>
      <c r="I37" s="40" t="n">
        <f aca="false">C37/$C$12</f>
        <v>0.00110408267201747</v>
      </c>
      <c r="J37" s="41"/>
      <c r="K37" s="1"/>
    </row>
    <row r="38" customFormat="false" ht="13.5" hidden="false" customHeight="false" outlineLevel="0" collapsed="false">
      <c r="A38" s="36" t="s">
        <v>35</v>
      </c>
      <c r="B38" s="37"/>
      <c r="C38" s="43" t="n">
        <v>15348.4310212812</v>
      </c>
      <c r="D38" s="38"/>
      <c r="E38" s="39"/>
      <c r="F38" s="40" t="n">
        <f aca="false">C38/$C$16</f>
        <v>0.000152750348813141</v>
      </c>
      <c r="G38" s="39"/>
      <c r="H38" s="36"/>
      <c r="I38" s="40" t="n">
        <f aca="false">C38/$C$12</f>
        <v>0.000134759102973154</v>
      </c>
      <c r="J38" s="41"/>
      <c r="K38" s="1"/>
    </row>
    <row r="39" customFormat="false" ht="13.5" hidden="false" customHeight="false" outlineLevel="0" collapsed="false">
      <c r="A39" s="36" t="s">
        <v>36</v>
      </c>
      <c r="B39" s="37"/>
      <c r="C39" s="43" t="n">
        <v>41759.0321494197</v>
      </c>
      <c r="D39" s="38"/>
      <c r="E39" s="39"/>
      <c r="F39" s="40" t="n">
        <f aca="false">C39/$C$16</f>
        <v>0.000415593406132437</v>
      </c>
      <c r="G39" s="39"/>
      <c r="H39" s="36"/>
      <c r="I39" s="40" t="n">
        <f aca="false">C39/$C$12</f>
        <v>0.000366643971991682</v>
      </c>
      <c r="J39" s="41"/>
      <c r="K39" s="1"/>
    </row>
    <row r="40" customFormat="false" ht="13.5" hidden="false" customHeight="false" outlineLevel="0" collapsed="false">
      <c r="A40" s="36" t="s">
        <v>37</v>
      </c>
      <c r="B40" s="37"/>
      <c r="C40" s="43" t="n">
        <v>2496.91897258172</v>
      </c>
      <c r="D40" s="38"/>
      <c r="E40" s="39"/>
      <c r="F40" s="40" t="n">
        <f aca="false">C40/$C$16</f>
        <v>2.48497871535647E-005</v>
      </c>
      <c r="G40" s="39"/>
      <c r="H40" s="36"/>
      <c r="I40" s="40" t="n">
        <f aca="false">C40/$C$12</f>
        <v>2.19229288306548E-005</v>
      </c>
      <c r="J40" s="41"/>
      <c r="K40" s="1"/>
    </row>
    <row r="41" customFormat="false" ht="13.5" hidden="false" customHeight="false" outlineLevel="0" collapsed="false">
      <c r="A41" s="44" t="s">
        <v>38</v>
      </c>
      <c r="B41" s="17"/>
      <c r="C41" s="18" t="n">
        <v>468.388686124799</v>
      </c>
      <c r="D41" s="19"/>
      <c r="E41" s="45"/>
      <c r="F41" s="46" t="n">
        <f aca="false">C41/$C$16</f>
        <v>4.66148853172612E-006</v>
      </c>
      <c r="G41" s="45"/>
      <c r="H41" s="44"/>
      <c r="I41" s="46" t="n">
        <f aca="false">C41/$C$12</f>
        <v>4.11244895959947E-006</v>
      </c>
      <c r="J41" s="47"/>
      <c r="K41" s="1"/>
    </row>
    <row r="42" customFormat="false" ht="13.5" hidden="false" customHeight="false" outlineLevel="0" collapsed="false">
      <c r="A42" s="36" t="s">
        <v>39</v>
      </c>
      <c r="B42" s="37"/>
      <c r="C42" s="43" t="n">
        <v>172614.259210426</v>
      </c>
      <c r="D42" s="38"/>
      <c r="E42" s="39"/>
      <c r="F42" s="40" t="n">
        <f aca="false">C42/$C$16</f>
        <v>0.00171788818465912</v>
      </c>
      <c r="G42" s="39"/>
      <c r="H42" s="36"/>
      <c r="I42" s="40" t="n">
        <f aca="false">C42/$C$12</f>
        <v>0.00151555183062814</v>
      </c>
      <c r="J42" s="41"/>
      <c r="K42" s="1"/>
    </row>
    <row r="43" customFormat="false" ht="13.5" hidden="false" customHeight="false" outlineLevel="0" collapsed="false">
      <c r="A43" s="36" t="s">
        <v>40</v>
      </c>
      <c r="B43" s="37"/>
      <c r="C43" s="43" t="n">
        <v>12456.1851769932</v>
      </c>
      <c r="D43" s="38"/>
      <c r="E43" s="39"/>
      <c r="F43" s="40" t="n">
        <f aca="false">C43/$C$16</f>
        <v>0.000123966197458791</v>
      </c>
      <c r="G43" s="39"/>
      <c r="H43" s="36"/>
      <c r="I43" s="40" t="n">
        <f aca="false">C43/$C$12</f>
        <v>0.000109365207335634</v>
      </c>
      <c r="J43" s="41"/>
      <c r="K43" s="1"/>
    </row>
    <row r="44" customFormat="false" ht="13.5" hidden="false" customHeight="false" outlineLevel="0" collapsed="false">
      <c r="A44" s="36" t="s">
        <v>41</v>
      </c>
      <c r="B44" s="37"/>
      <c r="C44" s="43" t="n">
        <v>64255.3948930941</v>
      </c>
      <c r="D44" s="38"/>
      <c r="E44" s="39"/>
      <c r="F44" s="40" t="n">
        <f aca="false">C44/$C$16</f>
        <v>0.000639481258340823</v>
      </c>
      <c r="G44" s="39"/>
      <c r="H44" s="36"/>
      <c r="I44" s="40" t="n">
        <f aca="false">C44/$C$12</f>
        <v>0.000564161858953081</v>
      </c>
      <c r="J44" s="41"/>
      <c r="K44" s="1"/>
    </row>
    <row r="45" customFormat="false" ht="13.5" hidden="false" customHeight="false" outlineLevel="0" collapsed="false">
      <c r="A45" s="36" t="s">
        <v>42</v>
      </c>
      <c r="B45" s="37"/>
      <c r="C45" s="43" t="n">
        <v>51356.1719831062</v>
      </c>
      <c r="D45" s="38"/>
      <c r="E45" s="39"/>
      <c r="F45" s="40" t="n">
        <f aca="false">C45/$C$16</f>
        <v>0.000511105869599972</v>
      </c>
      <c r="G45" s="39"/>
      <c r="H45" s="36"/>
      <c r="I45" s="40" t="n">
        <f aca="false">C45/$C$12</f>
        <v>0.000450906783825824</v>
      </c>
      <c r="J45" s="41"/>
      <c r="K45" s="1"/>
    </row>
    <row r="46" customFormat="false" ht="13.5" hidden="false" customHeight="false" outlineLevel="0" collapsed="false">
      <c r="A46" s="36" t="s">
        <v>43</v>
      </c>
      <c r="B46" s="37"/>
      <c r="C46" s="43" t="n">
        <v>40763.4303703704</v>
      </c>
      <c r="D46" s="38"/>
      <c r="E46" s="39"/>
      <c r="F46" s="40" t="n">
        <f aca="false">C46/$C$16</f>
        <v>0.000405684997981929</v>
      </c>
      <c r="G46" s="39"/>
      <c r="H46" s="36"/>
      <c r="I46" s="40" t="n">
        <f aca="false">C46/$C$12</f>
        <v>0.000357902596246035</v>
      </c>
      <c r="J46" s="41"/>
      <c r="K46" s="1"/>
    </row>
    <row r="47" customFormat="false" ht="13.5" hidden="false" customHeight="false" outlineLevel="0" collapsed="false">
      <c r="A47" s="36" t="s">
        <v>44</v>
      </c>
      <c r="B47" s="37"/>
      <c r="C47" s="43" t="n">
        <v>699.366547745829</v>
      </c>
      <c r="D47" s="38"/>
      <c r="E47" s="39"/>
      <c r="F47" s="40" t="n">
        <f aca="false">C47/$C$16</f>
        <v>6.96022179519819E-006</v>
      </c>
      <c r="G47" s="39"/>
      <c r="H47" s="36"/>
      <c r="I47" s="40" t="n">
        <f aca="false">C47/$C$12</f>
        <v>6.14043275778374E-006</v>
      </c>
      <c r="J47" s="41"/>
      <c r="K47" s="1"/>
    </row>
    <row r="48" customFormat="false" ht="13.5" hidden="false" customHeight="false" outlineLevel="0" collapsed="false">
      <c r="A48" s="36" t="s">
        <v>38</v>
      </c>
      <c r="B48" s="37"/>
      <c r="C48" s="43" t="n">
        <v>3083.71023911599</v>
      </c>
      <c r="D48" s="38"/>
      <c r="E48" s="39"/>
      <c r="F48" s="40" t="n">
        <f aca="false">C48/$C$16</f>
        <v>3.06896394824011E-005</v>
      </c>
      <c r="G48" s="39"/>
      <c r="H48" s="36"/>
      <c r="I48" s="40" t="n">
        <f aca="false">C48/$C$12</f>
        <v>2.70749515097806E-005</v>
      </c>
      <c r="J48" s="41"/>
      <c r="K48" s="1"/>
    </row>
    <row r="49" customFormat="false" ht="13.5" hidden="false" customHeight="false" outlineLevel="0" collapsed="false">
      <c r="A49" s="15" t="s">
        <v>45</v>
      </c>
      <c r="B49" s="3"/>
      <c r="C49" s="4" t="n">
        <v>182166</v>
      </c>
      <c r="D49" s="5"/>
      <c r="E49" s="33"/>
      <c r="F49" s="34" t="n">
        <f aca="false">C49/$C$16</f>
        <v>0.00181294882866613</v>
      </c>
      <c r="G49" s="33"/>
      <c r="H49" s="15"/>
      <c r="I49" s="34" t="n">
        <f aca="false">C49/$C$12</f>
        <v>0.00159941603921404</v>
      </c>
      <c r="J49" s="35"/>
      <c r="K49" s="1"/>
    </row>
    <row r="50" customFormat="false" ht="13.5" hidden="false" customHeight="false" outlineLevel="0" collapsed="false">
      <c r="A50" s="15" t="s">
        <v>46</v>
      </c>
      <c r="B50" s="3"/>
      <c r="C50" s="4" t="n">
        <v>24640</v>
      </c>
      <c r="D50" s="5"/>
      <c r="E50" s="33"/>
      <c r="F50" s="34" t="n">
        <f aca="false">C50/$C$16</f>
        <v>0.0002452217161179</v>
      </c>
      <c r="G50" s="33"/>
      <c r="H50" s="15"/>
      <c r="I50" s="34" t="n">
        <f aca="false">C50/$C$12</f>
        <v>0.000216339005117497</v>
      </c>
      <c r="J50" s="35"/>
      <c r="K50" s="1"/>
    </row>
    <row r="51" customFormat="false" ht="13.5" hidden="false" customHeight="false" outlineLevel="0" collapsed="false">
      <c r="A51" s="36" t="s">
        <v>47</v>
      </c>
      <c r="B51" s="37"/>
      <c r="C51" s="43" t="n">
        <v>386073.957073984</v>
      </c>
      <c r="D51" s="38"/>
      <c r="E51" s="39"/>
      <c r="F51" s="40" t="n">
        <f aca="false">C51/$C$16</f>
        <v>0.00384227752849476</v>
      </c>
      <c r="G51" s="39"/>
      <c r="H51" s="36"/>
      <c r="I51" s="40" t="n">
        <f aca="false">C51/$C$12</f>
        <v>0.00338972628957635</v>
      </c>
      <c r="J51" s="41"/>
      <c r="K51" s="1"/>
    </row>
    <row r="52" customFormat="false" ht="13.5" hidden="false" customHeight="false" outlineLevel="0" collapsed="false">
      <c r="A52" s="36" t="s">
        <v>48</v>
      </c>
      <c r="B52" s="37"/>
      <c r="C52" s="43" t="n">
        <v>44036.4197300374</v>
      </c>
      <c r="D52" s="38"/>
      <c r="E52" s="39"/>
      <c r="F52" s="40" t="n">
        <f aca="false">C52/$C$16</f>
        <v>0.000438258377349348</v>
      </c>
      <c r="G52" s="39"/>
      <c r="H52" s="36"/>
      <c r="I52" s="40" t="n">
        <f aca="false">C52/$C$12</f>
        <v>0.000386639416937209</v>
      </c>
      <c r="J52" s="41"/>
      <c r="K52" s="1"/>
    </row>
    <row r="53" customFormat="false" ht="13.5" hidden="false" customHeight="false" outlineLevel="0" collapsed="false">
      <c r="A53" s="44" t="s">
        <v>49</v>
      </c>
      <c r="B53" s="17"/>
      <c r="C53" s="18" t="n">
        <v>342037.537343947</v>
      </c>
      <c r="D53" s="19"/>
      <c r="E53" s="45"/>
      <c r="F53" s="46" t="n">
        <f aca="false">C53/$C$16</f>
        <v>0.00340401915114541</v>
      </c>
      <c r="G53" s="45"/>
      <c r="H53" s="44"/>
      <c r="I53" s="46" t="n">
        <f aca="false">C53/$C$12</f>
        <v>0.00300308687263914</v>
      </c>
      <c r="J53" s="47"/>
      <c r="K53" s="1"/>
    </row>
    <row r="54" customFormat="false" ht="13.5" hidden="false" customHeight="false" outlineLevel="0" collapsed="false">
      <c r="A54" s="36" t="s">
        <v>50</v>
      </c>
      <c r="B54" s="37"/>
      <c r="C54" s="43" t="n">
        <v>1007989.17677502</v>
      </c>
      <c r="D54" s="38"/>
      <c r="E54" s="39"/>
      <c r="F54" s="40" t="n">
        <f aca="false">C54/$C$16</f>
        <v>0.0100316897628669</v>
      </c>
      <c r="G54" s="39"/>
      <c r="H54" s="36"/>
      <c r="I54" s="40" t="n">
        <f aca="false">C54/$C$12</f>
        <v>0.00885013699970428</v>
      </c>
      <c r="J54" s="41"/>
      <c r="K54" s="1"/>
    </row>
    <row r="55" customFormat="false" ht="13.5" hidden="false" customHeight="false" outlineLevel="0" collapsed="false">
      <c r="A55" s="36" t="s">
        <v>51</v>
      </c>
      <c r="B55" s="37"/>
      <c r="C55" s="43" t="n">
        <v>220118.331367594</v>
      </c>
      <c r="D55" s="38"/>
      <c r="E55" s="39"/>
      <c r="F55" s="40" t="n">
        <f aca="false">C55/$C$16</f>
        <v>0.00219065726326989</v>
      </c>
      <c r="G55" s="39"/>
      <c r="H55" s="36"/>
      <c r="I55" s="40" t="n">
        <f aca="false">C55/$C$12</f>
        <v>0.00193263720844923</v>
      </c>
      <c r="J55" s="41"/>
      <c r="K55" s="1"/>
    </row>
    <row r="56" customFormat="false" ht="13.5" hidden="false" customHeight="false" outlineLevel="0" collapsed="false">
      <c r="A56" s="36" t="s">
        <v>52</v>
      </c>
      <c r="B56" s="37"/>
      <c r="C56" s="43" t="n">
        <v>138783.581908344</v>
      </c>
      <c r="D56" s="38"/>
      <c r="E56" s="39"/>
      <c r="F56" s="40" t="n">
        <f aca="false">C56/$C$16</f>
        <v>0.00138119919336661</v>
      </c>
      <c r="G56" s="39"/>
      <c r="H56" s="36"/>
      <c r="I56" s="40" t="n">
        <f aca="false">C56/$C$12</f>
        <v>0.0012185187514892</v>
      </c>
      <c r="J56" s="41"/>
      <c r="K56" s="1"/>
    </row>
    <row r="57" customFormat="false" ht="13.5" hidden="false" customHeight="false" outlineLevel="0" collapsed="false">
      <c r="A57" s="36" t="s">
        <v>53</v>
      </c>
      <c r="B57" s="37"/>
      <c r="C57" s="43" t="n">
        <v>552143.45581533</v>
      </c>
      <c r="D57" s="38"/>
      <c r="E57" s="39"/>
      <c r="F57" s="40" t="n">
        <f aca="false">C57/$C$16</f>
        <v>0.0054950310786649</v>
      </c>
      <c r="G57" s="39"/>
      <c r="H57" s="36"/>
      <c r="I57" s="40" t="n">
        <f aca="false">C57/$C$12</f>
        <v>0.00484781517504973</v>
      </c>
      <c r="J57" s="41"/>
      <c r="K57" s="1"/>
    </row>
    <row r="58" customFormat="false" ht="13.5" hidden="false" customHeight="false" outlineLevel="0" collapsed="false">
      <c r="A58" s="36" t="s">
        <v>54</v>
      </c>
      <c r="B58" s="37"/>
      <c r="C58" s="43" t="n">
        <v>96944</v>
      </c>
      <c r="D58" s="38"/>
      <c r="E58" s="39"/>
      <c r="F58" s="40" t="n">
        <f aca="false">C58/$C$16</f>
        <v>0.000964804141531399</v>
      </c>
      <c r="G58" s="39"/>
      <c r="H58" s="36"/>
      <c r="I58" s="40" t="n">
        <f aca="false">C58/$C$12</f>
        <v>0.000851167553251245</v>
      </c>
      <c r="J58" s="41"/>
      <c r="K58" s="1"/>
    </row>
    <row r="59" customFormat="false" ht="13.5" hidden="false" customHeight="false" outlineLevel="0" collapsed="false">
      <c r="A59" s="44" t="s">
        <v>55</v>
      </c>
      <c r="B59" s="48" t="s">
        <v>5</v>
      </c>
      <c r="C59" s="18" t="n">
        <v>3517</v>
      </c>
      <c r="D59" s="49" t="s">
        <v>6</v>
      </c>
      <c r="E59" s="50" t="s">
        <v>5</v>
      </c>
      <c r="F59" s="46" t="n">
        <f aca="false">C59/$C$16</f>
        <v>3.50018171910168E-005</v>
      </c>
      <c r="G59" s="50" t="s">
        <v>6</v>
      </c>
      <c r="H59" s="44" t="s">
        <v>5</v>
      </c>
      <c r="I59" s="46" t="n">
        <f aca="false">C59/$C$12</f>
        <v>3.08792321833701E-005</v>
      </c>
      <c r="J59" s="51" t="s">
        <v>6</v>
      </c>
      <c r="K59" s="1"/>
    </row>
    <row r="60" customFormat="false" ht="13.5" hidden="false" customHeight="false" outlineLevel="0" collapsed="false">
      <c r="A60" s="11" t="s">
        <v>56</v>
      </c>
      <c r="B60" s="12"/>
      <c r="C60" s="13" t="n">
        <v>7984235</v>
      </c>
      <c r="D60" s="14"/>
      <c r="E60" s="30"/>
      <c r="F60" s="31" t="n">
        <f aca="false">C60/$C$16</f>
        <v>0.0794605441797321</v>
      </c>
      <c r="G60" s="30"/>
      <c r="H60" s="11"/>
      <c r="I60" s="31" t="n">
        <f aca="false">C60/$C$12</f>
        <v>0.0701015201511486</v>
      </c>
      <c r="J60" s="32"/>
      <c r="K60" s="1"/>
    </row>
    <row r="61" customFormat="false" ht="13.5" hidden="false" customHeight="false" outlineLevel="0" collapsed="false">
      <c r="A61" s="36" t="s">
        <v>57</v>
      </c>
      <c r="B61" s="37"/>
      <c r="C61" s="43" t="n">
        <v>6621392.74988162</v>
      </c>
      <c r="D61" s="38"/>
      <c r="E61" s="39"/>
      <c r="F61" s="40" t="n">
        <f aca="false">C61/$C$16</f>
        <v>0.0658972927441798</v>
      </c>
      <c r="G61" s="39"/>
      <c r="H61" s="36"/>
      <c r="I61" s="40" t="n">
        <f aca="false">C61/$C$12</f>
        <v>0.0581357759740909</v>
      </c>
      <c r="J61" s="41"/>
      <c r="K61" s="1"/>
    </row>
    <row r="62" customFormat="false" ht="13.5" hidden="false" customHeight="false" outlineLevel="0" collapsed="false">
      <c r="A62" s="36" t="s">
        <v>58</v>
      </c>
      <c r="B62" s="37"/>
      <c r="C62" s="52" t="n">
        <v>366779.721290935</v>
      </c>
      <c r="D62" s="38"/>
      <c r="E62" s="39"/>
      <c r="F62" s="40" t="n">
        <f aca="false">C62/$C$16</f>
        <v>0.00365025782030065</v>
      </c>
      <c r="G62" s="39"/>
      <c r="H62" s="36"/>
      <c r="I62" s="40" t="n">
        <f aca="false">C62/$C$12</f>
        <v>0.003220323052003</v>
      </c>
      <c r="J62" s="41"/>
      <c r="K62" s="1"/>
    </row>
    <row r="63" customFormat="false" ht="13.5" hidden="false" customHeight="false" outlineLevel="0" collapsed="false">
      <c r="A63" s="36" t="s">
        <v>59</v>
      </c>
      <c r="B63" s="37"/>
      <c r="C63" s="43" t="n">
        <v>996062.528827447</v>
      </c>
      <c r="D63" s="38"/>
      <c r="E63" s="39"/>
      <c r="F63" s="40" t="n">
        <f aca="false">C63/$C$16</f>
        <v>0.00991299361525169</v>
      </c>
      <c r="G63" s="39"/>
      <c r="H63" s="36"/>
      <c r="I63" s="40" t="n">
        <f aca="false">C63/$C$12</f>
        <v>0.00874542112505473</v>
      </c>
      <c r="J63" s="41"/>
      <c r="K63" s="1"/>
    </row>
    <row r="64" customFormat="false" ht="13.5" hidden="false" customHeight="false" outlineLevel="0" collapsed="false">
      <c r="A64" s="15" t="s">
        <v>60</v>
      </c>
      <c r="B64" s="3"/>
      <c r="C64" s="53" t="n">
        <v>30743</v>
      </c>
      <c r="D64" s="5"/>
      <c r="E64" s="33"/>
      <c r="F64" s="34" t="n">
        <f aca="false">C64/$C$16</f>
        <v>0.000305959870885251</v>
      </c>
      <c r="G64" s="33"/>
      <c r="H64" s="15"/>
      <c r="I64" s="34" t="n">
        <f aca="false">C64/$C$12</f>
        <v>0.000269923296847696</v>
      </c>
      <c r="J64" s="35"/>
      <c r="K64" s="1"/>
    </row>
    <row r="65" customFormat="false" ht="13.5" hidden="false" customHeight="false" outlineLevel="0" collapsed="false">
      <c r="A65" s="36" t="s">
        <v>61</v>
      </c>
      <c r="B65" s="37"/>
      <c r="C65" s="52" t="n">
        <v>54943</v>
      </c>
      <c r="D65" s="38"/>
      <c r="E65" s="39"/>
      <c r="F65" s="40" t="n">
        <f aca="false">C65/$C$16</f>
        <v>0.00054680262778676</v>
      </c>
      <c r="G65" s="39"/>
      <c r="H65" s="36"/>
      <c r="I65" s="40" t="n">
        <f aca="false">C65/$C$12</f>
        <v>0.000482399105445238</v>
      </c>
      <c r="J65" s="41"/>
      <c r="K65" s="1"/>
    </row>
    <row r="66" customFormat="false" ht="13.5" hidden="false" customHeight="false" outlineLevel="0" collapsed="false">
      <c r="A66" s="36" t="s">
        <v>62</v>
      </c>
      <c r="B66" s="37"/>
      <c r="C66" s="43" t="n">
        <v>0</v>
      </c>
      <c r="D66" s="38"/>
      <c r="E66" s="39"/>
      <c r="F66" s="40" t="n">
        <f aca="false">C66/$C$16</f>
        <v>0</v>
      </c>
      <c r="G66" s="39"/>
      <c r="H66" s="36"/>
      <c r="I66" s="40" t="n">
        <f aca="false">C66/$C$12</f>
        <v>0</v>
      </c>
      <c r="J66" s="41"/>
      <c r="K66" s="1"/>
    </row>
    <row r="67" customFormat="false" ht="13.5" hidden="false" customHeight="false" outlineLevel="0" collapsed="false">
      <c r="A67" s="44" t="s">
        <v>63</v>
      </c>
      <c r="B67" s="17"/>
      <c r="C67" s="18" t="n">
        <v>54943</v>
      </c>
      <c r="D67" s="19"/>
      <c r="E67" s="45"/>
      <c r="F67" s="46" t="n">
        <f aca="false">C67/$C$16</f>
        <v>0.00054680262778676</v>
      </c>
      <c r="G67" s="45"/>
      <c r="H67" s="44"/>
      <c r="I67" s="46" t="n">
        <f aca="false">C67/$C$12</f>
        <v>0.000482399105445238</v>
      </c>
      <c r="J67" s="47"/>
      <c r="K67" s="1"/>
    </row>
    <row r="68" customFormat="false" ht="13.5" hidden="false" customHeight="false" outlineLevel="0" collapsed="false">
      <c r="A68" s="36" t="s">
        <v>64</v>
      </c>
      <c r="B68" s="37"/>
      <c r="C68" s="43" t="n">
        <v>4153718.96974944</v>
      </c>
      <c r="D68" s="38"/>
      <c r="E68" s="39"/>
      <c r="F68" s="40" t="n">
        <f aca="false">C68/$C$16</f>
        <v>0.041338559011097</v>
      </c>
      <c r="G68" s="39"/>
      <c r="H68" s="36"/>
      <c r="I68" s="40" t="n">
        <f aca="false">C68/$C$12</f>
        <v>0.0364696197018372</v>
      </c>
      <c r="J68" s="41"/>
      <c r="K68" s="1"/>
    </row>
    <row r="69" customFormat="false" ht="13.5" hidden="false" customHeight="false" outlineLevel="0" collapsed="false">
      <c r="A69" s="36" t="s">
        <v>65</v>
      </c>
      <c r="B69" s="37"/>
      <c r="C69" s="43" t="n">
        <v>3663976.02904821</v>
      </c>
      <c r="D69" s="38"/>
      <c r="E69" s="39"/>
      <c r="F69" s="40" t="n">
        <f aca="false">C69/$C$16</f>
        <v>0.0364645490932651</v>
      </c>
      <c r="G69" s="39"/>
      <c r="H69" s="36"/>
      <c r="I69" s="40" t="n">
        <f aca="false">C69/$C$12</f>
        <v>0.0321696805559517</v>
      </c>
      <c r="J69" s="41"/>
      <c r="K69" s="1"/>
    </row>
    <row r="70" customFormat="false" ht="13.5" hidden="false" customHeight="false" outlineLevel="0" collapsed="false">
      <c r="A70" s="36" t="s">
        <v>66</v>
      </c>
      <c r="B70" s="37"/>
      <c r="C70" s="43" t="n">
        <v>281736.490360311</v>
      </c>
      <c r="D70" s="38"/>
      <c r="E70" s="39"/>
      <c r="F70" s="40" t="n">
        <f aca="false">C70/$C$16</f>
        <v>0.00280389227512945</v>
      </c>
      <c r="G70" s="39"/>
      <c r="H70" s="36"/>
      <c r="I70" s="40" t="n">
        <f aca="false">C70/$C$12</f>
        <v>0.0024736441570554</v>
      </c>
      <c r="J70" s="41"/>
      <c r="K70" s="1"/>
    </row>
    <row r="71" customFormat="false" ht="13.5" hidden="false" customHeight="false" outlineLevel="0" collapsed="false">
      <c r="A71" s="36" t="s">
        <v>67</v>
      </c>
      <c r="B71" s="37"/>
      <c r="C71" s="43" t="n">
        <v>102109.391373739</v>
      </c>
      <c r="D71" s="38"/>
      <c r="E71" s="39"/>
      <c r="F71" s="40" t="n">
        <f aca="false">C71/$C$16</f>
        <v>0.00101621104644572</v>
      </c>
      <c r="G71" s="39"/>
      <c r="H71" s="36"/>
      <c r="I71" s="40" t="n">
        <f aca="false">C71/$C$12</f>
        <v>0.000896519648658597</v>
      </c>
      <c r="J71" s="41"/>
      <c r="K71" s="1"/>
    </row>
    <row r="72" customFormat="false" ht="13.5" hidden="false" customHeight="false" outlineLevel="0" collapsed="false">
      <c r="A72" s="36" t="s">
        <v>68</v>
      </c>
      <c r="B72" s="37"/>
      <c r="C72" s="43" t="n">
        <v>32309.4128040424</v>
      </c>
      <c r="D72" s="38"/>
      <c r="E72" s="39"/>
      <c r="F72" s="40" t="n">
        <f aca="false">C72/$C$16</f>
        <v>0.000321549093123739</v>
      </c>
      <c r="G72" s="39"/>
      <c r="H72" s="36"/>
      <c r="I72" s="40" t="n">
        <f aca="false">C72/$C$12</f>
        <v>0.000283676388878128</v>
      </c>
      <c r="J72" s="41"/>
      <c r="K72" s="1"/>
    </row>
    <row r="73" customFormat="false" ht="13.5" hidden="false" customHeight="false" outlineLevel="0" collapsed="false">
      <c r="A73" s="36" t="s">
        <v>69</v>
      </c>
      <c r="B73" s="37"/>
      <c r="C73" s="43" t="n">
        <v>64025.1610092545</v>
      </c>
      <c r="D73" s="38"/>
      <c r="E73" s="39"/>
      <c r="F73" s="40" t="n">
        <f aca="false">C73/$C$16</f>
        <v>0.000637189929278175</v>
      </c>
      <c r="G73" s="39"/>
      <c r="H73" s="36"/>
      <c r="I73" s="40" t="n">
        <f aca="false">C73/$C$12</f>
        <v>0.000562140407273933</v>
      </c>
      <c r="J73" s="41"/>
      <c r="K73" s="1"/>
    </row>
    <row r="74" customFormat="false" ht="13.5" hidden="false" customHeight="false" outlineLevel="0" collapsed="false">
      <c r="A74" s="36" t="s">
        <v>38</v>
      </c>
      <c r="B74" s="37"/>
      <c r="C74" s="43" t="n">
        <v>9562.48515387522</v>
      </c>
      <c r="D74" s="38"/>
      <c r="E74" s="39"/>
      <c r="F74" s="40" t="n">
        <f aca="false">C74/$C$16</f>
        <v>9.51675738549197E-005</v>
      </c>
      <c r="G74" s="39"/>
      <c r="H74" s="36"/>
      <c r="I74" s="40" t="n">
        <f aca="false">C74/$C$12</f>
        <v>8.39585440194888E-005</v>
      </c>
      <c r="J74" s="41"/>
      <c r="K74" s="1"/>
    </row>
    <row r="75" customFormat="false" ht="13.5" hidden="false" customHeight="false" outlineLevel="0" collapsed="false">
      <c r="A75" s="36" t="s">
        <v>70</v>
      </c>
      <c r="B75" s="54" t="s">
        <v>5</v>
      </c>
      <c r="C75" s="43" t="n">
        <v>212</v>
      </c>
      <c r="D75" s="55" t="s">
        <v>6</v>
      </c>
      <c r="E75" s="56" t="s">
        <v>5</v>
      </c>
      <c r="F75" s="40" t="n">
        <f aca="false">C75/$C$16</f>
        <v>2.10986216789752E-006</v>
      </c>
      <c r="G75" s="56" t="s">
        <v>6</v>
      </c>
      <c r="H75" s="36" t="s">
        <v>5</v>
      </c>
      <c r="I75" s="40" t="n">
        <f aca="false">C75/$C$12</f>
        <v>1.8613583232512E-006</v>
      </c>
      <c r="J75" s="57" t="s">
        <v>6</v>
      </c>
      <c r="K75" s="1"/>
    </row>
    <row r="76" customFormat="false" ht="13.5" hidden="false" customHeight="false" outlineLevel="0" collapsed="false">
      <c r="A76" s="44" t="s">
        <v>71</v>
      </c>
      <c r="B76" s="48" t="s">
        <v>5</v>
      </c>
      <c r="C76" s="18" t="n">
        <v>125</v>
      </c>
      <c r="D76" s="49" t="s">
        <v>6</v>
      </c>
      <c r="E76" s="50" t="s">
        <v>5</v>
      </c>
      <c r="F76" s="46" t="n">
        <f aca="false">C76/$C$16</f>
        <v>1.24402250465655E-006</v>
      </c>
      <c r="G76" s="50" t="s">
        <v>6</v>
      </c>
      <c r="H76" s="44" t="s">
        <v>5</v>
      </c>
      <c r="I76" s="46" t="n">
        <f aca="false">C76/$C$12</f>
        <v>1.09749901135094E-006</v>
      </c>
      <c r="J76" s="51" t="s">
        <v>6</v>
      </c>
      <c r="K76" s="1"/>
    </row>
    <row r="77" customFormat="false" ht="13.5" hidden="false" customHeight="false" outlineLevel="0" collapsed="false">
      <c r="A77" s="15" t="s">
        <v>72</v>
      </c>
      <c r="B77" s="3"/>
      <c r="C77" s="4" t="n">
        <v>118859</v>
      </c>
      <c r="D77" s="5"/>
      <c r="E77" s="33"/>
      <c r="F77" s="34" t="n">
        <f aca="false">C77/$C$16</f>
        <v>0.00118290616704779</v>
      </c>
      <c r="G77" s="33"/>
      <c r="H77" s="15"/>
      <c r="I77" s="34" t="n">
        <f aca="false">C77/$C$12</f>
        <v>0.00104358107992129</v>
      </c>
      <c r="J77" s="35"/>
      <c r="K77" s="1"/>
    </row>
    <row r="78" customFormat="false" ht="13.5" hidden="false" customHeight="false" outlineLevel="0" collapsed="false">
      <c r="A78" s="36" t="s">
        <v>73</v>
      </c>
      <c r="B78" s="37"/>
      <c r="C78" s="43" t="n">
        <v>21652</v>
      </c>
      <c r="D78" s="38"/>
      <c r="E78" s="39"/>
      <c r="F78" s="40" t="n">
        <f aca="false">C78/$C$16</f>
        <v>0.00021548460216659</v>
      </c>
      <c r="G78" s="39"/>
      <c r="H78" s="36"/>
      <c r="I78" s="40" t="n">
        <f aca="false">C78/$C$12</f>
        <v>0.000190104388750165</v>
      </c>
      <c r="J78" s="41"/>
      <c r="K78" s="1"/>
    </row>
    <row r="79" customFormat="false" ht="13.5" hidden="false" customHeight="false" outlineLevel="0" collapsed="false">
      <c r="A79" s="36" t="s">
        <v>74</v>
      </c>
      <c r="B79" s="37"/>
      <c r="C79" s="43" t="n">
        <v>2449.78395708066</v>
      </c>
      <c r="D79" s="38"/>
      <c r="E79" s="39"/>
      <c r="F79" s="40" t="n">
        <f aca="false">C79/$C$16</f>
        <v>2.43806909932394E-005</v>
      </c>
      <c r="G79" s="39"/>
      <c r="H79" s="36"/>
      <c r="I79" s="40" t="n">
        <f aca="false">C79/$C$12</f>
        <v>2.15090837673553E-005</v>
      </c>
      <c r="J79" s="41"/>
      <c r="K79" s="1"/>
    </row>
    <row r="80" customFormat="false" ht="13.5" hidden="false" customHeight="false" outlineLevel="0" collapsed="false">
      <c r="A80" s="44" t="s">
        <v>75</v>
      </c>
      <c r="B80" s="17"/>
      <c r="C80" s="18" t="n">
        <v>19202.2160429193</v>
      </c>
      <c r="D80" s="19"/>
      <c r="E80" s="45"/>
      <c r="F80" s="46" t="n">
        <f aca="false">C80/$C$16</f>
        <v>0.00019110391117335</v>
      </c>
      <c r="G80" s="45"/>
      <c r="H80" s="44"/>
      <c r="I80" s="46" t="n">
        <f aca="false">C80/$C$12</f>
        <v>0.000168595304982809</v>
      </c>
      <c r="J80" s="47"/>
      <c r="K80" s="1"/>
    </row>
    <row r="81" customFormat="false" ht="13.5" hidden="false" customHeight="false" outlineLevel="0" collapsed="false">
      <c r="A81" s="15" t="s">
        <v>76</v>
      </c>
      <c r="B81" s="3"/>
      <c r="C81" s="4" t="n">
        <v>37274</v>
      </c>
      <c r="D81" s="5"/>
      <c r="E81" s="33"/>
      <c r="F81" s="34" t="n">
        <f aca="false">C81/$C$16</f>
        <v>0.000370957558708547</v>
      </c>
      <c r="G81" s="33"/>
      <c r="H81" s="15"/>
      <c r="I81" s="34" t="n">
        <f aca="false">C81/$C$12</f>
        <v>0.00032726542519276</v>
      </c>
      <c r="J81" s="35"/>
      <c r="K81" s="1"/>
    </row>
    <row r="82" customFormat="false" ht="13.5" hidden="false" customHeight="false" outlineLevel="0" collapsed="false">
      <c r="A82" s="15" t="s">
        <v>77</v>
      </c>
      <c r="B82" s="3"/>
      <c r="C82" s="4" t="n">
        <v>7519120</v>
      </c>
      <c r="D82" s="5"/>
      <c r="E82" s="33"/>
      <c r="F82" s="34" t="n">
        <f aca="false">C82/$C$16</f>
        <v>0.0748316359617055</v>
      </c>
      <c r="G82" s="33"/>
      <c r="H82" s="15"/>
      <c r="I82" s="34" t="n">
        <f aca="false">C82/$C$12</f>
        <v>0.0660178141298327</v>
      </c>
      <c r="J82" s="35"/>
      <c r="K82" s="1"/>
    </row>
    <row r="83" customFormat="false" ht="13.5" hidden="false" customHeight="false" outlineLevel="0" collapsed="false">
      <c r="A83" s="58" t="s">
        <v>78</v>
      </c>
      <c r="B83" s="37"/>
      <c r="C83" s="43" t="n">
        <v>12349121</v>
      </c>
      <c r="D83" s="38"/>
      <c r="E83" s="39"/>
      <c r="F83" s="40" t="n">
        <f aca="false">C83/$C$16</f>
        <v>0.122900675493815</v>
      </c>
      <c r="G83" s="39"/>
      <c r="H83" s="36"/>
      <c r="I83" s="40" t="n">
        <f aca="false">C83/$C$12</f>
        <v>0.108425184708425</v>
      </c>
      <c r="J83" s="41"/>
      <c r="K83" s="1"/>
    </row>
    <row r="84" customFormat="false" ht="13.5" hidden="false" customHeight="false" outlineLevel="0" collapsed="false">
      <c r="A84" s="36" t="s">
        <v>79</v>
      </c>
      <c r="B84" s="37"/>
      <c r="C84" s="43" t="n">
        <v>62379.5351695625</v>
      </c>
      <c r="D84" s="38"/>
      <c r="E84" s="39"/>
      <c r="F84" s="40" t="n">
        <f aca="false">C84/$C$16</f>
        <v>0.000620812364647606</v>
      </c>
      <c r="G84" s="39"/>
      <c r="H84" s="36"/>
      <c r="I84" s="40" t="n">
        <f aca="false">C84/$C$12</f>
        <v>0.000547691825417009</v>
      </c>
      <c r="J84" s="41"/>
      <c r="K84" s="1"/>
    </row>
    <row r="85" customFormat="false" ht="13.5" hidden="false" customHeight="false" outlineLevel="0" collapsed="false">
      <c r="A85" s="36" t="s">
        <v>80</v>
      </c>
      <c r="B85" s="37"/>
      <c r="C85" s="43" t="n">
        <v>23586.3454976061</v>
      </c>
      <c r="D85" s="38"/>
      <c r="E85" s="39"/>
      <c r="F85" s="40" t="n">
        <f aca="false">C85/$C$16</f>
        <v>0.000234735556813014</v>
      </c>
      <c r="G85" s="39"/>
      <c r="H85" s="36"/>
      <c r="I85" s="40" t="n">
        <f aca="false">C85/$C$12</f>
        <v>0.000207087926920035</v>
      </c>
      <c r="J85" s="41"/>
      <c r="K85" s="1"/>
    </row>
    <row r="86" customFormat="false" ht="13.5" hidden="false" customHeight="false" outlineLevel="0" collapsed="false">
      <c r="A86" s="36" t="s">
        <v>81</v>
      </c>
      <c r="B86" s="37"/>
      <c r="C86" s="43" t="n">
        <v>107245.988064881</v>
      </c>
      <c r="D86" s="38"/>
      <c r="E86" s="39"/>
      <c r="F86" s="40" t="n">
        <f aca="false">C86/$C$16</f>
        <v>0.00106733138149472</v>
      </c>
      <c r="G86" s="39"/>
      <c r="H86" s="36"/>
      <c r="I86" s="40" t="n">
        <f aca="false">C86/$C$12</f>
        <v>0.000941618926980491</v>
      </c>
      <c r="J86" s="41"/>
      <c r="K86" s="1"/>
    </row>
    <row r="87" customFormat="false" ht="13.5" hidden="false" customHeight="false" outlineLevel="0" collapsed="false">
      <c r="A87" s="36" t="s">
        <v>82</v>
      </c>
      <c r="B87" s="37"/>
      <c r="C87" s="43" t="n">
        <v>35333.9775008223</v>
      </c>
      <c r="D87" s="38"/>
      <c r="E87" s="39"/>
      <c r="F87" s="40" t="n">
        <f aca="false">C87/$C$16</f>
        <v>0.000351650105520411</v>
      </c>
      <c r="G87" s="39"/>
      <c r="H87" s="36"/>
      <c r="I87" s="40" t="n">
        <f aca="false">C87/$C$12</f>
        <v>0.000310232042993991</v>
      </c>
      <c r="J87" s="41"/>
      <c r="K87" s="1"/>
    </row>
    <row r="88" customFormat="false" ht="13.5" hidden="false" customHeight="false" outlineLevel="0" collapsed="false">
      <c r="A88" s="36" t="s">
        <v>83</v>
      </c>
      <c r="B88" s="37"/>
      <c r="C88" s="43" t="n">
        <v>11837565.5043354</v>
      </c>
      <c r="D88" s="38"/>
      <c r="E88" s="39"/>
      <c r="F88" s="40" t="n">
        <f aca="false">C88/$C$16</f>
        <v>0.117809583101914</v>
      </c>
      <c r="G88" s="39"/>
      <c r="H88" s="36"/>
      <c r="I88" s="40" t="n">
        <f aca="false">C88/$C$12</f>
        <v>0.103933731502481</v>
      </c>
      <c r="J88" s="41"/>
      <c r="K88" s="1"/>
    </row>
    <row r="89" customFormat="false" ht="13.5" hidden="false" customHeight="false" outlineLevel="0" collapsed="false">
      <c r="A89" s="36" t="s">
        <v>84</v>
      </c>
      <c r="B89" s="37"/>
      <c r="C89" s="43" t="n">
        <v>64.003779101641</v>
      </c>
      <c r="D89" s="38"/>
      <c r="E89" s="39"/>
      <c r="F89" s="40" t="n">
        <f aca="false">C89/$C$16</f>
        <v>6.36977132684066E-007</v>
      </c>
      <c r="G89" s="39"/>
      <c r="H89" s="36"/>
      <c r="I89" s="40" t="n">
        <f aca="false">C89/$C$12</f>
        <v>5.619526742942E-007</v>
      </c>
      <c r="J89" s="41"/>
      <c r="K89" s="1"/>
    </row>
    <row r="90" customFormat="false" ht="13.5" hidden="false" customHeight="false" outlineLevel="0" collapsed="false">
      <c r="A90" s="36" t="s">
        <v>85</v>
      </c>
      <c r="B90" s="37"/>
      <c r="C90" s="43" t="n">
        <v>12668.7082036475</v>
      </c>
      <c r="D90" s="38"/>
      <c r="E90" s="39"/>
      <c r="F90" s="40" t="n">
        <f aca="false">C90/$C$16</f>
        <v>0.000126081264882117</v>
      </c>
      <c r="G90" s="39"/>
      <c r="H90" s="36"/>
      <c r="I90" s="40" t="n">
        <f aca="false">C90/$C$12</f>
        <v>0.000111231157828774</v>
      </c>
      <c r="J90" s="41"/>
      <c r="K90" s="1"/>
    </row>
    <row r="91" customFormat="false" ht="13.5" hidden="false" customHeight="false" outlineLevel="0" collapsed="false">
      <c r="A91" s="36" t="s">
        <v>86</v>
      </c>
      <c r="B91" s="37"/>
      <c r="C91" s="43" t="n">
        <v>7199.4036767662</v>
      </c>
      <c r="D91" s="38"/>
      <c r="E91" s="39"/>
      <c r="F91" s="40" t="n">
        <f aca="false">C91/$C$16</f>
        <v>7.16497615520343E-005</v>
      </c>
      <c r="G91" s="39"/>
      <c r="H91" s="36"/>
      <c r="I91" s="40" t="n">
        <f aca="false">C91/$C$12</f>
        <v>6.32107073405379E-005</v>
      </c>
      <c r="J91" s="41"/>
      <c r="K91" s="1"/>
    </row>
    <row r="92" customFormat="false" ht="13.5" hidden="false" customHeight="false" outlineLevel="0" collapsed="false">
      <c r="A92" s="36" t="s">
        <v>87</v>
      </c>
      <c r="B92" s="37"/>
      <c r="C92" s="43" t="n">
        <v>1112.06238953255</v>
      </c>
      <c r="D92" s="38"/>
      <c r="E92" s="39"/>
      <c r="F92" s="40" t="n">
        <f aca="false">C92/$C$16</f>
        <v>1.1067445113285E-005</v>
      </c>
      <c r="G92" s="39"/>
      <c r="H92" s="36"/>
      <c r="I92" s="40" t="n">
        <f aca="false">C92/$C$12</f>
        <v>9.76389898458027E-006</v>
      </c>
      <c r="J92" s="41"/>
      <c r="K92" s="1"/>
    </row>
    <row r="93" customFormat="false" ht="13.5" hidden="false" customHeight="false" outlineLevel="0" collapsed="false">
      <c r="A93" s="36" t="s">
        <v>88</v>
      </c>
      <c r="B93" s="37"/>
      <c r="C93" s="43" t="n">
        <v>51607.8515866525</v>
      </c>
      <c r="D93" s="38"/>
      <c r="E93" s="39"/>
      <c r="F93" s="40" t="n">
        <f aca="false">C93/$C$16</f>
        <v>0.000513610630326169</v>
      </c>
      <c r="G93" s="39"/>
      <c r="H93" s="36"/>
      <c r="I93" s="40" t="n">
        <f aca="false">C93/$C$12</f>
        <v>0.000453116528754378</v>
      </c>
      <c r="J93" s="41"/>
      <c r="K93" s="1"/>
    </row>
    <row r="94" customFormat="false" ht="13.5" hidden="false" customHeight="false" outlineLevel="0" collapsed="false">
      <c r="A94" s="36" t="s">
        <v>89</v>
      </c>
      <c r="B94" s="37"/>
      <c r="C94" s="43" t="n">
        <v>0</v>
      </c>
      <c r="D94" s="38"/>
      <c r="E94" s="39"/>
      <c r="F94" s="40" t="n">
        <f aca="false">C94/$C$16</f>
        <v>0</v>
      </c>
      <c r="G94" s="39"/>
      <c r="H94" s="36"/>
      <c r="I94" s="40" t="n">
        <f aca="false">C94/$C$12</f>
        <v>0</v>
      </c>
      <c r="J94" s="41"/>
      <c r="K94" s="1"/>
    </row>
    <row r="95" customFormat="false" ht="13.5" hidden="false" customHeight="false" outlineLevel="0" collapsed="false">
      <c r="A95" s="36" t="s">
        <v>90</v>
      </c>
      <c r="B95" s="37"/>
      <c r="C95" s="43" t="n">
        <v>210358</v>
      </c>
      <c r="D95" s="38"/>
      <c r="E95" s="39"/>
      <c r="F95" s="40" t="n">
        <f aca="false">C95/$C$16</f>
        <v>0.00209352068827635</v>
      </c>
      <c r="G95" s="39"/>
      <c r="H95" s="36"/>
      <c r="I95" s="40" t="n">
        <f aca="false">C95/$C$12</f>
        <v>0.00184694157623809</v>
      </c>
      <c r="J95" s="41"/>
      <c r="K95" s="1"/>
    </row>
    <row r="96" customFormat="false" ht="13.5" hidden="false" customHeight="false" outlineLevel="0" collapsed="false">
      <c r="A96" s="36" t="s">
        <v>91</v>
      </c>
      <c r="B96" s="54" t="s">
        <v>5</v>
      </c>
      <c r="C96" s="43" t="n">
        <v>3253</v>
      </c>
      <c r="D96" s="55" t="s">
        <v>6</v>
      </c>
      <c r="E96" s="56" t="s">
        <v>5</v>
      </c>
      <c r="F96" s="40" t="n">
        <f aca="false">C96/$C$16</f>
        <v>3.23744416611822E-005</v>
      </c>
      <c r="G96" s="56" t="s">
        <v>6</v>
      </c>
      <c r="H96" s="36" t="s">
        <v>5</v>
      </c>
      <c r="I96" s="40" t="n">
        <f aca="false">C96/$C$12</f>
        <v>2.85613142713969E-005</v>
      </c>
      <c r="J96" s="57" t="s">
        <v>6</v>
      </c>
      <c r="K96" s="1"/>
    </row>
    <row r="97" customFormat="false" ht="13.5" hidden="false" customHeight="false" outlineLevel="0" collapsed="false">
      <c r="A97" s="36" t="s">
        <v>92</v>
      </c>
      <c r="B97" s="54" t="s">
        <v>5</v>
      </c>
      <c r="C97" s="43" t="n">
        <v>2163</v>
      </c>
      <c r="D97" s="55" t="s">
        <v>6</v>
      </c>
      <c r="E97" s="56" t="s">
        <v>5</v>
      </c>
      <c r="F97" s="40" t="n">
        <f aca="false">C97/$C$16</f>
        <v>2.1526565420577E-005</v>
      </c>
      <c r="G97" s="56" t="s">
        <v>6</v>
      </c>
      <c r="H97" s="36" t="s">
        <v>5</v>
      </c>
      <c r="I97" s="40" t="n">
        <f aca="false">C97/$C$12</f>
        <v>1.89911228924167E-005</v>
      </c>
      <c r="J97" s="57" t="s">
        <v>6</v>
      </c>
      <c r="K97" s="1"/>
    </row>
    <row r="98" customFormat="false" ht="13.5" hidden="false" customHeight="false" outlineLevel="0" collapsed="false">
      <c r="A98" s="36" t="s">
        <v>93</v>
      </c>
      <c r="B98" s="54" t="s">
        <v>5</v>
      </c>
      <c r="C98" s="43" t="n">
        <v>737</v>
      </c>
      <c r="D98" s="55" t="s">
        <v>6</v>
      </c>
      <c r="E98" s="56" t="s">
        <v>5</v>
      </c>
      <c r="F98" s="40" t="n">
        <f aca="false">C98/$C$16</f>
        <v>7.33475668745504E-006</v>
      </c>
      <c r="G98" s="56" t="s">
        <v>6</v>
      </c>
      <c r="H98" s="36" t="s">
        <v>5</v>
      </c>
      <c r="I98" s="40" t="n">
        <f aca="false">C98/$C$12</f>
        <v>6.47085417092515E-006</v>
      </c>
      <c r="J98" s="57" t="s">
        <v>6</v>
      </c>
      <c r="K98" s="1"/>
    </row>
    <row r="99" customFormat="false" ht="13.5" hidden="false" customHeight="false" outlineLevel="0" collapsed="false">
      <c r="A99" s="44" t="s">
        <v>94</v>
      </c>
      <c r="B99" s="48" t="s">
        <v>5</v>
      </c>
      <c r="C99" s="18" t="n">
        <v>242</v>
      </c>
      <c r="D99" s="49" t="s">
        <v>6</v>
      </c>
      <c r="E99" s="50" t="s">
        <v>5</v>
      </c>
      <c r="F99" s="46" t="n">
        <f aca="false">C99/$C$16</f>
        <v>2.40842756901509E-006</v>
      </c>
      <c r="G99" s="50" t="s">
        <v>6</v>
      </c>
      <c r="H99" s="44" t="s">
        <v>5</v>
      </c>
      <c r="I99" s="46" t="n">
        <f aca="false">C99/$C$12</f>
        <v>2.12475808597542E-006</v>
      </c>
      <c r="J99" s="51" t="s">
        <v>6</v>
      </c>
      <c r="K99" s="1"/>
    </row>
    <row r="100" customFormat="false" ht="13.5" hidden="false" customHeight="false" outlineLevel="0" collapsed="false">
      <c r="A100" s="36" t="s">
        <v>95</v>
      </c>
      <c r="B100" s="37"/>
      <c r="C100" s="43" t="n">
        <v>738805.00850361</v>
      </c>
      <c r="D100" s="38"/>
      <c r="E100" s="39"/>
      <c r="F100" s="40" t="n">
        <f aca="false">C100/$C$16</f>
        <v>0.00735272045705174</v>
      </c>
      <c r="G100" s="39"/>
      <c r="H100" s="36"/>
      <c r="I100" s="40" t="n">
        <f aca="false">C100/$C$12</f>
        <v>0.00648670213131068</v>
      </c>
      <c r="J100" s="41"/>
      <c r="K100" s="1"/>
    </row>
    <row r="101" customFormat="false" ht="13.5" hidden="false" customHeight="false" outlineLevel="0" collapsed="false">
      <c r="A101" s="36" t="s">
        <v>96</v>
      </c>
      <c r="B101" s="37"/>
      <c r="C101" s="43" t="n">
        <v>239353.377432629</v>
      </c>
      <c r="D101" s="38"/>
      <c r="E101" s="39"/>
      <c r="F101" s="40" t="n">
        <f aca="false">C101/$C$16</f>
        <v>0.00238208790473395</v>
      </c>
      <c r="G101" s="39"/>
      <c r="H101" s="36"/>
      <c r="I101" s="40" t="n">
        <f aca="false">C101/$C$12</f>
        <v>0.00210152076076655</v>
      </c>
      <c r="J101" s="41"/>
      <c r="K101" s="1"/>
    </row>
    <row r="102" customFormat="false" ht="13.5" hidden="false" customHeight="false" outlineLevel="0" collapsed="false">
      <c r="A102" s="36" t="s">
        <v>97</v>
      </c>
      <c r="B102" s="37"/>
      <c r="C102" s="43" t="n">
        <v>73224.9981808773</v>
      </c>
      <c r="D102" s="38"/>
      <c r="E102" s="39"/>
      <c r="F102" s="40" t="n">
        <f aca="false">C102/$C$16</f>
        <v>0.000728748365123572</v>
      </c>
      <c r="G102" s="39"/>
      <c r="H102" s="36"/>
      <c r="I102" s="40" t="n">
        <f aca="false">C102/$C$12</f>
        <v>0.000642914904877498</v>
      </c>
      <c r="J102" s="41"/>
      <c r="K102" s="1"/>
    </row>
    <row r="103" customFormat="false" ht="13.5" hidden="false" customHeight="false" outlineLevel="0" collapsed="false">
      <c r="A103" s="36" t="s">
        <v>98</v>
      </c>
      <c r="B103" s="37"/>
      <c r="C103" s="43" t="n">
        <v>8486.14641775012</v>
      </c>
      <c r="D103" s="38"/>
      <c r="E103" s="39"/>
      <c r="F103" s="40" t="n">
        <f aca="false">C103/$C$16</f>
        <v>8.44556569719339E-005</v>
      </c>
      <c r="G103" s="39"/>
      <c r="H103" s="36"/>
      <c r="I103" s="40" t="n">
        <f aca="false">C103/$C$12</f>
        <v>7.45082984292806E-005</v>
      </c>
      <c r="J103" s="41"/>
      <c r="K103" s="1"/>
    </row>
    <row r="104" customFormat="false" ht="13.5" hidden="false" customHeight="false" outlineLevel="0" collapsed="false">
      <c r="A104" s="36" t="s">
        <v>99</v>
      </c>
      <c r="B104" s="37"/>
      <c r="C104" s="43" t="n">
        <v>18560.4898954679</v>
      </c>
      <c r="D104" s="38"/>
      <c r="E104" s="39"/>
      <c r="F104" s="40" t="n">
        <f aca="false">C104/$C$16</f>
        <v>0.000184717337019301</v>
      </c>
      <c r="G104" s="39"/>
      <c r="H104" s="36"/>
      <c r="I104" s="40" t="n">
        <f aca="false">C104/$C$12</f>
        <v>0.000162960954483721</v>
      </c>
      <c r="J104" s="41"/>
      <c r="K104" s="1"/>
    </row>
    <row r="105" customFormat="false" ht="13.5" hidden="false" customHeight="false" outlineLevel="0" collapsed="false">
      <c r="A105" s="36" t="s">
        <v>100</v>
      </c>
      <c r="B105" s="37"/>
      <c r="C105" s="43" t="n">
        <v>28395.1641421694</v>
      </c>
      <c r="D105" s="38"/>
      <c r="E105" s="39"/>
      <c r="F105" s="40" t="n">
        <f aca="false">C105/$C$16</f>
        <v>0.000282593785730204</v>
      </c>
      <c r="G105" s="39"/>
      <c r="H105" s="36"/>
      <c r="I105" s="40" t="n">
        <f aca="false">C105/$C$12</f>
        <v>0.000249309316585429</v>
      </c>
      <c r="J105" s="41"/>
      <c r="K105" s="1"/>
    </row>
    <row r="106" customFormat="false" ht="13.5" hidden="false" customHeight="false" outlineLevel="0" collapsed="false">
      <c r="A106" s="36" t="s">
        <v>101</v>
      </c>
      <c r="B106" s="37"/>
      <c r="C106" s="43" t="n">
        <v>68227.9111796175</v>
      </c>
      <c r="D106" s="38"/>
      <c r="E106" s="39"/>
      <c r="F106" s="40" t="n">
        <f aca="false">C106/$C$16</f>
        <v>0.000679016455625221</v>
      </c>
      <c r="G106" s="39"/>
      <c r="H106" s="36"/>
      <c r="I106" s="40" t="n">
        <f aca="false">C106/$C$12</f>
        <v>0.00059904052052936</v>
      </c>
      <c r="J106" s="41"/>
      <c r="K106" s="1"/>
    </row>
    <row r="107" customFormat="false" ht="13.5" hidden="false" customHeight="false" outlineLevel="0" collapsed="false">
      <c r="A107" s="36" t="s">
        <v>102</v>
      </c>
      <c r="B107" s="37"/>
      <c r="C107" s="43" t="n">
        <v>3914.40842195424</v>
      </c>
      <c r="D107" s="38"/>
      <c r="E107" s="39"/>
      <c r="F107" s="40" t="n">
        <f aca="false">C107/$C$16</f>
        <v>3.89568973546258E-005</v>
      </c>
      <c r="G107" s="39"/>
      <c r="H107" s="36"/>
      <c r="I107" s="40" t="n">
        <f aca="false">C107/$C$12</f>
        <v>3.43684749849486E-005</v>
      </c>
      <c r="J107" s="41"/>
      <c r="K107" s="1"/>
    </row>
    <row r="108" customFormat="false" ht="13.5" hidden="false" customHeight="false" outlineLevel="0" collapsed="false">
      <c r="A108" s="36" t="s">
        <v>103</v>
      </c>
      <c r="B108" s="37"/>
      <c r="C108" s="43" t="n">
        <v>57513.1574853766</v>
      </c>
      <c r="D108" s="38"/>
      <c r="E108" s="39"/>
      <c r="F108" s="40" t="n">
        <f aca="false">C108/$C$16</f>
        <v>0.00057238129780532</v>
      </c>
      <c r="G108" s="39"/>
      <c r="H108" s="36"/>
      <c r="I108" s="40" t="n">
        <f aca="false">C108/$C$12</f>
        <v>0.000504965067838974</v>
      </c>
      <c r="J108" s="41"/>
      <c r="K108" s="1"/>
    </row>
    <row r="109" customFormat="false" ht="13.5" hidden="false" customHeight="false" outlineLevel="0" collapsed="false">
      <c r="A109" s="36" t="s">
        <v>104</v>
      </c>
      <c r="B109" s="37"/>
      <c r="C109" s="43" t="n">
        <v>241129</v>
      </c>
      <c r="D109" s="38"/>
      <c r="E109" s="39"/>
      <c r="F109" s="40" t="n">
        <f aca="false">C109/$C$16</f>
        <v>0.00239975922020264</v>
      </c>
      <c r="G109" s="39"/>
      <c r="H109" s="36"/>
      <c r="I109" s="40" t="n">
        <f aca="false">C109/$C$12</f>
        <v>0.00211711071286433</v>
      </c>
      <c r="J109" s="41"/>
      <c r="K109" s="1"/>
    </row>
    <row r="110" customFormat="false" ht="13.5" hidden="false" customHeight="false" outlineLevel="0" collapsed="false">
      <c r="A110" s="36" t="s">
        <v>105</v>
      </c>
      <c r="B110" s="54" t="s">
        <v>5</v>
      </c>
      <c r="C110" s="43" t="n">
        <v>1777</v>
      </c>
      <c r="D110" s="55" t="s">
        <v>6</v>
      </c>
      <c r="E110" s="56" t="s">
        <v>5</v>
      </c>
      <c r="F110" s="40" t="n">
        <f aca="false">C110/$C$16</f>
        <v>1.76850239261976E-005</v>
      </c>
      <c r="G110" s="56" t="s">
        <v>6</v>
      </c>
      <c r="H110" s="36" t="s">
        <v>5</v>
      </c>
      <c r="I110" s="40" t="n">
        <f aca="false">C110/$C$12</f>
        <v>1.5602045945365E-005</v>
      </c>
      <c r="J110" s="57" t="s">
        <v>6</v>
      </c>
      <c r="K110" s="1"/>
    </row>
    <row r="111" customFormat="false" ht="13.5" hidden="false" customHeight="false" outlineLevel="0" collapsed="false">
      <c r="A111" s="44" t="s">
        <v>106</v>
      </c>
      <c r="B111" s="48" t="s">
        <v>5</v>
      </c>
      <c r="C111" s="18" t="n">
        <v>777</v>
      </c>
      <c r="D111" s="49" t="s">
        <v>6</v>
      </c>
      <c r="E111" s="50" t="s">
        <v>5</v>
      </c>
      <c r="F111" s="46" t="n">
        <f aca="false">C111/$C$16</f>
        <v>7.73284388894514E-006</v>
      </c>
      <c r="G111" s="50" t="s">
        <v>6</v>
      </c>
      <c r="H111" s="44" t="s">
        <v>5</v>
      </c>
      <c r="I111" s="46" t="n">
        <f aca="false">C111/$C$12</f>
        <v>6.82205385455745E-006</v>
      </c>
      <c r="J111" s="51" t="s">
        <v>6</v>
      </c>
      <c r="K111" s="1"/>
    </row>
    <row r="112" customFormat="false" ht="13.5" hidden="false" customHeight="false" outlineLevel="0" collapsed="false">
      <c r="A112" s="44" t="s">
        <v>107</v>
      </c>
      <c r="B112" s="17"/>
      <c r="C112" s="18" t="n">
        <v>28236415</v>
      </c>
      <c r="D112" s="19"/>
      <c r="E112" s="45"/>
      <c r="F112" s="46" t="n">
        <f aca="false">C112/$C$16</f>
        <v>0.281013885686575</v>
      </c>
      <c r="G112" s="45"/>
      <c r="H112" s="44"/>
      <c r="I112" s="46" t="n">
        <f aca="false">C112/$C$12</f>
        <v>0.247915500372759</v>
      </c>
      <c r="J112" s="47"/>
      <c r="K112" s="1"/>
    </row>
    <row r="113" customFormat="false" ht="13.5" hidden="false" customHeight="false" outlineLevel="0" collapsed="false">
      <c r="A113" s="36" t="s">
        <v>108</v>
      </c>
      <c r="B113" s="37"/>
      <c r="C113" s="43" t="n">
        <v>3183211</v>
      </c>
      <c r="D113" s="38"/>
      <c r="E113" s="39"/>
      <c r="F113" s="40" t="n">
        <f aca="false">C113/$C$16</f>
        <v>0.0316798889685623</v>
      </c>
      <c r="G113" s="39"/>
      <c r="H113" s="36"/>
      <c r="I113" s="40" t="n">
        <f aca="false">C113/$C$12</f>
        <v>0.0279485674033715</v>
      </c>
      <c r="J113" s="41"/>
      <c r="K113" s="1"/>
    </row>
    <row r="114" customFormat="false" ht="13.5" hidden="false" customHeight="false" outlineLevel="0" collapsed="false">
      <c r="A114" s="44" t="s">
        <v>109</v>
      </c>
      <c r="B114" s="48" t="s">
        <v>5</v>
      </c>
      <c r="C114" s="42" t="n">
        <v>5860</v>
      </c>
      <c r="D114" s="49" t="s">
        <v>6</v>
      </c>
      <c r="E114" s="50" t="s">
        <v>5</v>
      </c>
      <c r="F114" s="46" t="n">
        <f aca="false">C114/$C$16</f>
        <v>5.83197750182992E-005</v>
      </c>
      <c r="G114" s="50" t="s">
        <v>6</v>
      </c>
      <c r="H114" s="44" t="s">
        <v>5</v>
      </c>
      <c r="I114" s="46" t="n">
        <f aca="false">C114/$C$12</f>
        <v>5.14507536521321E-005</v>
      </c>
      <c r="J114" s="51" t="s">
        <v>6</v>
      </c>
      <c r="K114" s="1"/>
    </row>
    <row r="115" customFormat="false" ht="13.5" hidden="false" customHeight="false" outlineLevel="0" collapsed="false">
      <c r="A115" s="16" t="s">
        <v>12</v>
      </c>
      <c r="B115" s="17"/>
      <c r="C115" s="18" t="n">
        <v>100480497.364081</v>
      </c>
      <c r="D115" s="19"/>
      <c r="E115" s="45"/>
      <c r="F115" s="46" t="n">
        <v>1</v>
      </c>
      <c r="G115" s="45"/>
      <c r="H115" s="44"/>
      <c r="I115" s="46" t="n">
        <f aca="false">C115/C12</f>
        <v>0.882217972137036</v>
      </c>
      <c r="J115" s="47"/>
      <c r="K115" s="1"/>
    </row>
    <row r="116" customFormat="false" ht="13.5" hidden="false" customHeight="false" outlineLevel="0" collapsed="false">
      <c r="A116" s="1"/>
      <c r="B116" s="8"/>
      <c r="C116" s="8"/>
      <c r="D116" s="8"/>
      <c r="E116" s="1"/>
      <c r="F116" s="1"/>
      <c r="G116" s="1"/>
      <c r="H116" s="1"/>
      <c r="I116" s="1"/>
      <c r="J116" s="1"/>
      <c r="K116" s="1"/>
    </row>
    <row r="117" customFormat="false" ht="13.5" hidden="false" customHeight="false" outlineLevel="0" collapsed="false">
      <c r="A117" s="1" t="s">
        <v>110</v>
      </c>
      <c r="B117" s="8"/>
      <c r="C117" s="8"/>
      <c r="D117" s="8"/>
      <c r="E117" s="1"/>
      <c r="F117" s="1"/>
      <c r="G117" s="1"/>
      <c r="H117" s="1"/>
      <c r="I117" s="1"/>
      <c r="J117" s="1"/>
      <c r="K117" s="1"/>
    </row>
    <row r="118" customFormat="false" ht="13.5" hidden="false" customHeight="true" outlineLevel="0" collapsed="false">
      <c r="A118" s="21" t="s">
        <v>8</v>
      </c>
      <c r="B118" s="12"/>
      <c r="C118" s="22" t="s">
        <v>9</v>
      </c>
      <c r="D118" s="14"/>
      <c r="E118" s="23"/>
      <c r="F118" s="24" t="s">
        <v>16</v>
      </c>
      <c r="G118" s="25"/>
      <c r="H118" s="23"/>
      <c r="I118" s="24" t="s">
        <v>17</v>
      </c>
      <c r="J118" s="25"/>
      <c r="K118" s="1"/>
    </row>
    <row r="119" customFormat="false" ht="13.5" hidden="false" customHeight="false" outlineLevel="0" collapsed="false">
      <c r="A119" s="26"/>
      <c r="B119" s="17"/>
      <c r="C119" s="18"/>
      <c r="D119" s="19"/>
      <c r="E119" s="27"/>
      <c r="F119" s="28"/>
      <c r="G119" s="29"/>
      <c r="H119" s="27"/>
      <c r="I119" s="28"/>
      <c r="J119" s="29"/>
      <c r="K119" s="1"/>
    </row>
    <row r="120" customFormat="false" ht="13.5" hidden="false" customHeight="false" outlineLevel="0" collapsed="false">
      <c r="A120" s="11" t="s">
        <v>111</v>
      </c>
      <c r="B120" s="12"/>
      <c r="C120" s="13" t="n">
        <v>1861564.73684627</v>
      </c>
      <c r="D120" s="14"/>
      <c r="E120" s="30"/>
      <c r="F120" s="31" t="n">
        <f aca="false">C120/$C$16</f>
        <v>0.0185266274120945</v>
      </c>
      <c r="G120" s="30"/>
      <c r="H120" s="11"/>
      <c r="I120" s="31" t="n">
        <f aca="false">C120/$C$12</f>
        <v>0.0163445236660364</v>
      </c>
      <c r="J120" s="32"/>
      <c r="K120" s="1"/>
    </row>
    <row r="121" customFormat="false" ht="13.5" hidden="false" customHeight="false" outlineLevel="0" collapsed="false">
      <c r="A121" s="15" t="s">
        <v>112</v>
      </c>
      <c r="B121" s="3"/>
      <c r="C121" s="4" t="n">
        <v>3439312.74464576</v>
      </c>
      <c r="D121" s="5"/>
      <c r="E121" s="33"/>
      <c r="F121" s="31" t="n">
        <f aca="false">C121/$C$16</f>
        <v>0.0342286596391314</v>
      </c>
      <c r="G121" s="33"/>
      <c r="H121" s="15"/>
      <c r="I121" s="31" t="n">
        <f aca="false">C121/$C$12</f>
        <v>0.0301971386958033</v>
      </c>
      <c r="J121" s="35"/>
      <c r="K121" s="1"/>
    </row>
    <row r="122" customFormat="false" ht="13.5" hidden="false" customHeight="false" outlineLevel="0" collapsed="false">
      <c r="A122" s="36" t="s">
        <v>113</v>
      </c>
      <c r="B122" s="37"/>
      <c r="C122" s="43" t="n">
        <v>325857.228982943</v>
      </c>
      <c r="D122" s="38"/>
      <c r="E122" s="39"/>
      <c r="F122" s="31" t="n">
        <f aca="false">C122/$C$16</f>
        <v>0.00324298980927844</v>
      </c>
      <c r="G122" s="39"/>
      <c r="H122" s="36"/>
      <c r="I122" s="31" t="n">
        <f aca="false">C122/$C$12</f>
        <v>0.0028610238932027</v>
      </c>
      <c r="J122" s="41"/>
      <c r="K122" s="1"/>
    </row>
    <row r="123" customFormat="false" ht="13.5" hidden="false" customHeight="false" outlineLevel="0" collapsed="false">
      <c r="A123" s="15" t="s">
        <v>114</v>
      </c>
      <c r="B123" s="3"/>
      <c r="C123" s="4" t="n">
        <v>669131.7074635</v>
      </c>
      <c r="D123" s="5"/>
      <c r="E123" s="33"/>
      <c r="F123" s="31" t="n">
        <f aca="false">C123/$C$16</f>
        <v>0.00665931922131087</v>
      </c>
      <c r="G123" s="33"/>
      <c r="H123" s="15"/>
      <c r="I123" s="31" t="n">
        <f aca="false">C123/$C$12</f>
        <v>0.00587497109923806</v>
      </c>
      <c r="J123" s="35"/>
      <c r="K123" s="1"/>
    </row>
    <row r="124" customFormat="false" ht="13.5" hidden="false" customHeight="false" outlineLevel="0" collapsed="false">
      <c r="A124" s="36" t="s">
        <v>115</v>
      </c>
      <c r="B124" s="37"/>
      <c r="C124" s="43" t="n">
        <v>539406.03912749</v>
      </c>
      <c r="D124" s="38"/>
      <c r="E124" s="39"/>
      <c r="F124" s="31" t="n">
        <f aca="false">C124/$C$16</f>
        <v>0.00536826601457801</v>
      </c>
      <c r="G124" s="39"/>
      <c r="H124" s="36"/>
      <c r="I124" s="31" t="n">
        <f aca="false">C124/$C$12</f>
        <v>0.00473598075727318</v>
      </c>
      <c r="J124" s="41"/>
      <c r="K124" s="1"/>
    </row>
    <row r="125" customFormat="false" ht="13.5" hidden="false" customHeight="false" outlineLevel="0" collapsed="false">
      <c r="A125" s="15" t="s">
        <v>116</v>
      </c>
      <c r="B125" s="3"/>
      <c r="C125" s="4" t="n">
        <v>105410.950430712</v>
      </c>
      <c r="D125" s="5"/>
      <c r="E125" s="33"/>
      <c r="F125" s="31" t="n">
        <f aca="false">C125/$C$16</f>
        <v>0.00104906875658434</v>
      </c>
      <c r="G125" s="33"/>
      <c r="H125" s="15"/>
      <c r="I125" s="31" t="n">
        <f aca="false">C125/$C$12</f>
        <v>0.000925507311066156</v>
      </c>
      <c r="J125" s="35"/>
      <c r="K125" s="1"/>
    </row>
    <row r="126" customFormat="false" ht="13.5" hidden="false" customHeight="false" outlineLevel="0" collapsed="false">
      <c r="A126" s="36" t="s">
        <v>117</v>
      </c>
      <c r="B126" s="37"/>
      <c r="C126" s="43" t="n">
        <v>112922.422869483</v>
      </c>
      <c r="D126" s="38"/>
      <c r="E126" s="39"/>
      <c r="F126" s="31" t="n">
        <f aca="false">C126/$C$16</f>
        <v>0.00112382428263984</v>
      </c>
      <c r="G126" s="39"/>
      <c r="H126" s="36"/>
      <c r="I126" s="31" t="n">
        <f aca="false">C126/$C$12</f>
        <v>0.000991457979668882</v>
      </c>
      <c r="J126" s="41"/>
      <c r="K126" s="1"/>
    </row>
    <row r="127" customFormat="false" ht="13.5" hidden="false" customHeight="false" outlineLevel="0" collapsed="false">
      <c r="A127" s="15" t="s">
        <v>118</v>
      </c>
      <c r="B127" s="3"/>
      <c r="C127" s="4" t="n">
        <v>134391.868984251</v>
      </c>
      <c r="D127" s="5"/>
      <c r="E127" s="33"/>
      <c r="F127" s="31" t="n">
        <f aca="false">C127/$C$16</f>
        <v>0.0013374920756741</v>
      </c>
      <c r="G127" s="33"/>
      <c r="H127" s="15"/>
      <c r="I127" s="31" t="n">
        <f aca="false">C127/$C$12</f>
        <v>0.00117995954675056</v>
      </c>
      <c r="J127" s="35"/>
      <c r="K127" s="1"/>
    </row>
    <row r="128" customFormat="false" ht="13.5" hidden="false" customHeight="false" outlineLevel="0" collapsed="false">
      <c r="A128" s="36" t="s">
        <v>119</v>
      </c>
      <c r="B128" s="37"/>
      <c r="C128" s="43" t="n">
        <v>3193821.57525814</v>
      </c>
      <c r="D128" s="38"/>
      <c r="E128" s="39"/>
      <c r="F128" s="31" t="n">
        <f aca="false">C128/$C$16</f>
        <v>0.0317854873238302</v>
      </c>
      <c r="G128" s="39"/>
      <c r="H128" s="36"/>
      <c r="I128" s="31" t="n">
        <f aca="false">C128/$C$12</f>
        <v>0.0280417281702169</v>
      </c>
      <c r="J128" s="41"/>
      <c r="K128" s="1"/>
    </row>
    <row r="129" customFormat="false" ht="13.5" hidden="false" customHeight="false" outlineLevel="0" collapsed="false">
      <c r="A129" s="15" t="s">
        <v>120</v>
      </c>
      <c r="B129" s="3"/>
      <c r="C129" s="4" t="n">
        <v>1417111.33586218</v>
      </c>
      <c r="D129" s="5"/>
      <c r="E129" s="33"/>
      <c r="F129" s="31" t="n">
        <f aca="false">C129/$C$16</f>
        <v>0.0141033471473317</v>
      </c>
      <c r="G129" s="33"/>
      <c r="H129" s="15"/>
      <c r="I129" s="31" t="n">
        <f aca="false">C129/$C$12</f>
        <v>0.0124422263206636</v>
      </c>
      <c r="J129" s="35"/>
      <c r="K129" s="1"/>
    </row>
    <row r="130" customFormat="false" ht="13.5" hidden="false" customHeight="false" outlineLevel="0" collapsed="false">
      <c r="A130" s="36" t="s">
        <v>121</v>
      </c>
      <c r="B130" s="37"/>
      <c r="C130" s="43" t="n">
        <v>1738218.09850524</v>
      </c>
      <c r="D130" s="38"/>
      <c r="E130" s="39"/>
      <c r="F130" s="31" t="n">
        <f aca="false">C130/$C$16</f>
        <v>0.0172990594603348</v>
      </c>
      <c r="G130" s="39"/>
      <c r="H130" s="36"/>
      <c r="I130" s="31" t="n">
        <f aca="false">C130/$C$12</f>
        <v>0.0152615411569745</v>
      </c>
      <c r="J130" s="41"/>
      <c r="K130" s="1"/>
    </row>
    <row r="131" customFormat="false" ht="13.5" hidden="false" customHeight="false" outlineLevel="0" collapsed="false">
      <c r="A131" s="15" t="s">
        <v>122</v>
      </c>
      <c r="B131" s="3"/>
      <c r="C131" s="4" t="n">
        <v>880192.716293003</v>
      </c>
      <c r="D131" s="5"/>
      <c r="E131" s="33"/>
      <c r="F131" s="31" t="n">
        <f aca="false">C131/$C$16</f>
        <v>0.00875983638002622</v>
      </c>
      <c r="G131" s="33"/>
      <c r="H131" s="15"/>
      <c r="I131" s="31" t="n">
        <f aca="false">C131/$C$12</f>
        <v>0.00772808508743896</v>
      </c>
      <c r="J131" s="35"/>
      <c r="K131" s="1"/>
    </row>
    <row r="132" customFormat="false" ht="13.5" hidden="false" customHeight="false" outlineLevel="0" collapsed="false">
      <c r="A132" s="36" t="s">
        <v>123</v>
      </c>
      <c r="B132" s="37"/>
      <c r="C132" s="43" t="n">
        <v>931689.101116745</v>
      </c>
      <c r="D132" s="38"/>
      <c r="E132" s="39"/>
      <c r="F132" s="31" t="n">
        <f aca="false">C132/$C$16</f>
        <v>0.00927233767305972</v>
      </c>
      <c r="G132" s="39"/>
      <c r="H132" s="36"/>
      <c r="I132" s="31" t="n">
        <f aca="false">C132/$C$12</f>
        <v>0.00818022293889659</v>
      </c>
      <c r="J132" s="41"/>
      <c r="K132" s="1"/>
    </row>
    <row r="133" customFormat="false" ht="13.5" hidden="false" customHeight="false" outlineLevel="0" collapsed="false">
      <c r="A133" s="15" t="s">
        <v>124</v>
      </c>
      <c r="B133" s="3"/>
      <c r="C133" s="4" t="n">
        <v>513122.428644264</v>
      </c>
      <c r="D133" s="5"/>
      <c r="E133" s="33"/>
      <c r="F133" s="31" t="n">
        <f aca="false">C133/$C$16</f>
        <v>0.00510668679101993</v>
      </c>
      <c r="G133" s="33"/>
      <c r="H133" s="15"/>
      <c r="I133" s="31" t="n">
        <f aca="false">C133/$C$12</f>
        <v>0.00450521086511259</v>
      </c>
      <c r="J133" s="35"/>
      <c r="K133" s="1"/>
    </row>
    <row r="134" customFormat="false" ht="13.5" hidden="false" customHeight="false" outlineLevel="0" collapsed="false">
      <c r="A134" s="36" t="s">
        <v>125</v>
      </c>
      <c r="B134" s="37"/>
      <c r="C134" s="43" t="n">
        <v>2970.40020446724</v>
      </c>
      <c r="D134" s="38"/>
      <c r="E134" s="39"/>
      <c r="F134" s="31" t="n">
        <f aca="false">C134/$C$16</f>
        <v>2.95619576175494E-005</v>
      </c>
      <c r="G134" s="39"/>
      <c r="H134" s="36"/>
      <c r="I134" s="31" t="n">
        <f aca="false">C134/$C$12</f>
        <v>2.60800903017554E-005</v>
      </c>
      <c r="J134" s="41"/>
      <c r="K134" s="1"/>
    </row>
    <row r="135" customFormat="false" ht="13.5" hidden="false" customHeight="false" outlineLevel="0" collapsed="false">
      <c r="A135" s="15" t="s">
        <v>126</v>
      </c>
      <c r="B135" s="3"/>
      <c r="C135" s="4" t="n">
        <v>6942187.8565388</v>
      </c>
      <c r="D135" s="5"/>
      <c r="E135" s="33"/>
      <c r="F135" s="31" t="n">
        <f aca="false">C135/$C$16</f>
        <v>0.0690899034007017</v>
      </c>
      <c r="G135" s="33"/>
      <c r="H135" s="15"/>
      <c r="I135" s="31" t="n">
        <f aca="false">C135/$C$12</f>
        <v>0.0609523544733107</v>
      </c>
      <c r="J135" s="35"/>
      <c r="K135" s="1"/>
    </row>
    <row r="136" customFormat="false" ht="13.5" hidden="false" customHeight="false" outlineLevel="0" collapsed="false">
      <c r="A136" s="36" t="s">
        <v>127</v>
      </c>
      <c r="B136" s="37"/>
      <c r="C136" s="43" t="n">
        <v>664710.620812549</v>
      </c>
      <c r="D136" s="38"/>
      <c r="E136" s="39"/>
      <c r="F136" s="31" t="n">
        <f aca="false">C136/$C$16</f>
        <v>0.00661531977100031</v>
      </c>
      <c r="G136" s="39"/>
      <c r="H136" s="36"/>
      <c r="I136" s="31" t="n">
        <f aca="false">C136/$C$12</f>
        <v>0.00583615399340994</v>
      </c>
      <c r="J136" s="41"/>
      <c r="K136" s="1"/>
    </row>
    <row r="137" customFormat="false" ht="13.5" hidden="false" customHeight="false" outlineLevel="0" collapsed="false">
      <c r="A137" s="15" t="s">
        <v>128</v>
      </c>
      <c r="B137" s="3"/>
      <c r="C137" s="4" t="n">
        <v>1818383.86890777</v>
      </c>
      <c r="D137" s="5"/>
      <c r="E137" s="33"/>
      <c r="F137" s="31" t="n">
        <f aca="false">C137/$C$16</f>
        <v>0.0180968836402057</v>
      </c>
      <c r="G137" s="33"/>
      <c r="H137" s="15"/>
      <c r="I137" s="31" t="n">
        <f aca="false">C137/$C$12</f>
        <v>0.0159653959870622</v>
      </c>
      <c r="J137" s="35"/>
      <c r="K137" s="1"/>
    </row>
    <row r="138" customFormat="false" ht="13.5" hidden="false" customHeight="false" outlineLevel="0" collapsed="false">
      <c r="A138" s="36" t="s">
        <v>129</v>
      </c>
      <c r="B138" s="37"/>
      <c r="C138" s="43" t="n">
        <v>602798.640363719</v>
      </c>
      <c r="D138" s="38"/>
      <c r="E138" s="39"/>
      <c r="F138" s="31" t="n">
        <f aca="false">C138/$C$16</f>
        <v>0.00599916059511071</v>
      </c>
      <c r="G138" s="39"/>
      <c r="H138" s="36"/>
      <c r="I138" s="31" t="n">
        <f aca="false">C138/$C$12</f>
        <v>0.00529256729474298</v>
      </c>
      <c r="J138" s="41"/>
      <c r="K138" s="1"/>
    </row>
    <row r="139" customFormat="false" ht="13.5" hidden="false" customHeight="false" outlineLevel="0" collapsed="false">
      <c r="A139" s="15" t="s">
        <v>130</v>
      </c>
      <c r="B139" s="3"/>
      <c r="C139" s="4" t="n">
        <v>194203.486089243</v>
      </c>
      <c r="D139" s="5"/>
      <c r="E139" s="33"/>
      <c r="F139" s="31" t="n">
        <f aca="false">C139/$C$16</f>
        <v>0.0019327480574222</v>
      </c>
      <c r="G139" s="33"/>
      <c r="H139" s="15"/>
      <c r="I139" s="31" t="n">
        <f aca="false">C139/$C$12</f>
        <v>0.0017051050718708</v>
      </c>
      <c r="J139" s="35"/>
      <c r="K139" s="1"/>
    </row>
    <row r="140" customFormat="false" ht="13.5" hidden="false" customHeight="false" outlineLevel="0" collapsed="false">
      <c r="A140" s="36" t="s">
        <v>131</v>
      </c>
      <c r="B140" s="37"/>
      <c r="C140" s="43" t="n">
        <v>6146.31638807084</v>
      </c>
      <c r="D140" s="38"/>
      <c r="E140" s="39"/>
      <c r="F140" s="31" t="n">
        <f aca="false">C140/$C$16</f>
        <v>6.11692472599961E-005</v>
      </c>
      <c r="G140" s="39"/>
      <c r="H140" s="36"/>
      <c r="I140" s="31" t="n">
        <f aca="false">C140/$C$12</f>
        <v>5.39646092748627E-005</v>
      </c>
      <c r="J140" s="41"/>
      <c r="K140" s="1"/>
    </row>
    <row r="141" customFormat="false" ht="13.5" hidden="false" customHeight="false" outlineLevel="0" collapsed="false">
      <c r="A141" s="15" t="s">
        <v>132</v>
      </c>
      <c r="B141" s="3"/>
      <c r="C141" s="4" t="n">
        <v>2607.26343793245</v>
      </c>
      <c r="D141" s="5"/>
      <c r="E141" s="33"/>
      <c r="F141" s="31" t="n">
        <f aca="false">C141/$C$16</f>
        <v>2.59479551388495E-005</v>
      </c>
      <c r="G141" s="33"/>
      <c r="H141" s="15"/>
      <c r="I141" s="31" t="n">
        <f aca="false">C141/$C$12</f>
        <v>2.28917523636985E-005</v>
      </c>
      <c r="J141" s="35"/>
      <c r="K141" s="1"/>
    </row>
    <row r="142" customFormat="false" ht="13.5" hidden="false" customHeight="false" outlineLevel="0" collapsed="false">
      <c r="A142" s="36" t="s">
        <v>133</v>
      </c>
      <c r="B142" s="37"/>
      <c r="C142" s="43" t="n">
        <v>677620.061258207</v>
      </c>
      <c r="D142" s="38"/>
      <c r="E142" s="39"/>
      <c r="F142" s="31" t="n">
        <f aca="false">C142/$C$16</f>
        <v>0.0067437968464957</v>
      </c>
      <c r="G142" s="39"/>
      <c r="H142" s="36"/>
      <c r="I142" s="31" t="n">
        <f aca="false">C142/$C$12</f>
        <v>0.00594949877841957</v>
      </c>
      <c r="J142" s="41"/>
      <c r="K142" s="1"/>
    </row>
    <row r="143" customFormat="false" ht="13.5" hidden="false" customHeight="false" outlineLevel="0" collapsed="false">
      <c r="A143" s="15" t="s">
        <v>134</v>
      </c>
      <c r="B143" s="3"/>
      <c r="C143" s="4" t="n">
        <v>154208.85729764</v>
      </c>
      <c r="D143" s="5"/>
      <c r="E143" s="33"/>
      <c r="F143" s="31" t="n">
        <f aca="false">C143/$C$16</f>
        <v>0.00153471431116508</v>
      </c>
      <c r="G143" s="33"/>
      <c r="H143" s="15"/>
      <c r="I143" s="31" t="n">
        <f aca="false">C143/$C$12</f>
        <v>0.00135395254740575</v>
      </c>
      <c r="J143" s="35"/>
      <c r="K143" s="1"/>
    </row>
    <row r="144" customFormat="false" ht="13.5" hidden="false" customHeight="false" outlineLevel="0" collapsed="false">
      <c r="A144" s="15" t="s">
        <v>135</v>
      </c>
      <c r="B144" s="3"/>
      <c r="C144" s="4" t="n">
        <v>14935.6019447229</v>
      </c>
      <c r="D144" s="5"/>
      <c r="E144" s="33"/>
      <c r="F144" s="31" t="n">
        <f aca="false">C144/$C$16</f>
        <v>0.00014864179951862</v>
      </c>
      <c r="G144" s="33"/>
      <c r="H144" s="15"/>
      <c r="I144" s="31" t="n">
        <f aca="false">C144/$C$12</f>
        <v>0.000131134466946117</v>
      </c>
      <c r="J144" s="35"/>
      <c r="K144" s="1"/>
    </row>
    <row r="145" customFormat="false" ht="13.5" hidden="false" customHeight="false" outlineLevel="0" collapsed="false">
      <c r="A145" s="36" t="s">
        <v>136</v>
      </c>
      <c r="B145" s="37"/>
      <c r="C145" s="43" t="n">
        <v>1293489</v>
      </c>
      <c r="D145" s="38"/>
      <c r="E145" s="39"/>
      <c r="F145" s="31" t="n">
        <f aca="false">C145/$C$16</f>
        <v>0.0128730354042056</v>
      </c>
      <c r="G145" s="39"/>
      <c r="H145" s="36"/>
      <c r="I145" s="31" t="n">
        <f aca="false">C145/$C$12</f>
        <v>0.0113568231895465</v>
      </c>
      <c r="J145" s="41"/>
      <c r="K145" s="1"/>
    </row>
    <row r="146" customFormat="false" ht="13.5" hidden="false" customHeight="false" outlineLevel="0" collapsed="false">
      <c r="A146" s="36" t="s">
        <v>137</v>
      </c>
      <c r="B146" s="54" t="s">
        <v>5</v>
      </c>
      <c r="C146" s="43" t="n">
        <v>4248</v>
      </c>
      <c r="D146" s="55" t="s">
        <v>6</v>
      </c>
      <c r="E146" s="56" t="s">
        <v>5</v>
      </c>
      <c r="F146" s="40" t="n">
        <f aca="false">C146/$C$16</f>
        <v>4.22768607982483E-005</v>
      </c>
      <c r="G146" s="56" t="s">
        <v>6</v>
      </c>
      <c r="H146" s="36" t="s">
        <v>5</v>
      </c>
      <c r="I146" s="40" t="n">
        <f aca="false">C146/$C$12</f>
        <v>3.72974064017504E-005</v>
      </c>
      <c r="J146" s="57" t="s">
        <v>6</v>
      </c>
      <c r="K146" s="1"/>
    </row>
    <row r="147" customFormat="false" ht="13.5" hidden="false" customHeight="false" outlineLevel="0" collapsed="false">
      <c r="A147" s="36" t="s">
        <v>138</v>
      </c>
      <c r="B147" s="54" t="s">
        <v>5</v>
      </c>
      <c r="C147" s="43" t="n">
        <v>3906</v>
      </c>
      <c r="D147" s="55" t="s">
        <v>6</v>
      </c>
      <c r="E147" s="56" t="s">
        <v>5</v>
      </c>
      <c r="F147" s="40" t="n">
        <f aca="false">C147/$C$16</f>
        <v>3.8873215225508E-005</v>
      </c>
      <c r="G147" s="56" t="s">
        <v>6</v>
      </c>
      <c r="H147" s="36" t="s">
        <v>5</v>
      </c>
      <c r="I147" s="40" t="n">
        <f aca="false">C147/$C$12</f>
        <v>3.42946491066942E-005</v>
      </c>
      <c r="J147" s="57" t="s">
        <v>6</v>
      </c>
      <c r="K147" s="1"/>
    </row>
    <row r="148" customFormat="false" ht="13.5" hidden="false" customHeight="false" outlineLevel="0" collapsed="false">
      <c r="A148" s="59" t="s">
        <v>12</v>
      </c>
      <c r="B148" s="3"/>
      <c r="C148" s="4" t="n">
        <v>28236415</v>
      </c>
      <c r="D148" s="5"/>
      <c r="E148" s="33"/>
      <c r="F148" s="34" t="n">
        <f aca="false">C148/$C$16</f>
        <v>0.281013885686575</v>
      </c>
      <c r="G148" s="33"/>
      <c r="H148" s="15"/>
      <c r="I148" s="34" t="n">
        <f aca="false">C148/$C$12</f>
        <v>0.247915500372759</v>
      </c>
      <c r="J148" s="35"/>
      <c r="K148" s="1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3.5" hidden="false" customHeight="false" outlineLevel="0" collapsed="false">
      <c r="A150" s="1" t="s">
        <v>139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3.5" hidden="false" customHeight="false" outlineLevel="0" collapsed="false">
      <c r="A151" s="59" t="s">
        <v>8</v>
      </c>
      <c r="B151" s="33"/>
      <c r="C151" s="33"/>
      <c r="D151" s="33"/>
      <c r="E151" s="33"/>
      <c r="F151" s="33"/>
      <c r="G151" s="35"/>
      <c r="H151" s="15"/>
      <c r="I151" s="60" t="s">
        <v>140</v>
      </c>
      <c r="J151" s="35"/>
      <c r="K151" s="1"/>
    </row>
    <row r="152" customFormat="false" ht="13.5" hidden="false" customHeight="false" outlineLevel="0" collapsed="false">
      <c r="A152" s="11" t="s">
        <v>141</v>
      </c>
      <c r="B152" s="30"/>
      <c r="C152" s="30"/>
      <c r="D152" s="30"/>
      <c r="E152" s="30"/>
      <c r="F152" s="61"/>
      <c r="G152" s="32"/>
      <c r="H152" s="11"/>
      <c r="I152" s="62" t="n">
        <v>81.06</v>
      </c>
      <c r="J152" s="32"/>
      <c r="K152" s="1"/>
    </row>
    <row r="153" customFormat="false" ht="13.5" hidden="false" customHeight="false" outlineLevel="0" collapsed="false">
      <c r="A153" s="15" t="s">
        <v>142</v>
      </c>
      <c r="B153" s="33"/>
      <c r="C153" s="33"/>
      <c r="D153" s="33"/>
      <c r="E153" s="33"/>
      <c r="F153" s="63"/>
      <c r="G153" s="35"/>
      <c r="H153" s="15"/>
      <c r="I153" s="64" t="n">
        <v>1.58</v>
      </c>
      <c r="J153" s="35"/>
      <c r="K153" s="1"/>
    </row>
    <row r="154" customFormat="false" ht="13.5" hidden="false" customHeight="false" outlineLevel="0" collapsed="false">
      <c r="A154" s="44" t="s">
        <v>143</v>
      </c>
      <c r="B154" s="45"/>
      <c r="C154" s="45"/>
      <c r="D154" s="45"/>
      <c r="E154" s="45"/>
      <c r="F154" s="65"/>
      <c r="G154" s="47"/>
      <c r="H154" s="44"/>
      <c r="I154" s="66" t="n">
        <v>17.36</v>
      </c>
      <c r="J154" s="47"/>
      <c r="K154" s="1"/>
    </row>
    <row r="155" customFormat="false" ht="13.5" hidden="false" customHeight="false" outlineLevel="0" collapsed="false">
      <c r="A155" s="59" t="s">
        <v>12</v>
      </c>
      <c r="B155" s="33"/>
      <c r="C155" s="33"/>
      <c r="D155" s="33"/>
      <c r="E155" s="33"/>
      <c r="F155" s="33"/>
      <c r="G155" s="35"/>
      <c r="H155" s="15"/>
      <c r="I155" s="64" t="n">
        <v>100</v>
      </c>
      <c r="J155" s="35"/>
      <c r="K155" s="1"/>
    </row>
    <row r="156" customFormat="false" ht="13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3.5" hidden="false" customHeight="false" outlineLevel="0" collapsed="false">
      <c r="A157" s="1" t="s">
        <v>144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3.5" hidden="false" customHeight="false" outlineLevel="0" collapsed="false">
      <c r="A158" s="9" t="s">
        <v>145</v>
      </c>
      <c r="B158" s="15"/>
      <c r="C158" s="60" t="s">
        <v>140</v>
      </c>
      <c r="D158" s="35"/>
      <c r="E158" s="1"/>
      <c r="F158" s="1"/>
      <c r="G158" s="1"/>
      <c r="H158" s="1"/>
      <c r="I158" s="1"/>
      <c r="J158" s="1"/>
      <c r="K158" s="1"/>
    </row>
    <row r="159" customFormat="false" ht="13.5" hidden="false" customHeight="false" outlineLevel="0" collapsed="false">
      <c r="A159" s="11" t="s">
        <v>146</v>
      </c>
      <c r="B159" s="11"/>
      <c r="C159" s="62" t="n">
        <v>39.77</v>
      </c>
      <c r="D159" s="32"/>
      <c r="E159" s="1"/>
      <c r="F159" s="1"/>
      <c r="G159" s="1"/>
      <c r="H159" s="1"/>
      <c r="I159" s="1"/>
      <c r="J159" s="1"/>
      <c r="K159" s="1"/>
    </row>
    <row r="160" customFormat="false" ht="13.5" hidden="false" customHeight="false" outlineLevel="0" collapsed="false">
      <c r="A160" s="15" t="s">
        <v>147</v>
      </c>
      <c r="B160" s="15"/>
      <c r="C160" s="64" t="n">
        <v>0.11</v>
      </c>
      <c r="D160" s="35"/>
      <c r="E160" s="1"/>
      <c r="F160" s="1"/>
      <c r="G160" s="1"/>
      <c r="H160" s="1"/>
      <c r="I160" s="1"/>
      <c r="J160" s="1"/>
      <c r="K160" s="1"/>
    </row>
    <row r="161" customFormat="false" ht="13.5" hidden="false" customHeight="false" outlineLevel="0" collapsed="false">
      <c r="A161" s="36" t="s">
        <v>148</v>
      </c>
      <c r="B161" s="36"/>
      <c r="C161" s="67" t="n">
        <v>0.11</v>
      </c>
      <c r="D161" s="41"/>
      <c r="E161" s="1"/>
      <c r="F161" s="1"/>
      <c r="G161" s="1"/>
      <c r="H161" s="1"/>
      <c r="I161" s="1"/>
      <c r="J161" s="1"/>
      <c r="K161" s="1"/>
    </row>
    <row r="162" customFormat="false" ht="13.5" hidden="false" customHeight="false" outlineLevel="0" collapsed="false">
      <c r="A162" s="15" t="s">
        <v>149</v>
      </c>
      <c r="B162" s="15"/>
      <c r="C162" s="64" t="n">
        <v>0.81</v>
      </c>
      <c r="D162" s="35"/>
      <c r="E162" s="1"/>
      <c r="F162" s="1"/>
      <c r="G162" s="1"/>
      <c r="H162" s="1"/>
      <c r="I162" s="1"/>
      <c r="J162" s="1"/>
      <c r="K162" s="1"/>
    </row>
    <row r="163" customFormat="false" ht="13.5" hidden="false" customHeight="false" outlineLevel="0" collapsed="false">
      <c r="A163" s="36" t="s">
        <v>150</v>
      </c>
      <c r="B163" s="36"/>
      <c r="C163" s="67" t="n">
        <v>0.11</v>
      </c>
      <c r="D163" s="41"/>
      <c r="E163" s="1"/>
      <c r="F163" s="1"/>
      <c r="G163" s="1"/>
      <c r="H163" s="1"/>
      <c r="I163" s="1"/>
      <c r="J163" s="1"/>
      <c r="K163" s="1"/>
    </row>
    <row r="164" customFormat="false" ht="13.5" hidden="false" customHeight="false" outlineLevel="0" collapsed="false">
      <c r="A164" s="15" t="s">
        <v>151</v>
      </c>
      <c r="B164" s="15"/>
      <c r="C164" s="64" t="n">
        <v>4.33</v>
      </c>
      <c r="D164" s="35"/>
      <c r="E164" s="1"/>
      <c r="F164" s="1"/>
      <c r="G164" s="1"/>
      <c r="H164" s="1"/>
      <c r="I164" s="1"/>
      <c r="J164" s="1"/>
      <c r="K164" s="1"/>
    </row>
    <row r="165" customFormat="false" ht="13.5" hidden="false" customHeight="false" outlineLevel="0" collapsed="false">
      <c r="A165" s="36" t="s">
        <v>152</v>
      </c>
      <c r="B165" s="36"/>
      <c r="C165" s="67" t="n">
        <v>5.45</v>
      </c>
      <c r="D165" s="41"/>
      <c r="E165" s="1"/>
      <c r="F165" s="1"/>
      <c r="G165" s="1"/>
      <c r="H165" s="1"/>
      <c r="I165" s="1"/>
      <c r="J165" s="1"/>
      <c r="K165" s="1"/>
    </row>
    <row r="166" customFormat="false" ht="13.5" hidden="false" customHeight="false" outlineLevel="0" collapsed="false">
      <c r="A166" s="15" t="s">
        <v>153</v>
      </c>
      <c r="B166" s="15"/>
      <c r="C166" s="64" t="n">
        <v>0.36</v>
      </c>
      <c r="D166" s="35"/>
      <c r="E166" s="1"/>
      <c r="F166" s="1"/>
      <c r="G166" s="1"/>
      <c r="H166" s="1"/>
      <c r="I166" s="1"/>
      <c r="J166" s="1"/>
      <c r="K166" s="1"/>
    </row>
    <row r="167" customFormat="false" ht="13.5" hidden="false" customHeight="false" outlineLevel="0" collapsed="false">
      <c r="A167" s="36" t="s">
        <v>154</v>
      </c>
      <c r="B167" s="36"/>
      <c r="C167" s="67" t="n">
        <v>8.11</v>
      </c>
      <c r="D167" s="41"/>
      <c r="E167" s="1"/>
      <c r="F167" s="1"/>
      <c r="G167" s="1"/>
      <c r="H167" s="1"/>
      <c r="I167" s="1"/>
      <c r="J167" s="1"/>
      <c r="K167" s="1"/>
    </row>
    <row r="168" customFormat="false" ht="13.5" hidden="false" customHeight="false" outlineLevel="0" collapsed="false">
      <c r="A168" s="15" t="s">
        <v>155</v>
      </c>
      <c r="B168" s="15"/>
      <c r="C168" s="64" t="n">
        <v>8.2</v>
      </c>
      <c r="D168" s="35"/>
      <c r="E168" s="1"/>
      <c r="F168" s="1"/>
      <c r="G168" s="1"/>
      <c r="H168" s="1"/>
      <c r="I168" s="1"/>
      <c r="J168" s="1"/>
      <c r="K168" s="1"/>
    </row>
    <row r="169" customFormat="false" ht="13.5" hidden="false" customHeight="false" outlineLevel="0" collapsed="false">
      <c r="A169" s="36" t="s">
        <v>156</v>
      </c>
      <c r="B169" s="36"/>
      <c r="C169" s="67" t="n">
        <v>2.07</v>
      </c>
      <c r="D169" s="41"/>
      <c r="E169" s="1"/>
      <c r="F169" s="1"/>
      <c r="G169" s="1"/>
      <c r="H169" s="1"/>
      <c r="I169" s="1"/>
      <c r="J169" s="1"/>
      <c r="K169" s="1"/>
    </row>
    <row r="170" customFormat="false" ht="13.5" hidden="false" customHeight="false" outlineLevel="0" collapsed="false">
      <c r="A170" s="15" t="s">
        <v>157</v>
      </c>
      <c r="B170" s="15"/>
      <c r="C170" s="64" t="n">
        <v>0.06</v>
      </c>
      <c r="D170" s="35"/>
      <c r="E170" s="1"/>
      <c r="F170" s="1"/>
      <c r="G170" s="1"/>
      <c r="H170" s="1"/>
      <c r="I170" s="1"/>
      <c r="J170" s="1"/>
      <c r="K170" s="1"/>
    </row>
    <row r="171" customFormat="false" ht="13.5" hidden="false" customHeight="false" outlineLevel="0" collapsed="false">
      <c r="A171" s="36" t="s">
        <v>158</v>
      </c>
      <c r="B171" s="36"/>
      <c r="C171" s="67" t="n">
        <v>0.44</v>
      </c>
      <c r="D171" s="41"/>
      <c r="E171" s="1"/>
      <c r="F171" s="1"/>
      <c r="G171" s="1"/>
      <c r="H171" s="1"/>
      <c r="I171" s="1"/>
      <c r="J171" s="1"/>
      <c r="K171" s="1"/>
    </row>
    <row r="172" customFormat="false" ht="13.5" hidden="false" customHeight="false" outlineLevel="0" collapsed="false">
      <c r="A172" s="15" t="s">
        <v>159</v>
      </c>
      <c r="B172" s="15"/>
      <c r="C172" s="64" t="n">
        <v>1.07</v>
      </c>
      <c r="D172" s="35"/>
      <c r="E172" s="1"/>
      <c r="F172" s="1"/>
      <c r="G172" s="1"/>
      <c r="H172" s="1"/>
      <c r="I172" s="1"/>
      <c r="J172" s="1"/>
      <c r="K172" s="1"/>
    </row>
    <row r="173" customFormat="false" ht="13.5" hidden="false" customHeight="false" outlineLevel="0" collapsed="false">
      <c r="A173" s="36" t="s">
        <v>160</v>
      </c>
      <c r="B173" s="36"/>
      <c r="C173" s="67" t="n">
        <v>29</v>
      </c>
      <c r="D173" s="41"/>
      <c r="E173" s="1"/>
      <c r="F173" s="1"/>
      <c r="G173" s="1"/>
      <c r="H173" s="1"/>
      <c r="I173" s="1"/>
      <c r="J173" s="1"/>
      <c r="K173" s="1"/>
    </row>
    <row r="174" customFormat="false" ht="13.5" hidden="false" customHeight="false" outlineLevel="0" collapsed="false">
      <c r="A174" s="36" t="s">
        <v>161</v>
      </c>
      <c r="B174" s="36" t="s">
        <v>5</v>
      </c>
      <c r="C174" s="67" t="n">
        <v>26.36</v>
      </c>
      <c r="D174" s="57" t="s">
        <v>6</v>
      </c>
      <c r="E174" s="1"/>
      <c r="F174" s="1"/>
      <c r="G174" s="1"/>
      <c r="H174" s="1"/>
      <c r="I174" s="1"/>
      <c r="J174" s="1"/>
      <c r="K174" s="1"/>
    </row>
    <row r="175" customFormat="false" ht="13.5" hidden="false" customHeight="false" outlineLevel="0" collapsed="false">
      <c r="A175" s="59" t="s">
        <v>12</v>
      </c>
      <c r="B175" s="15"/>
      <c r="C175" s="64" t="n">
        <v>99.996</v>
      </c>
      <c r="D175" s="35"/>
      <c r="E175" s="1"/>
      <c r="F175" s="1"/>
      <c r="G175" s="1"/>
      <c r="H175" s="1"/>
      <c r="I175" s="1"/>
      <c r="J175" s="1"/>
      <c r="K175" s="1"/>
    </row>
    <row r="176" customFormat="false" ht="13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3.5" hidden="false" customHeight="false" outlineLevel="0" collapsed="false">
      <c r="A177" s="1" t="s">
        <v>162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3.5" hidden="false" customHeight="false" outlineLevel="0" collapsed="false">
      <c r="A178" s="9" t="s">
        <v>8</v>
      </c>
      <c r="B178" s="15"/>
      <c r="C178" s="60" t="s">
        <v>9</v>
      </c>
      <c r="D178" s="35"/>
      <c r="E178" s="1"/>
      <c r="F178" s="1"/>
      <c r="G178" s="1"/>
      <c r="H178" s="1"/>
      <c r="I178" s="1"/>
      <c r="J178" s="1"/>
      <c r="K178" s="1"/>
    </row>
    <row r="179" customFormat="false" ht="13.5" hidden="false" customHeight="false" outlineLevel="0" collapsed="false">
      <c r="A179" s="2" t="s">
        <v>163</v>
      </c>
      <c r="B179" s="15"/>
      <c r="C179" s="68" t="n">
        <v>24524</v>
      </c>
      <c r="D179" s="35"/>
      <c r="E179" s="1"/>
      <c r="F179" s="1"/>
      <c r="G179" s="1"/>
      <c r="H179" s="1"/>
      <c r="I179" s="1"/>
      <c r="J179" s="1"/>
      <c r="K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3.5" hidden="false" customHeight="false" outlineLevel="0" collapsed="false">
      <c r="A181" s="1" t="s">
        <v>164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3.5" hidden="false" customHeight="false" outlineLevel="0" collapsed="false">
      <c r="A182" s="9" t="s">
        <v>8</v>
      </c>
      <c r="B182" s="15"/>
      <c r="C182" s="60" t="s">
        <v>165</v>
      </c>
      <c r="D182" s="35"/>
      <c r="E182" s="1"/>
      <c r="F182" s="1"/>
      <c r="G182" s="1"/>
      <c r="H182" s="1"/>
      <c r="I182" s="1"/>
      <c r="J182" s="1"/>
      <c r="K182" s="1"/>
    </row>
    <row r="183" customFormat="false" ht="13.5" hidden="false" customHeight="false" outlineLevel="0" collapsed="false">
      <c r="A183" s="11" t="s">
        <v>166</v>
      </c>
      <c r="B183" s="11"/>
      <c r="C183" s="61" t="n">
        <v>20</v>
      </c>
      <c r="D183" s="32"/>
      <c r="E183" s="1"/>
      <c r="F183" s="1"/>
      <c r="G183" s="1"/>
      <c r="H183" s="1"/>
      <c r="I183" s="1"/>
      <c r="J183" s="1"/>
      <c r="K183" s="1"/>
    </row>
    <row r="184" customFormat="false" ht="13.5" hidden="false" customHeight="false" outlineLevel="0" collapsed="false">
      <c r="A184" s="15" t="s">
        <v>167</v>
      </c>
      <c r="B184" s="15"/>
      <c r="C184" s="63" t="n">
        <v>13</v>
      </c>
      <c r="D184" s="35"/>
      <c r="E184" s="1"/>
      <c r="F184" s="1"/>
      <c r="G184" s="1"/>
      <c r="H184" s="1"/>
      <c r="I184" s="1"/>
      <c r="J184" s="1"/>
      <c r="K184" s="1"/>
    </row>
    <row r="185" customFormat="false" ht="13.5" hidden="false" customHeight="false" outlineLevel="0" collapsed="false">
      <c r="A185" s="36" t="s">
        <v>168</v>
      </c>
      <c r="B185" s="36"/>
      <c r="C185" s="69" t="n">
        <v>1</v>
      </c>
      <c r="D185" s="41"/>
      <c r="E185" s="1"/>
      <c r="F185" s="1"/>
      <c r="G185" s="1"/>
      <c r="H185" s="1"/>
      <c r="I185" s="1"/>
      <c r="J185" s="1"/>
      <c r="K185" s="1"/>
    </row>
    <row r="186" customFormat="false" ht="13.5" hidden="false" customHeight="false" outlineLevel="0" collapsed="false">
      <c r="A186" s="15" t="s">
        <v>169</v>
      </c>
      <c r="B186" s="15"/>
      <c r="C186" s="63" t="n">
        <v>0</v>
      </c>
      <c r="D186" s="35"/>
      <c r="E186" s="1"/>
      <c r="F186" s="1"/>
      <c r="G186" s="1"/>
      <c r="H186" s="1"/>
      <c r="I186" s="1"/>
      <c r="J186" s="1"/>
      <c r="K186" s="1"/>
    </row>
    <row r="187" customFormat="false" ht="13.5" hidden="false" customHeight="false" outlineLevel="0" collapsed="false">
      <c r="A187" s="36" t="s">
        <v>170</v>
      </c>
      <c r="B187" s="36"/>
      <c r="C187" s="69" t="n">
        <v>0</v>
      </c>
      <c r="D187" s="41"/>
      <c r="E187" s="1"/>
      <c r="F187" s="1"/>
      <c r="G187" s="1"/>
      <c r="H187" s="1"/>
      <c r="I187" s="1"/>
      <c r="J187" s="1"/>
      <c r="K187" s="1"/>
    </row>
    <row r="188" customFormat="false" ht="13.5" hidden="false" customHeight="false" outlineLevel="0" collapsed="false">
      <c r="A188" s="15" t="s">
        <v>171</v>
      </c>
      <c r="B188" s="15"/>
      <c r="C188" s="63" t="n">
        <v>6</v>
      </c>
      <c r="D188" s="35"/>
      <c r="E188" s="1"/>
      <c r="F188" s="1"/>
      <c r="G188" s="1"/>
      <c r="H188" s="1"/>
      <c r="I188" s="1"/>
      <c r="J188" s="1"/>
      <c r="K188" s="1"/>
    </row>
    <row r="189" customFormat="false" ht="13.5" hidden="false" customHeight="false" outlineLevel="0" collapsed="false">
      <c r="A189" s="36" t="s">
        <v>172</v>
      </c>
      <c r="B189" s="36"/>
      <c r="C189" s="69" t="n">
        <v>0</v>
      </c>
      <c r="D189" s="41"/>
      <c r="E189" s="1"/>
      <c r="F189" s="1"/>
      <c r="G189" s="1"/>
      <c r="H189" s="1"/>
      <c r="I189" s="1"/>
      <c r="J189" s="1"/>
      <c r="K189" s="1"/>
    </row>
    <row r="190" customFormat="false" ht="13.5" hidden="false" customHeight="false" outlineLevel="0" collapsed="false">
      <c r="A190" s="15" t="s">
        <v>173</v>
      </c>
      <c r="B190" s="15"/>
      <c r="C190" s="63" t="n">
        <v>2</v>
      </c>
      <c r="D190" s="35"/>
      <c r="E190" s="1"/>
      <c r="F190" s="1"/>
      <c r="G190" s="1"/>
      <c r="H190" s="1"/>
      <c r="I190" s="1"/>
      <c r="J190" s="1"/>
      <c r="K190" s="1"/>
    </row>
    <row r="191" customFormat="false" ht="13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3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3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rowBreaks count="3" manualBreakCount="3">
    <brk id="59" man="true" max="16383" min="0"/>
    <brk id="11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6:51:29Z</dcterms:created>
  <dc:creator>なし</dc:creator>
  <dc:description/>
  <dc:language>en-US</dc:language>
  <cp:lastModifiedBy>なし</cp:lastModifiedBy>
  <cp:lastPrinted>2017-01-10T06:51:35Z</cp:lastPrinted>
  <dcterms:modified xsi:type="dcterms:W3CDTF">2017-01-10T06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