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地区一覧  (住宅建設の目標付)" sheetId="1" state="visible" r:id="rId2"/>
  </sheets>
  <definedNames>
    <definedName function="false" hidden="false" localSheetId="0" name="_xlnm.Print_Area" vbProcedure="false">'地区一覧  (住宅建設の目標付)'!$A$1:$T$362</definedName>
    <definedName function="false" hidden="false" localSheetId="0" name="_xlnm.Print_Titles" vbProcedure="false">'地区一覧  (住宅建設の目標付)'!$3:$4</definedName>
    <definedName function="false" hidden="true" localSheetId="0" name="_xlnm._FilterDatabase" vbProcedure="false">'地区一覧  (住宅建設の目標付)'!$B$3:$T$3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219">
  <si>
    <t xml:space="preserve">地区一覧（時系列）</t>
  </si>
  <si>
    <t xml:space="preserve">  区市名</t>
  </si>
  <si>
    <t xml:space="preserve">番号</t>
  </si>
  <si>
    <t xml:space="preserve">地　区　名</t>
  </si>
  <si>
    <t xml:space="preserve">施行者</t>
  </si>
  <si>
    <t xml:space="preserve">施行区域</t>
  </si>
  <si>
    <t xml:space="preserve">区域面積</t>
  </si>
  <si>
    <t xml:space="preserve">都市計画決定</t>
  </si>
  <si>
    <t xml:space="preserve">事業認可</t>
  </si>
  <si>
    <t xml:space="preserve">権利変換</t>
  </si>
  <si>
    <t xml:space="preserve">工事完了公告</t>
  </si>
  <si>
    <t xml:space="preserve">敷地面積</t>
  </si>
  <si>
    <t xml:space="preserve">延べ面積</t>
  </si>
  <si>
    <t xml:space="preserve">建蔽率</t>
  </si>
  <si>
    <t xml:space="preserve">容積率</t>
  </si>
  <si>
    <t xml:space="preserve">階数</t>
  </si>
  <si>
    <t xml:space="preserve">主要用途</t>
  </si>
  <si>
    <t xml:space="preserve">住宅建設の目標</t>
  </si>
  <si>
    <t xml:space="preserve">Ｒ１年度末</t>
  </si>
  <si>
    <t xml:space="preserve">（ｈａ）</t>
  </si>
  <si>
    <t xml:space="preserve">※</t>
  </si>
  <si>
    <t xml:space="preserve">年月日</t>
  </si>
  <si>
    <t xml:space="preserve">期日</t>
  </si>
  <si>
    <t xml:space="preserve">（㎡）</t>
  </si>
  <si>
    <r>
      <rPr>
        <b val="true"/>
        <sz val="10.5"/>
        <rFont val="Noto Sans"/>
        <family val="2"/>
      </rPr>
      <t xml:space="preserve">（</t>
    </r>
    <r>
      <rPr>
        <b val="true"/>
        <sz val="10.5"/>
        <rFont val="Meiryo UI"/>
        <family val="3"/>
        <charset val="128"/>
      </rPr>
      <t xml:space="preserve">%</t>
    </r>
    <r>
      <rPr>
        <b val="true"/>
        <sz val="10.5"/>
        <rFont val="Noto Sans"/>
        <family val="2"/>
      </rPr>
      <t xml:space="preserve">）</t>
    </r>
  </si>
  <si>
    <t xml:space="preserve">戸数</t>
  </si>
  <si>
    <t xml:space="preserve">面積</t>
  </si>
  <si>
    <t xml:space="preserve">の状況</t>
  </si>
  <si>
    <t xml:space="preserve">千代田区
新宿区</t>
  </si>
  <si>
    <t xml:space="preserve">飯田橋</t>
  </si>
  <si>
    <t xml:space="preserve">都</t>
  </si>
  <si>
    <t xml:space="preserve">千代田区飯田橋四丁目、新宿区揚場町及び神楽河岸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ユースホステル、駐車場</t>
  </si>
  <si>
    <t xml:space="preserve">完了</t>
  </si>
  <si>
    <t xml:space="preserve">千代田区</t>
  </si>
  <si>
    <t xml:space="preserve">有楽町駅前第１</t>
  </si>
  <si>
    <t xml:space="preserve">組合</t>
  </si>
  <si>
    <t xml:space="preserve">千代田区有楽町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第１地区</t>
    </r>
    <r>
      <rPr>
        <sz val="11"/>
        <rFont val="IPA モナー P明朝"/>
        <family val="1"/>
        <charset val="128"/>
      </rPr>
      <t xml:space="preserve">)</t>
    </r>
  </si>
  <si>
    <t xml:space="preserve">店舗、事務所、駐車場</t>
  </si>
  <si>
    <t xml:space="preserve">－</t>
  </si>
  <si>
    <t xml:space="preserve">麹町四丁目</t>
  </si>
  <si>
    <t xml:space="preserve">個人</t>
  </si>
  <si>
    <t xml:space="preserve">千代田区麹町四丁目の一部</t>
  </si>
  <si>
    <t xml:space="preserve">促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事務所棟）　</t>
    </r>
  </si>
  <si>
    <t xml:space="preserve">住宅、店舗、事務所、宿泊施設、駅入口</t>
  </si>
  <si>
    <t xml:space="preserve">西神田三丁目北部東</t>
  </si>
  <si>
    <t xml:space="preserve">千代田区西神田三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駐車場</t>
  </si>
  <si>
    <t xml:space="preserve">神保町一丁目南部</t>
  </si>
  <si>
    <t xml:space="preserve">千代田区神田神保町一丁目及び神田錦町三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西神田三丁目北部西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富士見二丁目北部</t>
  </si>
  <si>
    <t xml:space="preserve">千代田区富士見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霞が関三丁目南</t>
  </si>
  <si>
    <t xml:space="preserve">千代田区霞が関一・三丁目の各一部</t>
  </si>
  <si>
    <t xml:space="preserve">再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官民棟）</t>
    </r>
  </si>
  <si>
    <t xml:space="preserve">大手町一丁目</t>
  </si>
  <si>
    <t xml:space="preserve">千代田区大手町一丁目地内</t>
  </si>
  <si>
    <t xml:space="preserve">特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Ａ棟）
地上</t>
    </r>
    <r>
      <rPr>
        <sz val="11"/>
        <rFont val="IPA モナー P明朝"/>
        <family val="1"/>
        <charset val="128"/>
      </rPr>
      <t xml:space="preserve">3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Ｂ棟）
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Ｃ棟）</t>
    </r>
  </si>
  <si>
    <t xml:space="preserve">事務所、会議室、店舗、駐車場等</t>
  </si>
  <si>
    <t xml:space="preserve">平河町二丁目東部南</t>
  </si>
  <si>
    <t xml:space="preserve">千代田区平河町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淡路町二丁目西部</t>
  </si>
  <si>
    <t xml:space="preserve">千代田区神田淡路町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北街区</t>
    </r>
    <r>
      <rPr>
        <sz val="11"/>
        <rFont val="IPA モナー P明朝"/>
        <family val="1"/>
        <charset val="128"/>
      </rPr>
      <t xml:space="preserve">)</t>
    </r>
  </si>
  <si>
    <t xml:space="preserve">住宅、事務所、店舗、駐車場、コミュニティ施設、機械室等</t>
  </si>
  <si>
    <t xml:space="preserve">H25.4.30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南街区）</t>
    </r>
  </si>
  <si>
    <t xml:space="preserve">保育所、福祉施設、機械室等</t>
  </si>
  <si>
    <t xml:space="preserve">飯田橋駅西口</t>
  </si>
  <si>
    <t xml:space="preserve">千代田区富士見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業務・商業棟）
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教会棟）</t>
    </r>
  </si>
  <si>
    <t xml:space="preserve">住宅、事務所、店舗、教会、駐車場等</t>
  </si>
  <si>
    <t xml:space="preserve">大手町一丁目第２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5</t>
    </r>
    <r>
      <rPr>
        <sz val="11"/>
        <rFont val="Noto Sans"/>
        <family val="2"/>
      </rPr>
      <t xml:space="preserve">階／地下４階</t>
    </r>
  </si>
  <si>
    <t xml:space="preserve">事務所、店舗、駐車場等</t>
  </si>
  <si>
    <t xml:space="preserve">大手町一丁目第３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事務所棟）
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宿泊施設棟）</t>
    </r>
  </si>
  <si>
    <t xml:space="preserve">事務所、宿泊施設、駐車場等</t>
  </si>
  <si>
    <t xml:space="preserve">大手町二丁目</t>
  </si>
  <si>
    <t xml:space="preserve">千代田区大手町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神田練塀町</t>
  </si>
  <si>
    <t xml:space="preserve">千代田区神田練塀町及び
神田松永町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等</t>
  </si>
  <si>
    <t xml:space="preserve">千代田区・中央区</t>
  </si>
  <si>
    <t xml:space="preserve">大手町二丁目常盤橋</t>
  </si>
  <si>
    <t xml:space="preserve">千代田区大手町二丁目及び中央区八重洲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6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棟）</t>
    </r>
  </si>
  <si>
    <t xml:space="preserve">事務所、店舗、変電所、下水ポンプ場、展望施設、カンファレンス等</t>
  </si>
  <si>
    <t xml:space="preserve">事業中</t>
  </si>
  <si>
    <t xml:space="preserve">中央区</t>
  </si>
  <si>
    <t xml:space="preserve">勝どき一丁目</t>
  </si>
  <si>
    <t xml:space="preserve">中央区勝どき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箱崎</t>
  </si>
  <si>
    <t xml:space="preserve">中央区日本橋箱崎町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事務所棟）
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住宅棟）</t>
    </r>
  </si>
  <si>
    <t xml:space="preserve">住宅、店舗、事務所、中水道施設、駐車場</t>
  </si>
  <si>
    <t xml:space="preserve">晴海一丁目（東）</t>
  </si>
  <si>
    <t xml:space="preserve">機構</t>
  </si>
  <si>
    <t xml:space="preserve">中央区晴海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1-1</t>
    </r>
    <r>
      <rPr>
        <sz val="11"/>
        <rFont val="Noto Sans"/>
        <family val="2"/>
      </rPr>
      <t xml:space="preserve">街区）</t>
    </r>
  </si>
  <si>
    <t xml:space="preserve">住宅、店舗、事務所、公益施設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２街区）　</t>
    </r>
  </si>
  <si>
    <t xml:space="preserve">住宅、広域給水所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3-1</t>
    </r>
    <r>
      <rPr>
        <sz val="11"/>
        <rFont val="Noto Sans"/>
        <family val="2"/>
      </rPr>
      <t xml:space="preserve">街区）</t>
    </r>
  </si>
  <si>
    <t xml:space="preserve">住宅、駐車場</t>
  </si>
  <si>
    <t xml:space="preserve">晴海一丁目（西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1-1</t>
    </r>
    <r>
      <rPr>
        <sz val="11"/>
        <rFont val="Noto Sans"/>
        <family val="2"/>
      </rPr>
      <t xml:space="preserve">街区）</t>
    </r>
  </si>
  <si>
    <t xml:space="preserve">店舗、事務所、展示施設、工場、変電所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1-2</t>
    </r>
    <r>
      <rPr>
        <sz val="11"/>
        <rFont val="Noto Sans"/>
        <family val="2"/>
      </rPr>
      <t xml:space="preserve">街区）</t>
    </r>
  </si>
  <si>
    <t xml:space="preserve">派出所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（２街区）</t>
    </r>
  </si>
  <si>
    <t xml:space="preserve">住宅、店舗、駐車場</t>
  </si>
  <si>
    <t xml:space="preserve">月島駅前</t>
  </si>
  <si>
    <t xml:space="preserve">中央区月島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店舗、公益施設、駐車場</t>
  </si>
  <si>
    <t xml:space="preserve">日本橋浜町三丁目西部</t>
  </si>
  <si>
    <t xml:space="preserve">中央区日本橋浜町三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作業所、駐車場</t>
  </si>
  <si>
    <t xml:space="preserve">日本橋人形町一丁目</t>
  </si>
  <si>
    <t xml:space="preserve">中央区日本橋人形町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Ａ街区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Ｂ街区）</t>
    </r>
  </si>
  <si>
    <t xml:space="preserve">晴海三丁目西</t>
  </si>
  <si>
    <t xml:space="preserve">中央区晴海三丁目の一部</t>
  </si>
  <si>
    <t xml:space="preserve">(A1)H21.12.17
(A2)H27.10.30
(A3)H27.10.30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79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</t>
    </r>
  </si>
  <si>
    <t xml:space="preserve">(B)H27.10.30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40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t xml:space="preserve">(C1)H21.10.30
(C2)H30.2.21</t>
  </si>
  <si>
    <t xml:space="preserve">60%(C1)
70%(C2)</t>
  </si>
  <si>
    <r>
      <rPr>
        <sz val="11"/>
        <rFont val="IPA モナー P明朝"/>
        <family val="1"/>
        <charset val="128"/>
      </rPr>
      <t xml:space="preserve">360</t>
    </r>
    <r>
      <rPr>
        <sz val="11"/>
        <rFont val="Noto Sans"/>
        <family val="2"/>
      </rPr>
      <t xml:space="preserve">％</t>
    </r>
    <r>
      <rPr>
        <sz val="11"/>
        <rFont val="IPA モナー P明朝"/>
        <family val="1"/>
        <charset val="128"/>
      </rPr>
      <t xml:space="preserve">(C1)
400</t>
    </r>
    <r>
      <rPr>
        <sz val="11"/>
        <rFont val="Noto Sans"/>
        <family val="2"/>
      </rPr>
      <t xml:space="preserve">％</t>
    </r>
    <r>
      <rPr>
        <sz val="11"/>
        <rFont val="IPA モナー P明朝"/>
        <family val="1"/>
        <charset val="128"/>
      </rPr>
      <t xml:space="preserve">(C2)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1)
</t>
    </r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2)</t>
    </r>
  </si>
  <si>
    <r>
      <rPr>
        <sz val="11"/>
        <rFont val="Noto Sans"/>
        <family val="2"/>
      </rPr>
      <t xml:space="preserve">宿泊施設、駐車場</t>
    </r>
    <r>
      <rPr>
        <sz val="11"/>
        <rFont val="IPA モナー P明朝"/>
        <family val="1"/>
        <charset val="128"/>
      </rPr>
      <t xml:space="preserve">(C1)
</t>
    </r>
    <r>
      <rPr>
        <sz val="11"/>
        <rFont val="Noto Sans"/>
        <family val="2"/>
      </rPr>
      <t xml:space="preserve">医療施設、駐車場</t>
    </r>
    <r>
      <rPr>
        <sz val="11"/>
        <rFont val="IPA モナー P明朝"/>
        <family val="1"/>
        <charset val="128"/>
      </rPr>
      <t xml:space="preserve">(C2)</t>
    </r>
  </si>
  <si>
    <t xml:space="preserve">(D)H25.11.15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50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t xml:space="preserve">事務所、駐車場</t>
  </si>
  <si>
    <t xml:space="preserve">勝どき六丁目</t>
  </si>
  <si>
    <t xml:space="preserve">会社</t>
  </si>
  <si>
    <t xml:space="preserve">中央区勝どき六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勝どき駅前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新川二丁目</t>
  </si>
  <si>
    <t xml:space="preserve">中央区新川二丁目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事務所、駐車場</t>
  </si>
  <si>
    <r>
      <rPr>
        <sz val="11"/>
        <rFont val="Noto Sans"/>
        <family val="2"/>
      </rPr>
      <t xml:space="preserve">月島一丁目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､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､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番</t>
    </r>
  </si>
  <si>
    <t xml:space="preserve">中央区月島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医療施設、公益施設、駐車場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湊二丁目東</t>
  </si>
  <si>
    <t xml:space="preserve">中央区湊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工場、店舗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１街区）</t>
    </r>
  </si>
  <si>
    <r>
      <rPr>
        <sz val="11"/>
        <rFont val="Noto Sans"/>
        <family val="2"/>
      </rPr>
      <t xml:space="preserve">住宅、公共公益施設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t xml:space="preserve">京橋二丁目西</t>
  </si>
  <si>
    <t xml:space="preserve">中央区京橋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再開発棟）
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明治屋棟）</t>
    </r>
  </si>
  <si>
    <t xml:space="preserve">事務所、店舗、公共公益施設、駐車場</t>
  </si>
  <si>
    <t xml:space="preserve">勝どき五丁目</t>
  </si>
  <si>
    <t xml:space="preserve">中央区勝どき五丁目地内</t>
  </si>
  <si>
    <r>
      <rPr>
        <sz val="11"/>
        <rFont val="IPA モナー P明朝"/>
        <family val="1"/>
        <charset val="128"/>
      </rPr>
      <t xml:space="preserve">H28.12.22
(A</t>
    </r>
    <r>
      <rPr>
        <sz val="11"/>
        <rFont val="Noto Sans"/>
        <family val="2"/>
      </rPr>
      <t xml:space="preserve">街区</t>
    </r>
    <r>
      <rPr>
        <sz val="11"/>
        <rFont val="IPA モナー P明朝"/>
        <family val="1"/>
        <charset val="128"/>
      </rPr>
      <t xml:space="preserve">)
H28.12.27
(B</t>
    </r>
    <r>
      <rPr>
        <sz val="11"/>
        <rFont val="Noto Sans"/>
        <family val="2"/>
      </rPr>
      <t xml:space="preserve">街区</t>
    </r>
    <r>
      <rPr>
        <sz val="11"/>
        <rFont val="IPA モナー P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</t>
    </r>
  </si>
  <si>
    <t xml:space="preserve">共同住宅、公益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-1</t>
    </r>
    <r>
      <rPr>
        <sz val="11"/>
        <rFont val="Noto Sans"/>
        <family val="2"/>
      </rPr>
      <t xml:space="preserve">街区）</t>
    </r>
  </si>
  <si>
    <t xml:space="preserve">共同住宅、店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t xml:space="preserve">事務所、寄宿舎</t>
  </si>
  <si>
    <t xml:space="preserve">銀座六丁目１０</t>
  </si>
  <si>
    <t xml:space="preserve">中央区銀座六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</t>
    </r>
  </si>
  <si>
    <t xml:space="preserve">日本橋二丁目</t>
  </si>
  <si>
    <t xml:space="preserve">中央区日本橋二丁目地内</t>
  </si>
  <si>
    <r>
      <rPr>
        <sz val="11"/>
        <rFont val="IPA モナー P明朝"/>
        <family val="1"/>
        <charset val="128"/>
      </rPr>
      <t xml:space="preserve">H30.1.31
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</t>
    </r>
  </si>
  <si>
    <t xml:space="preserve">事務所、店舗（Ａ街区）</t>
  </si>
  <si>
    <r>
      <rPr>
        <sz val="11"/>
        <rFont val="IPA モナー P明朝"/>
        <family val="1"/>
        <charset val="128"/>
      </rPr>
      <t xml:space="preserve">H31.2.28
</t>
    </r>
    <r>
      <rPr>
        <sz val="11"/>
        <rFont val="Noto Sans"/>
        <family val="2"/>
      </rPr>
      <t xml:space="preserve">（Ｂ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t xml:space="preserve">店舗（Ｂ街区）</t>
  </si>
  <si>
    <r>
      <rPr>
        <sz val="11"/>
        <rFont val="IPA モナー P明朝"/>
        <family val="1"/>
        <charset val="128"/>
      </rPr>
      <t xml:space="preserve">H30.6.30
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・Ｄ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t xml:space="preserve">事務所、店舗（Ｃ街区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t xml:space="preserve">倉庫（Ｄ街区）</t>
  </si>
  <si>
    <t xml:space="preserve">月島一丁目西仲通り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2</t>
    </r>
    <r>
      <rPr>
        <sz val="11"/>
        <rFont val="Noto Sans"/>
        <family val="2"/>
      </rPr>
      <t xml:space="preserve">階／地下１階</t>
    </r>
  </si>
  <si>
    <t xml:space="preserve">店舗、住宅、駐車場等</t>
  </si>
  <si>
    <t xml:space="preserve">日本橋室町三丁目</t>
  </si>
  <si>
    <t xml:space="preserve">中央区日本橋室町三丁目地内</t>
  </si>
  <si>
    <r>
      <rPr>
        <sz val="11"/>
        <rFont val="IPA モナー P明朝"/>
        <family val="1"/>
        <charset val="128"/>
      </rPr>
      <t xml:space="preserve">H31.3.31
</t>
    </r>
    <r>
      <rPr>
        <sz val="11"/>
        <rFont val="Noto Sans"/>
        <family val="2"/>
      </rPr>
      <t xml:space="preserve">（Ａ街区）
</t>
    </r>
    <r>
      <rPr>
        <sz val="11"/>
        <rFont val="IPA モナー P明朝"/>
        <family val="1"/>
        <charset val="128"/>
      </rPr>
      <t xml:space="preserve">H31.4.26
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1,48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39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66,73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3,09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 75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 </t>
    </r>
    <r>
      <rPr>
        <sz val="11"/>
        <rFont val="IPA モナー P明朝"/>
        <family val="1"/>
        <charset val="128"/>
      </rPr>
      <t xml:space="preserve">69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 118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 </t>
    </r>
    <r>
      <rPr>
        <sz val="11"/>
        <rFont val="IPA モナー P明朝"/>
        <family val="1"/>
        <charset val="128"/>
      </rPr>
      <t xml:space="preserve">20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Ａ街区）
地上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Ｂ街区）</t>
    </r>
  </si>
  <si>
    <t xml:space="preserve">商業、事務所、駐車場（Ａ街区）
公共公益施設、駐車場（Ｂ街区）</t>
  </si>
  <si>
    <t xml:space="preserve">勝どき東</t>
  </si>
  <si>
    <t xml:space="preserve">中央区勝どき二丁目及び四丁目各地内</t>
  </si>
  <si>
    <r>
      <rPr>
        <sz val="11"/>
        <rFont val="IPA モナー P明朝"/>
        <family val="1"/>
        <charset val="128"/>
      </rPr>
      <t xml:space="preserve">12,01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１棟）
</t>
    </r>
    <r>
      <rPr>
        <sz val="11"/>
        <rFont val="IPA モナー P明朝"/>
        <family val="1"/>
        <charset val="128"/>
      </rPr>
      <t xml:space="preserve">10,71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２棟）
</t>
    </r>
    <r>
      <rPr>
        <sz val="11"/>
        <rFont val="IPA モナー P明朝"/>
        <family val="1"/>
        <charset val="128"/>
      </rPr>
      <t xml:space="preserve">1,0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３棟）
</t>
    </r>
    <r>
      <rPr>
        <sz val="11"/>
        <rFont val="IPA モナー P明朝"/>
        <family val="1"/>
        <charset val="128"/>
      </rPr>
      <t xml:space="preserve">3,78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r>
      <rPr>
        <sz val="11"/>
        <rFont val="IPA モナー P明朝"/>
        <family val="1"/>
        <charset val="128"/>
      </rPr>
      <t xml:space="preserve">180,82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１棟）
</t>
    </r>
    <r>
      <rPr>
        <sz val="11"/>
        <rFont val="IPA モナー P明朝"/>
        <family val="1"/>
        <charset val="128"/>
      </rPr>
      <t xml:space="preserve">138,31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２棟）
</t>
    </r>
    <r>
      <rPr>
        <sz val="11"/>
        <rFont val="IPA モナー P明朝"/>
        <family val="1"/>
        <charset val="128"/>
      </rPr>
      <t xml:space="preserve">1,19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３棟）
</t>
    </r>
    <r>
      <rPr>
        <sz val="11"/>
        <rFont val="IPA モナー P明朝"/>
        <family val="1"/>
        <charset val="128"/>
      </rPr>
      <t xml:space="preserve">52,16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r>
      <rPr>
        <sz val="11"/>
        <rFont val="IPA モナー P明朝"/>
        <family val="1"/>
        <charset val="128"/>
      </rPr>
      <t xml:space="preserve">36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１棟）
</t>
    </r>
    <r>
      <rPr>
        <sz val="11"/>
        <rFont val="IPA モナー P明朝"/>
        <family val="1"/>
        <charset val="128"/>
      </rPr>
      <t xml:space="preserve">4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２棟）
</t>
    </r>
    <r>
      <rPr>
        <sz val="11"/>
        <rFont val="IPA モナー P明朝"/>
        <family val="1"/>
        <charset val="128"/>
      </rPr>
      <t xml:space="preserve">49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３棟）
</t>
    </r>
    <r>
      <rPr>
        <sz val="11"/>
        <rFont val="IPA モナー P明朝"/>
        <family val="1"/>
        <charset val="128"/>
      </rPr>
      <t xml:space="preserve">56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r>
      <rPr>
        <sz val="11"/>
        <rFont val="IPA モナー P明朝"/>
        <family val="1"/>
        <charset val="128"/>
      </rPr>
      <t xml:space="preserve">1,07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１棟）
</t>
    </r>
    <r>
      <rPr>
        <sz val="11"/>
        <rFont val="IPA モナー P明朝"/>
        <family val="1"/>
        <charset val="128"/>
      </rPr>
      <t xml:space="preserve">95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２棟）
</t>
    </r>
    <r>
      <rPr>
        <sz val="11"/>
        <rFont val="IPA モナー P明朝"/>
        <family val="1"/>
        <charset val="128"/>
      </rPr>
      <t xml:space="preserve">10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３棟）
</t>
    </r>
    <r>
      <rPr>
        <sz val="11"/>
        <rFont val="IPA モナー P明朝"/>
        <family val="1"/>
        <charset val="128"/>
      </rPr>
      <t xml:space="preserve">99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1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4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2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3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t xml:space="preserve">住宅、事務所、店舗、公共公益、
消防署、駐車場</t>
  </si>
  <si>
    <t xml:space="preserve">東京駅前八重洲一丁目東Ａ</t>
  </si>
  <si>
    <t xml:space="preserve">中央区八重洲一丁目地内</t>
  </si>
  <si>
    <t xml:space="preserve">東京駅前八重洲一丁目東Ｂ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事務所、店舗、カンファレンス、医療施設、バスターミナル、駐車場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地区）</t>
    </r>
  </si>
  <si>
    <t xml:space="preserve">八重洲二丁目北</t>
  </si>
  <si>
    <t xml:space="preserve">中央区八重洲二丁目１番及び２番の一部、３番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務所、店舗、宿泊施設、教育施設、バスターミナル</t>
    </r>
    <r>
      <rPr>
        <sz val="11"/>
        <rFont val="IPA モナー P明朝"/>
        <family val="1"/>
        <charset val="128"/>
      </rPr>
      <t xml:space="preserve">(A-1)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務所、店舗等、子育て支援施設</t>
    </r>
    <r>
      <rPr>
        <sz val="11"/>
        <rFont val="IPA モナー P明朝"/>
        <family val="1"/>
        <charset val="128"/>
      </rPr>
      <t xml:space="preserve">(A-2)</t>
    </r>
  </si>
  <si>
    <t xml:space="preserve">晴海五丁目西</t>
  </si>
  <si>
    <t xml:space="preserve">晴海五丁目地内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29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3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5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1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62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298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299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9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95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171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街区）</t>
    </r>
  </si>
  <si>
    <t xml:space="preserve">住宅、保育所、老人ホーム、店舗</t>
  </si>
  <si>
    <t xml:space="preserve">豊海</t>
  </si>
  <si>
    <t xml:space="preserve">中央区豊海町及び勝どき六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4</t>
    </r>
    <r>
      <rPr>
        <sz val="11"/>
        <rFont val="Noto Sans"/>
        <family val="2"/>
      </rPr>
      <t xml:space="preserve">階／地下１階</t>
    </r>
  </si>
  <si>
    <t xml:space="preserve">住宅、店舗、公益施設、駐車場等</t>
  </si>
  <si>
    <t xml:space="preserve">八重洲二丁目中</t>
  </si>
  <si>
    <t xml:space="preserve">中央区八重洲二丁目地内</t>
  </si>
  <si>
    <t xml:space="preserve">月島三丁目南</t>
  </si>
  <si>
    <t xml:space="preserve">中央区月島三丁目地内</t>
  </si>
  <si>
    <r>
      <rPr>
        <sz val="11"/>
        <rFont val="IPA モナー P明朝"/>
        <family val="1"/>
        <charset val="128"/>
      </rPr>
      <t xml:space="preserve">5,640(A</t>
    </r>
    <r>
      <rPr>
        <sz val="11"/>
        <rFont val="Noto Sans"/>
        <family val="2"/>
      </rPr>
      <t xml:space="preserve">敷地</t>
    </r>
    <r>
      <rPr>
        <sz val="11"/>
        <rFont val="IPA モナー P明朝"/>
        <family val="1"/>
        <charset val="128"/>
      </rPr>
      <t xml:space="preserve">)
93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敷地）</t>
    </r>
  </si>
  <si>
    <t xml:space="preserve">日本橋一丁目中</t>
  </si>
  <si>
    <t xml:space="preserve">中央区日本橋一丁目地内</t>
  </si>
  <si>
    <r>
      <rPr>
        <sz val="11"/>
        <rFont val="IPA モナー P明朝"/>
        <family val="1"/>
        <charset val="128"/>
      </rPr>
      <t xml:space="preserve">1,3</t>
    </r>
    <r>
      <rPr>
        <sz val="11"/>
        <rFont val="Noto Sans"/>
        <family val="2"/>
      </rPr>
      <t xml:space="preserve">７</t>
    </r>
    <r>
      <rPr>
        <sz val="11"/>
        <rFont val="IPA モナー P明朝"/>
        <family val="1"/>
        <charset val="128"/>
      </rPr>
      <t xml:space="preserve">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2,06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5,56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5,1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6,5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368,7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88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53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8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35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22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95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5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t xml:space="preserve">店舗、事務所、住宅、カンファレンス施設、ビジネス支援施設、ホテル、サービスアパートメント、駐車場等</t>
  </si>
  <si>
    <t xml:space="preserve">月島三丁目北</t>
  </si>
  <si>
    <r>
      <rPr>
        <sz val="11"/>
        <rFont val="IPA モナー P明朝"/>
        <family val="1"/>
        <charset val="128"/>
      </rPr>
      <t xml:space="preserve">10,07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06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88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46,21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74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3,21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67.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58.0%(B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61.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00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45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27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-1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0"/>
        <rFont val="Noto Sans"/>
        <family val="2"/>
      </rPr>
      <t xml:space="preserve">住宅、店舗、保育所、デイサービス等（</t>
    </r>
    <r>
      <rPr>
        <sz val="10"/>
        <rFont val="IPA モナー P明朝"/>
        <family val="1"/>
        <charset val="128"/>
      </rPr>
      <t xml:space="preserve">A</t>
    </r>
    <r>
      <rPr>
        <sz val="10"/>
        <rFont val="Noto Sans"/>
        <family val="2"/>
      </rPr>
      <t xml:space="preserve">街区）
グループホーム、店舗等（</t>
    </r>
    <r>
      <rPr>
        <sz val="10"/>
        <rFont val="IPA モナー P明朝"/>
        <family val="1"/>
        <charset val="128"/>
      </rPr>
      <t xml:space="preserve">B-1</t>
    </r>
    <r>
      <rPr>
        <sz val="10"/>
        <rFont val="Noto Sans"/>
        <family val="2"/>
      </rPr>
      <t xml:space="preserve">街区）
住宅等（</t>
    </r>
    <r>
      <rPr>
        <sz val="10"/>
        <rFont val="IPA モナー P明朝"/>
        <family val="1"/>
        <charset val="128"/>
      </rPr>
      <t xml:space="preserve">B-2</t>
    </r>
    <r>
      <rPr>
        <sz val="10"/>
        <rFont val="Noto Sans"/>
        <family val="2"/>
      </rPr>
      <t xml:space="preserve">街区）</t>
    </r>
  </si>
  <si>
    <t xml:space="preserve">日本橋室町一丁目</t>
  </si>
  <si>
    <t xml:space="preserve">中央区日本橋室町一丁目地内</t>
  </si>
  <si>
    <r>
      <rPr>
        <sz val="11"/>
        <rFont val="IPA モナー P明朝"/>
        <family val="1"/>
        <charset val="128"/>
      </rPr>
      <t xml:space="preserve">4,8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43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24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36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t xml:space="preserve">八重洲一丁目北</t>
  </si>
  <si>
    <r>
      <rPr>
        <sz val="11"/>
        <rFont val="IPA モナー P明朝"/>
        <family val="1"/>
        <charset val="128"/>
      </rPr>
      <t xml:space="preserve">1,700</t>
    </r>
    <r>
      <rPr>
        <sz val="11"/>
        <rFont val="Noto Sans"/>
        <family val="2"/>
      </rPr>
      <t xml:space="preserve">（北街区）
</t>
    </r>
    <r>
      <rPr>
        <sz val="11"/>
        <rFont val="IPA モナー P明朝"/>
        <family val="1"/>
        <charset val="128"/>
      </rPr>
      <t xml:space="preserve">7,560</t>
    </r>
    <r>
      <rPr>
        <sz val="11"/>
        <rFont val="Noto Sans"/>
        <family val="2"/>
      </rPr>
      <t xml:space="preserve">（南街区）</t>
    </r>
  </si>
  <si>
    <t xml:space="preserve">港区</t>
  </si>
  <si>
    <t xml:space="preserve">赤坂・六本木</t>
  </si>
  <si>
    <t xml:space="preserve">港区赤坂一丁目及び六本木一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事務所、ホテル、集会所、スタジオ、ホール、倉庫、駐車場</t>
  </si>
  <si>
    <t xml:space="preserve">田町駅前西口</t>
  </si>
  <si>
    <t xml:space="preserve">港区芝五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六本木一丁目西</t>
  </si>
  <si>
    <t xml:space="preserve">港区六本木一・三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Ａ街区</t>
    </r>
    <r>
      <rPr>
        <sz val="11"/>
        <rFont val="IPA モナー P明朝"/>
        <family val="1"/>
        <charset val="128"/>
      </rPr>
      <t xml:space="preserve">)</t>
    </r>
  </si>
  <si>
    <t xml:space="preserve">美術館、商業施設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Ｂ街区</t>
    </r>
    <r>
      <rPr>
        <sz val="11"/>
        <rFont val="IPA モナー P明朝"/>
        <family val="1"/>
        <charset val="128"/>
      </rPr>
      <t xml:space="preserve">)</t>
    </r>
  </si>
  <si>
    <t xml:space="preserve">住宅、商業施設、事務所、公益施設、駐車場</t>
  </si>
  <si>
    <t xml:space="preserve">六本木六丁目</t>
  </si>
  <si>
    <t xml:space="preserve">港区六本木六丁目及び元麻布三丁目の各地内</t>
  </si>
  <si>
    <r>
      <rPr>
        <sz val="11"/>
        <rFont val="Noto Sans"/>
        <family val="2"/>
      </rPr>
      <t xml:space="preserve">（寺院棟）                                      </t>
    </r>
    <r>
      <rPr>
        <sz val="11"/>
        <rFont val="IPA モナー P明朝"/>
        <family val="1"/>
        <charset val="128"/>
      </rPr>
      <t xml:space="preserve">H13.10.31</t>
    </r>
    <r>
      <rPr>
        <sz val="11"/>
        <rFont val="Noto Sans"/>
        <family val="2"/>
      </rPr>
      <t xml:space="preserve">　　　　　　　　　　　　　　　　　　　　　　　　　　　　　　（上記以外）                                             </t>
    </r>
    <r>
      <rPr>
        <sz val="11"/>
        <rFont val="IPA モナー P明朝"/>
        <family val="1"/>
        <charset val="128"/>
      </rPr>
      <t xml:space="preserve">H15.4.1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Ａ街区</t>
    </r>
    <r>
      <rPr>
        <sz val="11"/>
        <rFont val="IPA モナー P明朝"/>
        <family val="1"/>
        <charset val="128"/>
      </rPr>
      <t xml:space="preserve">)</t>
    </r>
  </si>
  <si>
    <t xml:space="preserve">住宅、文化施設、情報施設、商業施設、宿泊施設、業務施設、公共公益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（Ｂ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Ｃ街区</t>
    </r>
    <r>
      <rPr>
        <sz val="11"/>
        <rFont val="IPA モナー P明朝"/>
        <family val="1"/>
        <charset val="128"/>
      </rPr>
      <t xml:space="preserve">)</t>
    </r>
  </si>
  <si>
    <t xml:space="preserve">白金一丁目東</t>
  </si>
  <si>
    <t xml:space="preserve">港区白金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店舗、事務所、工場、駐車場</t>
  </si>
  <si>
    <t xml:space="preserve">環状第二号線新橋・虎ノ門</t>
  </si>
  <si>
    <t xml:space="preserve">港区新橋四丁目、西新橋二丁目、虎ノ門一・二・三丁目及び愛宕一丁目の各地内</t>
  </si>
  <si>
    <t xml:space="preserve">住宅、店舗、事務所、駐車場（Ⅰ街区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公益施設、駐車場（Ⅱ街区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</t>
    </r>
  </si>
  <si>
    <t xml:space="preserve">住宅、店舗、事務所、文化・交流施設、駐車場（Ⅲ街区）</t>
  </si>
  <si>
    <t xml:space="preserve">三田小山町</t>
  </si>
  <si>
    <t xml:space="preserve">港区三田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事務所、商業施設、工場、駐車場</t>
  </si>
  <si>
    <t xml:space="preserve">赤坂四丁目薬研坂北</t>
  </si>
  <si>
    <t xml:space="preserve">港区赤坂四・七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１街区</t>
    </r>
    <r>
      <rPr>
        <sz val="11"/>
        <rFont val="IPA モナー P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店舗、事務所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１街区</t>
    </r>
    <r>
      <rPr>
        <sz val="11"/>
        <rFont val="IPA モナー P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２街区</t>
    </r>
    <r>
      <rPr>
        <sz val="11"/>
        <rFont val="IPA モナー P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住宅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２街区</t>
    </r>
    <r>
      <rPr>
        <sz val="11"/>
        <rFont val="IPA モナー P明朝"/>
        <family val="1"/>
        <charset val="128"/>
      </rPr>
      <t xml:space="preserve">)</t>
    </r>
  </si>
  <si>
    <t xml:space="preserve">赤坂四丁目薬研坂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三田小山町東</t>
  </si>
  <si>
    <t xml:space="preserve">港区三田一丁目１・７番の一部</t>
  </si>
  <si>
    <t xml:space="preserve">六本木一丁目南</t>
  </si>
  <si>
    <t xml:space="preserve">港区六本木一丁目７番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生活利便施設、駐車場等</t>
  </si>
  <si>
    <t xml:space="preserve">六本木三丁目</t>
  </si>
  <si>
    <t xml:space="preserve">港区六本木三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事務所、駐車場等</t>
  </si>
  <si>
    <t xml:space="preserve">虎ノ門・六本木</t>
  </si>
  <si>
    <t xml:space="preserve">港区六本木一丁目及び虎ノ門五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備蓄倉庫</t>
  </si>
  <si>
    <t xml:space="preserve">浜松町一丁目</t>
  </si>
  <si>
    <t xml:space="preserve">港区浜松町一丁目地内</t>
  </si>
  <si>
    <t xml:space="preserve">H26 .12.18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・事務所・店舗</t>
  </si>
  <si>
    <t xml:space="preserve">赤坂一丁目</t>
  </si>
  <si>
    <t xml:space="preserve">港区赤坂一丁目地内</t>
  </si>
  <si>
    <t xml:space="preserve">事務所、住宅、店舗</t>
  </si>
  <si>
    <t xml:space="preserve">六本木三丁目東</t>
  </si>
  <si>
    <t xml:space="preserve">H28.4.1
H28.10.1</t>
  </si>
  <si>
    <r>
      <rPr>
        <sz val="11"/>
        <rFont val="Noto Sans"/>
        <family val="2"/>
      </rPr>
      <t xml:space="preserve">（北）  </t>
    </r>
    <r>
      <rPr>
        <sz val="11"/>
        <rFont val="IPA モナー P明朝"/>
        <family val="1"/>
        <charset val="128"/>
      </rPr>
      <t xml:space="preserve">1,840
</t>
    </r>
    <r>
      <rPr>
        <sz val="11"/>
        <rFont val="Noto Sans"/>
        <family val="2"/>
      </rPr>
      <t xml:space="preserve">（南）</t>
    </r>
    <r>
      <rPr>
        <sz val="11"/>
        <rFont val="IPA モナー P明朝"/>
        <family val="1"/>
        <charset val="128"/>
      </rPr>
      <t xml:space="preserve">17,380</t>
    </r>
  </si>
  <si>
    <r>
      <rPr>
        <sz val="11"/>
        <rFont val="Noto Sans"/>
        <family val="2"/>
      </rPr>
      <t xml:space="preserve">（北）    </t>
    </r>
    <r>
      <rPr>
        <sz val="11"/>
        <rFont val="IPA モナー P明朝"/>
        <family val="1"/>
        <charset val="128"/>
      </rPr>
      <t xml:space="preserve">2,750
</t>
    </r>
    <r>
      <rPr>
        <sz val="11"/>
        <rFont val="Noto Sans"/>
        <family val="2"/>
      </rPr>
      <t xml:space="preserve">（南）　　</t>
    </r>
    <r>
      <rPr>
        <sz val="11"/>
        <rFont val="IPA モナー P明朝"/>
        <family val="1"/>
        <charset val="128"/>
      </rPr>
      <t xml:space="preserve">207,740</t>
    </r>
  </si>
  <si>
    <r>
      <rPr>
        <sz val="11"/>
        <rFont val="Noto Sans"/>
        <family val="2"/>
      </rPr>
      <t xml:space="preserve">（北）</t>
    </r>
    <r>
      <rPr>
        <sz val="11"/>
        <rFont val="IPA モナー P明朝"/>
        <family val="1"/>
        <charset val="128"/>
      </rPr>
      <t xml:space="preserve">66%
</t>
    </r>
    <r>
      <rPr>
        <sz val="11"/>
        <rFont val="Noto Sans"/>
        <family val="2"/>
      </rPr>
      <t xml:space="preserve">（南）</t>
    </r>
    <r>
      <rPr>
        <sz val="11"/>
        <rFont val="IPA モナー P明朝"/>
        <family val="1"/>
        <charset val="128"/>
      </rPr>
      <t xml:space="preserve">58%</t>
    </r>
  </si>
  <si>
    <r>
      <rPr>
        <sz val="11"/>
        <rFont val="Noto Sans"/>
        <family val="2"/>
      </rPr>
      <t xml:space="preserve">（北）</t>
    </r>
    <r>
      <rPr>
        <sz val="11"/>
        <rFont val="IPA モナー P明朝"/>
        <family val="1"/>
        <charset val="128"/>
      </rPr>
      <t xml:space="preserve">100%
</t>
    </r>
    <r>
      <rPr>
        <sz val="11"/>
        <rFont val="Noto Sans"/>
        <family val="2"/>
      </rPr>
      <t xml:space="preserve">（南）</t>
    </r>
    <r>
      <rPr>
        <sz val="11"/>
        <rFont val="IPA モナー P明朝"/>
        <family val="1"/>
        <charset val="128"/>
      </rPr>
      <t xml:space="preserve">960%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北：商業棟）
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南：業務棟）
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南：住宅棟）
地上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南：変電所棟）</t>
    </r>
  </si>
  <si>
    <t xml:space="preserve">店舗（北）
住宅、店舗、事務所、変電所、駐車場（南）</t>
  </si>
  <si>
    <t xml:space="preserve">赤坂九丁目北</t>
  </si>
  <si>
    <t xml:space="preserve">港区赤坂九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公益施設、駐車場</t>
  </si>
  <si>
    <t xml:space="preserve">白金一丁目東部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5</t>
    </r>
    <r>
      <rPr>
        <sz val="11"/>
        <rFont val="Noto Sans"/>
        <family val="2"/>
      </rPr>
      <t xml:space="preserve">階／地下１階</t>
    </r>
  </si>
  <si>
    <t xml:space="preserve">住宅、工場、事務所、生活利便施設</t>
  </si>
  <si>
    <t xml:space="preserve">虎ノ門二丁目</t>
  </si>
  <si>
    <t xml:space="preserve">虎ノ門一丁目及び赤坂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業務棟）
地上</t>
    </r>
    <r>
      <rPr>
        <sz val="11"/>
        <rFont val="IPA モナー P明朝"/>
        <family val="1"/>
        <charset val="128"/>
      </rPr>
      <t xml:space="preserve">1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病院棟）</t>
    </r>
  </si>
  <si>
    <t xml:space="preserve">事務所、店舗、病院</t>
  </si>
  <si>
    <t xml:space="preserve">田町駅前東口</t>
  </si>
  <si>
    <t xml:space="preserve">港区芝浦三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店舗、住宅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巡査派出所</t>
  </si>
  <si>
    <t xml:space="preserve">虎ノ門一丁目</t>
  </si>
  <si>
    <t xml:space="preserve">港区虎ノ門一丁目地内</t>
  </si>
  <si>
    <t xml:space="preserve">特
（再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事務所、店舗、ビジネス支援施設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教会</t>
  </si>
  <si>
    <t xml:space="preserve">虎ノ門駅前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４階</t>
    </r>
  </si>
  <si>
    <t xml:space="preserve">事務所、店舗、カンファレンス等、駐車場</t>
  </si>
  <si>
    <t xml:space="preserve">三田小山町西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53%</t>
    </r>
    <r>
      <rPr>
        <sz val="11"/>
        <rFont val="Noto Sans"/>
        <family val="2"/>
      </rPr>
      <t xml:space="preserve">（北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689%</t>
    </r>
    <r>
      <rPr>
        <sz val="11"/>
        <rFont val="Noto Sans"/>
        <family val="2"/>
      </rPr>
      <t xml:space="preserve">（北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北街区）</t>
    </r>
  </si>
  <si>
    <t xml:space="preserve">住宅、オフィス、店舗（北街区）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48</t>
    </r>
    <r>
      <rPr>
        <sz val="11"/>
        <rFont val="Noto Sans"/>
        <family val="2"/>
      </rPr>
      <t xml:space="preserve">％（南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497</t>
    </r>
    <r>
      <rPr>
        <sz val="11"/>
        <rFont val="Noto Sans"/>
        <family val="2"/>
      </rPr>
      <t xml:space="preserve">％（南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南街区）</t>
    </r>
  </si>
  <si>
    <t xml:space="preserve">住宅、店舗、保育園（南街区）</t>
  </si>
  <si>
    <t xml:space="preserve">浜松町二丁目</t>
  </si>
  <si>
    <t xml:space="preserve">港区浜松町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6</t>
    </r>
    <r>
      <rPr>
        <sz val="11"/>
        <rFont val="Noto Sans"/>
        <family val="2"/>
      </rPr>
      <t xml:space="preserve">階／地下２階</t>
    </r>
  </si>
  <si>
    <t xml:space="preserve">住宅、事務所、公益施設、店舗、駐車場等</t>
  </si>
  <si>
    <t xml:space="preserve">新橋田村町</t>
  </si>
  <si>
    <t xml:space="preserve">港区西新橋一丁目地内</t>
  </si>
  <si>
    <t xml:space="preserve">事務所、店舗、駐車場</t>
  </si>
  <si>
    <t xml:space="preserve">虎ノ門・麻布台　　　　</t>
  </si>
  <si>
    <t xml:space="preserve">港区虎ノ門五丁目、麻布台一丁目及び六本木三丁目各地内</t>
  </si>
  <si>
    <t xml:space="preserve">特
再</t>
  </si>
  <si>
    <r>
      <rPr>
        <sz val="11"/>
        <rFont val="IPA モナー P明朝"/>
        <family val="1"/>
        <charset val="128"/>
      </rPr>
      <t xml:space="preserve"> 24,100(A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461,400(A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63%(A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498%(A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　</t>
    </r>
    <r>
      <rPr>
        <sz val="11"/>
        <rFont val="IPA モナー P明朝"/>
        <family val="1"/>
        <charset val="128"/>
      </rPr>
      <t xml:space="preserve">(A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店舗、事務所、インターナショナルスクール、駐車場、地域冷暖房施設 等　</t>
    </r>
    <r>
      <rPr>
        <sz val="11"/>
        <rFont val="IPA モナー P明朝"/>
        <family val="1"/>
        <charset val="128"/>
      </rPr>
      <t xml:space="preserve">(A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9,650(B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85,230(B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66%(B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207%(B-1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B-1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店舗、事務所、駐車場、保育所 等</t>
    </r>
    <r>
      <rPr>
        <sz val="11"/>
        <rFont val="IPA モナー P明朝"/>
        <family val="1"/>
        <charset val="128"/>
      </rPr>
      <t xml:space="preserve">(B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6,47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69,25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5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669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ホテル、店舗、駐車場　等（</t>
    </r>
    <r>
      <rPr>
        <sz val="11"/>
        <rFont val="IPA モナー P明朝"/>
        <family val="1"/>
        <charset val="128"/>
      </rPr>
      <t xml:space="preserve">B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4,750(C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0,570(C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59%(C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92%(C-1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-1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店舗、駐車場　等</t>
    </r>
    <r>
      <rPr>
        <sz val="11"/>
        <rFont val="IPA モナー P明朝"/>
        <family val="1"/>
        <charset val="128"/>
      </rPr>
      <t xml:space="preserve">(C-1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6,350(C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31,620(C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52%(C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346%(C-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-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事務所、店舗、駐車場　等</t>
    </r>
    <r>
      <rPr>
        <sz val="11"/>
        <rFont val="IPA モナー P明朝"/>
        <family val="1"/>
        <charset val="128"/>
      </rPr>
      <t xml:space="preserve">(C-2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900(C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690(C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57%(C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84%(C-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-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店舗、駐車場　等</t>
    </r>
    <r>
      <rPr>
        <sz val="11"/>
        <rFont val="IPA モナー P明朝"/>
        <family val="1"/>
        <charset val="128"/>
      </rPr>
      <t xml:space="preserve">(C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690(C-4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820(C-4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35%(C-4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05%(C-4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C-4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寺院、駐車場　等</t>
    </r>
    <r>
      <rPr>
        <sz val="11"/>
        <rFont val="IPA モナー P明朝"/>
        <family val="1"/>
        <charset val="128"/>
      </rPr>
      <t xml:space="preserve">(C-4</t>
    </r>
    <r>
      <rPr>
        <sz val="11"/>
        <rFont val="Noto Sans"/>
        <family val="2"/>
      </rPr>
      <t xml:space="preserve">街区）</t>
    </r>
  </si>
  <si>
    <t xml:space="preserve">三田三・四丁目 　 </t>
  </si>
  <si>
    <t xml:space="preserve">港区三田三丁目及び三田四丁目各地内</t>
  </si>
  <si>
    <r>
      <rPr>
        <sz val="11"/>
        <rFont val="IPA モナー P明朝"/>
        <family val="1"/>
        <charset val="128"/>
      </rPr>
      <t xml:space="preserve">19,170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199,710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41%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890%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塔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複合棟</t>
    </r>
    <r>
      <rPr>
        <sz val="11"/>
        <rFont val="IPA モナー P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事務所、貸会議室、店舗、駐車場（複合棟</t>
    </r>
    <r>
      <rPr>
        <sz val="11"/>
        <rFont val="IPA モナー P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2,920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7,400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49%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220%</t>
    </r>
    <r>
      <rPr>
        <sz val="11"/>
        <rFont val="Noto Sans"/>
        <family val="2"/>
      </rPr>
      <t xml:space="preserve">（複合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複合棟</t>
    </r>
    <r>
      <rPr>
        <sz val="11"/>
        <rFont val="IPA モナー P明朝"/>
        <family val="1"/>
        <charset val="128"/>
      </rPr>
      <t xml:space="preserve">-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校、幼稚園、駐車場（複合棟</t>
    </r>
    <r>
      <rPr>
        <sz val="11"/>
        <rFont val="IPA モナー P明朝"/>
        <family val="1"/>
        <charset val="128"/>
      </rPr>
      <t xml:space="preserve">-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7,710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21,100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36%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180%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１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塔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住宅棟</t>
    </r>
    <r>
      <rPr>
        <sz val="11"/>
        <rFont val="IPA モナー P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住宅、駐車場（住宅棟</t>
    </r>
    <r>
      <rPr>
        <sz val="11"/>
        <rFont val="IPA モナー P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340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600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59%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IPA モナー P明朝"/>
        <family val="1"/>
        <charset val="128"/>
      </rPr>
      <t xml:space="preserve">180%</t>
    </r>
    <r>
      <rPr>
        <sz val="11"/>
        <rFont val="Noto Sans"/>
        <family val="2"/>
      </rPr>
      <t xml:space="preserve">（住宅棟－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住宅棟</t>
    </r>
    <r>
      <rPr>
        <sz val="11"/>
        <rFont val="IPA モナー P明朝"/>
        <family val="1"/>
        <charset val="128"/>
      </rPr>
      <t xml:space="preserve">-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住宅、生活支援</t>
    </r>
    <r>
      <rPr>
        <sz val="11"/>
        <rFont val="IPA モナー P明朝"/>
        <family val="1"/>
        <charset val="128"/>
      </rPr>
      <t xml:space="preserve">570</t>
    </r>
    <r>
      <rPr>
        <sz val="11"/>
        <rFont val="Noto Sans"/>
        <family val="2"/>
      </rPr>
      <t xml:space="preserve">（住宅棟</t>
    </r>
    <r>
      <rPr>
        <sz val="11"/>
        <rFont val="IPA モナー P明朝"/>
        <family val="1"/>
        <charset val="128"/>
      </rPr>
      <t xml:space="preserve">-2</t>
    </r>
    <r>
      <rPr>
        <sz val="11"/>
        <rFont val="Noto Sans"/>
        <family val="2"/>
      </rPr>
      <t xml:space="preserve">）</t>
    </r>
  </si>
  <si>
    <t xml:space="preserve">泉岳寺駅</t>
  </si>
  <si>
    <t xml:space="preserve">港区高輪二丁目、芝浦四丁目及び港南二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事務所、店舗、子育て支援施設、
地下鉄駅施設</t>
  </si>
  <si>
    <t xml:space="preserve">虎ノ門一・二丁目</t>
  </si>
  <si>
    <t xml:space="preserve">港区虎ノ門一丁目及び虎ノ門二丁目各地内</t>
  </si>
  <si>
    <r>
      <rPr>
        <sz val="11"/>
        <rFont val="IPA モナー P明朝"/>
        <family val="1"/>
        <charset val="128"/>
      </rPr>
      <t xml:space="preserve">9,908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2,44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611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236,420</t>
    </r>
    <r>
      <rPr>
        <sz val="11"/>
        <rFont val="Noto Sans"/>
        <family val="2"/>
      </rPr>
      <t xml:space="preserve">㎡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8,780</t>
    </r>
    <r>
      <rPr>
        <sz val="11"/>
        <rFont val="Noto Sans"/>
        <family val="2"/>
      </rPr>
      <t xml:space="preserve">㎡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7,900</t>
    </r>
    <r>
      <rPr>
        <sz val="11"/>
        <rFont val="Noto Sans"/>
        <family val="2"/>
      </rPr>
      <t xml:space="preserve">㎡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81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67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66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1,990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300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400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9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事務所、店舗、ホテル、ビジネス発信拠点、駐車場他（</t>
    </r>
    <r>
      <rPr>
        <sz val="11"/>
        <rFont val="IPA モナー P明朝"/>
        <family val="1"/>
        <charset val="128"/>
      </rPr>
      <t xml:space="preserve">A-1</t>
    </r>
    <r>
      <rPr>
        <sz val="11"/>
        <rFont val="Noto Sans"/>
        <family val="2"/>
      </rPr>
      <t xml:space="preserve">街区）
店舗、駐車場（</t>
    </r>
    <r>
      <rPr>
        <sz val="11"/>
        <rFont val="IPA モナー P明朝"/>
        <family val="1"/>
        <charset val="128"/>
      </rPr>
      <t xml:space="preserve">A-2</t>
    </r>
    <r>
      <rPr>
        <sz val="11"/>
        <rFont val="Noto Sans"/>
        <family val="2"/>
      </rPr>
      <t xml:space="preserve">街区）
事務所、住宅、店舗、子育て支援施設、駐車場（</t>
    </r>
    <r>
      <rPr>
        <sz val="11"/>
        <rFont val="IPA モナー P明朝"/>
        <family val="1"/>
        <charset val="128"/>
      </rPr>
      <t xml:space="preserve">A-3</t>
    </r>
    <r>
      <rPr>
        <sz val="11"/>
        <rFont val="Noto Sans"/>
        <family val="2"/>
      </rPr>
      <t xml:space="preserve">街区）</t>
    </r>
  </si>
  <si>
    <t xml:space="preserve">白金一丁目西部中</t>
  </si>
  <si>
    <r>
      <rPr>
        <sz val="11"/>
        <rFont val="Noto Sans"/>
        <family val="2"/>
      </rPr>
      <t xml:space="preserve">港区白金一丁目</t>
    </r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番・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番、三丁目地内</t>
    </r>
  </si>
  <si>
    <t xml:space="preserve">西麻布三丁目北東</t>
  </si>
  <si>
    <t xml:space="preserve">港区西麻布三丁目地内</t>
  </si>
  <si>
    <r>
      <rPr>
        <sz val="11"/>
        <rFont val="IPA モナー P明朝"/>
        <family val="1"/>
        <charset val="128"/>
      </rPr>
      <t xml:space="preserve">7,45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1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1,1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6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r>
      <rPr>
        <sz val="11"/>
        <rFont val="IPA モナー P明朝"/>
        <family val="1"/>
        <charset val="128"/>
      </rPr>
      <t xml:space="preserve">96,00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95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83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街区）
</t>
    </r>
    <r>
      <rPr>
        <sz val="11"/>
        <rFont val="IPA モナー P明朝"/>
        <family val="1"/>
        <charset val="128"/>
      </rPr>
      <t xml:space="preserve">950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51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4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40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65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928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8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7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144%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・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・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 宅、店舗、事務所、ホテル等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神社及び寺院並びにこれらに付属する建築物（</t>
    </r>
    <r>
      <rPr>
        <sz val="11"/>
        <rFont val="IPA モナー P明朝"/>
        <family val="1"/>
        <charset val="128"/>
      </rPr>
      <t xml:space="preserve">B1</t>
    </r>
    <r>
      <rPr>
        <sz val="11"/>
        <rFont val="Noto Sans"/>
        <family val="2"/>
      </rPr>
      <t xml:space="preserve">・</t>
    </r>
    <r>
      <rPr>
        <sz val="11"/>
        <rFont val="IPA モナー P明朝"/>
        <family val="1"/>
        <charset val="128"/>
      </rPr>
      <t xml:space="preserve">B2</t>
    </r>
    <r>
      <rPr>
        <sz val="11"/>
        <rFont val="Noto Sans"/>
        <family val="2"/>
      </rPr>
      <t xml:space="preserve">・</t>
    </r>
    <r>
      <rPr>
        <sz val="11"/>
        <rFont val="IPA モナー P明朝"/>
        <family val="1"/>
        <charset val="128"/>
      </rPr>
      <t xml:space="preserve">B3</t>
    </r>
    <r>
      <rPr>
        <sz val="11"/>
        <rFont val="Noto Sans"/>
        <family val="2"/>
      </rPr>
      <t xml:space="preserve">街区）</t>
    </r>
  </si>
  <si>
    <t xml:space="preserve">新宿区</t>
  </si>
  <si>
    <t xml:space="preserve">西大久保</t>
  </si>
  <si>
    <t xml:space="preserve">新宿区大久保三丁目、西大久保四丁目及び高田馬場一丁目の各一部</t>
  </si>
  <si>
    <t xml:space="preserve">住宅、店舗、事務所</t>
  </si>
  <si>
    <t xml:space="preserve">西新宿六丁目南</t>
  </si>
  <si>
    <t xml:space="preserve">新宿区西新宿六丁目の一部</t>
  </si>
  <si>
    <t xml:space="preserve">住宅、店舗、事務所、産業会館、地域冷暖房施設、駐車場</t>
  </si>
  <si>
    <t xml:space="preserve">西新宿六丁目中央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ホテル、店舗、事務所、地域冷暖房・中水道施設、駐車場</t>
  </si>
  <si>
    <t xml:space="preserve">西新宿浄風寺周辺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事務所、寺院</t>
  </si>
  <si>
    <t xml:space="preserve">西早稲田</t>
  </si>
  <si>
    <t xml:space="preserve">新宿区西早稲田一・三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第１街区）</t>
    </r>
  </si>
  <si>
    <t xml:space="preserve">住宅、店舗、事務所、集会室、公益施設、工場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第２街区）</t>
    </r>
  </si>
  <si>
    <t xml:space="preserve">住宅、店舗、事務所、医療施設、駐車場</t>
  </si>
  <si>
    <t xml:space="preserve">新宿区
文京区</t>
  </si>
  <si>
    <t xml:space="preserve">関水</t>
  </si>
  <si>
    <t xml:space="preserve">文京区関口一丁目及び新宿区山吹町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１街区）</t>
    </r>
  </si>
  <si>
    <t xml:space="preserve">H4.3.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２街区）</t>
    </r>
  </si>
  <si>
    <t xml:space="preserve">住宅、店舗、事務所、作業所、集会室、倉庫</t>
  </si>
  <si>
    <t xml:space="preserve">西新宿六丁目東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店舗、事務所、地域冷暖房施設、駐車場</t>
  </si>
  <si>
    <t xml:space="preserve">西新宿六丁目西第３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事務所、地域冷暖房施設、駐車場</t>
  </si>
  <si>
    <t xml:space="preserve">西新宿六丁目西第１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２街区</t>
    </r>
    <r>
      <rPr>
        <sz val="11"/>
        <rFont val="IPA モナー P明朝"/>
        <family val="1"/>
        <charset val="128"/>
      </rPr>
      <t xml:space="preserve">)</t>
    </r>
  </si>
  <si>
    <t xml:space="preserve">新宿三丁目東</t>
  </si>
  <si>
    <t xml:space="preserve">新宿区新宿三丁目及び内藤町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店舗、映画館、地域変電所</t>
  </si>
  <si>
    <t xml:space="preserve">北新宿</t>
  </si>
  <si>
    <t xml:space="preserve">新宿区北新宿一・二丁目及び西新宿八丁目の各一部</t>
  </si>
  <si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27,900</t>
    </r>
  </si>
  <si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60%</t>
    </r>
  </si>
  <si>
    <r>
      <rPr>
        <sz val="11"/>
        <rFont val="IPA モナー P明朝"/>
        <family val="1"/>
        <charset val="128"/>
      </rPr>
      <t xml:space="preserve">18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730%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35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商業、業務、駐車場</t>
  </si>
  <si>
    <t xml:space="preserve">西新宿六丁目西第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集会室、駐車場</t>
  </si>
  <si>
    <t xml:space="preserve">西新宿六丁目西第６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業務棟）</t>
    </r>
  </si>
  <si>
    <t xml:space="preserve">住宅、業務施設、店舗、駐車場等</t>
  </si>
  <si>
    <t xml:space="preserve">西新宿八丁目成子</t>
  </si>
  <si>
    <t xml:space="preserve">新宿区西新宿八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事務所、商業施設、駐車場</t>
  </si>
  <si>
    <t xml:space="preserve">西新宿五丁目中央北</t>
  </si>
  <si>
    <t xml:space="preserve">新宿区西新宿五・六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商業施設、業務施設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集会施設、駐車場</t>
  </si>
  <si>
    <t xml:space="preserve">業務施設</t>
  </si>
  <si>
    <t xml:space="preserve">西富久</t>
  </si>
  <si>
    <t xml:space="preserve">新宿区富久町及び新宿五・六丁目の各地内</t>
  </si>
  <si>
    <t xml:space="preserve">住宅、集会室、商業・業務施設、駐車場等</t>
  </si>
  <si>
    <t xml:space="preserve">四谷駅前</t>
  </si>
  <si>
    <t xml:space="preserve">新宿区四谷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３階</t>
    </r>
  </si>
  <si>
    <t xml:space="preserve">事務所、店舗、住宅、教育、公益、駐車場</t>
  </si>
  <si>
    <t xml:space="preserve">西新宿五丁目中央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商業・業務、駐車場、保育所等</t>
  </si>
  <si>
    <t xml:space="preserve">西新宿三丁目西</t>
  </si>
  <si>
    <t xml:space="preserve">新宿区西新宿二・三・四丁目の一部</t>
  </si>
  <si>
    <t xml:space="preserve">文京区</t>
  </si>
  <si>
    <t xml:space="preserve">江戸川橋</t>
  </si>
  <si>
    <t xml:space="preserve">文京区関口一丁目の一部</t>
  </si>
  <si>
    <t xml:space="preserve">住宅、店舗、事務所、集会所、倉庫</t>
  </si>
  <si>
    <t xml:space="preserve">江戸川橋第２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作業所、倉庫、駐車場</t>
  </si>
  <si>
    <t xml:space="preserve">音羽一丁目</t>
  </si>
  <si>
    <t xml:space="preserve">文京区音羽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事務所、集会室、作業所、倉庫、駐車場</t>
  </si>
  <si>
    <t xml:space="preserve">音羽二丁目</t>
  </si>
  <si>
    <t xml:space="preserve">文京区音羽二丁目の一部</t>
  </si>
  <si>
    <t xml:space="preserve">住宅、店舗、事務所、倉庫、駐車場</t>
  </si>
  <si>
    <t xml:space="preserve">音羽二丁目第２</t>
  </si>
  <si>
    <t xml:space="preserve">関口一丁目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後楽二丁目東</t>
  </si>
  <si>
    <t xml:space="preserve">文京区後楽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小石川柳町</t>
  </si>
  <si>
    <t xml:space="preserve">文京区小石川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高層部）
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低層部）</t>
    </r>
  </si>
  <si>
    <t xml:space="preserve">住宅、店舗、集会室、作業所、診療所、駐車場</t>
  </si>
  <si>
    <t xml:space="preserve">後楽二丁目西</t>
  </si>
  <si>
    <t xml:space="preserve">文京区後楽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非業務、事務所、駐車場</t>
  </si>
  <si>
    <t xml:space="preserve">茗荷谷駅前</t>
  </si>
  <si>
    <t xml:space="preserve">文京区大塚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事務所、店舗、公益施設、駐車場等（Ⅰ街区）</t>
  </si>
  <si>
    <t xml:space="preserve">店舗、事務所等（Ⅱ街区）</t>
  </si>
  <si>
    <t xml:space="preserve">春日・後楽園駅前</t>
  </si>
  <si>
    <t xml:space="preserve">文京区小石川一丁目、本郷四丁目及び西片一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事務所、店舗、駐車場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r>
      <rPr>
        <sz val="11"/>
        <rFont val="IPA モナー P明朝"/>
        <family val="1"/>
        <charset val="128"/>
      </rPr>
      <t xml:space="preserve">H30.9.11
(</t>
    </r>
    <r>
      <rPr>
        <sz val="11"/>
        <rFont val="Noto Sans"/>
        <family val="2"/>
      </rPr>
      <t xml:space="preserve">西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墨田区</t>
  </si>
  <si>
    <t xml:space="preserve">白鬚東</t>
  </si>
  <si>
    <t xml:space="preserve">墨田区堤通二・三丁目の各一部</t>
  </si>
  <si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80%</t>
    </r>
  </si>
  <si>
    <r>
      <rPr>
        <sz val="11"/>
        <rFont val="IPA モナー P明朝"/>
        <family val="1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350%</t>
    </r>
  </si>
  <si>
    <t xml:space="preserve">住宅、店舗、診療所、保育所、体育館、図書館、倉庫、工場、駐車場</t>
  </si>
  <si>
    <t xml:space="preserve">立花一丁目</t>
  </si>
  <si>
    <t xml:space="preserve">墨田区立花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作業所</t>
  </si>
  <si>
    <t xml:space="preserve">押上二丁目</t>
  </si>
  <si>
    <t xml:space="preserve">墨田区押上二丁目の一部</t>
  </si>
  <si>
    <t xml:space="preserve">住宅、店舗、業務施設、駐車場</t>
  </si>
  <si>
    <t xml:space="preserve">錦糸町駅北口</t>
  </si>
  <si>
    <t xml:space="preserve">墨田区錦糸一・二・三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商業施設、業務施設、ホテル、文化会館</t>
  </si>
  <si>
    <t xml:space="preserve">横川五丁目</t>
  </si>
  <si>
    <t xml:space="preserve">墨田区横川五丁目の一部</t>
  </si>
  <si>
    <t xml:space="preserve">曳舟駅前</t>
  </si>
  <si>
    <t xml:space="preserve">墨田区東向島二丁目、押上二丁目及び京島一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Ⅰ</t>
    </r>
    <r>
      <rPr>
        <sz val="11"/>
        <rFont val="Noto Sans"/>
        <family val="2"/>
      </rPr>
      <t xml:space="preserve">街区</t>
    </r>
    <r>
      <rPr>
        <sz val="11"/>
        <rFont val="IPA モナー P明朝"/>
        <family val="1"/>
        <charset val="128"/>
      </rPr>
      <t xml:space="preserve">)</t>
    </r>
  </si>
  <si>
    <t xml:space="preserve">共同住宅、商業施設、駐車場、駐輪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Ⅱ</t>
    </r>
    <r>
      <rPr>
        <sz val="11"/>
        <rFont val="Noto Sans"/>
        <family val="2"/>
      </rPr>
      <t xml:space="preserve">街区</t>
    </r>
    <r>
      <rPr>
        <sz val="11"/>
        <rFont val="IPA モナー P明朝"/>
        <family val="1"/>
        <charset val="128"/>
      </rPr>
      <t xml:space="preserve">)</t>
    </r>
  </si>
  <si>
    <t xml:space="preserve">商業施設、駐車場、駐輪場</t>
  </si>
  <si>
    <t xml:space="preserve">京成曳舟駅前東第一</t>
  </si>
  <si>
    <t xml:space="preserve">墨田区京島一丁目８５番２・３・４・６・７・８・４２の全部及び５の一部、８８番３・８の各一部並びに１３７番１の全部及び１０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事務所、公共公益施設</t>
  </si>
  <si>
    <t xml:space="preserve">京成曳舟駅前東第二南</t>
  </si>
  <si>
    <t xml:space="preserve">墨田区京島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図書館</t>
  </si>
  <si>
    <t xml:space="preserve">京成曳舟駅前東第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業務、駐車場</t>
  </si>
  <si>
    <t xml:space="preserve">江東区、
江戸川区</t>
  </si>
  <si>
    <t xml:space="preserve">亀戸・大島・小松川
（第３・４・５地区）</t>
  </si>
  <si>
    <t xml:space="preserve">江東区亀戸九丁目、大島七･八･九丁目、東砂二丁目及び江戸川区小松川一・二・三丁目の各一部</t>
  </si>
  <si>
    <t xml:space="preserve">S59.7.11
S60.7.11
H1.7.11</t>
  </si>
  <si>
    <t xml:space="preserve">（略）</t>
  </si>
  <si>
    <r>
      <rPr>
        <sz val="11"/>
        <rFont val="IPA モナー P明朝"/>
        <family val="1"/>
        <charset val="128"/>
      </rPr>
      <t xml:space="preserve">113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317,710</t>
    </r>
  </si>
  <si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70%</t>
    </r>
  </si>
  <si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530%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33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工場、病院、診療所、社会福祉施設、公益施設、防災施設、神社、駐車場</t>
  </si>
  <si>
    <t xml:space="preserve">江東区</t>
  </si>
  <si>
    <t xml:space="preserve">住吉・毛利</t>
  </si>
  <si>
    <t xml:space="preserve">江東区住吉一丁目及び毛利一丁目各地内</t>
  </si>
  <si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12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（高齢者住宅棟）
地上</t>
    </r>
    <r>
      <rPr>
        <sz val="10"/>
        <rFont val="IPA モナー P明朝"/>
        <family val="1"/>
        <charset val="128"/>
      </rPr>
      <t xml:space="preserve">9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（病院棟）</t>
    </r>
  </si>
  <si>
    <t xml:space="preserve">高齢者住宅、病院、駐車場</t>
  </si>
  <si>
    <t xml:space="preserve">大島五丁目</t>
  </si>
  <si>
    <t xml:space="preserve">江東区大島五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古石場二丁目</t>
  </si>
  <si>
    <t xml:space="preserve">江東区古石場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保育園、高齢者在宅センター、駐車場</t>
  </si>
  <si>
    <t xml:space="preserve">白河三丁目</t>
  </si>
  <si>
    <t xml:space="preserve">江東区白河三丁目及び四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白河・三好</t>
  </si>
  <si>
    <t xml:space="preserve">江東区白河四丁目及び三好四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住宅、店舗、駐車場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住宅、店舗、駐車場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住宅、店舗、駐車場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</t>
    </r>
  </si>
  <si>
    <t xml:space="preserve">豊洲駅前</t>
  </si>
  <si>
    <t xml:space="preserve">江東区豊洲五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公益施設、クリニック、駐車場</t>
  </si>
  <si>
    <t xml:space="preserve">豊洲二丁目駅前</t>
  </si>
  <si>
    <t xml:space="preserve">江東区豊洲二丁目地内</t>
  </si>
  <si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36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  <r>
      <rPr>
        <sz val="10"/>
        <rFont val="IPA モナー P明朝"/>
        <family val="1"/>
        <charset val="128"/>
      </rPr>
      <t xml:space="preserve">(A</t>
    </r>
    <r>
      <rPr>
        <sz val="10"/>
        <rFont val="Noto Sans"/>
        <family val="2"/>
      </rPr>
      <t xml:space="preserve">・</t>
    </r>
    <r>
      <rPr>
        <sz val="10"/>
        <rFont val="IPA モナー P明朝"/>
        <family val="1"/>
        <charset val="128"/>
      </rPr>
      <t xml:space="preserve">C</t>
    </r>
    <r>
      <rPr>
        <sz val="10"/>
        <rFont val="Noto Sans"/>
        <family val="2"/>
      </rPr>
      <t xml:space="preserve">棟</t>
    </r>
    <r>
      <rPr>
        <sz val="10"/>
        <rFont val="IPA モナー P明朝"/>
        <family val="1"/>
        <charset val="128"/>
      </rPr>
      <t xml:space="preserve">)
</t>
    </r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24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  <r>
      <rPr>
        <sz val="10"/>
        <rFont val="IPA モナー P明朝"/>
        <family val="1"/>
        <charset val="128"/>
      </rPr>
      <t xml:space="preserve">(B</t>
    </r>
    <r>
      <rPr>
        <sz val="10"/>
        <rFont val="Noto Sans"/>
        <family val="2"/>
      </rPr>
      <t xml:space="preserve">棟</t>
    </r>
    <r>
      <rPr>
        <sz val="10"/>
        <rFont val="IPA モナー P明朝"/>
        <family val="1"/>
        <charset val="128"/>
      </rPr>
      <t xml:space="preserve">)
</t>
    </r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  <r>
      <rPr>
        <sz val="10"/>
        <rFont val="IPA モナー P明朝"/>
        <family val="1"/>
        <charset val="128"/>
      </rPr>
      <t xml:space="preserve">(</t>
    </r>
    <r>
      <rPr>
        <sz val="10"/>
        <rFont val="Noto Sans"/>
        <family val="2"/>
      </rPr>
      <t xml:space="preserve">巡査派出所</t>
    </r>
    <r>
      <rPr>
        <sz val="10"/>
        <rFont val="IPA モナー P明朝"/>
        <family val="1"/>
        <charset val="128"/>
      </rPr>
      <t xml:space="preserve">)
</t>
    </r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  <r>
      <rPr>
        <sz val="10"/>
        <rFont val="IPA モナー P明朝"/>
        <family val="1"/>
        <charset val="128"/>
      </rPr>
      <t xml:space="preserve">(</t>
    </r>
    <r>
      <rPr>
        <sz val="10"/>
        <rFont val="Noto Sans"/>
        <family val="2"/>
      </rPr>
      <t xml:space="preserve">地下鉄出入口</t>
    </r>
    <r>
      <rPr>
        <sz val="10"/>
        <rFont val="IPA モナー P明朝"/>
        <family val="1"/>
        <charset val="128"/>
      </rPr>
      <t xml:space="preserve">)</t>
    </r>
  </si>
  <si>
    <t xml:space="preserve">事務所、店舗、駐車場、巡査派出所等</t>
  </si>
  <si>
    <t xml:space="preserve">出張所、図書館、文化センター、駐車場</t>
  </si>
  <si>
    <t xml:space="preserve">消防署、住宅、駐車場</t>
  </si>
  <si>
    <t xml:space="preserve">品川区</t>
  </si>
  <si>
    <t xml:space="preserve">大崎駅東口第１</t>
  </si>
  <si>
    <t xml:space="preserve">品川区大崎一丁目地内</t>
  </si>
  <si>
    <t xml:space="preserve">店舗、事務所、ホテル、地域冷暖房・中水道施設、駐車場</t>
  </si>
  <si>
    <t xml:space="preserve">西大井一丁目</t>
  </si>
  <si>
    <t xml:space="preserve">品川区西大井一丁目地内</t>
  </si>
  <si>
    <t xml:space="preserve">(1)51.5% </t>
  </si>
  <si>
    <t xml:space="preserve">(1)439.0% 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事務所、コミュニティ施設、駐車場</t>
  </si>
  <si>
    <t xml:space="preserve">(2)78.7% </t>
  </si>
  <si>
    <t xml:space="preserve">(2)234.6% 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店舗、事務所</t>
  </si>
  <si>
    <t xml:space="preserve">(3)78.9%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駅務施設</t>
  </si>
  <si>
    <t xml:space="preserve">大井町駅東口第一</t>
  </si>
  <si>
    <t xml:space="preserve">品川区東大井五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１号棟</t>
    </r>
    <r>
      <rPr>
        <sz val="11"/>
        <rFont val="IPA モナー P明朝"/>
        <family val="1"/>
        <charset val="128"/>
      </rPr>
      <t xml:space="preserve">)</t>
    </r>
  </si>
  <si>
    <t xml:space="preserve">店舗、区民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２号棟</t>
    </r>
    <r>
      <rPr>
        <sz val="11"/>
        <rFont val="IPA モナー P明朝"/>
        <family val="1"/>
        <charset val="128"/>
      </rPr>
      <t xml:space="preserve">)</t>
    </r>
  </si>
  <si>
    <t xml:space="preserve">店舗</t>
  </si>
  <si>
    <t xml:space="preserve">大崎駅東口第２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事務所棟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２棟</t>
    </r>
    <r>
      <rPr>
        <sz val="11"/>
        <rFont val="IPA モナー P明朝"/>
        <family val="1"/>
        <charset val="128"/>
      </rPr>
      <t xml:space="preserve">)</t>
    </r>
    <r>
      <rPr>
        <sz val="11"/>
        <rFont val="Noto Sans"/>
        <family val="2"/>
      </rPr>
      <t xml:space="preserve">） 
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清掃事務所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事務所・工場）</t>
    </r>
  </si>
  <si>
    <t xml:space="preserve">住宅、店舗、事務所、集会場、工場、駐車場、地域冷暖房、変電所</t>
  </si>
  <si>
    <t xml:space="preserve">西大井駅前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高層棟）
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低層棟）</t>
    </r>
  </si>
  <si>
    <t xml:space="preserve">住宅、店舗、業務施設、保育園、作業所、駐車場</t>
  </si>
  <si>
    <t xml:space="preserve">東五反田二丁目第１</t>
  </si>
  <si>
    <t xml:space="preserve">品川区東五反田二丁目地内</t>
  </si>
  <si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17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2</t>
    </r>
    <r>
      <rPr>
        <sz val="10"/>
        <rFont val="Noto Sans"/>
        <family val="2"/>
      </rPr>
      <t xml:space="preserve">階（業務棟）
地上</t>
    </r>
    <r>
      <rPr>
        <sz val="10"/>
        <rFont val="IPA モナー P明朝"/>
        <family val="1"/>
        <charset val="128"/>
      </rPr>
      <t xml:space="preserve">10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（分譲住宅棟）
地上</t>
    </r>
    <r>
      <rPr>
        <sz val="10"/>
        <rFont val="IPA モナー P明朝"/>
        <family val="1"/>
        <charset val="128"/>
      </rPr>
      <t xml:space="preserve">10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（賃貸住宅棟）</t>
    </r>
  </si>
  <si>
    <t xml:space="preserve">東品川四丁目第１</t>
  </si>
  <si>
    <t xml:space="preserve">品川区東品川三・四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業務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１棟）
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業務Ａ２</t>
    </r>
    <r>
      <rPr>
        <sz val="11"/>
        <rFont val="IPA モナー P明朝"/>
        <family val="1"/>
        <charset val="128"/>
      </rPr>
      <t xml:space="preserve">,</t>
    </r>
    <r>
      <rPr>
        <sz val="11"/>
        <rFont val="Noto Sans"/>
        <family val="2"/>
      </rPr>
      <t xml:space="preserve">Ｂ１</t>
    </r>
    <r>
      <rPr>
        <sz val="11"/>
        <rFont val="IPA モナー P明朝"/>
        <family val="1"/>
        <charset val="128"/>
      </rPr>
      <t xml:space="preserve">,B</t>
    </r>
    <r>
      <rPr>
        <sz val="11"/>
        <rFont val="Noto Sans"/>
        <family val="2"/>
      </rPr>
      <t xml:space="preserve">２棟）
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店舗棟）
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（住宅Ａ</t>
    </r>
    <r>
      <rPr>
        <sz val="11"/>
        <rFont val="IPA モナー P明朝"/>
        <family val="1"/>
        <charset val="128"/>
      </rPr>
      <t xml:space="preserve">,</t>
    </r>
    <r>
      <rPr>
        <sz val="11"/>
        <rFont val="Noto Sans"/>
        <family val="2"/>
      </rPr>
      <t xml:space="preserve">Ｂ）</t>
    </r>
  </si>
  <si>
    <t xml:space="preserve">住宅、店舗、事務所、公益的施設、駐車場</t>
  </si>
  <si>
    <t xml:space="preserve">東品川四丁目第２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業務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・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棟</t>
    </r>
    <r>
      <rPr>
        <sz val="11"/>
        <rFont val="IPA モナー P明朝"/>
        <family val="1"/>
        <charset val="128"/>
      </rPr>
      <t xml:space="preserve">)
</t>
    </r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業務複合棟</t>
    </r>
    <r>
      <rPr>
        <sz val="11"/>
        <rFont val="IPA モナー P明朝"/>
        <family val="1"/>
        <charset val="128"/>
      </rPr>
      <t xml:space="preserve">)</t>
    </r>
  </si>
  <si>
    <t xml:space="preserve">店舗、事務所、ホテル、駐車場</t>
  </si>
  <si>
    <t xml:space="preserve">大崎駅東口第３</t>
  </si>
  <si>
    <r>
      <rPr>
        <sz val="10"/>
        <rFont val="Noto Sans"/>
        <family val="2"/>
      </rPr>
      <t xml:space="preserve">地上</t>
    </r>
    <r>
      <rPr>
        <sz val="10"/>
        <rFont val="IPA モナー P明朝"/>
        <family val="1"/>
        <charset val="128"/>
      </rPr>
      <t xml:space="preserve">22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1</t>
    </r>
    <r>
      <rPr>
        <sz val="10"/>
        <rFont val="Noto Sans"/>
        <family val="2"/>
      </rPr>
      <t xml:space="preserve">階（業務棟）
地上</t>
    </r>
    <r>
      <rPr>
        <sz val="10"/>
        <rFont val="IPA モナー P明朝"/>
        <family val="1"/>
        <charset val="128"/>
      </rPr>
      <t xml:space="preserve">28</t>
    </r>
    <r>
      <rPr>
        <sz val="10"/>
        <rFont val="Noto Sans"/>
        <family val="2"/>
      </rPr>
      <t xml:space="preserve">階／地下</t>
    </r>
    <r>
      <rPr>
        <sz val="10"/>
        <rFont val="IPA モナー P明朝"/>
        <family val="1"/>
        <charset val="128"/>
      </rPr>
      <t xml:space="preserve">2</t>
    </r>
    <r>
      <rPr>
        <sz val="10"/>
        <rFont val="Noto Sans"/>
        <family val="2"/>
      </rPr>
      <t xml:space="preserve">階（賃貸住宅棟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分譲住宅棟）</t>
    </r>
  </si>
  <si>
    <t xml:space="preserve">大崎駅西口中</t>
  </si>
  <si>
    <t xml:space="preserve">品川区大崎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大井町西</t>
  </si>
  <si>
    <t xml:space="preserve">品川区大井一丁目及び二葉一丁目の各地内</t>
  </si>
  <si>
    <t xml:space="preserve">東五反田二丁目第２</t>
  </si>
  <si>
    <t xml:space="preserve">品川区東五反田一・二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第１街区）</t>
    </r>
  </si>
  <si>
    <t xml:space="preserve">住宅、店舗、保育園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第２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（第３街区）</t>
    </r>
  </si>
  <si>
    <t xml:space="preserve">住宅、店舗</t>
  </si>
  <si>
    <t xml:space="preserve">北品川五丁目第１</t>
  </si>
  <si>
    <t xml:space="preserve">品川区北品川五丁目地内</t>
  </si>
  <si>
    <t xml:space="preserve">特
再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Ａ１棟）</t>
    </r>
  </si>
  <si>
    <t xml:space="preserve">事務所、店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（Ａ２棟）</t>
    </r>
  </si>
  <si>
    <t xml:space="preserve">住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Ｂ棟）</t>
    </r>
  </si>
  <si>
    <t xml:space="preserve">地域コミュニティ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Ｃ１棟）</t>
    </r>
  </si>
  <si>
    <t xml:space="preserve">事務所、産業支援施設、店舗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Ｃ２棟）</t>
    </r>
  </si>
  <si>
    <t xml:space="preserve">作業所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Ｄ棟）</t>
    </r>
  </si>
  <si>
    <t xml:space="preserve">住宅、子育て支援、店舗、
地域コミュニティ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Ｅ棟）</t>
    </r>
  </si>
  <si>
    <t xml:space="preserve">大崎駅西口南</t>
  </si>
  <si>
    <t xml:space="preserve">住宅、店舗、事務所、福祉施設、集会室、駐車場</t>
  </si>
  <si>
    <t xml:space="preserve">目黒駅前</t>
  </si>
  <si>
    <t xml:space="preserve">品川区上大崎二・三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Ａ棟）</t>
    </r>
  </si>
  <si>
    <t xml:space="preserve">事務所、店舗、住宅、公益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Ｂ棟）</t>
    </r>
  </si>
  <si>
    <t xml:space="preserve">西品川一丁目</t>
  </si>
  <si>
    <t xml:space="preserve">品川区西品川一・二・三丁目、大崎一丁目及び広町二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事務所、駐車場等</t>
  </si>
  <si>
    <t xml:space="preserve">大井一丁目南第１</t>
  </si>
  <si>
    <t xml:space="preserve">品川区大井一丁目及び二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事務所、生活支援施設（店舗等）、駐車場</t>
  </si>
  <si>
    <t xml:space="preserve">武蔵小山パルム駅前</t>
  </si>
  <si>
    <t xml:space="preserve">品川区小山三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地域コミュニティ施設、公共的駐輪場、駐車場等</t>
  </si>
  <si>
    <t xml:space="preserve">武蔵小山駅前通り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1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公益施設、駐車場、駐輪場等</t>
  </si>
  <si>
    <r>
      <rPr>
        <sz val="11"/>
        <rFont val="Noto Sans"/>
        <family val="2"/>
      </rPr>
      <t xml:space="preserve">戸越五丁目</t>
    </r>
    <r>
      <rPr>
        <sz val="11"/>
        <rFont val="IPA モナー P明朝"/>
        <family val="1"/>
        <charset val="128"/>
      </rPr>
      <t xml:space="preserve">19</t>
    </r>
    <r>
      <rPr>
        <sz val="11"/>
        <rFont val="Noto Sans"/>
        <family val="2"/>
      </rPr>
      <t xml:space="preserve">番</t>
    </r>
  </si>
  <si>
    <t xml:space="preserve">品川区戸越五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１階</t>
    </r>
  </si>
  <si>
    <t xml:space="preserve">住宅、店舗、駐車場等</t>
  </si>
  <si>
    <r>
      <rPr>
        <sz val="11"/>
        <rFont val="Noto Sans"/>
        <family val="2"/>
      </rPr>
      <t xml:space="preserve">大崎駅西口</t>
    </r>
    <r>
      <rPr>
        <sz val="11"/>
        <rFont val="IPA モナー P明朝"/>
        <family val="1"/>
        <charset val="128"/>
      </rPr>
      <t xml:space="preserve">F</t>
    </r>
    <r>
      <rPr>
        <sz val="11"/>
        <rFont val="Noto Sans"/>
        <family val="2"/>
      </rPr>
      <t xml:space="preserve">南</t>
    </r>
  </si>
  <si>
    <t xml:space="preserve">品川区大崎二丁目及び三丁目地内</t>
  </si>
  <si>
    <t xml:space="preserve">目黒区</t>
  </si>
  <si>
    <t xml:space="preserve">上目黒二丁目</t>
  </si>
  <si>
    <t xml:space="preserve">目黒区上目黒一・二・三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店舗、事務所、文化公益施設、駐車場</t>
  </si>
  <si>
    <t xml:space="preserve">上目黒一丁目</t>
  </si>
  <si>
    <t xml:space="preserve">目黒区上目黒一丁目地内</t>
  </si>
  <si>
    <t xml:space="preserve">H21.2.28
H21.9.17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棟）
地上</t>
    </r>
    <r>
      <rPr>
        <sz val="11"/>
        <rFont val="IPA モナー P明朝"/>
        <family val="1"/>
        <charset val="128"/>
      </rPr>
      <t xml:space="preserve">4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 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棟）</t>
    </r>
  </si>
  <si>
    <t xml:space="preserve">住宅、店舗、事務所、保育施設、公益施設、駐車場等</t>
  </si>
  <si>
    <t xml:space="preserve">大橋</t>
  </si>
  <si>
    <t xml:space="preserve">目黒区大橋一・二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1-1</t>
    </r>
    <r>
      <rPr>
        <sz val="11"/>
        <rFont val="Noto Sans"/>
        <family val="2"/>
      </rPr>
      <t xml:space="preserve">棟）</t>
    </r>
  </si>
  <si>
    <r>
      <rPr>
        <sz val="11"/>
        <rFont val="Noto Sans"/>
        <family val="2"/>
      </rPr>
      <t xml:space="preserve">住宅、商業施設、業務施設、公益施設、防災無線室、駐車場（</t>
    </r>
    <r>
      <rPr>
        <sz val="11"/>
        <rFont val="IPA モナー P明朝"/>
        <family val="1"/>
        <charset val="128"/>
      </rPr>
      <t xml:space="preserve">1-1</t>
    </r>
    <r>
      <rPr>
        <sz val="11"/>
        <rFont val="Noto Sans"/>
        <family val="2"/>
      </rPr>
      <t xml:space="preserve">棟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1-2</t>
    </r>
    <r>
      <rPr>
        <sz val="11"/>
        <rFont val="Noto Sans"/>
        <family val="2"/>
      </rPr>
      <t xml:space="preserve">棟）</t>
    </r>
  </si>
  <si>
    <r>
      <rPr>
        <sz val="11"/>
        <rFont val="Noto Sans"/>
        <family val="2"/>
      </rPr>
      <t xml:space="preserve">住宅、商業施設、業務施設、駐車場（</t>
    </r>
    <r>
      <rPr>
        <sz val="11"/>
        <rFont val="IPA モナー P明朝"/>
        <family val="1"/>
        <charset val="128"/>
      </rPr>
      <t xml:space="preserve">1-2</t>
    </r>
    <r>
      <rPr>
        <sz val="11"/>
        <rFont val="Noto Sans"/>
        <family val="2"/>
      </rPr>
      <t xml:space="preserve">棟）</t>
    </r>
  </si>
  <si>
    <t xml:space="preserve">大田区</t>
  </si>
  <si>
    <t xml:space="preserve">糀谷駅前</t>
  </si>
  <si>
    <t xml:space="preserve">大田区西糀谷四丁目２８・２９番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公益施設、駐輪場</t>
  </si>
  <si>
    <t xml:space="preserve">京急蒲田西口駅前</t>
  </si>
  <si>
    <t xml:space="preserve">大田区蒲田四丁目地内</t>
  </si>
  <si>
    <t xml:space="preserve">住宅、商業施設、駐車場等</t>
  </si>
  <si>
    <t xml:space="preserve">世田谷区</t>
  </si>
  <si>
    <t xml:space="preserve">三軒茶屋・太子堂四丁目</t>
  </si>
  <si>
    <t xml:space="preserve">世田谷区太子堂四丁目の一部</t>
  </si>
  <si>
    <r>
      <rPr>
        <sz val="11"/>
        <rFont val="Noto Sans"/>
        <family val="2"/>
      </rPr>
      <t xml:space="preserve">地上２７階／地下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</t>
    </r>
  </si>
  <si>
    <t xml:space="preserve">商業施設、業務施設、金融施設、区施設、駐車場</t>
  </si>
  <si>
    <t xml:space="preserve">野沢四丁目</t>
  </si>
  <si>
    <t xml:space="preserve">世田谷区野沢四丁目及び上馬三･四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集会場、駐車場</t>
  </si>
  <si>
    <t xml:space="preserve">祖師谷大蔵駅南</t>
  </si>
  <si>
    <t xml:space="preserve">世田谷区砧八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二子玉川東（Ⅰ期）</t>
  </si>
  <si>
    <t xml:space="preserve">世田谷区玉川一・二・三丁目の各地内</t>
  </si>
  <si>
    <r>
      <rPr>
        <sz val="8"/>
        <rFont val="IPA モナー P明朝"/>
        <family val="1"/>
        <charset val="128"/>
      </rPr>
      <t xml:space="preserve">H22.11.30(Ⅰ</t>
    </r>
    <r>
      <rPr>
        <sz val="8"/>
        <rFont val="Noto Sans"/>
        <family val="2"/>
      </rPr>
      <t xml:space="preserve">－</t>
    </r>
    <r>
      <rPr>
        <sz val="8"/>
        <rFont val="IPA モナー P明朝"/>
        <family val="1"/>
        <charset val="128"/>
      </rPr>
      <t xml:space="preserve">a,Ⅰ</t>
    </r>
    <r>
      <rPr>
        <sz val="8"/>
        <rFont val="Noto Sans"/>
        <family val="2"/>
      </rPr>
      <t xml:space="preserve">－</t>
    </r>
    <r>
      <rPr>
        <sz val="8"/>
        <rFont val="IPA モナー P明朝"/>
        <family val="1"/>
        <charset val="128"/>
      </rPr>
      <t xml:space="preserve">b</t>
    </r>
    <r>
      <rPr>
        <sz val="8"/>
        <rFont val="Noto Sans"/>
        <family val="2"/>
      </rPr>
      <t xml:space="preserve">街区）
</t>
    </r>
    <r>
      <rPr>
        <sz val="8"/>
        <rFont val="IPA モナー P明朝"/>
        <family val="1"/>
        <charset val="128"/>
      </rPr>
      <t xml:space="preserve">H22.4.1(Ⅱ</t>
    </r>
    <r>
      <rPr>
        <sz val="8"/>
        <rFont val="Noto Sans"/>
        <family val="2"/>
      </rPr>
      <t xml:space="preserve">－</t>
    </r>
    <r>
      <rPr>
        <sz val="8"/>
        <rFont val="IPA モナー P明朝"/>
        <family val="1"/>
        <charset val="128"/>
      </rPr>
      <t xml:space="preserve">b</t>
    </r>
    <r>
      <rPr>
        <sz val="8"/>
        <rFont val="Noto Sans"/>
        <family val="2"/>
      </rPr>
      <t xml:space="preserve">街区</t>
    </r>
    <r>
      <rPr>
        <sz val="8"/>
        <rFont val="IPA モナー P明朝"/>
        <family val="1"/>
        <charset val="128"/>
      </rPr>
      <t xml:space="preserve">)
H22.4.30(Ⅲ</t>
    </r>
    <r>
      <rPr>
        <sz val="8"/>
        <rFont val="Noto Sans"/>
        <family val="2"/>
      </rPr>
      <t xml:space="preserve">街区</t>
    </r>
    <r>
      <rPr>
        <sz val="8"/>
        <rFont val="IPA モナー P明朝"/>
        <family val="1"/>
        <charset val="128"/>
      </rPr>
      <t xml:space="preserve">F</t>
    </r>
    <r>
      <rPr>
        <sz val="8"/>
        <rFont val="Noto Sans"/>
        <family val="2"/>
      </rPr>
      <t xml:space="preserve">棟</t>
    </r>
    <r>
      <rPr>
        <sz val="8"/>
        <rFont val="IPA モナー P明朝"/>
        <family val="1"/>
        <charset val="128"/>
      </rPr>
      <t xml:space="preserve">)
H22.5.20(Ⅲ</t>
    </r>
    <r>
      <rPr>
        <sz val="8"/>
        <rFont val="Noto Sans"/>
        <family val="2"/>
      </rPr>
      <t xml:space="preserve">街区</t>
    </r>
    <r>
      <rPr>
        <sz val="8"/>
        <rFont val="IPA モナー P明朝"/>
        <family val="1"/>
        <charset val="128"/>
      </rPr>
      <t xml:space="preserve">A,C,G</t>
    </r>
    <r>
      <rPr>
        <sz val="8"/>
        <rFont val="Noto Sans"/>
        <family val="2"/>
      </rPr>
      <t xml:space="preserve">棟</t>
    </r>
    <r>
      <rPr>
        <sz val="8"/>
        <rFont val="IPA モナー P明朝"/>
        <family val="1"/>
        <charset val="128"/>
      </rPr>
      <t xml:space="preserve">)
H22.7.20(Ⅲ</t>
    </r>
    <r>
      <rPr>
        <sz val="8"/>
        <rFont val="Noto Sans"/>
        <family val="2"/>
      </rPr>
      <t xml:space="preserve">街区</t>
    </r>
    <r>
      <rPr>
        <sz val="8"/>
        <rFont val="IPA モナー P明朝"/>
        <family val="1"/>
        <charset val="128"/>
      </rPr>
      <t xml:space="preserve">B,D,E</t>
    </r>
    <r>
      <rPr>
        <sz val="8"/>
        <rFont val="Noto Sans"/>
        <family val="2"/>
      </rPr>
      <t xml:space="preserve">棟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Ｉ－ａ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Ｉ－ｂ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Ⅱ－ｂ街区）</t>
    </r>
  </si>
  <si>
    <t xml:space="preserve">店舗、事務所、住宅、診療所、集会所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Ⅲ街区）</t>
    </r>
  </si>
  <si>
    <t xml:space="preserve">二子玉川東（Ⅱ期）</t>
  </si>
  <si>
    <t xml:space="preserve">世田谷区玉川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事務所、映画館、ホテル、店舗、スタジオ、フィットネスクラブ、駐車場等</t>
  </si>
  <si>
    <t xml:space="preserve">芦花公園駅南口</t>
  </si>
  <si>
    <t xml:space="preserve">世田谷区南烏山二丁目の一部</t>
  </si>
  <si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12,460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渋谷区</t>
  </si>
  <si>
    <t xml:space="preserve">代官山</t>
  </si>
  <si>
    <t xml:space="preserve">渋谷区代官山町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業務施設、公益施設、駐車場</t>
  </si>
  <si>
    <t xml:space="preserve">神宮前四丁目</t>
  </si>
  <si>
    <t xml:space="preserve">渋谷区神宮前四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</t>
    </r>
  </si>
  <si>
    <t xml:space="preserve">道玄坂一丁目駅前</t>
  </si>
  <si>
    <t xml:space="preserve">渋谷区道玄坂一丁目地内</t>
  </si>
  <si>
    <t xml:space="preserve">H27.4.1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４階</t>
    </r>
  </si>
  <si>
    <t xml:space="preserve">千駄ヶ谷五丁目北</t>
  </si>
  <si>
    <t xml:space="preserve">渋谷区千駄ヶ谷五丁目地内</t>
  </si>
  <si>
    <t xml:space="preserve">事務所、店舗、公益施設、駐車場</t>
  </si>
  <si>
    <t xml:space="preserve">渋谷駅桜丘口</t>
  </si>
  <si>
    <t xml:space="preserve">渋谷区桜丘町、道玄坂一丁目及び渋谷三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事務所、店舗、駐車場</t>
  </si>
  <si>
    <t xml:space="preserve">宇田川町１４・１５番</t>
  </si>
  <si>
    <t xml:space="preserve">渋谷区宇田川町及び神南一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9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店舗、劇場、駐車場、事務所等</t>
  </si>
  <si>
    <t xml:space="preserve">神宮前六丁目</t>
  </si>
  <si>
    <t xml:space="preserve">渋谷区神宮前六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店舗、公共公益施設、鉄道用変電施設、駐車場等</t>
  </si>
  <si>
    <t xml:space="preserve">渋谷二丁目１７</t>
  </si>
  <si>
    <r>
      <rPr>
        <sz val="11"/>
        <rFont val="Noto Sans"/>
        <family val="2"/>
      </rPr>
      <t xml:space="preserve">渋谷区渋谷二丁目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番他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事務所、店舗、駐車場　等</t>
  </si>
  <si>
    <t xml:space="preserve">中野区</t>
  </si>
  <si>
    <t xml:space="preserve">中野四丁目東</t>
  </si>
  <si>
    <t xml:space="preserve">中野区中野四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1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事務所棟）</t>
    </r>
  </si>
  <si>
    <t xml:space="preserve">住宅、店舗、業務施設、集会室、駐車場</t>
  </si>
  <si>
    <t xml:space="preserve">野方五丁目</t>
  </si>
  <si>
    <t xml:space="preserve">中野区野方五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中野坂上本町二丁目</t>
  </si>
  <si>
    <t xml:space="preserve">中野区本町二丁目の一部</t>
  </si>
  <si>
    <t xml:space="preserve">中野坂上本町一丁目</t>
  </si>
  <si>
    <t xml:space="preserve">中野区中野坂上本町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Ａ棟）
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Ｂ棟）
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（Ｃ棟）
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（Ｄ棟）</t>
    </r>
  </si>
  <si>
    <t xml:space="preserve">中野坂上中央一丁目西</t>
  </si>
  <si>
    <t xml:space="preserve">中野区中央一丁目の一部</t>
  </si>
  <si>
    <t xml:space="preserve">住宅、店舗、事務所、公益的施設、駅出入口、駐車場</t>
  </si>
  <si>
    <t xml:space="preserve">中野二丁目</t>
  </si>
  <si>
    <t xml:space="preserve">中野区中野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7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住宅棟）
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事務所棟）</t>
    </r>
  </si>
  <si>
    <t xml:space="preserve">住宅、商業施設等、事務所、駐車場、駐輪場</t>
  </si>
  <si>
    <t xml:space="preserve">囲町東</t>
  </si>
  <si>
    <t xml:space="preserve">中野区中野四丁目地内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70% 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600% </t>
    </r>
  </si>
  <si>
    <t xml:space="preserve">住宅、業務、商業</t>
  </si>
  <si>
    <t xml:space="preserve">杉並区</t>
  </si>
  <si>
    <t xml:space="preserve">荻窪駅北口</t>
  </si>
  <si>
    <t xml:space="preserve">杉並区上荻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新高円寺駅前</t>
  </si>
  <si>
    <t xml:space="preserve">杉並区梅里一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豊島区</t>
  </si>
  <si>
    <t xml:space="preserve">東池袋四丁目</t>
  </si>
  <si>
    <t xml:space="preserve">豊島区東池袋四丁目及び南池袋二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階
地上</t>
    </r>
    <r>
      <rPr>
        <sz val="11"/>
        <rFont val="IPA モナー P明朝"/>
        <family val="1"/>
        <charset val="128"/>
      </rPr>
      <t xml:space="preserve">4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東池袋四丁目第２</t>
  </si>
  <si>
    <t xml:space="preserve">豊島区東池袋四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南池袋二丁目Ａ</t>
  </si>
  <si>
    <t xml:space="preserve">豊島区南池袋二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4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庁舎、店舗、事務所、駐車場</t>
  </si>
  <si>
    <t xml:space="preserve">東池袋五丁目</t>
  </si>
  <si>
    <t xml:space="preserve">豊島区東池袋五丁目地内</t>
  </si>
  <si>
    <t xml:space="preserve">住宅、駐車場、集会施設</t>
  </si>
  <si>
    <t xml:space="preserve">東池袋四丁目２番街区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事務所、子育て支援施設、駐車場</t>
  </si>
  <si>
    <r>
      <rPr>
        <sz val="11"/>
        <rFont val="Noto Sans"/>
        <family val="2"/>
      </rPr>
      <t xml:space="preserve">南池袋二丁目</t>
    </r>
    <r>
      <rPr>
        <sz val="11"/>
        <rFont val="IPA モナー P明朝"/>
        <family val="1"/>
        <charset val="128"/>
      </rPr>
      <t xml:space="preserve">C</t>
    </r>
  </si>
  <si>
    <r>
      <rPr>
        <sz val="10.5"/>
        <rFont val="IPA モナー P明朝"/>
        <family val="1"/>
        <charset val="128"/>
      </rPr>
      <t xml:space="preserve">8,761</t>
    </r>
    <r>
      <rPr>
        <sz val="10.5"/>
        <rFont val="Noto Sans"/>
        <family val="2"/>
      </rPr>
      <t xml:space="preserve">（Ⅰ－Ⅰ街区）
</t>
    </r>
    <r>
      <rPr>
        <sz val="10.5"/>
        <rFont val="IPA モナー P明朝"/>
        <family val="1"/>
        <charset val="128"/>
      </rPr>
      <t xml:space="preserve">6,305</t>
    </r>
    <r>
      <rPr>
        <sz val="10.5"/>
        <rFont val="Noto Sans"/>
        <family val="2"/>
      </rPr>
      <t xml:space="preserve">（Ⅰ－Ⅱ街区）</t>
    </r>
  </si>
  <si>
    <r>
      <rPr>
        <sz val="11"/>
        <rFont val="IPA モナー P明朝"/>
        <family val="1"/>
        <charset val="128"/>
      </rPr>
      <t xml:space="preserve">111,595</t>
    </r>
    <r>
      <rPr>
        <sz val="11"/>
        <rFont val="Noto Sans"/>
        <family val="2"/>
      </rPr>
      <t xml:space="preserve">（Ⅰ－Ⅰ街区）
</t>
    </r>
    <r>
      <rPr>
        <sz val="11"/>
        <rFont val="IPA モナー P明朝"/>
        <family val="1"/>
        <charset val="128"/>
      </rPr>
      <t xml:space="preserve">75,202</t>
    </r>
    <r>
      <rPr>
        <sz val="11"/>
        <rFont val="Noto Sans"/>
        <family val="2"/>
      </rPr>
      <t xml:space="preserve">（Ⅰ－Ⅱ街区）</t>
    </r>
  </si>
  <si>
    <r>
      <rPr>
        <sz val="11"/>
        <rFont val="IPA モナー P明朝"/>
        <family val="1"/>
        <charset val="128"/>
      </rPr>
      <t xml:space="preserve">60</t>
    </r>
    <r>
      <rPr>
        <sz val="11"/>
        <rFont val="Noto Sans"/>
        <family val="2"/>
      </rPr>
      <t xml:space="preserve">％（Ⅰ－Ⅰ街区）
</t>
    </r>
    <r>
      <rPr>
        <sz val="11"/>
        <rFont val="IPA モナー P明朝"/>
        <family val="1"/>
        <charset val="128"/>
      </rPr>
      <t xml:space="preserve">50</t>
    </r>
    <r>
      <rPr>
        <sz val="11"/>
        <rFont val="Noto Sans"/>
        <family val="2"/>
      </rPr>
      <t xml:space="preserve">％（Ⅰ－Ⅱ街区）</t>
    </r>
  </si>
  <si>
    <r>
      <rPr>
        <sz val="11"/>
        <rFont val="IPA モナー P明朝"/>
        <family val="1"/>
        <charset val="128"/>
      </rPr>
      <t xml:space="preserve">800</t>
    </r>
    <r>
      <rPr>
        <sz val="11"/>
        <rFont val="Noto Sans"/>
        <family val="2"/>
      </rPr>
      <t xml:space="preserve">％（Ⅰ－Ⅰ街区）
</t>
    </r>
    <r>
      <rPr>
        <sz val="11"/>
        <rFont val="IPA モナー P明朝"/>
        <family val="1"/>
        <charset val="128"/>
      </rPr>
      <t xml:space="preserve">800</t>
    </r>
    <r>
      <rPr>
        <sz val="11"/>
        <rFont val="Noto Sans"/>
        <family val="2"/>
      </rPr>
      <t xml:space="preserve">％（Ⅰ－Ⅱ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3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Ⅰ－Ⅰ街区）
地上</t>
    </r>
    <r>
      <rPr>
        <sz val="11"/>
        <rFont val="IPA モナー P明朝"/>
        <family val="1"/>
        <charset val="128"/>
      </rPr>
      <t xml:space="preserve">50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Ⅰ－Ⅱ街区）</t>
    </r>
  </si>
  <si>
    <t xml:space="preserve">住宅、公共公益施設、店舗、事務所、駐車場他（Ⅰ－Ⅰ街区）
住宅、事務所、店舗、子育て支援施設、駐車場（Ⅰ－Ⅱ街区）</t>
  </si>
  <si>
    <t xml:space="preserve">北区</t>
  </si>
  <si>
    <r>
      <rPr>
        <sz val="11"/>
        <rFont val="Noto Sans"/>
        <family val="2"/>
      </rPr>
      <t xml:space="preserve">赤羽駅西口（第Ⅰ期）
　</t>
    </r>
    <r>
      <rPr>
        <sz val="10"/>
        <rFont val="Noto Sans"/>
        <family val="2"/>
      </rPr>
      <t xml:space="preserve">第Ⅱ期と同じ施行区域となる。</t>
    </r>
  </si>
  <si>
    <t xml:space="preserve">北区赤羽西一丁目の一部</t>
  </si>
  <si>
    <t xml:space="preserve">赤羽北</t>
  </si>
  <si>
    <t xml:space="preserve">北区赤羽北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Ａ棟）</t>
    </r>
  </si>
  <si>
    <t xml:space="preserve">住宅、店舗、公益施設、駐車場（第１街区）</t>
  </si>
  <si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8500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事務所、工場、駐車場（第２街区）</t>
  </si>
  <si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7900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駐車場（第３街区）</t>
  </si>
  <si>
    <r>
      <rPr>
        <sz val="11"/>
        <rFont val="Noto Sans"/>
        <family val="2"/>
      </rPr>
      <t xml:space="preserve">赤羽駅西口（第Ⅱ期）
</t>
    </r>
    <r>
      <rPr>
        <sz val="10"/>
        <rFont val="Noto Sans"/>
        <family val="2"/>
      </rPr>
      <t xml:space="preserve">　第Ⅰ期と同一施行区域</t>
    </r>
  </si>
  <si>
    <r>
      <rPr>
        <sz val="11"/>
        <rFont val="IPA モナー P明朝"/>
        <family val="1"/>
        <charset val="128"/>
      </rPr>
      <t xml:space="preserve">2.6
(</t>
    </r>
    <r>
      <rPr>
        <sz val="11"/>
        <rFont val="Noto Sans"/>
        <family val="2"/>
      </rPr>
      <t xml:space="preserve">第Ⅰ期を除く。</t>
    </r>
    <r>
      <rPr>
        <sz val="11"/>
        <rFont val="IPA モナー P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r>
      <rPr>
        <sz val="11"/>
        <rFont val="Noto Sans"/>
        <family val="2"/>
      </rPr>
      <t xml:space="preserve">住宅、商業施設、業務施設（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商業施設、業務施設、駐車場（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街区）</t>
    </r>
  </si>
  <si>
    <t xml:space="preserve">十条駅西口</t>
  </si>
  <si>
    <t xml:space="preserve">北区上十条一・二丁目の各地内</t>
  </si>
  <si>
    <t xml:space="preserve">赤羽一丁目第一</t>
  </si>
  <si>
    <r>
      <rPr>
        <sz val="11"/>
        <rFont val="Noto Sans"/>
        <family val="2"/>
      </rPr>
      <t xml:space="preserve">北区赤羽一丁目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番・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番（一部）</t>
    </r>
  </si>
  <si>
    <t xml:space="preserve">荒川区</t>
  </si>
  <si>
    <t xml:space="preserve">白鬚西</t>
  </si>
  <si>
    <t xml:space="preserve">荒川区南千住三・四及び八丁目の各一部</t>
  </si>
  <si>
    <t xml:space="preserve">S62.10.22
S63.4.5
S63.7.28</t>
  </si>
  <si>
    <r>
      <rPr>
        <sz val="11"/>
        <rFont val="IPA モナー P明朝"/>
        <family val="1"/>
        <charset val="128"/>
      </rPr>
      <t xml:space="preserve">39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169,622</t>
    </r>
  </si>
  <si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43%</t>
    </r>
  </si>
  <si>
    <r>
      <rPr>
        <sz val="11"/>
        <rFont val="IPA モナー P明朝"/>
        <family val="1"/>
        <charset val="128"/>
      </rPr>
      <t xml:space="preserve">108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400%</t>
    </r>
  </si>
  <si>
    <r>
      <rPr>
        <sz val="11"/>
        <rFont val="Noto Sans"/>
        <family val="2"/>
      </rPr>
      <t xml:space="preserve">最高地上</t>
    </r>
    <r>
      <rPr>
        <sz val="11"/>
        <rFont val="IPA モナー P明朝"/>
        <family val="1"/>
        <charset val="128"/>
      </rPr>
      <t xml:space="preserve">20</t>
    </r>
    <r>
      <rPr>
        <sz val="11"/>
        <rFont val="Noto Sans"/>
        <family val="2"/>
      </rPr>
      <t xml:space="preserve">階
最低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作業所、診療所、保育所、医療施設、消防施設</t>
  </si>
  <si>
    <t xml:space="preserve">町屋駅前西</t>
  </si>
  <si>
    <t xml:space="preserve">荒川区荒川六丁目の一部</t>
  </si>
  <si>
    <t xml:space="preserve">町屋駅前東</t>
  </si>
  <si>
    <t xml:space="preserve">荒川区荒川七丁目の一部</t>
  </si>
  <si>
    <t xml:space="preserve">住宅、店舗、集会室、公益施設、作業所、倉庫、駐車場</t>
  </si>
  <si>
    <t xml:space="preserve">町屋駅前中央</t>
  </si>
  <si>
    <t xml:space="preserve">住宅、店舗、事務所、集会室、公益施設、駐車場</t>
  </si>
  <si>
    <t xml:space="preserve">町屋駅前中央第二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店舗、集会室</t>
  </si>
  <si>
    <t xml:space="preserve">東日暮里五丁目</t>
  </si>
  <si>
    <t xml:space="preserve">荒川区東日暮里五丁目１６番</t>
  </si>
  <si>
    <t xml:space="preserve">住宅、店舗、事務所、作業所、工場、駐車場</t>
  </si>
  <si>
    <t xml:space="preserve">町屋駅前南</t>
  </si>
  <si>
    <t xml:space="preserve">荒川区荒川六・七丁目の各地内</t>
  </si>
  <si>
    <t xml:space="preserve">住宅、店舗、事務所、集会室、作業所、駐車場</t>
  </si>
  <si>
    <t xml:space="preserve">ひぐらしの里西</t>
  </si>
  <si>
    <t xml:space="preserve">荒川区西日暮里二丁目８０番１号</t>
  </si>
  <si>
    <t xml:space="preserve">ひぐらしの里中央</t>
  </si>
  <si>
    <t xml:space="preserve">荒川区西日暮里二丁目２５番１号</t>
  </si>
  <si>
    <t xml:space="preserve">ひぐらしの里北</t>
  </si>
  <si>
    <t xml:space="preserve">荒川区西日暮里二丁目２２・２３番</t>
  </si>
  <si>
    <t xml:space="preserve">南千住西口駅前</t>
  </si>
  <si>
    <t xml:space="preserve">荒川区南千住四・七丁目の各地内</t>
  </si>
  <si>
    <t xml:space="preserve">住宅、商業施設、業務施設、公益施設、駐車場、駐輪場</t>
  </si>
  <si>
    <t xml:space="preserve">三河島駅前南</t>
  </si>
  <si>
    <t xml:space="preserve">荒川区東日暮里六丁目及び西日暮里一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商業施設、業務施設、駐車場、駐輪場</t>
  </si>
  <si>
    <t xml:space="preserve">板橋区</t>
  </si>
  <si>
    <t xml:space="preserve">成増駅北口</t>
  </si>
  <si>
    <t xml:space="preserve">板橋区成増二・三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Ａ棟）</t>
    </r>
  </si>
  <si>
    <t xml:space="preserve">住宅、店舗、公益施設、業務施設、倉庫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Ｂ棟）</t>
    </r>
  </si>
  <si>
    <t xml:space="preserve">成増駅北口第二</t>
  </si>
  <si>
    <t xml:space="preserve">板橋区成増三丁目地内</t>
  </si>
  <si>
    <t xml:space="preserve">住宅、店舗、公益的施設、駐車場</t>
  </si>
  <si>
    <t xml:space="preserve">浮間舟渡駅前</t>
  </si>
  <si>
    <t xml:space="preserve">板橋区舟渡一丁目地内</t>
  </si>
  <si>
    <t xml:space="preserve">住宅、店舗、保育園、医療施設、公益施設、駐車場</t>
  </si>
  <si>
    <t xml:space="preserve">上板橋駅南口駅前</t>
  </si>
  <si>
    <t xml:space="preserve">板橋区上板橋一・二丁目各地内</t>
  </si>
  <si>
    <t xml:space="preserve">大山町クロスポイント周辺</t>
  </si>
  <si>
    <t xml:space="preserve">板橋区大山町地内</t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3,104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42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52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1,233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27,464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1,825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682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9,942</t>
    </r>
    <r>
      <rPr>
        <sz val="11"/>
        <rFont val="Noto Sans"/>
        <family val="2"/>
      </rPr>
      <t xml:space="preserve">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57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65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64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58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約</t>
    </r>
    <r>
      <rPr>
        <sz val="11"/>
        <rFont val="IPA モナー P明朝"/>
        <family val="1"/>
        <charset val="128"/>
      </rPr>
      <t xml:space="preserve">600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376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180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約</t>
    </r>
    <r>
      <rPr>
        <sz val="11"/>
        <rFont val="IPA モナー P明朝"/>
        <family val="1"/>
        <charset val="128"/>
      </rPr>
      <t xml:space="preserve">558</t>
    </r>
    <r>
      <rPr>
        <sz val="11"/>
        <rFont val="Noto Sans"/>
        <family val="2"/>
      </rPr>
      <t xml:space="preserve">％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A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B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C</t>
    </r>
    <r>
      <rPr>
        <sz val="11"/>
        <rFont val="Noto Sans"/>
        <family val="2"/>
      </rPr>
      <t xml:space="preserve">街区）
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</t>
    </r>
    <r>
      <rPr>
        <sz val="11"/>
        <rFont val="IPA モナー P明朝"/>
        <family val="1"/>
        <charset val="128"/>
      </rPr>
      <t xml:space="preserve">D</t>
    </r>
    <r>
      <rPr>
        <sz val="11"/>
        <rFont val="Noto Sans"/>
        <family val="2"/>
      </rPr>
      <t xml:space="preserve">街区）</t>
    </r>
  </si>
  <si>
    <t xml:space="preserve">住宅、店舗　等</t>
  </si>
  <si>
    <t xml:space="preserve">板橋駅板橋口</t>
  </si>
  <si>
    <t xml:space="preserve">板橋区板橋一丁目地内</t>
  </si>
  <si>
    <t xml:space="preserve">板橋駅西口</t>
  </si>
  <si>
    <t xml:space="preserve">練馬区</t>
  </si>
  <si>
    <t xml:space="preserve">石神井公園駅北口</t>
  </si>
  <si>
    <t xml:space="preserve">練馬区石神井町二・三・四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　（</t>
    </r>
    <r>
      <rPr>
        <sz val="11"/>
        <rFont val="IPA モナー P明朝"/>
        <family val="1"/>
        <charset val="128"/>
      </rPr>
      <t xml:space="preserve">1-1</t>
    </r>
    <r>
      <rPr>
        <sz val="11"/>
        <rFont val="Noto Sans"/>
        <family val="2"/>
      </rPr>
      <t xml:space="preserve">街区）</t>
    </r>
  </si>
  <si>
    <t xml:space="preserve">住宅、商業施設、業務施設、公益施設、駐車場</t>
  </si>
  <si>
    <r>
      <rPr>
        <sz val="11"/>
        <rFont val="Noto Sans"/>
        <family val="2"/>
      </rPr>
      <t xml:space="preserve">地上４階／地下１階（</t>
    </r>
    <r>
      <rPr>
        <sz val="11"/>
        <rFont val="IPA モナー P明朝"/>
        <family val="1"/>
        <charset val="128"/>
      </rPr>
      <t xml:space="preserve">1-2</t>
    </r>
    <r>
      <rPr>
        <sz val="11"/>
        <rFont val="Noto Sans"/>
        <family val="2"/>
      </rPr>
      <t xml:space="preserve">街区）</t>
    </r>
  </si>
  <si>
    <t xml:space="preserve">スポーツ施設</t>
  </si>
  <si>
    <t xml:space="preserve">大泉学園駅前</t>
  </si>
  <si>
    <t xml:space="preserve">練馬区東大泉一・四・五・六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0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(</t>
    </r>
    <r>
      <rPr>
        <sz val="11"/>
        <rFont val="Noto Sans"/>
        <family val="2"/>
      </rPr>
      <t xml:space="preserve">１街区</t>
    </r>
    <r>
      <rPr>
        <sz val="11"/>
        <rFont val="IPA モナー P明朝"/>
        <family val="1"/>
        <charset val="128"/>
      </rPr>
      <t xml:space="preserve">)</t>
    </r>
  </si>
  <si>
    <t xml:space="preserve">店舗、区民施設、区民ホール、業務施設、駐車場</t>
  </si>
  <si>
    <t xml:space="preserve">練馬春日町駅西</t>
  </si>
  <si>
    <t xml:space="preserve">練馬区春日町三・五丁目の各一部</t>
  </si>
  <si>
    <t xml:space="preserve">住宅、店舗、図書館、交番</t>
  </si>
  <si>
    <t xml:space="preserve">大泉学園駅北口</t>
  </si>
  <si>
    <t xml:space="preserve">練馬区東大泉一丁目地内</t>
  </si>
  <si>
    <t xml:space="preserve">住宅、商業施設、駐車場</t>
  </si>
  <si>
    <t xml:space="preserve">足立区</t>
  </si>
  <si>
    <t xml:space="preserve">綾瀬一丁目</t>
  </si>
  <si>
    <t xml:space="preserve">足立区綾瀬一丁目の一部</t>
  </si>
  <si>
    <t xml:space="preserve">住宅、店舗、公的施設、駐車場</t>
  </si>
  <si>
    <t xml:space="preserve">北千住駅西口</t>
  </si>
  <si>
    <t xml:space="preserve">足立区千住二・三・四丁目及び千住旭町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（第１街区）</t>
    </r>
  </si>
  <si>
    <t xml:space="preserve">店舗、公益施設、駐車場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第２街区）</t>
    </r>
  </si>
  <si>
    <t xml:space="preserve">竹ノ塚駅西口南</t>
  </si>
  <si>
    <t xml:space="preserve">足立区西竹の塚一・二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千住一丁目</t>
  </si>
  <si>
    <t xml:space="preserve">足立区千住一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0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葛飾区</t>
  </si>
  <si>
    <t xml:space="preserve">亀有駅南口</t>
  </si>
  <si>
    <t xml:space="preserve">葛飾区亀有三丁目の一部</t>
  </si>
  <si>
    <t xml:space="preserve">住宅、商業施設、公益施設、駐車場（Ⅰ街区）</t>
  </si>
  <si>
    <t xml:space="preserve">住宅、商業施設（Ⅱ街区）</t>
  </si>
  <si>
    <t xml:space="preserve">住宅、商業施設（Ⅲ街区）</t>
  </si>
  <si>
    <t xml:space="preserve">金町六丁目</t>
  </si>
  <si>
    <t xml:space="preserve">葛飾区金町六丁目地内</t>
  </si>
  <si>
    <t xml:space="preserve">金町六丁目駅前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1</t>
    </r>
    <r>
      <rPr>
        <sz val="11"/>
        <rFont val="Noto Sans"/>
        <family val="2"/>
      </rPr>
      <t xml:space="preserve">階／地下１階</t>
    </r>
  </si>
  <si>
    <t xml:space="preserve">立石駅北口</t>
  </si>
  <si>
    <t xml:space="preserve">葛飾区立石四丁目及び七丁目各地内</t>
  </si>
  <si>
    <t xml:space="preserve">立石駅南口東</t>
  </si>
  <si>
    <t xml:space="preserve">葛飾区立石一丁目及び四丁目各地内</t>
  </si>
  <si>
    <t xml:space="preserve">東金町一丁目西</t>
  </si>
  <si>
    <t xml:space="preserve">葛飾区東金町一丁目地内</t>
  </si>
  <si>
    <t xml:space="preserve">江戸川区</t>
  </si>
  <si>
    <t xml:space="preserve">亀戸・大島・小松川
（第１・２地区）</t>
  </si>
  <si>
    <t xml:space="preserve">江戸川区小松川一・二・三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4</t>
    </r>
    <r>
      <rPr>
        <sz val="11"/>
        <rFont val="Noto Sans"/>
        <family val="2"/>
      </rPr>
      <t xml:space="preserve">階（第１地区）</t>
    </r>
  </si>
  <si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棟　</t>
    </r>
    <r>
      <rPr>
        <sz val="11"/>
        <rFont val="IPA モナー P明朝"/>
        <family val="1"/>
        <charset val="128"/>
      </rPr>
      <t xml:space="preserve">5640</t>
    </r>
  </si>
  <si>
    <r>
      <rPr>
        <sz val="11"/>
        <rFont val="IPA モナー P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300%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（第２地区）</t>
    </r>
  </si>
  <si>
    <t xml:space="preserve">店舗、業務施設、工場</t>
  </si>
  <si>
    <t xml:space="preserve">南小岩七丁目西</t>
  </si>
  <si>
    <t xml:space="preserve">江戸川区南小岩七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南小岩六丁目</t>
  </si>
  <si>
    <t xml:space="preserve">江戸川区南小岩六丁目及び七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商業、業務、住宅、駐車場、駐輪場</t>
  </si>
  <si>
    <t xml:space="preserve">平井五丁目駅前</t>
  </si>
  <si>
    <t xml:space="preserve">江戸川区平井五丁目地内</t>
  </si>
  <si>
    <t xml:space="preserve">住宅、店舗、保育所、駐車場　等</t>
  </si>
  <si>
    <t xml:space="preserve">ＪＲ小岩駅北口</t>
  </si>
  <si>
    <t xml:space="preserve">江戸川区西小岩一丁目、三丁目、四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店舗等、住宅、保育所、駐車場</t>
  </si>
  <si>
    <t xml:space="preserve">八王子市</t>
  </si>
  <si>
    <t xml:space="preserve">八王子駅北口</t>
  </si>
  <si>
    <t xml:space="preserve">八王子市旭町の一部</t>
  </si>
  <si>
    <t xml:space="preserve">店舗、事務所、公益施設、駐車場</t>
  </si>
  <si>
    <t xml:space="preserve">八日町第２</t>
  </si>
  <si>
    <t xml:space="preserve">八王子市八日町の一部</t>
  </si>
  <si>
    <t xml:space="preserve">住宅、店舗、事務所、美術館、変電所、駐車場</t>
  </si>
  <si>
    <t xml:space="preserve">八王子駅南口</t>
  </si>
  <si>
    <t xml:space="preserve">八王子市子安町四丁目の一部</t>
  </si>
  <si>
    <t xml:space="preserve">住宅、店舗、業務施設、公共公益施設、駐車場</t>
  </si>
  <si>
    <t xml:space="preserve">立川市</t>
  </si>
  <si>
    <t xml:space="preserve">立川基地跡地関連</t>
  </si>
  <si>
    <t xml:space="preserve">立川市緑町及び曙町二丁目の各一部</t>
  </si>
  <si>
    <r>
      <rPr>
        <sz val="11"/>
        <rFont val="IPA モナー P明朝"/>
        <family val="1"/>
        <charset val="128"/>
      </rPr>
      <t xml:space="preserve"> 60</t>
    </r>
    <r>
      <rPr>
        <sz val="11"/>
        <rFont val="Noto Sans"/>
        <family val="2"/>
      </rPr>
      <t xml:space="preserve">～ </t>
    </r>
    <r>
      <rPr>
        <sz val="11"/>
        <rFont val="IPA モナー P明朝"/>
        <family val="1"/>
        <charset val="128"/>
      </rPr>
      <t xml:space="preserve">70</t>
    </r>
    <r>
      <rPr>
        <sz val="11"/>
        <rFont val="Noto Sans"/>
        <family val="2"/>
      </rPr>
      <t xml:space="preserve">％</t>
    </r>
  </si>
  <si>
    <r>
      <rPr>
        <sz val="11"/>
        <rFont val="IPA モナー P明朝"/>
        <family val="1"/>
        <charset val="128"/>
      </rPr>
      <t xml:space="preserve">600</t>
    </r>
    <r>
      <rPr>
        <sz val="11"/>
        <rFont val="Noto Sans"/>
        <family val="2"/>
      </rPr>
      <t xml:space="preserve">～</t>
    </r>
    <r>
      <rPr>
        <sz val="11"/>
        <rFont val="IPA モナー P明朝"/>
        <family val="1"/>
        <charset val="128"/>
      </rPr>
      <t xml:space="preserve">700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店舗、事務所、ホテル、映画館、公益施設、地域冷暖房施設、駐車場</t>
  </si>
  <si>
    <t xml:space="preserve">立川駅南口第一</t>
  </si>
  <si>
    <t xml:space="preserve">立川市柴崎町三丁目及び錦町一丁目の各一部</t>
  </si>
  <si>
    <t xml:space="preserve">立川駅北口西</t>
  </si>
  <si>
    <t xml:space="preserve">立川市曙町一・二丁目及び柴崎町二・三丁目の各地内</t>
  </si>
  <si>
    <t xml:space="preserve">店舗、業務、住宅、駐車場等</t>
  </si>
  <si>
    <t xml:space="preserve">武蔵野市</t>
  </si>
  <si>
    <t xml:space="preserve">武蔵境駅北口</t>
  </si>
  <si>
    <t xml:space="preserve">武蔵野市境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第１街区）</t>
    </r>
  </si>
  <si>
    <t xml:space="preserve">店舗、商業施設、業務施設、公益施設、倉庫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8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第２街区）</t>
    </r>
  </si>
  <si>
    <t xml:space="preserve">三鷹市</t>
  </si>
  <si>
    <t xml:space="preserve">三鷹駅南口</t>
  </si>
  <si>
    <t xml:space="preserve">三鷹市下連雀三丁目地内</t>
  </si>
  <si>
    <t xml:space="preserve">店舗、事務所、文化施設、駐車場</t>
  </si>
  <si>
    <t xml:space="preserve">青梅市</t>
  </si>
  <si>
    <t xml:space="preserve">東青梅駅南口</t>
  </si>
  <si>
    <t xml:space="preserve">青梅市東青梅一丁目及び勝沼一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住宅、商業施設、公益施設、駐車場</t>
  </si>
  <si>
    <t xml:space="preserve">青梅駅前</t>
  </si>
  <si>
    <t xml:space="preserve">青梅市本町及び仲町各地内</t>
  </si>
  <si>
    <t xml:space="preserve">府中市</t>
  </si>
  <si>
    <t xml:space="preserve">府中駅南口第一</t>
  </si>
  <si>
    <t xml:space="preserve">府中市宮町一丁目１・２・３・１２・１４番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住宅、店舗、公共公益施設、駐車場</t>
  </si>
  <si>
    <t xml:space="preserve">府中駅南口第二</t>
  </si>
  <si>
    <t xml:space="preserve">府中市宮町一丁目４１・４２番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9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店舗棟）
地上</t>
    </r>
    <r>
      <rPr>
        <sz val="11"/>
        <rFont val="IPA モナー P明朝"/>
        <family val="1"/>
        <charset val="128"/>
      </rPr>
      <t xml:space="preserve">13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業務棟）</t>
    </r>
  </si>
  <si>
    <t xml:space="preserve">府中駅南口第三</t>
  </si>
  <si>
    <t xml:space="preserve">府中市宮町一丁目地内</t>
  </si>
  <si>
    <t xml:space="preserve">中河原駅北口</t>
  </si>
  <si>
    <t xml:space="preserve">府中市住吉町一・四丁目各地内</t>
  </si>
  <si>
    <t xml:space="preserve">調布市</t>
  </si>
  <si>
    <t xml:space="preserve">国領駅南</t>
  </si>
  <si>
    <t xml:space="preserve">調布市国領町三・四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／地下１階（第１街区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第２街区）</t>
    </r>
  </si>
  <si>
    <t xml:space="preserve">国領駅北</t>
  </si>
  <si>
    <t xml:space="preserve">調布市国領町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4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調布駅南第１</t>
  </si>
  <si>
    <t xml:space="preserve">調布市小島町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店舗、業務施設、駐車場</t>
  </si>
  <si>
    <t xml:space="preserve">調布駅北第１Ａ</t>
  </si>
  <si>
    <t xml:space="preserve">調布市小島町一・二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5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業務施設、商業施設、住宅、駐車場</t>
  </si>
  <si>
    <t xml:space="preserve">調布駅北第１Ｂ</t>
  </si>
  <si>
    <t xml:space="preserve">調布市小島町一丁目地内</t>
  </si>
  <si>
    <t xml:space="preserve">商業施設、駐車場</t>
  </si>
  <si>
    <t xml:space="preserve">調布駅南口東</t>
  </si>
  <si>
    <t xml:space="preserve">調布市布田四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6</t>
    </r>
    <r>
      <rPr>
        <sz val="11"/>
        <rFont val="Noto Sans"/>
        <family val="2"/>
      </rPr>
      <t xml:space="preserve">階</t>
    </r>
    <r>
      <rPr>
        <sz val="11"/>
        <rFont val="IPA モナー P明朝"/>
        <family val="1"/>
        <charset val="128"/>
      </rPr>
      <t xml:space="preserve">/</t>
    </r>
    <r>
      <rPr>
        <sz val="11"/>
        <rFont val="Noto Sans"/>
        <family val="2"/>
      </rPr>
      <t xml:space="preserve">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業務施設、商業施設、住宅、公益施設</t>
  </si>
  <si>
    <t xml:space="preserve">町田市</t>
  </si>
  <si>
    <t xml:space="preserve">原町田</t>
  </si>
  <si>
    <t xml:space="preserve">市</t>
  </si>
  <si>
    <t xml:space="preserve">町田市原町田六丁目の一部</t>
  </si>
  <si>
    <t xml:space="preserve">店舗、事務所、駅舎、駐車場</t>
  </si>
  <si>
    <t xml:space="preserve">原町田三丁目</t>
  </si>
  <si>
    <t xml:space="preserve">町田市原町田三丁目の一部</t>
  </si>
  <si>
    <t xml:space="preserve">店舗、ホテル、図書館</t>
  </si>
  <si>
    <t xml:space="preserve">原町田四丁目</t>
  </si>
  <si>
    <t xml:space="preserve">町田市原町田三・四丁目の各一部</t>
  </si>
  <si>
    <t xml:space="preserve">住宅、店舗、公益施設、倉庫、駐車場</t>
  </si>
  <si>
    <t xml:space="preserve">原町田六丁目</t>
  </si>
  <si>
    <t xml:space="preserve">店舗、公益施設</t>
  </si>
  <si>
    <t xml:space="preserve">小金井市</t>
  </si>
  <si>
    <t xml:space="preserve">武蔵小金井駅南口第１</t>
  </si>
  <si>
    <t xml:space="preserve">小金井市本町一・五・六丁目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　（１－Ⅰ）</t>
    </r>
  </si>
  <si>
    <t xml:space="preserve">商業施設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　（１－Ⅱ）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　（１－Ⅲ）</t>
    </r>
  </si>
  <si>
    <t xml:space="preserve">商業施設、業務施設、公益施設</t>
  </si>
  <si>
    <t xml:space="preserve">武蔵小金井駅南口第２</t>
  </si>
  <si>
    <t xml:space="preserve">小金井市本町六丁目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子育て支援施設、駐車場等</t>
  </si>
  <si>
    <t xml:space="preserve">小平市</t>
  </si>
  <si>
    <t xml:space="preserve">小川駅西口</t>
  </si>
  <si>
    <t xml:space="preserve">小平市小川西町四丁目及び小川東町一丁目各地内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１階</t>
    </r>
  </si>
  <si>
    <t xml:space="preserve">住宅、業務、公益施設、店舗、駐車場等</t>
  </si>
  <si>
    <t xml:space="preserve">東村山市</t>
  </si>
  <si>
    <t xml:space="preserve">東村山駅西口</t>
  </si>
  <si>
    <t xml:space="preserve">東村山市野口町一丁目の一部</t>
  </si>
  <si>
    <t xml:space="preserve">国分寺市</t>
  </si>
  <si>
    <t xml:space="preserve">西国分寺駅南口</t>
  </si>
  <si>
    <t xml:space="preserve">国分寺市泉町三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2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住宅、店舗、スポーツ施設、駐車場</t>
  </si>
  <si>
    <t xml:space="preserve">国分寺駅北口</t>
  </si>
  <si>
    <t xml:space="preserve">国分寺市本町二丁目及び三丁目の各一部</t>
  </si>
  <si>
    <r>
      <rPr>
        <sz val="11"/>
        <rFont val="Noto Sans"/>
        <family val="2"/>
      </rPr>
      <t xml:space="preserve">（西街区）</t>
    </r>
    <r>
      <rPr>
        <sz val="11"/>
        <rFont val="IPA モナー P明朝"/>
        <family val="1"/>
        <charset val="128"/>
      </rPr>
      <t xml:space="preserve">5,500</t>
    </r>
  </si>
  <si>
    <r>
      <rPr>
        <sz val="11"/>
        <rFont val="Noto Sans"/>
        <family val="2"/>
      </rPr>
      <t xml:space="preserve">（西街区）</t>
    </r>
    <r>
      <rPr>
        <sz val="11"/>
        <rFont val="IPA モナー P明朝"/>
        <family val="1"/>
        <charset val="128"/>
      </rPr>
      <t xml:space="preserve">57,400</t>
    </r>
  </si>
  <si>
    <r>
      <rPr>
        <sz val="11"/>
        <rFont val="Noto Sans"/>
        <family val="2"/>
      </rPr>
      <t xml:space="preserve">（西街区）</t>
    </r>
    <r>
      <rPr>
        <sz val="11"/>
        <rFont val="IPA モナー P明朝"/>
        <family val="1"/>
        <charset val="128"/>
      </rPr>
      <t xml:space="preserve">71.0%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（西）</t>
    </r>
  </si>
  <si>
    <t xml:space="preserve">住宅、店舗、公益施設、業務、駐車場</t>
  </si>
  <si>
    <r>
      <rPr>
        <sz val="11"/>
        <rFont val="Noto Sans"/>
        <family val="2"/>
      </rPr>
      <t xml:space="preserve">（東街区）</t>
    </r>
    <r>
      <rPr>
        <sz val="11"/>
        <rFont val="IPA モナー P明朝"/>
        <family val="1"/>
        <charset val="128"/>
      </rPr>
      <t xml:space="preserve">3,000</t>
    </r>
  </si>
  <si>
    <r>
      <rPr>
        <sz val="11"/>
        <rFont val="Noto Sans"/>
        <family val="2"/>
      </rPr>
      <t xml:space="preserve">（東街区）</t>
    </r>
    <r>
      <rPr>
        <sz val="11"/>
        <rFont val="IPA モナー P明朝"/>
        <family val="1"/>
        <charset val="128"/>
      </rPr>
      <t xml:space="preserve">36,000</t>
    </r>
  </si>
  <si>
    <r>
      <rPr>
        <sz val="11"/>
        <rFont val="Noto Sans"/>
        <family val="2"/>
      </rPr>
      <t xml:space="preserve">（東街区）</t>
    </r>
    <r>
      <rPr>
        <sz val="11"/>
        <rFont val="IPA モナー P明朝"/>
        <family val="1"/>
        <charset val="128"/>
      </rPr>
      <t xml:space="preserve">60.0%</t>
    </r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3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東）</t>
    </r>
  </si>
  <si>
    <t xml:space="preserve">西国分寺駅東</t>
  </si>
  <si>
    <t xml:space="preserve">国分寺市泉町二・三丁目及び西恋ヶ窪一丁目の各一部</t>
  </si>
  <si>
    <r>
      <rPr>
        <sz val="11"/>
        <rFont val="Noto Sans"/>
        <family val="2"/>
      </rPr>
      <t xml:space="preserve">（公益棟以外）
</t>
    </r>
    <r>
      <rPr>
        <sz val="11"/>
        <rFont val="IPA モナー P明朝"/>
        <family val="1"/>
        <charset val="128"/>
      </rPr>
      <t xml:space="preserve">H18.8.31</t>
    </r>
  </si>
  <si>
    <t xml:space="preserve">住宅、商業施設、業務施設、公益施設、交番、駐車場</t>
  </si>
  <si>
    <r>
      <rPr>
        <sz val="11"/>
        <rFont val="Noto Sans"/>
        <family val="2"/>
      </rPr>
      <t xml:space="preserve">（公益棟）
</t>
    </r>
    <r>
      <rPr>
        <sz val="11"/>
        <rFont val="IPA モナー P明朝"/>
        <family val="1"/>
        <charset val="128"/>
      </rPr>
      <t xml:space="preserve">H19.6.12</t>
    </r>
  </si>
  <si>
    <t xml:space="preserve">西東京市</t>
  </si>
  <si>
    <t xml:space="preserve">田無駅北口</t>
  </si>
  <si>
    <t xml:space="preserve">西東京市田無町二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　</t>
    </r>
  </si>
  <si>
    <t xml:space="preserve">ひばりが丘駅南口</t>
  </si>
  <si>
    <t xml:space="preserve">西東京市ひばりが丘一丁目の一部</t>
  </si>
  <si>
    <t xml:space="preserve">保谷駅南口</t>
  </si>
  <si>
    <t xml:space="preserve">西東京市東町三丁目の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11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1</t>
    </r>
    <r>
      <rPr>
        <sz val="11"/>
        <rFont val="Noto Sans"/>
        <family val="2"/>
      </rPr>
      <t xml:space="preserve">階（Ⅰ街区）　　　　　　　　　　　</t>
    </r>
  </si>
  <si>
    <t xml:space="preserve">住宅、店舗、駐車場（Ⅰ街区）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5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（Ⅱ街区）</t>
    </r>
  </si>
  <si>
    <t xml:space="preserve">店舗、公益施設、駐車場（Ⅱ街区）</t>
  </si>
  <si>
    <t xml:space="preserve">狛江市</t>
  </si>
  <si>
    <t xml:space="preserve">狛江駅北口第１</t>
  </si>
  <si>
    <t xml:space="preserve">狛江市元和泉一丁目及び中和泉一丁目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6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狛江駅北口第２</t>
  </si>
  <si>
    <t xml:space="preserve">狛江市元和泉一丁目、中和泉一丁目及び和泉本町一丁目の各一部</t>
  </si>
  <si>
    <t xml:space="preserve">清瀬市</t>
  </si>
  <si>
    <t xml:space="preserve">清瀬駅北口</t>
  </si>
  <si>
    <t xml:space="preserve">清瀬市元町一丁目の一部</t>
  </si>
  <si>
    <t xml:space="preserve">多摩市</t>
  </si>
  <si>
    <t xml:space="preserve">聖蹟桜ヶ丘駅南</t>
  </si>
  <si>
    <t xml:space="preserve">多摩市関戸一・四丁目の各一部</t>
  </si>
  <si>
    <r>
      <rPr>
        <sz val="11"/>
        <rFont val="Noto Sans"/>
        <family val="2"/>
      </rPr>
      <t xml:space="preserve">地上</t>
    </r>
    <r>
      <rPr>
        <sz val="11"/>
        <rFont val="IPA モナー P明朝"/>
        <family val="1"/>
        <charset val="128"/>
      </rPr>
      <t xml:space="preserve">27</t>
    </r>
    <r>
      <rPr>
        <sz val="11"/>
        <rFont val="Noto Sans"/>
        <family val="2"/>
      </rPr>
      <t xml:space="preserve">階／地下</t>
    </r>
    <r>
      <rPr>
        <sz val="11"/>
        <rFont val="IPA モナー P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住宅、店舗、文化施設、駐車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_ ;[RED]\-#,##0.0\ "/>
    <numFmt numFmtId="166" formatCode="[$-409]#,##0_);[RED]\(#,##0\)"/>
    <numFmt numFmtId="167" formatCode="[$-1030411]ge\.m\.d;@"/>
    <numFmt numFmtId="168" formatCode="#,##0"/>
    <numFmt numFmtId="169" formatCode="0.0%"/>
    <numFmt numFmtId="170" formatCode="0%"/>
    <numFmt numFmtId="171" formatCode="[$-1030411]ggge\年m\月d\日;@"/>
    <numFmt numFmtId="172" formatCode="#,##0_ "/>
    <numFmt numFmtId="173" formatCode="ge\.m\.d;@"/>
    <numFmt numFmtId="174" formatCode="#,##0_);[RED]\(#,##0\)"/>
    <numFmt numFmtId="175" formatCode="#,##0.00_ ;[RED]\-#,##0.00\ "/>
    <numFmt numFmtId="176" formatCode="0.0_);[RED]\(0.0\)"/>
    <numFmt numFmtId="177" formatCode="0.00%"/>
    <numFmt numFmtId="178" formatCode="0.000%"/>
    <numFmt numFmtId="179" formatCode="@"/>
    <numFmt numFmtId="180" formatCode="[$-409]m/d/yyyy"/>
    <numFmt numFmtId="181" formatCode="[$-409]0%"/>
    <numFmt numFmtId="182" formatCode="#,##0;[RED]#,##0"/>
  </numFmts>
  <fonts count="1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IPA モナー P明朝"/>
      <family val="1"/>
      <charset val="128"/>
    </font>
    <font>
      <sz val="11"/>
      <name val="游ゴシック"/>
      <family val="3"/>
      <charset val="128"/>
    </font>
    <font>
      <b val="true"/>
      <sz val="16"/>
      <name val="Noto Sans"/>
      <family val="2"/>
    </font>
    <font>
      <sz val="10.5"/>
      <name val="Meiryo UI"/>
      <family val="3"/>
      <charset val="128"/>
    </font>
    <font>
      <b val="true"/>
      <sz val="10.5"/>
      <name val="Noto Sans"/>
      <family val="2"/>
    </font>
    <font>
      <b val="true"/>
      <sz val="10.5"/>
      <name val="Meiryo UI"/>
      <family val="3"/>
      <charset val="128"/>
    </font>
    <font>
      <sz val="11"/>
      <name val="Noto Sans"/>
      <family val="2"/>
    </font>
    <font>
      <sz val="11"/>
      <name val="IPA モナー P明朝"/>
      <family val="1"/>
      <charset val="128"/>
    </font>
    <font>
      <sz val="10"/>
      <name val="Noto Sans"/>
      <family val="2"/>
    </font>
    <font>
      <sz val="10"/>
      <name val="IPA モナー P明朝"/>
      <family val="1"/>
      <charset val="128"/>
    </font>
    <font>
      <sz val="8"/>
      <name val="IPA モナー P明朝"/>
      <family val="1"/>
      <charset val="128"/>
    </font>
    <font>
      <sz val="8"/>
      <name val="Noto Sans"/>
      <family val="2"/>
    </font>
    <font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本目次" xfId="20"/>
    <cellStyle name="Excel Built-in Comma [0]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3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18" activeCellId="0" sqref="L18"/>
    </sheetView>
  </sheetViews>
  <sheetFormatPr defaultColWidth="8.75" defaultRowHeight="18.7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6.87"/>
    <col collapsed="false" customWidth="true" hidden="false" outlineLevel="0" max="3" min="3" style="1" width="25.62"/>
    <col collapsed="false" customWidth="true" hidden="false" outlineLevel="0" max="4" min="4" style="2" width="6.99"/>
    <col collapsed="false" customWidth="true" hidden="false" outlineLevel="0" max="5" min="5" style="1" width="28.12"/>
    <col collapsed="false" customWidth="true" hidden="false" outlineLevel="0" max="6" min="6" style="3" width="10.12"/>
    <col collapsed="false" customWidth="true" hidden="false" outlineLevel="0" max="7" min="7" style="3" width="5.62"/>
    <col collapsed="false" customWidth="true" hidden="false" outlineLevel="0" max="8" min="8" style="1" width="12.49"/>
    <col collapsed="false" customWidth="true" hidden="false" outlineLevel="0" max="11" min="9" style="1" width="12.99"/>
    <col collapsed="false" customWidth="true" hidden="false" outlineLevel="0" max="12" min="12" style="4" width="16.99"/>
    <col collapsed="false" customWidth="true" hidden="false" outlineLevel="0" max="13" min="13" style="4" width="20.75"/>
    <col collapsed="false" customWidth="true" hidden="false" outlineLevel="0" max="14" min="14" style="2" width="16.12"/>
    <col collapsed="false" customWidth="true" hidden="false" outlineLevel="0" max="15" min="15" style="2" width="17.62"/>
    <col collapsed="false" customWidth="true" hidden="false" outlineLevel="0" max="16" min="16" style="5" width="30.25"/>
    <col collapsed="false" customWidth="true" hidden="false" outlineLevel="0" max="17" min="17" style="5" width="35.62"/>
    <col collapsed="false" customWidth="true" hidden="false" outlineLevel="0" max="18" min="18" style="6" width="7.12"/>
    <col collapsed="false" customWidth="true" hidden="false" outlineLevel="0" max="19" min="19" style="6" width="10.12"/>
    <col collapsed="false" customWidth="true" hidden="false" outlineLevel="0" max="20" min="20" style="1" width="12.99"/>
    <col collapsed="false" customWidth="false" hidden="false" outlineLevel="0" max="257" min="21" style="7" width="8.75"/>
  </cols>
  <sheetData>
    <row r="1" customFormat="fals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0"/>
      <c r="H1" s="10"/>
      <c r="I1" s="10"/>
      <c r="J1" s="10"/>
      <c r="K1" s="10"/>
      <c r="L1" s="10"/>
      <c r="M1" s="11"/>
      <c r="N1" s="11"/>
      <c r="O1" s="11"/>
      <c r="P1" s="11"/>
      <c r="Q1" s="11"/>
      <c r="R1" s="11"/>
      <c r="S1" s="11"/>
      <c r="T1" s="11"/>
    </row>
    <row r="2" customFormat="false" ht="18" hidden="false" customHeight="true" outlineLevel="0" collapsed="false">
      <c r="A2" s="8"/>
      <c r="B2" s="8"/>
      <c r="C2" s="8"/>
      <c r="D2" s="9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</row>
    <row r="3" customFormat="false" ht="18.7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3"/>
      <c r="H3" s="14" t="s">
        <v>7</v>
      </c>
      <c r="I3" s="14" t="s">
        <v>8</v>
      </c>
      <c r="J3" s="14" t="s">
        <v>9</v>
      </c>
      <c r="K3" s="15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7" t="s">
        <v>16</v>
      </c>
      <c r="R3" s="18" t="s">
        <v>17</v>
      </c>
      <c r="S3" s="18"/>
      <c r="T3" s="19" t="s">
        <v>18</v>
      </c>
    </row>
    <row r="4" customFormat="false" ht="18.75" hidden="false" customHeight="false" outlineLevel="0" collapsed="false">
      <c r="A4" s="12"/>
      <c r="B4" s="12"/>
      <c r="C4" s="12"/>
      <c r="D4" s="12"/>
      <c r="E4" s="12"/>
      <c r="F4" s="20" t="s">
        <v>19</v>
      </c>
      <c r="G4" s="21" t="s">
        <v>20</v>
      </c>
      <c r="H4" s="22" t="s">
        <v>21</v>
      </c>
      <c r="I4" s="22" t="s">
        <v>21</v>
      </c>
      <c r="J4" s="22" t="s">
        <v>22</v>
      </c>
      <c r="K4" s="23" t="s">
        <v>21</v>
      </c>
      <c r="L4" s="24" t="s">
        <v>23</v>
      </c>
      <c r="M4" s="24" t="s">
        <v>23</v>
      </c>
      <c r="N4" s="24" t="s">
        <v>24</v>
      </c>
      <c r="O4" s="24" t="s">
        <v>24</v>
      </c>
      <c r="P4" s="17"/>
      <c r="Q4" s="17"/>
      <c r="R4" s="25" t="s">
        <v>25</v>
      </c>
      <c r="S4" s="25" t="s">
        <v>26</v>
      </c>
      <c r="T4" s="23" t="s">
        <v>27</v>
      </c>
    </row>
    <row r="5" customFormat="false" ht="27" hidden="false" customHeight="false" outlineLevel="0" collapsed="false">
      <c r="A5" s="26" t="s">
        <v>28</v>
      </c>
      <c r="B5" s="27" t="n">
        <v>1</v>
      </c>
      <c r="C5" s="26" t="s">
        <v>29</v>
      </c>
      <c r="D5" s="28" t="s">
        <v>30</v>
      </c>
      <c r="E5" s="26" t="s">
        <v>31</v>
      </c>
      <c r="F5" s="29" t="n">
        <v>2.3</v>
      </c>
      <c r="G5" s="29"/>
      <c r="H5" s="30" t="n">
        <v>26493</v>
      </c>
      <c r="I5" s="30" t="n">
        <v>28560</v>
      </c>
      <c r="J5" s="30" t="n">
        <v>28975</v>
      </c>
      <c r="K5" s="30" t="n">
        <v>30772</v>
      </c>
      <c r="L5" s="31" t="n">
        <v>8621</v>
      </c>
      <c r="M5" s="31" t="n">
        <v>54539</v>
      </c>
      <c r="N5" s="32" t="n">
        <v>0.7</v>
      </c>
      <c r="O5" s="32" t="n">
        <v>5.77</v>
      </c>
      <c r="P5" s="26" t="s">
        <v>32</v>
      </c>
      <c r="Q5" s="26" t="s">
        <v>33</v>
      </c>
      <c r="R5" s="33" t="n">
        <v>150</v>
      </c>
      <c r="S5" s="33" t="n">
        <v>14300</v>
      </c>
      <c r="T5" s="34" t="s">
        <v>34</v>
      </c>
    </row>
    <row r="6" customFormat="false" ht="18.75" hidden="false" customHeight="false" outlineLevel="0" collapsed="false">
      <c r="A6" s="35" t="s">
        <v>35</v>
      </c>
      <c r="B6" s="27" t="n">
        <v>2</v>
      </c>
      <c r="C6" s="26" t="s">
        <v>36</v>
      </c>
      <c r="D6" s="28" t="s">
        <v>37</v>
      </c>
      <c r="E6" s="26" t="s">
        <v>38</v>
      </c>
      <c r="F6" s="29" t="n">
        <v>1.5</v>
      </c>
      <c r="G6" s="29"/>
      <c r="H6" s="30" t="n">
        <v>29560</v>
      </c>
      <c r="I6" s="30" t="n">
        <v>37517</v>
      </c>
      <c r="J6" s="30" t="n">
        <v>38418</v>
      </c>
      <c r="K6" s="30" t="n">
        <v>39362</v>
      </c>
      <c r="L6" s="31" t="n">
        <v>6808</v>
      </c>
      <c r="M6" s="31" t="n">
        <v>76466</v>
      </c>
      <c r="N6" s="32" t="n">
        <v>0.78</v>
      </c>
      <c r="O6" s="36" t="n">
        <v>9.99</v>
      </c>
      <c r="P6" s="26" t="s">
        <v>39</v>
      </c>
      <c r="Q6" s="26" t="s">
        <v>40</v>
      </c>
      <c r="R6" s="37" t="s">
        <v>41</v>
      </c>
      <c r="S6" s="37" t="s">
        <v>41</v>
      </c>
      <c r="T6" s="34" t="s">
        <v>34</v>
      </c>
    </row>
    <row r="7" customFormat="false" ht="27" hidden="false" customHeight="false" outlineLevel="0" collapsed="false">
      <c r="A7" s="35" t="s">
        <v>35</v>
      </c>
      <c r="B7" s="27" t="n">
        <v>3</v>
      </c>
      <c r="C7" s="26" t="s">
        <v>42</v>
      </c>
      <c r="D7" s="28" t="s">
        <v>43</v>
      </c>
      <c r="E7" s="26" t="s">
        <v>44</v>
      </c>
      <c r="F7" s="29" t="n">
        <v>0.4</v>
      </c>
      <c r="G7" s="38" t="s">
        <v>45</v>
      </c>
      <c r="H7" s="39" t="n">
        <v>31868</v>
      </c>
      <c r="I7" s="30" t="n">
        <v>32172</v>
      </c>
      <c r="J7" s="30" t="n">
        <v>32854</v>
      </c>
      <c r="K7" s="30" t="n">
        <v>33878</v>
      </c>
      <c r="L7" s="31" t="n">
        <v>3909.5</v>
      </c>
      <c r="M7" s="31" t="n">
        <v>22154.8</v>
      </c>
      <c r="N7" s="32" t="n">
        <v>0.509</v>
      </c>
      <c r="O7" s="32" t="n">
        <v>5.381</v>
      </c>
      <c r="P7" s="26" t="s">
        <v>46</v>
      </c>
      <c r="Q7" s="26" t="s">
        <v>47</v>
      </c>
      <c r="R7" s="37" t="s">
        <v>41</v>
      </c>
      <c r="S7" s="37" t="s">
        <v>41</v>
      </c>
      <c r="T7" s="34" t="s">
        <v>34</v>
      </c>
    </row>
    <row r="8" customFormat="false" ht="18.75" hidden="false" customHeight="false" outlineLevel="0" collapsed="false">
      <c r="A8" s="35" t="s">
        <v>35</v>
      </c>
      <c r="B8" s="27" t="n">
        <v>4</v>
      </c>
      <c r="C8" s="26" t="s">
        <v>48</v>
      </c>
      <c r="D8" s="28" t="s">
        <v>37</v>
      </c>
      <c r="E8" s="26" t="s">
        <v>49</v>
      </c>
      <c r="F8" s="38" t="n">
        <v>0.9</v>
      </c>
      <c r="G8" s="38"/>
      <c r="H8" s="30" t="n">
        <v>33861</v>
      </c>
      <c r="I8" s="30" t="n">
        <v>34401</v>
      </c>
      <c r="J8" s="30" t="n">
        <v>35111</v>
      </c>
      <c r="K8" s="30" t="n">
        <v>36119</v>
      </c>
      <c r="L8" s="31" t="n">
        <v>4665.5</v>
      </c>
      <c r="M8" s="31" t="n">
        <v>38786.51</v>
      </c>
      <c r="N8" s="32" t="n">
        <v>0.5358</v>
      </c>
      <c r="O8" s="32" t="n">
        <v>7.5</v>
      </c>
      <c r="P8" s="26" t="s">
        <v>50</v>
      </c>
      <c r="Q8" s="26" t="s">
        <v>51</v>
      </c>
      <c r="R8" s="37" t="n">
        <v>30</v>
      </c>
      <c r="S8" s="37" t="n">
        <v>4660</v>
      </c>
      <c r="T8" s="34" t="s">
        <v>34</v>
      </c>
    </row>
    <row r="9" customFormat="false" ht="27" hidden="false" customHeight="false" outlineLevel="0" collapsed="false">
      <c r="A9" s="35" t="s">
        <v>35</v>
      </c>
      <c r="B9" s="27" t="n">
        <v>5</v>
      </c>
      <c r="C9" s="26" t="s">
        <v>52</v>
      </c>
      <c r="D9" s="28" t="s">
        <v>37</v>
      </c>
      <c r="E9" s="26" t="s">
        <v>53</v>
      </c>
      <c r="F9" s="38" t="n">
        <v>2.5</v>
      </c>
      <c r="G9" s="38"/>
      <c r="H9" s="30" t="n">
        <v>34372</v>
      </c>
      <c r="I9" s="30" t="n">
        <v>34974</v>
      </c>
      <c r="J9" s="30" t="n">
        <v>36581</v>
      </c>
      <c r="K9" s="30" t="n">
        <v>37694</v>
      </c>
      <c r="L9" s="31" t="n">
        <v>14020</v>
      </c>
      <c r="M9" s="31" t="n">
        <v>141408.52</v>
      </c>
      <c r="N9" s="32" t="n">
        <v>0.5712</v>
      </c>
      <c r="O9" s="32" t="n">
        <v>8.0622</v>
      </c>
      <c r="P9" s="26" t="s">
        <v>54</v>
      </c>
      <c r="Q9" s="26" t="s">
        <v>51</v>
      </c>
      <c r="R9" s="37" t="n">
        <v>270</v>
      </c>
      <c r="S9" s="37" t="n">
        <v>25400</v>
      </c>
      <c r="T9" s="34" t="s">
        <v>34</v>
      </c>
    </row>
    <row r="10" customFormat="false" ht="18.75" hidden="false" customHeight="false" outlineLevel="0" collapsed="false">
      <c r="A10" s="35" t="s">
        <v>35</v>
      </c>
      <c r="B10" s="27" t="n">
        <v>6</v>
      </c>
      <c r="C10" s="26" t="s">
        <v>55</v>
      </c>
      <c r="D10" s="28" t="s">
        <v>37</v>
      </c>
      <c r="E10" s="26" t="s">
        <v>49</v>
      </c>
      <c r="F10" s="38" t="n">
        <v>0.9</v>
      </c>
      <c r="G10" s="38"/>
      <c r="H10" s="30" t="n">
        <v>35961</v>
      </c>
      <c r="I10" s="30" t="n">
        <v>36488</v>
      </c>
      <c r="J10" s="30" t="n">
        <v>36900</v>
      </c>
      <c r="K10" s="30" t="n">
        <v>38017</v>
      </c>
      <c r="L10" s="31" t="n">
        <v>6011</v>
      </c>
      <c r="M10" s="31" t="n">
        <v>63447.08</v>
      </c>
      <c r="N10" s="32" t="n">
        <v>0.34</v>
      </c>
      <c r="O10" s="32" t="n">
        <v>8.68</v>
      </c>
      <c r="P10" s="26" t="s">
        <v>56</v>
      </c>
      <c r="Q10" s="26" t="s">
        <v>51</v>
      </c>
      <c r="R10" s="37" t="n">
        <v>180</v>
      </c>
      <c r="S10" s="37" t="n">
        <v>20300</v>
      </c>
      <c r="T10" s="34" t="s">
        <v>34</v>
      </c>
    </row>
    <row r="11" customFormat="false" ht="18.75" hidden="false" customHeight="false" outlineLevel="0" collapsed="false">
      <c r="A11" s="35" t="s">
        <v>35</v>
      </c>
      <c r="B11" s="27" t="n">
        <v>7</v>
      </c>
      <c r="C11" s="26" t="s">
        <v>57</v>
      </c>
      <c r="D11" s="28" t="s">
        <v>37</v>
      </c>
      <c r="E11" s="26" t="s">
        <v>58</v>
      </c>
      <c r="F11" s="38" t="n">
        <v>1</v>
      </c>
      <c r="G11" s="38"/>
      <c r="H11" s="30" t="n">
        <v>36602</v>
      </c>
      <c r="I11" s="30" t="n">
        <v>37629</v>
      </c>
      <c r="J11" s="30" t="n">
        <v>38433</v>
      </c>
      <c r="K11" s="30" t="n">
        <v>39903</v>
      </c>
      <c r="L11" s="31" t="n">
        <v>7810</v>
      </c>
      <c r="M11" s="31" t="n">
        <v>74000</v>
      </c>
      <c r="N11" s="32" t="n">
        <v>0.639</v>
      </c>
      <c r="O11" s="32" t="n">
        <v>7.48</v>
      </c>
      <c r="P11" s="26" t="s">
        <v>59</v>
      </c>
      <c r="Q11" s="26" t="s">
        <v>51</v>
      </c>
      <c r="R11" s="37" t="n">
        <v>350</v>
      </c>
      <c r="S11" s="37" t="n">
        <v>43000</v>
      </c>
      <c r="T11" s="34" t="s">
        <v>34</v>
      </c>
    </row>
    <row r="12" customFormat="false" ht="27" hidden="false" customHeight="false" outlineLevel="0" collapsed="false">
      <c r="A12" s="35" t="s">
        <v>35</v>
      </c>
      <c r="B12" s="27" t="n">
        <v>8</v>
      </c>
      <c r="C12" s="26" t="s">
        <v>60</v>
      </c>
      <c r="D12" s="28" t="s">
        <v>43</v>
      </c>
      <c r="E12" s="26" t="s">
        <v>61</v>
      </c>
      <c r="F12" s="38" t="n">
        <v>3.1</v>
      </c>
      <c r="G12" s="38" t="s">
        <v>62</v>
      </c>
      <c r="H12" s="39" t="n">
        <v>38047</v>
      </c>
      <c r="I12" s="30" t="n">
        <v>38168</v>
      </c>
      <c r="J12" s="30" t="n">
        <v>38343</v>
      </c>
      <c r="K12" s="30" t="n">
        <v>39353</v>
      </c>
      <c r="L12" s="40" t="n">
        <v>24230</v>
      </c>
      <c r="M12" s="40" t="n">
        <v>251030</v>
      </c>
      <c r="N12" s="36" t="n">
        <v>0.56</v>
      </c>
      <c r="O12" s="36" t="n">
        <v>9.5</v>
      </c>
      <c r="P12" s="41" t="s">
        <v>63</v>
      </c>
      <c r="Q12" s="42" t="s">
        <v>40</v>
      </c>
      <c r="R12" s="37" t="s">
        <v>41</v>
      </c>
      <c r="S12" s="37" t="s">
        <v>41</v>
      </c>
      <c r="T12" s="34" t="s">
        <v>34</v>
      </c>
    </row>
    <row r="13" customFormat="false" ht="40.5" hidden="false" customHeight="false" outlineLevel="0" collapsed="false">
      <c r="A13" s="35" t="s">
        <v>35</v>
      </c>
      <c r="B13" s="27" t="n">
        <v>9</v>
      </c>
      <c r="C13" s="26" t="s">
        <v>64</v>
      </c>
      <c r="D13" s="28" t="s">
        <v>43</v>
      </c>
      <c r="E13" s="26" t="s">
        <v>65</v>
      </c>
      <c r="F13" s="38" t="n">
        <v>1.3</v>
      </c>
      <c r="G13" s="38" t="s">
        <v>66</v>
      </c>
      <c r="H13" s="39" t="n">
        <v>38740</v>
      </c>
      <c r="I13" s="30" t="n">
        <v>39064</v>
      </c>
      <c r="J13" s="30" t="n">
        <v>39173</v>
      </c>
      <c r="K13" s="30" t="n">
        <v>39904</v>
      </c>
      <c r="L13" s="40" t="n">
        <v>13400</v>
      </c>
      <c r="M13" s="40" t="n">
        <v>235864</v>
      </c>
      <c r="N13" s="32" t="n">
        <v>0.69</v>
      </c>
      <c r="O13" s="32" t="n">
        <v>15.9</v>
      </c>
      <c r="P13" s="41" t="s">
        <v>67</v>
      </c>
      <c r="Q13" s="41" t="s">
        <v>68</v>
      </c>
      <c r="R13" s="43" t="s">
        <v>41</v>
      </c>
      <c r="S13" s="43" t="s">
        <v>41</v>
      </c>
      <c r="T13" s="34" t="s">
        <v>34</v>
      </c>
    </row>
    <row r="14" customFormat="false" ht="18.75" hidden="false" customHeight="false" outlineLevel="0" collapsed="false">
      <c r="A14" s="35" t="s">
        <v>35</v>
      </c>
      <c r="B14" s="27" t="n">
        <v>10</v>
      </c>
      <c r="C14" s="26" t="s">
        <v>69</v>
      </c>
      <c r="D14" s="28" t="s">
        <v>37</v>
      </c>
      <c r="E14" s="26" t="s">
        <v>70</v>
      </c>
      <c r="F14" s="38" t="n">
        <v>0.7</v>
      </c>
      <c r="G14" s="38"/>
      <c r="H14" s="30" t="n">
        <v>38771</v>
      </c>
      <c r="I14" s="30" t="n">
        <v>39150</v>
      </c>
      <c r="J14" s="30" t="n">
        <v>39291</v>
      </c>
      <c r="K14" s="30" t="n">
        <v>40154</v>
      </c>
      <c r="L14" s="40" t="n">
        <v>5600</v>
      </c>
      <c r="M14" s="40" t="n">
        <v>51760</v>
      </c>
      <c r="N14" s="32" t="n">
        <v>0.45</v>
      </c>
      <c r="O14" s="32" t="n">
        <v>7.47</v>
      </c>
      <c r="P14" s="41" t="s">
        <v>71</v>
      </c>
      <c r="Q14" s="41" t="s">
        <v>51</v>
      </c>
      <c r="R14" s="37" t="n">
        <v>140</v>
      </c>
      <c r="S14" s="37" t="n">
        <v>19500</v>
      </c>
      <c r="T14" s="34" t="s">
        <v>34</v>
      </c>
    </row>
    <row r="15" customFormat="false" ht="27" hidden="false" customHeight="true" outlineLevel="0" collapsed="false">
      <c r="A15" s="35" t="s">
        <v>35</v>
      </c>
      <c r="B15" s="27" t="n">
        <v>11</v>
      </c>
      <c r="C15" s="26" t="s">
        <v>72</v>
      </c>
      <c r="D15" s="28" t="s">
        <v>37</v>
      </c>
      <c r="E15" s="26" t="s">
        <v>73</v>
      </c>
      <c r="F15" s="29" t="n">
        <v>2.2</v>
      </c>
      <c r="G15" s="38" t="s">
        <v>66</v>
      </c>
      <c r="H15" s="30" t="n">
        <v>39178</v>
      </c>
      <c r="I15" s="30" t="n">
        <v>39615</v>
      </c>
      <c r="J15" s="30" t="n">
        <v>40083</v>
      </c>
      <c r="K15" s="30" t="n">
        <v>41331</v>
      </c>
      <c r="L15" s="40" t="n">
        <v>10416</v>
      </c>
      <c r="M15" s="40" t="n">
        <v>129000</v>
      </c>
      <c r="N15" s="32" t="n">
        <v>0.7</v>
      </c>
      <c r="O15" s="32" t="n">
        <v>9.9</v>
      </c>
      <c r="P15" s="41" t="s">
        <v>74</v>
      </c>
      <c r="Q15" s="41" t="s">
        <v>75</v>
      </c>
      <c r="R15" s="33" t="n">
        <v>330</v>
      </c>
      <c r="S15" s="33" t="n">
        <v>37800</v>
      </c>
      <c r="T15" s="34" t="s">
        <v>34</v>
      </c>
    </row>
    <row r="16" customFormat="false" ht="18" hidden="false" customHeight="true" outlineLevel="0" collapsed="false">
      <c r="A16" s="35"/>
      <c r="B16" s="27"/>
      <c r="C16" s="26"/>
      <c r="D16" s="28"/>
      <c r="E16" s="26"/>
      <c r="F16" s="29"/>
      <c r="G16" s="29"/>
      <c r="H16" s="30"/>
      <c r="I16" s="30"/>
      <c r="J16" s="30"/>
      <c r="K16" s="44" t="s">
        <v>76</v>
      </c>
      <c r="L16" s="40" t="n">
        <v>663</v>
      </c>
      <c r="M16" s="40" t="n">
        <v>3730</v>
      </c>
      <c r="N16" s="32" t="n">
        <v>0.8</v>
      </c>
      <c r="O16" s="32" t="n">
        <v>5.5</v>
      </c>
      <c r="P16" s="41" t="s">
        <v>77</v>
      </c>
      <c r="Q16" s="41" t="s">
        <v>78</v>
      </c>
      <c r="R16" s="33"/>
      <c r="S16" s="33"/>
      <c r="T16" s="34"/>
    </row>
    <row r="17" customFormat="false" ht="40.5" hidden="false" customHeight="false" outlineLevel="0" collapsed="false">
      <c r="A17" s="45" t="s">
        <v>35</v>
      </c>
      <c r="B17" s="27" t="n">
        <v>12</v>
      </c>
      <c r="C17" s="45" t="s">
        <v>79</v>
      </c>
      <c r="D17" s="46" t="s">
        <v>37</v>
      </c>
      <c r="E17" s="45" t="s">
        <v>80</v>
      </c>
      <c r="F17" s="47" t="n">
        <v>2.5</v>
      </c>
      <c r="G17" s="48" t="s">
        <v>62</v>
      </c>
      <c r="H17" s="49" t="n">
        <v>39737</v>
      </c>
      <c r="I17" s="49" t="n">
        <v>40280</v>
      </c>
      <c r="J17" s="49" t="n">
        <v>40547</v>
      </c>
      <c r="K17" s="49" t="n">
        <v>41779</v>
      </c>
      <c r="L17" s="40" t="n">
        <v>16710</v>
      </c>
      <c r="M17" s="40" t="n">
        <v>193680</v>
      </c>
      <c r="N17" s="32" t="n">
        <v>0.6</v>
      </c>
      <c r="O17" s="32" t="n">
        <v>9.3</v>
      </c>
      <c r="P17" s="41" t="s">
        <v>81</v>
      </c>
      <c r="Q17" s="41" t="s">
        <v>82</v>
      </c>
      <c r="R17" s="50" t="n">
        <v>480</v>
      </c>
      <c r="S17" s="51" t="n">
        <v>63000</v>
      </c>
      <c r="T17" s="34" t="s">
        <v>34</v>
      </c>
    </row>
    <row r="18" customFormat="false" ht="18.75" hidden="false" customHeight="false" outlineLevel="0" collapsed="false">
      <c r="A18" s="45" t="s">
        <v>35</v>
      </c>
      <c r="B18" s="27" t="n">
        <v>13</v>
      </c>
      <c r="C18" s="45" t="s">
        <v>83</v>
      </c>
      <c r="D18" s="46" t="s">
        <v>43</v>
      </c>
      <c r="E18" s="45" t="s">
        <v>65</v>
      </c>
      <c r="F18" s="48" t="n">
        <v>1.4</v>
      </c>
      <c r="G18" s="48" t="s">
        <v>66</v>
      </c>
      <c r="H18" s="39" t="n">
        <v>39878</v>
      </c>
      <c r="I18" s="49" t="n">
        <v>39896</v>
      </c>
      <c r="J18" s="49" t="n">
        <v>40269</v>
      </c>
      <c r="K18" s="49" t="n">
        <v>41183</v>
      </c>
      <c r="L18" s="40" t="n">
        <v>14100</v>
      </c>
      <c r="M18" s="40" t="n">
        <v>242400</v>
      </c>
      <c r="N18" s="32" t="n">
        <v>0.67</v>
      </c>
      <c r="O18" s="32" t="n">
        <v>15.7</v>
      </c>
      <c r="P18" s="41" t="s">
        <v>84</v>
      </c>
      <c r="Q18" s="41" t="s">
        <v>85</v>
      </c>
      <c r="R18" s="52" t="s">
        <v>41</v>
      </c>
      <c r="S18" s="52" t="s">
        <v>41</v>
      </c>
      <c r="T18" s="34" t="s">
        <v>34</v>
      </c>
    </row>
    <row r="19" customFormat="false" ht="27" hidden="false" customHeight="true" outlineLevel="0" collapsed="false">
      <c r="A19" s="45" t="s">
        <v>35</v>
      </c>
      <c r="B19" s="27" t="n">
        <v>14</v>
      </c>
      <c r="C19" s="45" t="s">
        <v>86</v>
      </c>
      <c r="D19" s="46" t="s">
        <v>43</v>
      </c>
      <c r="E19" s="45" t="s">
        <v>65</v>
      </c>
      <c r="F19" s="48" t="n">
        <v>1.1</v>
      </c>
      <c r="G19" s="48" t="s">
        <v>66</v>
      </c>
      <c r="H19" s="39" t="n">
        <v>41262</v>
      </c>
      <c r="I19" s="49" t="n">
        <v>41606</v>
      </c>
      <c r="J19" s="49" t="n">
        <v>41730</v>
      </c>
      <c r="K19" s="49" t="n">
        <v>42461</v>
      </c>
      <c r="L19" s="40" t="n">
        <v>11172</v>
      </c>
      <c r="M19" s="40" t="n">
        <v>207577</v>
      </c>
      <c r="N19" s="32" t="n">
        <v>0.64</v>
      </c>
      <c r="O19" s="32" t="n">
        <v>16.5</v>
      </c>
      <c r="P19" s="41" t="s">
        <v>87</v>
      </c>
      <c r="Q19" s="41" t="s">
        <v>88</v>
      </c>
      <c r="R19" s="52" t="s">
        <v>41</v>
      </c>
      <c r="S19" s="52" t="s">
        <v>41</v>
      </c>
      <c r="T19" s="46" t="s">
        <v>34</v>
      </c>
    </row>
    <row r="20" customFormat="false" ht="27" hidden="false" customHeight="true" outlineLevel="0" collapsed="false">
      <c r="A20" s="53" t="s">
        <v>35</v>
      </c>
      <c r="B20" s="27" t="n">
        <v>15</v>
      </c>
      <c r="C20" s="53" t="s">
        <v>89</v>
      </c>
      <c r="D20" s="54" t="s">
        <v>43</v>
      </c>
      <c r="E20" s="53" t="s">
        <v>90</v>
      </c>
      <c r="F20" s="55" t="n">
        <v>2</v>
      </c>
      <c r="G20" s="56" t="s">
        <v>66</v>
      </c>
      <c r="H20" s="39" t="n">
        <v>41442</v>
      </c>
      <c r="I20" s="39" t="n">
        <v>41516</v>
      </c>
      <c r="J20" s="49" t="n">
        <v>41729</v>
      </c>
      <c r="K20" s="49" t="n">
        <v>43313</v>
      </c>
      <c r="L20" s="57" t="n">
        <v>19900</v>
      </c>
      <c r="M20" s="57" t="n">
        <v>354300</v>
      </c>
      <c r="N20" s="32" t="n">
        <v>0.7</v>
      </c>
      <c r="O20" s="32" t="n">
        <v>15.7</v>
      </c>
      <c r="P20" s="58" t="s">
        <v>91</v>
      </c>
      <c r="Q20" s="58" t="s">
        <v>85</v>
      </c>
      <c r="R20" s="52" t="s">
        <v>41</v>
      </c>
      <c r="S20" s="52" t="s">
        <v>41</v>
      </c>
      <c r="T20" s="34" t="s">
        <v>34</v>
      </c>
    </row>
    <row r="21" customFormat="false" ht="27" hidden="false" customHeight="true" outlineLevel="0" collapsed="false">
      <c r="A21" s="53" t="s">
        <v>35</v>
      </c>
      <c r="B21" s="54" t="n">
        <v>16</v>
      </c>
      <c r="C21" s="53" t="s">
        <v>92</v>
      </c>
      <c r="D21" s="54" t="s">
        <v>37</v>
      </c>
      <c r="E21" s="59" t="s">
        <v>93</v>
      </c>
      <c r="F21" s="56" t="n">
        <v>0.5</v>
      </c>
      <c r="G21" s="56"/>
      <c r="H21" s="39" t="n">
        <v>41666</v>
      </c>
      <c r="I21" s="60" t="n">
        <v>42178</v>
      </c>
      <c r="J21" s="49" t="n">
        <v>42706</v>
      </c>
      <c r="K21" s="49" t="n">
        <v>43685</v>
      </c>
      <c r="L21" s="57" t="n">
        <v>2529.79</v>
      </c>
      <c r="M21" s="57" t="n">
        <v>30799</v>
      </c>
      <c r="N21" s="32" t="n">
        <v>0.643</v>
      </c>
      <c r="O21" s="32" t="n">
        <v>10</v>
      </c>
      <c r="P21" s="61" t="s">
        <v>94</v>
      </c>
      <c r="Q21" s="61" t="s">
        <v>95</v>
      </c>
      <c r="R21" s="52" t="n">
        <v>30</v>
      </c>
      <c r="S21" s="52" t="n">
        <v>3400</v>
      </c>
      <c r="T21" s="46" t="s">
        <v>34</v>
      </c>
    </row>
    <row r="22" customFormat="false" ht="54" hidden="false" customHeight="false" outlineLevel="0" collapsed="false">
      <c r="A22" s="26" t="s">
        <v>96</v>
      </c>
      <c r="B22" s="54" t="n">
        <v>17</v>
      </c>
      <c r="C22" s="35" t="s">
        <v>97</v>
      </c>
      <c r="D22" s="54" t="s">
        <v>43</v>
      </c>
      <c r="E22" s="59" t="s">
        <v>98</v>
      </c>
      <c r="F22" s="56" t="n">
        <v>3.1</v>
      </c>
      <c r="G22" s="56" t="s">
        <v>66</v>
      </c>
      <c r="H22" s="39" t="n">
        <v>42479</v>
      </c>
      <c r="I22" s="39" t="n">
        <v>42642</v>
      </c>
      <c r="J22" s="49" t="n">
        <v>42826</v>
      </c>
      <c r="K22" s="62" t="s">
        <v>41</v>
      </c>
      <c r="L22" s="63" t="n">
        <v>31400</v>
      </c>
      <c r="M22" s="63" t="n">
        <v>680000</v>
      </c>
      <c r="N22" s="64" t="n">
        <v>0.7</v>
      </c>
      <c r="O22" s="64" t="n">
        <v>17.6</v>
      </c>
      <c r="P22" s="65" t="s">
        <v>99</v>
      </c>
      <c r="Q22" s="65" t="s">
        <v>100</v>
      </c>
      <c r="R22" s="66" t="s">
        <v>41</v>
      </c>
      <c r="S22" s="67" t="s">
        <v>41</v>
      </c>
      <c r="T22" s="46" t="s">
        <v>101</v>
      </c>
    </row>
    <row r="23" customFormat="false" ht="18.75" hidden="false" customHeight="false" outlineLevel="0" collapsed="false">
      <c r="A23" s="35" t="s">
        <v>102</v>
      </c>
      <c r="B23" s="54" t="n">
        <v>1</v>
      </c>
      <c r="C23" s="26" t="s">
        <v>103</v>
      </c>
      <c r="D23" s="28" t="s">
        <v>43</v>
      </c>
      <c r="E23" s="26" t="s">
        <v>104</v>
      </c>
      <c r="F23" s="38" t="n">
        <v>1</v>
      </c>
      <c r="G23" s="38" t="s">
        <v>45</v>
      </c>
      <c r="H23" s="39" t="n">
        <v>32899</v>
      </c>
      <c r="I23" s="30" t="n">
        <v>33644</v>
      </c>
      <c r="J23" s="30" t="n">
        <v>34117</v>
      </c>
      <c r="K23" s="30" t="n">
        <v>35125</v>
      </c>
      <c r="L23" s="31" t="n">
        <v>2903</v>
      </c>
      <c r="M23" s="31" t="n">
        <v>20425</v>
      </c>
      <c r="N23" s="32" t="n">
        <v>0.674</v>
      </c>
      <c r="O23" s="32" t="n">
        <v>5.99</v>
      </c>
      <c r="P23" s="26" t="s">
        <v>105</v>
      </c>
      <c r="Q23" s="26" t="s">
        <v>51</v>
      </c>
      <c r="R23" s="37" t="s">
        <v>41</v>
      </c>
      <c r="S23" s="37" t="s">
        <v>41</v>
      </c>
      <c r="T23" s="34" t="s">
        <v>34</v>
      </c>
    </row>
    <row r="24" customFormat="false" ht="27" hidden="false" customHeight="false" outlineLevel="0" collapsed="false">
      <c r="A24" s="35" t="s">
        <v>102</v>
      </c>
      <c r="B24" s="54" t="n">
        <v>2</v>
      </c>
      <c r="C24" s="26" t="s">
        <v>106</v>
      </c>
      <c r="D24" s="28" t="s">
        <v>37</v>
      </c>
      <c r="E24" s="26" t="s">
        <v>107</v>
      </c>
      <c r="F24" s="38" t="n">
        <v>0.4</v>
      </c>
      <c r="G24" s="38"/>
      <c r="H24" s="30" t="n">
        <v>32962</v>
      </c>
      <c r="I24" s="30" t="n">
        <v>33224</v>
      </c>
      <c r="J24" s="30" t="n">
        <v>34058</v>
      </c>
      <c r="K24" s="30" t="n">
        <v>35139</v>
      </c>
      <c r="L24" s="31" t="n">
        <v>2819.25</v>
      </c>
      <c r="M24" s="31" t="n">
        <v>24805.093</v>
      </c>
      <c r="N24" s="32" t="n">
        <v>0.466</v>
      </c>
      <c r="O24" s="32" t="n">
        <v>8</v>
      </c>
      <c r="P24" s="26" t="s">
        <v>108</v>
      </c>
      <c r="Q24" s="26" t="s">
        <v>109</v>
      </c>
      <c r="R24" s="37" t="n">
        <v>60</v>
      </c>
      <c r="S24" s="37" t="n">
        <v>2900</v>
      </c>
      <c r="T24" s="34" t="s">
        <v>34</v>
      </c>
    </row>
    <row r="25" customFormat="false" ht="18" hidden="false" customHeight="true" outlineLevel="0" collapsed="false">
      <c r="A25" s="35" t="s">
        <v>102</v>
      </c>
      <c r="B25" s="27" t="n">
        <v>3</v>
      </c>
      <c r="C25" s="26" t="s">
        <v>110</v>
      </c>
      <c r="D25" s="28" t="s">
        <v>111</v>
      </c>
      <c r="E25" s="26" t="s">
        <v>112</v>
      </c>
      <c r="F25" s="29" t="n">
        <v>4.8</v>
      </c>
      <c r="G25" s="38" t="s">
        <v>62</v>
      </c>
      <c r="H25" s="30" t="n">
        <v>33756</v>
      </c>
      <c r="I25" s="30" t="n">
        <v>34165</v>
      </c>
      <c r="J25" s="30" t="n">
        <v>34416</v>
      </c>
      <c r="K25" s="30" t="n">
        <v>37169</v>
      </c>
      <c r="L25" s="31" t="n">
        <v>21700</v>
      </c>
      <c r="M25" s="31" t="n">
        <v>252200</v>
      </c>
      <c r="N25" s="32" t="n">
        <v>0.85</v>
      </c>
      <c r="O25" s="32" t="n">
        <v>10.37</v>
      </c>
      <c r="P25" s="26" t="s">
        <v>113</v>
      </c>
      <c r="Q25" s="26" t="s">
        <v>114</v>
      </c>
      <c r="R25" s="33" t="n">
        <v>1800</v>
      </c>
      <c r="S25" s="33" t="n">
        <v>161000</v>
      </c>
      <c r="T25" s="34" t="s">
        <v>34</v>
      </c>
    </row>
    <row r="26" customFormat="false" ht="18" hidden="false" customHeight="true" outlineLevel="0" collapsed="false">
      <c r="A26" s="35"/>
      <c r="B26" s="27"/>
      <c r="C26" s="26"/>
      <c r="D26" s="28"/>
      <c r="E26" s="26"/>
      <c r="F26" s="29"/>
      <c r="G26" s="38"/>
      <c r="H26" s="30"/>
      <c r="I26" s="30"/>
      <c r="J26" s="30"/>
      <c r="K26" s="30" t="n">
        <v>35313</v>
      </c>
      <c r="L26" s="31" t="n">
        <v>10900</v>
      </c>
      <c r="M26" s="31" t="n">
        <v>84200</v>
      </c>
      <c r="N26" s="32" t="n">
        <v>0.78</v>
      </c>
      <c r="O26" s="32" t="n">
        <v>6.22</v>
      </c>
      <c r="P26" s="26" t="s">
        <v>115</v>
      </c>
      <c r="Q26" s="26" t="s">
        <v>116</v>
      </c>
      <c r="R26" s="33"/>
      <c r="S26" s="33"/>
      <c r="T26" s="34"/>
    </row>
    <row r="27" customFormat="false" ht="18" hidden="false" customHeight="true" outlineLevel="0" collapsed="false">
      <c r="A27" s="35"/>
      <c r="B27" s="27"/>
      <c r="C27" s="26"/>
      <c r="D27" s="28"/>
      <c r="E27" s="26"/>
      <c r="F27" s="29"/>
      <c r="G27" s="38"/>
      <c r="H27" s="30"/>
      <c r="I27" s="30"/>
      <c r="J27" s="30"/>
      <c r="K27" s="30" t="n">
        <v>35527</v>
      </c>
      <c r="L27" s="31" t="n">
        <v>8500</v>
      </c>
      <c r="M27" s="31" t="n">
        <v>38800</v>
      </c>
      <c r="N27" s="32" t="n">
        <v>0.79</v>
      </c>
      <c r="O27" s="32" t="n">
        <v>3.92</v>
      </c>
      <c r="P27" s="26" t="s">
        <v>117</v>
      </c>
      <c r="Q27" s="26" t="s">
        <v>118</v>
      </c>
      <c r="R27" s="33"/>
      <c r="S27" s="33"/>
      <c r="T27" s="34"/>
    </row>
    <row r="28" customFormat="false" ht="27" hidden="false" customHeight="true" outlineLevel="0" collapsed="false">
      <c r="A28" s="35" t="s">
        <v>102</v>
      </c>
      <c r="B28" s="27" t="n">
        <v>4</v>
      </c>
      <c r="C28" s="26" t="s">
        <v>119</v>
      </c>
      <c r="D28" s="28" t="s">
        <v>37</v>
      </c>
      <c r="E28" s="26"/>
      <c r="F28" s="29" t="n">
        <v>5.2</v>
      </c>
      <c r="G28" s="38"/>
      <c r="H28" s="30"/>
      <c r="I28" s="30" t="n">
        <v>34165</v>
      </c>
      <c r="J28" s="30" t="n">
        <v>34360</v>
      </c>
      <c r="K28" s="30" t="n">
        <v>37165</v>
      </c>
      <c r="L28" s="31" t="n">
        <v>39570</v>
      </c>
      <c r="M28" s="31" t="n">
        <v>273800</v>
      </c>
      <c r="N28" s="32" t="n">
        <v>0.74</v>
      </c>
      <c r="O28" s="32" t="n">
        <v>6.16</v>
      </c>
      <c r="P28" s="26" t="s">
        <v>120</v>
      </c>
      <c r="Q28" s="26" t="s">
        <v>121</v>
      </c>
      <c r="R28" s="33"/>
      <c r="S28" s="33"/>
      <c r="T28" s="34" t="s">
        <v>34</v>
      </c>
    </row>
    <row r="29" customFormat="false" ht="18" hidden="false" customHeight="true" outlineLevel="0" collapsed="false">
      <c r="A29" s="35"/>
      <c r="B29" s="27"/>
      <c r="C29" s="26"/>
      <c r="D29" s="28"/>
      <c r="E29" s="26"/>
      <c r="F29" s="29"/>
      <c r="G29" s="38"/>
      <c r="H29" s="30"/>
      <c r="I29" s="30"/>
      <c r="J29" s="30"/>
      <c r="K29" s="30"/>
      <c r="L29" s="68" t="n">
        <v>70</v>
      </c>
      <c r="M29" s="68" t="n">
        <v>100</v>
      </c>
      <c r="N29" s="32" t="n">
        <v>0.71</v>
      </c>
      <c r="O29" s="32" t="n">
        <v>1.43</v>
      </c>
      <c r="P29" s="26" t="s">
        <v>122</v>
      </c>
      <c r="Q29" s="26" t="s">
        <v>123</v>
      </c>
      <c r="R29" s="33"/>
      <c r="S29" s="33"/>
      <c r="T29" s="34"/>
    </row>
    <row r="30" customFormat="false" ht="18" hidden="false" customHeight="true" outlineLevel="0" collapsed="false">
      <c r="A30" s="35"/>
      <c r="B30" s="27"/>
      <c r="C30" s="26"/>
      <c r="D30" s="28"/>
      <c r="E30" s="26"/>
      <c r="F30" s="29"/>
      <c r="G30" s="38"/>
      <c r="H30" s="30"/>
      <c r="I30" s="30"/>
      <c r="J30" s="30"/>
      <c r="K30" s="30" t="n">
        <v>35399</v>
      </c>
      <c r="L30" s="31" t="n">
        <v>4200</v>
      </c>
      <c r="M30" s="31" t="n">
        <v>23000</v>
      </c>
      <c r="N30" s="32" t="n">
        <v>0.75</v>
      </c>
      <c r="O30" s="32" t="n">
        <v>4.61</v>
      </c>
      <c r="P30" s="26" t="s">
        <v>124</v>
      </c>
      <c r="Q30" s="26" t="s">
        <v>125</v>
      </c>
      <c r="R30" s="33"/>
      <c r="S30" s="33"/>
      <c r="T30" s="34"/>
    </row>
    <row r="31" customFormat="false" ht="18.75" hidden="false" customHeight="false" outlineLevel="0" collapsed="false">
      <c r="A31" s="35" t="s">
        <v>102</v>
      </c>
      <c r="B31" s="54" t="n">
        <v>5</v>
      </c>
      <c r="C31" s="26" t="s">
        <v>126</v>
      </c>
      <c r="D31" s="28" t="s">
        <v>37</v>
      </c>
      <c r="E31" s="26" t="s">
        <v>127</v>
      </c>
      <c r="F31" s="38" t="n">
        <v>0.9</v>
      </c>
      <c r="G31" s="38" t="s">
        <v>62</v>
      </c>
      <c r="H31" s="30" t="n">
        <v>35622</v>
      </c>
      <c r="I31" s="30" t="n">
        <v>35860</v>
      </c>
      <c r="J31" s="30" t="n">
        <v>36360</v>
      </c>
      <c r="K31" s="30" t="n">
        <v>37418</v>
      </c>
      <c r="L31" s="31" t="n">
        <v>5680</v>
      </c>
      <c r="M31" s="31" t="n">
        <v>57026</v>
      </c>
      <c r="N31" s="32" t="n">
        <v>0.6</v>
      </c>
      <c r="O31" s="32" t="n">
        <v>7.75</v>
      </c>
      <c r="P31" s="26" t="s">
        <v>128</v>
      </c>
      <c r="Q31" s="26" t="s">
        <v>129</v>
      </c>
      <c r="R31" s="37" t="n">
        <v>450</v>
      </c>
      <c r="S31" s="37" t="n">
        <v>44000</v>
      </c>
      <c r="T31" s="34" t="s">
        <v>34</v>
      </c>
    </row>
    <row r="32" customFormat="false" ht="18.75" hidden="false" customHeight="false" outlineLevel="0" collapsed="false">
      <c r="A32" s="35" t="s">
        <v>102</v>
      </c>
      <c r="B32" s="54" t="n">
        <v>6</v>
      </c>
      <c r="C32" s="26" t="s">
        <v>130</v>
      </c>
      <c r="D32" s="28" t="s">
        <v>37</v>
      </c>
      <c r="E32" s="26" t="s">
        <v>131</v>
      </c>
      <c r="F32" s="38" t="n">
        <v>1.8</v>
      </c>
      <c r="G32" s="38" t="s">
        <v>62</v>
      </c>
      <c r="H32" s="30" t="n">
        <v>36399</v>
      </c>
      <c r="I32" s="30" t="n">
        <v>36943</v>
      </c>
      <c r="J32" s="30" t="n">
        <v>37447</v>
      </c>
      <c r="K32" s="30" t="n">
        <v>38595</v>
      </c>
      <c r="L32" s="31" t="n">
        <v>8800</v>
      </c>
      <c r="M32" s="31" t="n">
        <v>98440</v>
      </c>
      <c r="N32" s="32" t="n">
        <v>0.7</v>
      </c>
      <c r="O32" s="32" t="n">
        <v>8.9</v>
      </c>
      <c r="P32" s="26" t="s">
        <v>132</v>
      </c>
      <c r="Q32" s="26" t="s">
        <v>133</v>
      </c>
      <c r="R32" s="37" t="n">
        <v>550</v>
      </c>
      <c r="S32" s="37" t="n">
        <v>52200</v>
      </c>
      <c r="T32" s="34" t="s">
        <v>34</v>
      </c>
    </row>
    <row r="33" customFormat="false" ht="27" hidden="false" customHeight="false" outlineLevel="0" collapsed="false">
      <c r="A33" s="35" t="s">
        <v>102</v>
      </c>
      <c r="B33" s="54" t="n">
        <v>7</v>
      </c>
      <c r="C33" s="26" t="s">
        <v>134</v>
      </c>
      <c r="D33" s="28" t="s">
        <v>37</v>
      </c>
      <c r="E33" s="26" t="s">
        <v>135</v>
      </c>
      <c r="F33" s="38" t="n">
        <v>0.6</v>
      </c>
      <c r="G33" s="38"/>
      <c r="H33" s="30" t="n">
        <v>36809</v>
      </c>
      <c r="I33" s="30" t="n">
        <v>37166</v>
      </c>
      <c r="J33" s="30" t="n">
        <v>38082</v>
      </c>
      <c r="K33" s="30" t="n">
        <v>39357</v>
      </c>
      <c r="L33" s="31" t="n">
        <v>3244</v>
      </c>
      <c r="M33" s="31" t="n">
        <v>38029</v>
      </c>
      <c r="N33" s="32" t="n">
        <v>0.62</v>
      </c>
      <c r="O33" s="32" t="n">
        <v>8.92</v>
      </c>
      <c r="P33" s="26" t="s">
        <v>136</v>
      </c>
      <c r="Q33" s="26" t="s">
        <v>125</v>
      </c>
      <c r="R33" s="37" t="n">
        <v>340</v>
      </c>
      <c r="S33" s="37" t="n">
        <v>24000</v>
      </c>
      <c r="T33" s="34" t="s">
        <v>34</v>
      </c>
    </row>
    <row r="34" customFormat="false" ht="40.5" hidden="false" customHeight="true" outlineLevel="0" collapsed="false">
      <c r="A34" s="35" t="s">
        <v>102</v>
      </c>
      <c r="B34" s="27" t="n">
        <v>8</v>
      </c>
      <c r="C34" s="69" t="s">
        <v>137</v>
      </c>
      <c r="D34" s="28" t="s">
        <v>111</v>
      </c>
      <c r="E34" s="69" t="s">
        <v>138</v>
      </c>
      <c r="F34" s="29" t="n">
        <v>4.2</v>
      </c>
      <c r="G34" s="38" t="s">
        <v>62</v>
      </c>
      <c r="H34" s="30" t="n">
        <v>37652</v>
      </c>
      <c r="I34" s="30" t="n">
        <v>38741</v>
      </c>
      <c r="J34" s="30" t="n">
        <v>38958</v>
      </c>
      <c r="K34" s="44" t="s">
        <v>139</v>
      </c>
      <c r="L34" s="40" t="n">
        <v>21800</v>
      </c>
      <c r="M34" s="31" t="n">
        <v>260400</v>
      </c>
      <c r="N34" s="36" t="n">
        <v>0.7</v>
      </c>
      <c r="O34" s="70" t="s">
        <v>140</v>
      </c>
      <c r="P34" s="26" t="s">
        <v>141</v>
      </c>
      <c r="Q34" s="26" t="s">
        <v>118</v>
      </c>
      <c r="R34" s="33" t="n">
        <v>2600</v>
      </c>
      <c r="S34" s="33" t="n">
        <v>168500</v>
      </c>
      <c r="T34" s="34" t="s">
        <v>34</v>
      </c>
    </row>
    <row r="35" customFormat="false" ht="18" hidden="false" customHeight="true" outlineLevel="0" collapsed="false">
      <c r="A35" s="35"/>
      <c r="B35" s="27"/>
      <c r="C35" s="69"/>
      <c r="D35" s="28"/>
      <c r="E35" s="69"/>
      <c r="F35" s="29"/>
      <c r="G35" s="29"/>
      <c r="H35" s="30"/>
      <c r="I35" s="30"/>
      <c r="J35" s="30"/>
      <c r="K35" s="44" t="s">
        <v>142</v>
      </c>
      <c r="L35" s="40" t="n">
        <v>6100</v>
      </c>
      <c r="M35" s="31" t="n">
        <v>42100</v>
      </c>
      <c r="N35" s="70" t="n">
        <v>0.5</v>
      </c>
      <c r="O35" s="70" t="s">
        <v>143</v>
      </c>
      <c r="P35" s="26" t="s">
        <v>144</v>
      </c>
      <c r="Q35" s="26" t="s">
        <v>118</v>
      </c>
      <c r="R35" s="33"/>
      <c r="S35" s="33"/>
      <c r="T35" s="34"/>
    </row>
    <row r="36" customFormat="false" ht="27" hidden="false" customHeight="false" outlineLevel="0" collapsed="false">
      <c r="A36" s="35"/>
      <c r="B36" s="27"/>
      <c r="C36" s="69"/>
      <c r="D36" s="28"/>
      <c r="E36" s="69"/>
      <c r="F36" s="29"/>
      <c r="G36" s="29"/>
      <c r="H36" s="30"/>
      <c r="I36" s="30"/>
      <c r="J36" s="30"/>
      <c r="K36" s="44" t="s">
        <v>145</v>
      </c>
      <c r="L36" s="40" t="n">
        <v>2200</v>
      </c>
      <c r="M36" s="31" t="n">
        <v>9400</v>
      </c>
      <c r="N36" s="36" t="s">
        <v>146</v>
      </c>
      <c r="O36" s="36" t="s">
        <v>147</v>
      </c>
      <c r="P36" s="26" t="s">
        <v>148</v>
      </c>
      <c r="Q36" s="26" t="s">
        <v>149</v>
      </c>
      <c r="R36" s="33"/>
      <c r="S36" s="33"/>
      <c r="T36" s="34"/>
    </row>
    <row r="37" customFormat="false" ht="18" hidden="false" customHeight="true" outlineLevel="0" collapsed="false">
      <c r="A37" s="35"/>
      <c r="B37" s="27"/>
      <c r="C37" s="69"/>
      <c r="D37" s="28"/>
      <c r="E37" s="69"/>
      <c r="F37" s="29"/>
      <c r="G37" s="29"/>
      <c r="H37" s="30"/>
      <c r="I37" s="30"/>
      <c r="J37" s="30"/>
      <c r="K37" s="44" t="s">
        <v>150</v>
      </c>
      <c r="L37" s="40" t="n">
        <v>1900</v>
      </c>
      <c r="M37" s="31" t="n">
        <v>9700</v>
      </c>
      <c r="N37" s="70" t="n">
        <v>0.5</v>
      </c>
      <c r="O37" s="70" t="s">
        <v>151</v>
      </c>
      <c r="P37" s="26" t="s">
        <v>152</v>
      </c>
      <c r="Q37" s="26" t="s">
        <v>153</v>
      </c>
      <c r="R37" s="33"/>
      <c r="S37" s="33"/>
      <c r="T37" s="34"/>
    </row>
    <row r="38" customFormat="false" ht="18.75" hidden="false" customHeight="false" outlineLevel="0" collapsed="false">
      <c r="A38" s="71" t="s">
        <v>102</v>
      </c>
      <c r="B38" s="54" t="n">
        <v>9</v>
      </c>
      <c r="C38" s="72" t="s">
        <v>154</v>
      </c>
      <c r="D38" s="73" t="s">
        <v>155</v>
      </c>
      <c r="E38" s="69" t="s">
        <v>156</v>
      </c>
      <c r="F38" s="38" t="n">
        <v>4.3</v>
      </c>
      <c r="G38" s="38" t="s">
        <v>62</v>
      </c>
      <c r="H38" s="30" t="n">
        <v>38047</v>
      </c>
      <c r="I38" s="30" t="n">
        <v>38296</v>
      </c>
      <c r="J38" s="30" t="n">
        <v>38338</v>
      </c>
      <c r="K38" s="30" t="n">
        <v>39478</v>
      </c>
      <c r="L38" s="37" t="n">
        <v>29700</v>
      </c>
      <c r="M38" s="37" t="n">
        <v>383000</v>
      </c>
      <c r="N38" s="32" t="n">
        <v>0.7</v>
      </c>
      <c r="O38" s="32" t="n">
        <v>9.6</v>
      </c>
      <c r="P38" s="26" t="s">
        <v>157</v>
      </c>
      <c r="Q38" s="26" t="s">
        <v>125</v>
      </c>
      <c r="R38" s="37" t="n">
        <v>2550</v>
      </c>
      <c r="S38" s="37" t="n">
        <v>210700</v>
      </c>
      <c r="T38" s="34" t="s">
        <v>34</v>
      </c>
    </row>
    <row r="39" customFormat="false" ht="18.75" hidden="false" customHeight="false" outlineLevel="0" collapsed="false">
      <c r="A39" s="35" t="s">
        <v>102</v>
      </c>
      <c r="B39" s="54" t="n">
        <v>10</v>
      </c>
      <c r="C39" s="26" t="s">
        <v>158</v>
      </c>
      <c r="D39" s="28" t="s">
        <v>111</v>
      </c>
      <c r="E39" s="26" t="s">
        <v>104</v>
      </c>
      <c r="F39" s="38" t="n">
        <v>1.7</v>
      </c>
      <c r="G39" s="38" t="s">
        <v>62</v>
      </c>
      <c r="H39" s="30" t="n">
        <v>38099</v>
      </c>
      <c r="I39" s="30" t="n">
        <v>38741</v>
      </c>
      <c r="J39" s="30" t="n">
        <v>39066</v>
      </c>
      <c r="K39" s="30" t="n">
        <v>40508</v>
      </c>
      <c r="L39" s="40" t="n">
        <v>6350</v>
      </c>
      <c r="M39" s="40" t="n">
        <v>87500</v>
      </c>
      <c r="N39" s="32" t="n">
        <v>0.7</v>
      </c>
      <c r="O39" s="32" t="n">
        <v>10</v>
      </c>
      <c r="P39" s="41" t="s">
        <v>159</v>
      </c>
      <c r="Q39" s="41" t="s">
        <v>114</v>
      </c>
      <c r="R39" s="37" t="n">
        <v>750</v>
      </c>
      <c r="S39" s="37" t="n">
        <v>68800</v>
      </c>
      <c r="T39" s="34" t="s">
        <v>34</v>
      </c>
    </row>
    <row r="40" customFormat="false" ht="18.75" hidden="false" customHeight="false" outlineLevel="0" collapsed="false">
      <c r="A40" s="35" t="s">
        <v>102</v>
      </c>
      <c r="B40" s="54" t="n">
        <v>11</v>
      </c>
      <c r="C40" s="26" t="s">
        <v>160</v>
      </c>
      <c r="D40" s="28" t="s">
        <v>43</v>
      </c>
      <c r="E40" s="26" t="s">
        <v>161</v>
      </c>
      <c r="F40" s="38" t="n">
        <v>0.2</v>
      </c>
      <c r="G40" s="38" t="s">
        <v>45</v>
      </c>
      <c r="H40" s="39" t="n">
        <v>39475</v>
      </c>
      <c r="I40" s="30" t="n">
        <v>39766</v>
      </c>
      <c r="J40" s="30" t="n">
        <v>39899</v>
      </c>
      <c r="K40" s="30" t="n">
        <v>40877</v>
      </c>
      <c r="L40" s="74" t="n">
        <v>978</v>
      </c>
      <c r="M40" s="40" t="n">
        <v>9657</v>
      </c>
      <c r="N40" s="32" t="n">
        <v>0.55</v>
      </c>
      <c r="O40" s="32" t="n">
        <v>7.92</v>
      </c>
      <c r="P40" s="41" t="s">
        <v>162</v>
      </c>
      <c r="Q40" s="41" t="s">
        <v>163</v>
      </c>
      <c r="R40" s="37" t="s">
        <v>41</v>
      </c>
      <c r="S40" s="37" t="s">
        <v>41</v>
      </c>
      <c r="T40" s="34" t="s">
        <v>34</v>
      </c>
    </row>
    <row r="41" customFormat="false" ht="18" hidden="false" customHeight="true" outlineLevel="0" collapsed="false">
      <c r="A41" s="45" t="s">
        <v>102</v>
      </c>
      <c r="B41" s="27" t="n">
        <v>12</v>
      </c>
      <c r="C41" s="45" t="s">
        <v>164</v>
      </c>
      <c r="D41" s="46" t="s">
        <v>37</v>
      </c>
      <c r="E41" s="45" t="s">
        <v>165</v>
      </c>
      <c r="F41" s="47" t="n">
        <v>1</v>
      </c>
      <c r="G41" s="48" t="s">
        <v>62</v>
      </c>
      <c r="H41" s="49" t="n">
        <v>39799</v>
      </c>
      <c r="I41" s="30" t="n">
        <v>40319</v>
      </c>
      <c r="J41" s="30" t="n">
        <v>40789</v>
      </c>
      <c r="K41" s="30" t="n">
        <v>42307</v>
      </c>
      <c r="L41" s="40" t="n">
        <v>5687</v>
      </c>
      <c r="M41" s="40" t="n">
        <v>83835</v>
      </c>
      <c r="N41" s="32" t="n">
        <v>0.66</v>
      </c>
      <c r="O41" s="32" t="n">
        <v>10.21</v>
      </c>
      <c r="P41" s="41" t="s">
        <v>166</v>
      </c>
      <c r="Q41" s="41" t="s">
        <v>167</v>
      </c>
      <c r="R41" s="50" t="n">
        <v>750</v>
      </c>
      <c r="S41" s="51" t="n">
        <v>74700</v>
      </c>
      <c r="T41" s="34" t="s">
        <v>34</v>
      </c>
    </row>
    <row r="42" customFormat="false" ht="18" hidden="false" customHeight="true" outlineLevel="0" collapsed="false">
      <c r="A42" s="45"/>
      <c r="B42" s="27"/>
      <c r="C42" s="45"/>
      <c r="D42" s="46"/>
      <c r="E42" s="45"/>
      <c r="F42" s="47"/>
      <c r="G42" s="47"/>
      <c r="H42" s="49"/>
      <c r="I42" s="30"/>
      <c r="J42" s="30"/>
      <c r="K42" s="30"/>
      <c r="L42" s="40" t="n">
        <v>613</v>
      </c>
      <c r="M42" s="40" t="n">
        <v>3504</v>
      </c>
      <c r="N42" s="32" t="n">
        <v>0.59</v>
      </c>
      <c r="O42" s="32" t="n">
        <v>4.33</v>
      </c>
      <c r="P42" s="41" t="s">
        <v>168</v>
      </c>
      <c r="Q42" s="41" t="s">
        <v>118</v>
      </c>
      <c r="R42" s="50"/>
      <c r="S42" s="51"/>
      <c r="T42" s="34"/>
    </row>
    <row r="43" customFormat="false" ht="18" hidden="false" customHeight="true" outlineLevel="0" collapsed="false">
      <c r="A43" s="45" t="s">
        <v>102</v>
      </c>
      <c r="B43" s="27" t="n">
        <v>13</v>
      </c>
      <c r="C43" s="45" t="s">
        <v>169</v>
      </c>
      <c r="D43" s="46" t="s">
        <v>37</v>
      </c>
      <c r="E43" s="45" t="s">
        <v>170</v>
      </c>
      <c r="F43" s="48" t="n">
        <v>0.5</v>
      </c>
      <c r="G43" s="48"/>
      <c r="H43" s="49" t="n">
        <v>39799</v>
      </c>
      <c r="I43" s="30" t="n">
        <v>41199</v>
      </c>
      <c r="J43" s="30" t="n">
        <v>41867</v>
      </c>
      <c r="K43" s="34" t="n">
        <v>43069</v>
      </c>
      <c r="L43" s="40" t="n">
        <v>3683</v>
      </c>
      <c r="M43" s="40" t="n">
        <v>44959</v>
      </c>
      <c r="N43" s="32" t="n">
        <v>0.57</v>
      </c>
      <c r="O43" s="32" t="n">
        <v>8.5</v>
      </c>
      <c r="P43" s="61" t="s">
        <v>171</v>
      </c>
      <c r="Q43" s="41" t="s">
        <v>172</v>
      </c>
      <c r="R43" s="50" t="n">
        <v>370</v>
      </c>
      <c r="S43" s="75" t="n">
        <v>49400</v>
      </c>
      <c r="T43" s="34" t="s">
        <v>34</v>
      </c>
    </row>
    <row r="44" customFormat="false" ht="18" hidden="false" customHeight="true" outlineLevel="0" collapsed="false">
      <c r="A44" s="45"/>
      <c r="B44" s="27"/>
      <c r="C44" s="45"/>
      <c r="D44" s="46"/>
      <c r="E44" s="45"/>
      <c r="F44" s="48"/>
      <c r="G44" s="48"/>
      <c r="H44" s="49"/>
      <c r="I44" s="30"/>
      <c r="J44" s="30"/>
      <c r="K44" s="34" t="n">
        <v>42674</v>
      </c>
      <c r="L44" s="40" t="n">
        <v>726</v>
      </c>
      <c r="M44" s="40" t="n">
        <v>4095</v>
      </c>
      <c r="N44" s="32" t="n">
        <v>0.8</v>
      </c>
      <c r="O44" s="32" t="n">
        <v>4.38</v>
      </c>
      <c r="P44" s="41" t="s">
        <v>173</v>
      </c>
      <c r="Q44" s="41" t="s">
        <v>174</v>
      </c>
      <c r="R44" s="50"/>
      <c r="S44" s="50"/>
      <c r="T44" s="34"/>
    </row>
    <row r="45" customFormat="false" ht="27" hidden="false" customHeight="false" outlineLevel="0" collapsed="false">
      <c r="A45" s="45" t="s">
        <v>102</v>
      </c>
      <c r="B45" s="54" t="n">
        <v>14</v>
      </c>
      <c r="C45" s="45" t="s">
        <v>175</v>
      </c>
      <c r="D45" s="46" t="s">
        <v>37</v>
      </c>
      <c r="E45" s="45" t="s">
        <v>176</v>
      </c>
      <c r="F45" s="48" t="n">
        <v>1</v>
      </c>
      <c r="G45" s="48" t="s">
        <v>66</v>
      </c>
      <c r="H45" s="62" t="n">
        <v>39986</v>
      </c>
      <c r="I45" s="62" t="n">
        <v>40736</v>
      </c>
      <c r="J45" s="62" t="n">
        <v>41257</v>
      </c>
      <c r="K45" s="62" t="n">
        <v>42674</v>
      </c>
      <c r="L45" s="40" t="n">
        <v>7990</v>
      </c>
      <c r="M45" s="40" t="n">
        <v>119040</v>
      </c>
      <c r="N45" s="32" t="n">
        <v>0.74</v>
      </c>
      <c r="O45" s="32" t="n">
        <v>13.3</v>
      </c>
      <c r="P45" s="61" t="s">
        <v>177</v>
      </c>
      <c r="Q45" s="41" t="s">
        <v>178</v>
      </c>
      <c r="R45" s="52" t="s">
        <v>41</v>
      </c>
      <c r="S45" s="52" t="s">
        <v>41</v>
      </c>
      <c r="T45" s="34" t="s">
        <v>34</v>
      </c>
    </row>
    <row r="46" customFormat="false" ht="18" hidden="false" customHeight="true" outlineLevel="0" collapsed="false">
      <c r="A46" s="45" t="s">
        <v>102</v>
      </c>
      <c r="B46" s="27" t="n">
        <v>15</v>
      </c>
      <c r="C46" s="45" t="s">
        <v>179</v>
      </c>
      <c r="D46" s="46" t="s">
        <v>37</v>
      </c>
      <c r="E46" s="45" t="s">
        <v>180</v>
      </c>
      <c r="F46" s="47" t="n">
        <v>1.9</v>
      </c>
      <c r="G46" s="48" t="s">
        <v>62</v>
      </c>
      <c r="H46" s="49" t="n">
        <v>40214</v>
      </c>
      <c r="I46" s="49" t="n">
        <v>40830</v>
      </c>
      <c r="J46" s="49" t="n">
        <v>41286</v>
      </c>
      <c r="K46" s="60" t="s">
        <v>181</v>
      </c>
      <c r="L46" s="40" t="n">
        <v>1343</v>
      </c>
      <c r="M46" s="76" t="n">
        <v>2105</v>
      </c>
      <c r="N46" s="32" t="n">
        <v>0.45</v>
      </c>
      <c r="O46" s="32" t="n">
        <v>1.09</v>
      </c>
      <c r="P46" s="61" t="s">
        <v>182</v>
      </c>
      <c r="Q46" s="41" t="s">
        <v>183</v>
      </c>
      <c r="R46" s="33" t="n">
        <v>1300</v>
      </c>
      <c r="S46" s="33" t="n">
        <v>140000</v>
      </c>
      <c r="T46" s="34" t="s">
        <v>34</v>
      </c>
    </row>
    <row r="47" customFormat="false" ht="18" hidden="false" customHeight="true" outlineLevel="0" collapsed="false">
      <c r="A47" s="45"/>
      <c r="B47" s="27"/>
      <c r="C47" s="45"/>
      <c r="D47" s="46"/>
      <c r="E47" s="45"/>
      <c r="F47" s="47"/>
      <c r="G47" s="47"/>
      <c r="H47" s="49"/>
      <c r="I47" s="49"/>
      <c r="J47" s="49"/>
      <c r="K47" s="49"/>
      <c r="L47" s="40" t="n">
        <v>10878</v>
      </c>
      <c r="M47" s="76" t="n">
        <v>161623</v>
      </c>
      <c r="N47" s="32" t="n">
        <v>0.54</v>
      </c>
      <c r="O47" s="32" t="n">
        <v>10.69</v>
      </c>
      <c r="P47" s="61" t="s">
        <v>184</v>
      </c>
      <c r="Q47" s="41" t="s">
        <v>185</v>
      </c>
      <c r="R47" s="33"/>
      <c r="S47" s="33"/>
      <c r="T47" s="34"/>
    </row>
    <row r="48" customFormat="false" ht="18" hidden="false" customHeight="true" outlineLevel="0" collapsed="false">
      <c r="A48" s="45"/>
      <c r="B48" s="27"/>
      <c r="C48" s="45"/>
      <c r="D48" s="46"/>
      <c r="E48" s="45"/>
      <c r="F48" s="47"/>
      <c r="G48" s="47"/>
      <c r="H48" s="49"/>
      <c r="I48" s="49"/>
      <c r="J48" s="49"/>
      <c r="K48" s="49"/>
      <c r="L48" s="40" t="n">
        <v>851</v>
      </c>
      <c r="M48" s="76" t="n">
        <v>1162</v>
      </c>
      <c r="N48" s="32" t="n">
        <v>0.42</v>
      </c>
      <c r="O48" s="32" t="n">
        <v>1.36</v>
      </c>
      <c r="P48" s="61" t="s">
        <v>186</v>
      </c>
      <c r="Q48" s="41" t="s">
        <v>187</v>
      </c>
      <c r="R48" s="33"/>
      <c r="S48" s="33"/>
      <c r="T48" s="34"/>
    </row>
    <row r="49" customFormat="false" ht="18.75" hidden="false" customHeight="false" outlineLevel="0" collapsed="false">
      <c r="A49" s="53" t="s">
        <v>102</v>
      </c>
      <c r="B49" s="54" t="n">
        <v>16</v>
      </c>
      <c r="C49" s="53" t="s">
        <v>188</v>
      </c>
      <c r="D49" s="54" t="s">
        <v>37</v>
      </c>
      <c r="E49" s="53" t="s">
        <v>189</v>
      </c>
      <c r="F49" s="56" t="n">
        <v>1.4</v>
      </c>
      <c r="G49" s="56" t="s">
        <v>66</v>
      </c>
      <c r="H49" s="39" t="n">
        <v>40896</v>
      </c>
      <c r="I49" s="62" t="n">
        <v>41255</v>
      </c>
      <c r="J49" s="62" t="n">
        <v>41446</v>
      </c>
      <c r="K49" s="62" t="n">
        <v>42766</v>
      </c>
      <c r="L49" s="57" t="n">
        <v>9080</v>
      </c>
      <c r="M49" s="57" t="n">
        <v>148700</v>
      </c>
      <c r="N49" s="64" t="n">
        <v>0.982</v>
      </c>
      <c r="O49" s="64" t="n">
        <v>13.42</v>
      </c>
      <c r="P49" s="61" t="s">
        <v>190</v>
      </c>
      <c r="Q49" s="35" t="s">
        <v>40</v>
      </c>
      <c r="R49" s="77" t="s">
        <v>41</v>
      </c>
      <c r="S49" s="77" t="s">
        <v>41</v>
      </c>
      <c r="T49" s="34" t="s">
        <v>34</v>
      </c>
    </row>
    <row r="50" customFormat="false" ht="27" hidden="false" customHeight="true" outlineLevel="0" collapsed="false">
      <c r="A50" s="35" t="s">
        <v>102</v>
      </c>
      <c r="B50" s="27" t="n">
        <v>17</v>
      </c>
      <c r="C50" s="35" t="s">
        <v>191</v>
      </c>
      <c r="D50" s="54" t="s">
        <v>37</v>
      </c>
      <c r="E50" s="35" t="s">
        <v>192</v>
      </c>
      <c r="F50" s="55" t="n">
        <v>2.6</v>
      </c>
      <c r="G50" s="56" t="s">
        <v>66</v>
      </c>
      <c r="H50" s="39" t="n">
        <v>40896</v>
      </c>
      <c r="I50" s="49" t="n">
        <v>41376</v>
      </c>
      <c r="J50" s="49" t="n">
        <v>41713</v>
      </c>
      <c r="K50" s="60" t="s">
        <v>193</v>
      </c>
      <c r="L50" s="76" t="n">
        <v>2991</v>
      </c>
      <c r="M50" s="76" t="n">
        <v>60138</v>
      </c>
      <c r="N50" s="70" t="n">
        <v>0.9</v>
      </c>
      <c r="O50" s="70" t="n">
        <v>15.16</v>
      </c>
      <c r="P50" s="61" t="s">
        <v>194</v>
      </c>
      <c r="Q50" s="26" t="s">
        <v>195</v>
      </c>
      <c r="R50" s="77" t="s">
        <v>41</v>
      </c>
      <c r="S50" s="77" t="s">
        <v>41</v>
      </c>
      <c r="T50" s="34" t="s">
        <v>34</v>
      </c>
    </row>
    <row r="51" customFormat="false" ht="27" hidden="false" customHeight="false" outlineLevel="0" collapsed="false">
      <c r="A51" s="35"/>
      <c r="B51" s="27"/>
      <c r="C51" s="35"/>
      <c r="D51" s="54"/>
      <c r="E51" s="35"/>
      <c r="F51" s="55"/>
      <c r="G51" s="55"/>
      <c r="H51" s="39"/>
      <c r="I51" s="49"/>
      <c r="J51" s="49"/>
      <c r="K51" s="60" t="s">
        <v>196</v>
      </c>
      <c r="L51" s="78" t="n">
        <v>8364</v>
      </c>
      <c r="M51" s="76" t="n">
        <v>80580</v>
      </c>
      <c r="N51" s="70" t="n">
        <v>0.92</v>
      </c>
      <c r="O51" s="70" t="n">
        <v>9.54</v>
      </c>
      <c r="P51" s="61" t="s">
        <v>197</v>
      </c>
      <c r="Q51" s="26" t="s">
        <v>198</v>
      </c>
      <c r="R51" s="77" t="s">
        <v>41</v>
      </c>
      <c r="S51" s="77" t="s">
        <v>41</v>
      </c>
      <c r="T51" s="34"/>
    </row>
    <row r="52" customFormat="false" ht="18" hidden="false" customHeight="true" outlineLevel="0" collapsed="false">
      <c r="A52" s="35"/>
      <c r="B52" s="27"/>
      <c r="C52" s="35"/>
      <c r="D52" s="54"/>
      <c r="E52" s="35"/>
      <c r="F52" s="55"/>
      <c r="G52" s="55"/>
      <c r="H52" s="39"/>
      <c r="I52" s="49"/>
      <c r="J52" s="49"/>
      <c r="K52" s="60" t="s">
        <v>199</v>
      </c>
      <c r="L52" s="78" t="n">
        <v>6024</v>
      </c>
      <c r="M52" s="76" t="n">
        <v>148062</v>
      </c>
      <c r="N52" s="64" t="n">
        <v>0.99</v>
      </c>
      <c r="O52" s="70" t="n">
        <v>19.88</v>
      </c>
      <c r="P52" s="61" t="s">
        <v>200</v>
      </c>
      <c r="Q52" s="26" t="s">
        <v>201</v>
      </c>
      <c r="R52" s="77" t="s">
        <v>41</v>
      </c>
      <c r="S52" s="77" t="s">
        <v>41</v>
      </c>
      <c r="T52" s="34"/>
    </row>
    <row r="53" customFormat="false" ht="18" hidden="false" customHeight="true" outlineLevel="0" collapsed="false">
      <c r="A53" s="35"/>
      <c r="B53" s="27"/>
      <c r="C53" s="35"/>
      <c r="D53" s="54"/>
      <c r="E53" s="35"/>
      <c r="F53" s="55"/>
      <c r="G53" s="55"/>
      <c r="H53" s="39"/>
      <c r="I53" s="49"/>
      <c r="J53" s="49"/>
      <c r="K53" s="60"/>
      <c r="L53" s="78" t="n">
        <v>265</v>
      </c>
      <c r="M53" s="78" t="n">
        <v>297</v>
      </c>
      <c r="N53" s="70" t="n">
        <v>0.61</v>
      </c>
      <c r="O53" s="64" t="n">
        <v>1.12</v>
      </c>
      <c r="P53" s="61" t="s">
        <v>202</v>
      </c>
      <c r="Q53" s="26" t="s">
        <v>203</v>
      </c>
      <c r="R53" s="77" t="s">
        <v>41</v>
      </c>
      <c r="S53" s="77" t="s">
        <v>41</v>
      </c>
      <c r="T53" s="34"/>
    </row>
    <row r="54" customFormat="false" ht="27" hidden="false" customHeight="true" outlineLevel="0" collapsed="false">
      <c r="A54" s="53" t="s">
        <v>102</v>
      </c>
      <c r="B54" s="54" t="n">
        <v>18</v>
      </c>
      <c r="C54" s="53" t="s">
        <v>204</v>
      </c>
      <c r="D54" s="54" t="s">
        <v>37</v>
      </c>
      <c r="E54" s="53" t="s">
        <v>165</v>
      </c>
      <c r="F54" s="56" t="n">
        <v>0.7</v>
      </c>
      <c r="G54" s="56"/>
      <c r="H54" s="39" t="n">
        <v>41333</v>
      </c>
      <c r="I54" s="30" t="n">
        <v>41992</v>
      </c>
      <c r="J54" s="62" t="n">
        <v>42732</v>
      </c>
      <c r="K54" s="62" t="s">
        <v>41</v>
      </c>
      <c r="L54" s="57" t="n">
        <v>5683</v>
      </c>
      <c r="M54" s="57" t="n">
        <v>53694</v>
      </c>
      <c r="N54" s="32" t="n">
        <v>0.6</v>
      </c>
      <c r="O54" s="32" t="n">
        <v>6.66</v>
      </c>
      <c r="P54" s="61" t="s">
        <v>205</v>
      </c>
      <c r="Q54" s="61" t="s">
        <v>206</v>
      </c>
      <c r="R54" s="77" t="n">
        <v>490</v>
      </c>
      <c r="S54" s="77" t="n">
        <v>49070</v>
      </c>
      <c r="T54" s="34" t="s">
        <v>101</v>
      </c>
    </row>
    <row r="55" customFormat="false" ht="54" hidden="false" customHeight="false" outlineLevel="0" collapsed="false">
      <c r="A55" s="53" t="s">
        <v>102</v>
      </c>
      <c r="B55" s="27" t="n">
        <v>19</v>
      </c>
      <c r="C55" s="53" t="s">
        <v>207</v>
      </c>
      <c r="D55" s="54" t="s">
        <v>37</v>
      </c>
      <c r="E55" s="53" t="s">
        <v>208</v>
      </c>
      <c r="F55" s="56" t="n">
        <v>2.1</v>
      </c>
      <c r="G55" s="38" t="s">
        <v>62</v>
      </c>
      <c r="H55" s="39" t="n">
        <v>41542</v>
      </c>
      <c r="I55" s="30" t="n">
        <v>41774</v>
      </c>
      <c r="J55" s="30" t="n">
        <v>42056</v>
      </c>
      <c r="K55" s="79" t="s">
        <v>209</v>
      </c>
      <c r="L55" s="31" t="s">
        <v>210</v>
      </c>
      <c r="M55" s="76" t="s">
        <v>211</v>
      </c>
      <c r="N55" s="32" t="s">
        <v>212</v>
      </c>
      <c r="O55" s="32" t="s">
        <v>213</v>
      </c>
      <c r="P55" s="61" t="s">
        <v>214</v>
      </c>
      <c r="Q55" s="61" t="s">
        <v>215</v>
      </c>
      <c r="R55" s="52" t="s">
        <v>41</v>
      </c>
      <c r="S55" s="52" t="s">
        <v>41</v>
      </c>
      <c r="T55" s="34" t="s">
        <v>34</v>
      </c>
    </row>
    <row r="56" customFormat="false" ht="54" hidden="false" customHeight="false" outlineLevel="0" collapsed="false">
      <c r="A56" s="53" t="s">
        <v>102</v>
      </c>
      <c r="B56" s="27" t="n">
        <v>20</v>
      </c>
      <c r="C56" s="53" t="s">
        <v>216</v>
      </c>
      <c r="D56" s="54" t="s">
        <v>37</v>
      </c>
      <c r="E56" s="59" t="s">
        <v>217</v>
      </c>
      <c r="F56" s="56" t="n">
        <v>3.7</v>
      </c>
      <c r="G56" s="38" t="s">
        <v>62</v>
      </c>
      <c r="H56" s="39" t="n">
        <v>41806</v>
      </c>
      <c r="I56" s="49" t="n">
        <v>42328</v>
      </c>
      <c r="J56" s="49" t="n">
        <v>43166</v>
      </c>
      <c r="K56" s="62" t="s">
        <v>41</v>
      </c>
      <c r="L56" s="51" t="s">
        <v>218</v>
      </c>
      <c r="M56" s="51" t="s">
        <v>219</v>
      </c>
      <c r="N56" s="79" t="s">
        <v>220</v>
      </c>
      <c r="O56" s="79" t="s">
        <v>221</v>
      </c>
      <c r="P56" s="65" t="s">
        <v>222</v>
      </c>
      <c r="Q56" s="65" t="s">
        <v>223</v>
      </c>
      <c r="R56" s="80" t="n">
        <v>3020</v>
      </c>
      <c r="S56" s="80" t="n">
        <v>230000</v>
      </c>
      <c r="T56" s="46" t="s">
        <v>101</v>
      </c>
    </row>
    <row r="57" customFormat="false" ht="27" hidden="false" customHeight="true" outlineLevel="0" collapsed="false">
      <c r="A57" s="35" t="s">
        <v>102</v>
      </c>
      <c r="B57" s="27" t="n">
        <v>21</v>
      </c>
      <c r="C57" s="35" t="s">
        <v>224</v>
      </c>
      <c r="D57" s="54" t="s">
        <v>37</v>
      </c>
      <c r="E57" s="53" t="s">
        <v>225</v>
      </c>
      <c r="F57" s="56" t="n">
        <v>0.1</v>
      </c>
      <c r="G57" s="56" t="s">
        <v>66</v>
      </c>
      <c r="H57" s="39" t="n">
        <v>42265</v>
      </c>
      <c r="I57" s="62" t="s">
        <v>41</v>
      </c>
      <c r="J57" s="62" t="s">
        <v>41</v>
      </c>
      <c r="K57" s="62" t="s">
        <v>41</v>
      </c>
      <c r="L57" s="51" t="n">
        <v>1300</v>
      </c>
      <c r="M57" s="67" t="s">
        <v>41</v>
      </c>
      <c r="N57" s="81" t="s">
        <v>41</v>
      </c>
      <c r="O57" s="81" t="s">
        <v>41</v>
      </c>
      <c r="P57" s="82" t="s">
        <v>41</v>
      </c>
      <c r="Q57" s="82" t="s">
        <v>41</v>
      </c>
      <c r="R57" s="67" t="s">
        <v>41</v>
      </c>
      <c r="S57" s="67" t="s">
        <v>41</v>
      </c>
      <c r="T57" s="81" t="s">
        <v>41</v>
      </c>
    </row>
    <row r="58" customFormat="false" ht="27" hidden="false" customHeight="true" outlineLevel="0" collapsed="false">
      <c r="A58" s="35" t="s">
        <v>102</v>
      </c>
      <c r="B58" s="27" t="n">
        <v>22</v>
      </c>
      <c r="C58" s="35" t="s">
        <v>226</v>
      </c>
      <c r="D58" s="54" t="s">
        <v>37</v>
      </c>
      <c r="E58" s="53" t="s">
        <v>225</v>
      </c>
      <c r="F58" s="56" t="n">
        <v>1.3</v>
      </c>
      <c r="G58" s="56" t="s">
        <v>66</v>
      </c>
      <c r="H58" s="39" t="n">
        <v>42265</v>
      </c>
      <c r="I58" s="60" t="n">
        <v>43476</v>
      </c>
      <c r="J58" s="62" t="n">
        <v>44012</v>
      </c>
      <c r="K58" s="62" t="s">
        <v>41</v>
      </c>
      <c r="L58" s="51" t="n">
        <v>10600</v>
      </c>
      <c r="M58" s="51" t="n">
        <v>225200</v>
      </c>
      <c r="N58" s="83" t="n">
        <v>0.79</v>
      </c>
      <c r="O58" s="83" t="n">
        <v>17.6</v>
      </c>
      <c r="P58" s="45" t="s">
        <v>227</v>
      </c>
      <c r="Q58" s="65" t="s">
        <v>228</v>
      </c>
      <c r="R58" s="67" t="s">
        <v>41</v>
      </c>
      <c r="S58" s="67" t="s">
        <v>41</v>
      </c>
      <c r="T58" s="46" t="s">
        <v>101</v>
      </c>
    </row>
    <row r="59" customFormat="false" ht="27" hidden="false" customHeight="true" outlineLevel="0" collapsed="false">
      <c r="A59" s="35" t="s">
        <v>102</v>
      </c>
      <c r="B59" s="27" t="n">
        <v>23</v>
      </c>
      <c r="C59" s="35" t="s">
        <v>229</v>
      </c>
      <c r="D59" s="54" t="s">
        <v>37</v>
      </c>
      <c r="E59" s="26" t="s">
        <v>230</v>
      </c>
      <c r="F59" s="55" t="n">
        <v>1.5</v>
      </c>
      <c r="G59" s="56" t="s">
        <v>66</v>
      </c>
      <c r="H59" s="39" t="n">
        <v>42265</v>
      </c>
      <c r="I59" s="44" t="n">
        <v>42844</v>
      </c>
      <c r="J59" s="49" t="n">
        <v>43119</v>
      </c>
      <c r="K59" s="62" t="s">
        <v>41</v>
      </c>
      <c r="L59" s="51" t="n">
        <v>12390</v>
      </c>
      <c r="M59" s="51" t="n">
        <v>287196</v>
      </c>
      <c r="N59" s="84" t="n">
        <v>0.88</v>
      </c>
      <c r="O59" s="84" t="n">
        <v>18.19</v>
      </c>
      <c r="P59" s="61" t="s">
        <v>231</v>
      </c>
      <c r="Q59" s="65" t="s">
        <v>232</v>
      </c>
      <c r="R59" s="66" t="s">
        <v>41</v>
      </c>
      <c r="S59" s="67" t="s">
        <v>41</v>
      </c>
      <c r="T59" s="46" t="s">
        <v>101</v>
      </c>
    </row>
    <row r="60" customFormat="false" ht="18.75" hidden="false" customHeight="false" outlineLevel="0" collapsed="false">
      <c r="A60" s="35"/>
      <c r="B60" s="27"/>
      <c r="C60" s="35"/>
      <c r="D60" s="54"/>
      <c r="E60" s="26"/>
      <c r="F60" s="55"/>
      <c r="G60" s="55"/>
      <c r="H60" s="39"/>
      <c r="I60" s="44"/>
      <c r="J60" s="49"/>
      <c r="K60" s="49"/>
      <c r="L60" s="51" t="n">
        <v>1044</v>
      </c>
      <c r="M60" s="67" t="n">
        <v>5853</v>
      </c>
      <c r="N60" s="85" t="n">
        <v>0.71</v>
      </c>
      <c r="O60" s="85" t="n">
        <v>3.99</v>
      </c>
      <c r="P60" s="45" t="s">
        <v>233</v>
      </c>
      <c r="Q60" s="65" t="s">
        <v>234</v>
      </c>
      <c r="R60" s="66"/>
      <c r="S60" s="67"/>
      <c r="T60" s="46"/>
    </row>
    <row r="61" customFormat="false" ht="75" hidden="false" customHeight="true" outlineLevel="0" collapsed="false">
      <c r="A61" s="35" t="s">
        <v>102</v>
      </c>
      <c r="B61" s="54" t="n">
        <v>24</v>
      </c>
      <c r="C61" s="53" t="s">
        <v>235</v>
      </c>
      <c r="D61" s="54" t="s">
        <v>43</v>
      </c>
      <c r="E61" s="53" t="s">
        <v>236</v>
      </c>
      <c r="F61" s="56" t="n">
        <v>18</v>
      </c>
      <c r="G61" s="56" t="s">
        <v>62</v>
      </c>
      <c r="H61" s="39" t="n">
        <v>42355</v>
      </c>
      <c r="I61" s="30" t="n">
        <v>42482</v>
      </c>
      <c r="J61" s="62" t="n">
        <v>42515</v>
      </c>
      <c r="K61" s="62" t="s">
        <v>41</v>
      </c>
      <c r="L61" s="67" t="n">
        <v>133940</v>
      </c>
      <c r="M61" s="67" t="n">
        <v>670210</v>
      </c>
      <c r="N61" s="86" t="s">
        <v>237</v>
      </c>
      <c r="O61" s="86" t="s">
        <v>238</v>
      </c>
      <c r="P61" s="46" t="s">
        <v>41</v>
      </c>
      <c r="Q61" s="45" t="s">
        <v>239</v>
      </c>
      <c r="R61" s="66" t="n">
        <v>5650</v>
      </c>
      <c r="S61" s="67" t="s">
        <v>41</v>
      </c>
      <c r="T61" s="46" t="s">
        <v>101</v>
      </c>
    </row>
    <row r="62" customFormat="false" ht="54" hidden="false" customHeight="false" outlineLevel="0" collapsed="false">
      <c r="A62" s="26" t="s">
        <v>96</v>
      </c>
      <c r="B62" s="54" t="n">
        <v>25</v>
      </c>
      <c r="C62" s="35" t="s">
        <v>97</v>
      </c>
      <c r="D62" s="54" t="s">
        <v>43</v>
      </c>
      <c r="E62" s="59" t="s">
        <v>98</v>
      </c>
      <c r="F62" s="56" t="n">
        <v>3.1</v>
      </c>
      <c r="G62" s="56" t="s">
        <v>66</v>
      </c>
      <c r="H62" s="39" t="n">
        <v>42479</v>
      </c>
      <c r="I62" s="39" t="n">
        <v>42642</v>
      </c>
      <c r="J62" s="62" t="n">
        <v>42826</v>
      </c>
      <c r="K62" s="62" t="s">
        <v>41</v>
      </c>
      <c r="L62" s="67" t="n">
        <v>31400</v>
      </c>
      <c r="M62" s="67" t="n">
        <v>680000</v>
      </c>
      <c r="N62" s="64" t="n">
        <v>0.7</v>
      </c>
      <c r="O62" s="64" t="n">
        <v>17.6</v>
      </c>
      <c r="P62" s="65" t="s">
        <v>99</v>
      </c>
      <c r="Q62" s="65" t="s">
        <v>100</v>
      </c>
      <c r="R62" s="66" t="s">
        <v>41</v>
      </c>
      <c r="S62" s="67" t="s">
        <v>41</v>
      </c>
      <c r="T62" s="46" t="s">
        <v>101</v>
      </c>
    </row>
    <row r="63" customFormat="false" ht="27" hidden="false" customHeight="true" outlineLevel="0" collapsed="false">
      <c r="A63" s="35" t="s">
        <v>102</v>
      </c>
      <c r="B63" s="54" t="n">
        <v>26</v>
      </c>
      <c r="C63" s="35" t="s">
        <v>240</v>
      </c>
      <c r="D63" s="54" t="s">
        <v>37</v>
      </c>
      <c r="E63" s="59" t="s">
        <v>241</v>
      </c>
      <c r="F63" s="56" t="n">
        <v>2</v>
      </c>
      <c r="G63" s="56" t="s">
        <v>62</v>
      </c>
      <c r="H63" s="39" t="n">
        <v>42972</v>
      </c>
      <c r="I63" s="30" t="n">
        <v>44012</v>
      </c>
      <c r="J63" s="62" t="s">
        <v>41</v>
      </c>
      <c r="K63" s="62" t="s">
        <v>41</v>
      </c>
      <c r="L63" s="87" t="n">
        <v>15901</v>
      </c>
      <c r="M63" s="67" t="n">
        <v>225877</v>
      </c>
      <c r="N63" s="88" t="n">
        <v>0.38</v>
      </c>
      <c r="O63" s="88" t="n">
        <v>10</v>
      </c>
      <c r="P63" s="82" t="s">
        <v>242</v>
      </c>
      <c r="Q63" s="82" t="s">
        <v>243</v>
      </c>
      <c r="R63" s="67" t="n">
        <v>2150</v>
      </c>
      <c r="S63" s="67" t="n">
        <v>217500</v>
      </c>
      <c r="T63" s="81" t="s">
        <v>41</v>
      </c>
    </row>
    <row r="64" customFormat="false" ht="27" hidden="false" customHeight="true" outlineLevel="0" collapsed="false">
      <c r="A64" s="35" t="s">
        <v>102</v>
      </c>
      <c r="B64" s="54" t="n">
        <v>27</v>
      </c>
      <c r="C64" s="35" t="s">
        <v>244</v>
      </c>
      <c r="D64" s="54" t="s">
        <v>37</v>
      </c>
      <c r="E64" s="59" t="s">
        <v>245</v>
      </c>
      <c r="F64" s="56" t="n">
        <v>2.2</v>
      </c>
      <c r="G64" s="56" t="s">
        <v>66</v>
      </c>
      <c r="H64" s="39" t="n">
        <v>42990</v>
      </c>
      <c r="I64" s="89" t="s">
        <v>41</v>
      </c>
      <c r="J64" s="62" t="s">
        <v>41</v>
      </c>
      <c r="K64" s="62" t="s">
        <v>41</v>
      </c>
      <c r="L64" s="80" t="n">
        <v>19500</v>
      </c>
      <c r="M64" s="67" t="s">
        <v>41</v>
      </c>
      <c r="N64" s="81" t="s">
        <v>41</v>
      </c>
      <c r="O64" s="81" t="s">
        <v>41</v>
      </c>
      <c r="P64" s="82" t="s">
        <v>41</v>
      </c>
      <c r="Q64" s="82" t="s">
        <v>41</v>
      </c>
      <c r="R64" s="67" t="s">
        <v>41</v>
      </c>
      <c r="S64" s="67" t="s">
        <v>41</v>
      </c>
      <c r="T64" s="81" t="s">
        <v>41</v>
      </c>
    </row>
    <row r="65" customFormat="false" ht="27" hidden="false" customHeight="true" outlineLevel="0" collapsed="false">
      <c r="A65" s="35" t="s">
        <v>102</v>
      </c>
      <c r="B65" s="54" t="n">
        <v>28</v>
      </c>
      <c r="C65" s="35" t="s">
        <v>246</v>
      </c>
      <c r="D65" s="54" t="s">
        <v>37</v>
      </c>
      <c r="E65" s="59" t="s">
        <v>247</v>
      </c>
      <c r="F65" s="56" t="n">
        <v>1</v>
      </c>
      <c r="G65" s="56"/>
      <c r="H65" s="39" t="n">
        <v>43159</v>
      </c>
      <c r="I65" s="89" t="s">
        <v>41</v>
      </c>
      <c r="J65" s="62" t="s">
        <v>41</v>
      </c>
      <c r="K65" s="62" t="s">
        <v>41</v>
      </c>
      <c r="L65" s="50" t="s">
        <v>248</v>
      </c>
      <c r="M65" s="67" t="s">
        <v>41</v>
      </c>
      <c r="N65" s="81" t="s">
        <v>41</v>
      </c>
      <c r="O65" s="81" t="s">
        <v>41</v>
      </c>
      <c r="P65" s="82" t="s">
        <v>41</v>
      </c>
      <c r="Q65" s="82" t="s">
        <v>41</v>
      </c>
      <c r="R65" s="67" t="s">
        <v>41</v>
      </c>
      <c r="S65" s="67" t="s">
        <v>41</v>
      </c>
      <c r="T65" s="81" t="s">
        <v>41</v>
      </c>
    </row>
    <row r="66" customFormat="false" ht="40.5" hidden="false" customHeight="false" outlineLevel="0" collapsed="false">
      <c r="A66" s="35" t="s">
        <v>102</v>
      </c>
      <c r="B66" s="54" t="n">
        <v>29</v>
      </c>
      <c r="C66" s="35" t="s">
        <v>249</v>
      </c>
      <c r="D66" s="54" t="s">
        <v>37</v>
      </c>
      <c r="E66" s="59" t="s">
        <v>250</v>
      </c>
      <c r="F66" s="56" t="n">
        <v>3</v>
      </c>
      <c r="G66" s="56" t="s">
        <v>66</v>
      </c>
      <c r="H66" s="39" t="n">
        <v>43175</v>
      </c>
      <c r="I66" s="62" t="n">
        <v>43448</v>
      </c>
      <c r="J66" s="62" t="n">
        <v>43980</v>
      </c>
      <c r="K66" s="62" t="s">
        <v>41</v>
      </c>
      <c r="L66" s="51" t="s">
        <v>251</v>
      </c>
      <c r="M66" s="51" t="s">
        <v>252</v>
      </c>
      <c r="N66" s="83" t="s">
        <v>253</v>
      </c>
      <c r="O66" s="79" t="s">
        <v>254</v>
      </c>
      <c r="P66" s="65" t="s">
        <v>255</v>
      </c>
      <c r="Q66" s="65" t="s">
        <v>256</v>
      </c>
      <c r="R66" s="67" t="s">
        <v>41</v>
      </c>
      <c r="S66" s="67" t="s">
        <v>41</v>
      </c>
      <c r="T66" s="46" t="s">
        <v>101</v>
      </c>
    </row>
    <row r="67" customFormat="false" ht="44.45" hidden="false" customHeight="true" outlineLevel="0" collapsed="false">
      <c r="A67" s="53" t="s">
        <v>102</v>
      </c>
      <c r="B67" s="54" t="n">
        <v>30</v>
      </c>
      <c r="C67" s="35" t="s">
        <v>257</v>
      </c>
      <c r="D67" s="54" t="s">
        <v>37</v>
      </c>
      <c r="E67" s="53" t="s">
        <v>247</v>
      </c>
      <c r="F67" s="56" t="n">
        <v>1.5</v>
      </c>
      <c r="G67" s="56" t="s">
        <v>62</v>
      </c>
      <c r="H67" s="39" t="n">
        <v>43441</v>
      </c>
      <c r="I67" s="89" t="n">
        <v>44050</v>
      </c>
      <c r="J67" s="62" t="s">
        <v>41</v>
      </c>
      <c r="K67" s="62" t="s">
        <v>41</v>
      </c>
      <c r="L67" s="50" t="s">
        <v>258</v>
      </c>
      <c r="M67" s="51" t="s">
        <v>259</v>
      </c>
      <c r="N67" s="90" t="s">
        <v>260</v>
      </c>
      <c r="O67" s="90" t="s">
        <v>261</v>
      </c>
      <c r="P67" s="91" t="s">
        <v>262</v>
      </c>
      <c r="Q67" s="92" t="s">
        <v>263</v>
      </c>
      <c r="R67" s="67" t="s">
        <v>41</v>
      </c>
      <c r="S67" s="67" t="s">
        <v>41</v>
      </c>
      <c r="T67" s="81" t="s">
        <v>41</v>
      </c>
    </row>
    <row r="68" customFormat="false" ht="54" hidden="false" customHeight="false" outlineLevel="0" collapsed="false">
      <c r="A68" s="26" t="s">
        <v>102</v>
      </c>
      <c r="B68" s="28" t="n">
        <v>31</v>
      </c>
      <c r="C68" s="26" t="s">
        <v>264</v>
      </c>
      <c r="D68" s="28" t="s">
        <v>37</v>
      </c>
      <c r="E68" s="59" t="s">
        <v>265</v>
      </c>
      <c r="F68" s="38" t="n">
        <v>1.1</v>
      </c>
      <c r="G68" s="38" t="s">
        <v>66</v>
      </c>
      <c r="H68" s="34" t="n">
        <v>43749</v>
      </c>
      <c r="I68" s="93" t="s">
        <v>41</v>
      </c>
      <c r="J68" s="93" t="s">
        <v>41</v>
      </c>
      <c r="K68" s="93" t="s">
        <v>41</v>
      </c>
      <c r="L68" s="50" t="s">
        <v>266</v>
      </c>
      <c r="M68" s="52" t="s">
        <v>41</v>
      </c>
      <c r="N68" s="81" t="s">
        <v>41</v>
      </c>
      <c r="O68" s="94" t="s">
        <v>41</v>
      </c>
      <c r="P68" s="82" t="str">
        <f aca="false">'地区一覧  (住宅建設の目標付)'!Q145</f>
        <v>－</v>
      </c>
      <c r="Q68" s="82" t="s">
        <v>41</v>
      </c>
      <c r="R68" s="95" t="s">
        <v>41</v>
      </c>
      <c r="S68" s="95" t="s">
        <v>41</v>
      </c>
      <c r="T68" s="86" t="s">
        <v>41</v>
      </c>
    </row>
    <row r="69" customFormat="false" ht="27" hidden="false" customHeight="true" outlineLevel="0" collapsed="false">
      <c r="A69" s="26" t="s">
        <v>102</v>
      </c>
      <c r="B69" s="28" t="n">
        <v>32</v>
      </c>
      <c r="C69" s="26" t="s">
        <v>267</v>
      </c>
      <c r="D69" s="28" t="s">
        <v>37</v>
      </c>
      <c r="E69" s="59" t="s">
        <v>225</v>
      </c>
      <c r="F69" s="38" t="n">
        <v>1.6</v>
      </c>
      <c r="G69" s="38" t="s">
        <v>66</v>
      </c>
      <c r="H69" s="34" t="n">
        <v>43749</v>
      </c>
      <c r="I69" s="89" t="s">
        <v>41</v>
      </c>
      <c r="J69" s="93" t="s">
        <v>41</v>
      </c>
      <c r="K69" s="93" t="s">
        <v>41</v>
      </c>
      <c r="L69" s="50" t="s">
        <v>268</v>
      </c>
      <c r="M69" s="52" t="s">
        <v>41</v>
      </c>
      <c r="N69" s="81" t="s">
        <v>41</v>
      </c>
      <c r="O69" s="94" t="s">
        <v>41</v>
      </c>
      <c r="P69" s="82" t="str">
        <f aca="false">'地区一覧  (住宅建設の目標付)'!Q291</f>
        <v>－</v>
      </c>
      <c r="Q69" s="82" t="s">
        <v>41</v>
      </c>
      <c r="R69" s="95" t="s">
        <v>41</v>
      </c>
      <c r="S69" s="95" t="s">
        <v>41</v>
      </c>
      <c r="T69" s="86" t="s">
        <v>41</v>
      </c>
    </row>
    <row r="70" customFormat="false" ht="27" hidden="false" customHeight="false" outlineLevel="0" collapsed="false">
      <c r="A70" s="35" t="s">
        <v>269</v>
      </c>
      <c r="B70" s="54" t="n">
        <v>1</v>
      </c>
      <c r="C70" s="26" t="s">
        <v>270</v>
      </c>
      <c r="D70" s="28" t="s">
        <v>37</v>
      </c>
      <c r="E70" s="26" t="s">
        <v>271</v>
      </c>
      <c r="F70" s="38" t="n">
        <v>5.6</v>
      </c>
      <c r="G70" s="38"/>
      <c r="H70" s="30" t="n">
        <v>29169</v>
      </c>
      <c r="I70" s="30" t="n">
        <v>30275</v>
      </c>
      <c r="J70" s="30" t="n">
        <v>30541</v>
      </c>
      <c r="K70" s="30" t="n">
        <v>31502</v>
      </c>
      <c r="L70" s="31" t="n">
        <v>41186</v>
      </c>
      <c r="M70" s="31" t="n">
        <v>360609</v>
      </c>
      <c r="N70" s="32" t="n">
        <v>0.55</v>
      </c>
      <c r="O70" s="32" t="n">
        <v>7.39</v>
      </c>
      <c r="P70" s="26" t="s">
        <v>272</v>
      </c>
      <c r="Q70" s="26" t="s">
        <v>273</v>
      </c>
      <c r="R70" s="37" t="n">
        <v>500</v>
      </c>
      <c r="S70" s="37" t="n">
        <v>48500</v>
      </c>
      <c r="T70" s="34" t="s">
        <v>34</v>
      </c>
    </row>
    <row r="71" customFormat="false" ht="18.75" hidden="false" customHeight="false" outlineLevel="0" collapsed="false">
      <c r="A71" s="35" t="s">
        <v>269</v>
      </c>
      <c r="B71" s="54" t="n">
        <v>2</v>
      </c>
      <c r="C71" s="26" t="s">
        <v>274</v>
      </c>
      <c r="D71" s="28" t="s">
        <v>37</v>
      </c>
      <c r="E71" s="26" t="s">
        <v>275</v>
      </c>
      <c r="F71" s="38" t="n">
        <v>0.6</v>
      </c>
      <c r="G71" s="38"/>
      <c r="H71" s="30" t="n">
        <v>32310</v>
      </c>
      <c r="I71" s="30" t="n">
        <v>32830</v>
      </c>
      <c r="J71" s="30" t="n">
        <v>33620</v>
      </c>
      <c r="K71" s="30" t="n">
        <v>34353</v>
      </c>
      <c r="L71" s="31" t="n">
        <v>3440</v>
      </c>
      <c r="M71" s="31" t="n">
        <v>32996</v>
      </c>
      <c r="N71" s="32" t="n">
        <v>0.695</v>
      </c>
      <c r="O71" s="32" t="n">
        <v>8.471</v>
      </c>
      <c r="P71" s="26" t="s">
        <v>276</v>
      </c>
      <c r="Q71" s="26" t="s">
        <v>40</v>
      </c>
      <c r="R71" s="37" t="s">
        <v>41</v>
      </c>
      <c r="S71" s="37" t="s">
        <v>41</v>
      </c>
      <c r="T71" s="34" t="s">
        <v>34</v>
      </c>
    </row>
    <row r="72" customFormat="false" ht="18" hidden="false" customHeight="true" outlineLevel="0" collapsed="false">
      <c r="A72" s="35" t="s">
        <v>269</v>
      </c>
      <c r="B72" s="54" t="n">
        <v>3</v>
      </c>
      <c r="C72" s="26" t="s">
        <v>277</v>
      </c>
      <c r="D72" s="28" t="s">
        <v>37</v>
      </c>
      <c r="E72" s="26" t="s">
        <v>278</v>
      </c>
      <c r="F72" s="38" t="n">
        <v>3.2</v>
      </c>
      <c r="G72" s="38" t="s">
        <v>62</v>
      </c>
      <c r="H72" s="30" t="n">
        <v>34443</v>
      </c>
      <c r="I72" s="30" t="n">
        <v>34998</v>
      </c>
      <c r="J72" s="30" t="n">
        <v>35906</v>
      </c>
      <c r="K72" s="30" t="n">
        <v>37441</v>
      </c>
      <c r="L72" s="31" t="n">
        <v>6365</v>
      </c>
      <c r="M72" s="31" t="n">
        <v>3230</v>
      </c>
      <c r="N72" s="32" t="n">
        <v>0.2</v>
      </c>
      <c r="O72" s="32" t="n">
        <v>0.5</v>
      </c>
      <c r="P72" s="35" t="s">
        <v>279</v>
      </c>
      <c r="Q72" s="26" t="s">
        <v>280</v>
      </c>
      <c r="R72" s="33" t="n">
        <v>290</v>
      </c>
      <c r="S72" s="33" t="n">
        <v>28800</v>
      </c>
      <c r="T72" s="34" t="s">
        <v>34</v>
      </c>
    </row>
    <row r="73" customFormat="false" ht="18" hidden="false" customHeight="true" outlineLevel="0" collapsed="false">
      <c r="A73" s="35"/>
      <c r="B73" s="54"/>
      <c r="C73" s="26"/>
      <c r="D73" s="28"/>
      <c r="E73" s="26"/>
      <c r="F73" s="38"/>
      <c r="G73" s="38"/>
      <c r="H73" s="30"/>
      <c r="I73" s="30"/>
      <c r="J73" s="30"/>
      <c r="K73" s="30"/>
      <c r="L73" s="31" t="n">
        <v>17693</v>
      </c>
      <c r="M73" s="31" t="n">
        <v>195670</v>
      </c>
      <c r="N73" s="32" t="n">
        <v>0.62</v>
      </c>
      <c r="O73" s="32" t="n">
        <v>10</v>
      </c>
      <c r="P73" s="26" t="s">
        <v>281</v>
      </c>
      <c r="Q73" s="26" t="s">
        <v>282</v>
      </c>
      <c r="R73" s="33"/>
      <c r="S73" s="33"/>
      <c r="T73" s="34"/>
    </row>
    <row r="74" customFormat="false" ht="18" hidden="false" customHeight="true" outlineLevel="0" collapsed="false">
      <c r="A74" s="35" t="s">
        <v>269</v>
      </c>
      <c r="B74" s="27" t="n">
        <v>4</v>
      </c>
      <c r="C74" s="26" t="s">
        <v>283</v>
      </c>
      <c r="D74" s="28" t="s">
        <v>37</v>
      </c>
      <c r="E74" s="26" t="s">
        <v>284</v>
      </c>
      <c r="F74" s="29" t="n">
        <v>11</v>
      </c>
      <c r="G74" s="38" t="s">
        <v>62</v>
      </c>
      <c r="H74" s="30" t="n">
        <v>34817</v>
      </c>
      <c r="I74" s="30" t="n">
        <v>36054</v>
      </c>
      <c r="J74" s="30" t="n">
        <v>36569</v>
      </c>
      <c r="K74" s="89" t="s">
        <v>285</v>
      </c>
      <c r="L74" s="31" t="n">
        <v>6570</v>
      </c>
      <c r="M74" s="31" t="n">
        <v>24811</v>
      </c>
      <c r="N74" s="32" t="n">
        <v>0.57</v>
      </c>
      <c r="O74" s="32" t="n">
        <v>3.3</v>
      </c>
      <c r="P74" s="26" t="s">
        <v>286</v>
      </c>
      <c r="Q74" s="26" t="s">
        <v>287</v>
      </c>
      <c r="R74" s="33" t="n">
        <v>840</v>
      </c>
      <c r="S74" s="33" t="n">
        <v>118700</v>
      </c>
      <c r="T74" s="34" t="s">
        <v>34</v>
      </c>
    </row>
    <row r="75" customFormat="false" ht="18" hidden="false" customHeight="true" outlineLevel="0" collapsed="false">
      <c r="A75" s="35"/>
      <c r="B75" s="27"/>
      <c r="C75" s="26"/>
      <c r="D75" s="28"/>
      <c r="E75" s="26"/>
      <c r="F75" s="29"/>
      <c r="G75" s="38"/>
      <c r="H75" s="30"/>
      <c r="I75" s="30"/>
      <c r="J75" s="30"/>
      <c r="K75" s="89"/>
      <c r="L75" s="31" t="n">
        <v>57178</v>
      </c>
      <c r="M75" s="31" t="n">
        <v>545855</v>
      </c>
      <c r="N75" s="32" t="n">
        <v>0.68</v>
      </c>
      <c r="O75" s="32" t="n">
        <v>8.38</v>
      </c>
      <c r="P75" s="26" t="s">
        <v>288</v>
      </c>
      <c r="Q75" s="26"/>
      <c r="R75" s="33"/>
      <c r="S75" s="33"/>
      <c r="T75" s="34"/>
    </row>
    <row r="76" customFormat="false" ht="18" hidden="false" customHeight="true" outlineLevel="0" collapsed="false">
      <c r="A76" s="35"/>
      <c r="B76" s="27"/>
      <c r="C76" s="26"/>
      <c r="D76" s="28"/>
      <c r="E76" s="26"/>
      <c r="F76" s="29"/>
      <c r="G76" s="38"/>
      <c r="H76" s="30"/>
      <c r="I76" s="30"/>
      <c r="J76" s="30"/>
      <c r="K76" s="89"/>
      <c r="L76" s="31" t="n">
        <v>21032</v>
      </c>
      <c r="M76" s="31" t="n">
        <v>157580</v>
      </c>
      <c r="N76" s="32" t="n">
        <v>0.57</v>
      </c>
      <c r="O76" s="32" t="n">
        <v>5.28</v>
      </c>
      <c r="P76" s="26" t="s">
        <v>289</v>
      </c>
      <c r="Q76" s="26"/>
      <c r="R76" s="33"/>
      <c r="S76" s="33"/>
      <c r="T76" s="34"/>
    </row>
    <row r="77" customFormat="false" ht="18.75" hidden="false" customHeight="false" outlineLevel="0" collapsed="false">
      <c r="A77" s="35" t="s">
        <v>269</v>
      </c>
      <c r="B77" s="54" t="n">
        <v>5</v>
      </c>
      <c r="C77" s="26" t="s">
        <v>290</v>
      </c>
      <c r="D77" s="28" t="s">
        <v>37</v>
      </c>
      <c r="E77" s="26" t="s">
        <v>291</v>
      </c>
      <c r="F77" s="38" t="n">
        <v>2.5</v>
      </c>
      <c r="G77" s="38" t="s">
        <v>62</v>
      </c>
      <c r="H77" s="30" t="n">
        <v>36075</v>
      </c>
      <c r="I77" s="30" t="n">
        <v>36847</v>
      </c>
      <c r="J77" s="30" t="n">
        <v>37452</v>
      </c>
      <c r="K77" s="30" t="n">
        <v>38684</v>
      </c>
      <c r="L77" s="31" t="n">
        <v>15740</v>
      </c>
      <c r="M77" s="31" t="n">
        <v>136200</v>
      </c>
      <c r="N77" s="32" t="n">
        <v>0.501</v>
      </c>
      <c r="O77" s="32" t="n">
        <v>6.86</v>
      </c>
      <c r="P77" s="26" t="s">
        <v>292</v>
      </c>
      <c r="Q77" s="26" t="s">
        <v>293</v>
      </c>
      <c r="R77" s="37" t="n">
        <v>625</v>
      </c>
      <c r="S77" s="37" t="n">
        <v>59200</v>
      </c>
      <c r="T77" s="34" t="s">
        <v>34</v>
      </c>
    </row>
    <row r="78" customFormat="false" ht="18" hidden="false" customHeight="true" outlineLevel="0" collapsed="false">
      <c r="A78" s="35" t="s">
        <v>269</v>
      </c>
      <c r="B78" s="27" t="n">
        <v>6</v>
      </c>
      <c r="C78" s="72" t="s">
        <v>294</v>
      </c>
      <c r="D78" s="28" t="s">
        <v>30</v>
      </c>
      <c r="E78" s="69" t="s">
        <v>295</v>
      </c>
      <c r="F78" s="38" t="n">
        <v>8</v>
      </c>
      <c r="G78" s="38" t="s">
        <v>62</v>
      </c>
      <c r="H78" s="89" t="n">
        <v>36153</v>
      </c>
      <c r="I78" s="89" t="n">
        <v>37536</v>
      </c>
      <c r="J78" s="34" t="n">
        <v>38093</v>
      </c>
      <c r="K78" s="34" t="n">
        <v>40658</v>
      </c>
      <c r="L78" s="31" t="n">
        <v>2147</v>
      </c>
      <c r="M78" s="31" t="n">
        <v>14238</v>
      </c>
      <c r="N78" s="32" t="n">
        <v>0.56</v>
      </c>
      <c r="O78" s="32" t="n">
        <v>4.98</v>
      </c>
      <c r="P78" s="26" t="s">
        <v>105</v>
      </c>
      <c r="Q78" s="26" t="s">
        <v>296</v>
      </c>
      <c r="R78" s="33" t="n">
        <v>400</v>
      </c>
      <c r="S78" s="33" t="n">
        <v>46800</v>
      </c>
      <c r="T78" s="34" t="s">
        <v>34</v>
      </c>
    </row>
    <row r="79" customFormat="false" ht="18" hidden="false" customHeight="true" outlineLevel="0" collapsed="false">
      <c r="A79" s="35"/>
      <c r="B79" s="27"/>
      <c r="C79" s="72"/>
      <c r="D79" s="28"/>
      <c r="E79" s="69"/>
      <c r="F79" s="38"/>
      <c r="G79" s="38"/>
      <c r="H79" s="89"/>
      <c r="I79" s="89"/>
      <c r="J79" s="34" t="n">
        <v>38093</v>
      </c>
      <c r="K79" s="34" t="n">
        <v>39192</v>
      </c>
      <c r="L79" s="31" t="n">
        <v>2029</v>
      </c>
      <c r="M79" s="31" t="n">
        <v>14406</v>
      </c>
      <c r="N79" s="32" t="n">
        <v>0.53</v>
      </c>
      <c r="O79" s="32" t="n">
        <v>5.27</v>
      </c>
      <c r="P79" s="26" t="s">
        <v>297</v>
      </c>
      <c r="Q79" s="26" t="s">
        <v>298</v>
      </c>
      <c r="R79" s="33"/>
      <c r="S79" s="33"/>
      <c r="T79" s="34"/>
    </row>
    <row r="80" customFormat="false" ht="27" hidden="false" customHeight="false" outlineLevel="0" collapsed="false">
      <c r="A80" s="35"/>
      <c r="B80" s="27"/>
      <c r="C80" s="72"/>
      <c r="D80" s="28"/>
      <c r="E80" s="69"/>
      <c r="F80" s="38"/>
      <c r="G80" s="38"/>
      <c r="H80" s="89"/>
      <c r="I80" s="89"/>
      <c r="J80" s="34" t="n">
        <v>39890</v>
      </c>
      <c r="K80" s="34" t="n">
        <v>41788</v>
      </c>
      <c r="L80" s="31" t="n">
        <v>17069</v>
      </c>
      <c r="M80" s="31" t="n">
        <v>244360</v>
      </c>
      <c r="N80" s="32" t="n">
        <v>0.55</v>
      </c>
      <c r="O80" s="32" t="n">
        <v>11.5</v>
      </c>
      <c r="P80" s="26" t="s">
        <v>299</v>
      </c>
      <c r="Q80" s="26" t="s">
        <v>300</v>
      </c>
      <c r="R80" s="33"/>
      <c r="S80" s="33"/>
      <c r="T80" s="34"/>
    </row>
    <row r="81" customFormat="false" ht="18.75" hidden="false" customHeight="false" outlineLevel="0" collapsed="false">
      <c r="A81" s="35" t="s">
        <v>269</v>
      </c>
      <c r="B81" s="54" t="n">
        <v>7</v>
      </c>
      <c r="C81" s="26" t="s">
        <v>301</v>
      </c>
      <c r="D81" s="28" t="s">
        <v>37</v>
      </c>
      <c r="E81" s="26" t="s">
        <v>302</v>
      </c>
      <c r="F81" s="38" t="n">
        <v>1.1</v>
      </c>
      <c r="G81" s="38"/>
      <c r="H81" s="30" t="n">
        <v>37078</v>
      </c>
      <c r="I81" s="30" t="n">
        <v>38664</v>
      </c>
      <c r="J81" s="30" t="n">
        <v>39185</v>
      </c>
      <c r="K81" s="30" t="n">
        <v>40329</v>
      </c>
      <c r="L81" s="31" t="n">
        <v>7500</v>
      </c>
      <c r="M81" s="31" t="n">
        <v>65430</v>
      </c>
      <c r="N81" s="32" t="n">
        <v>0.5</v>
      </c>
      <c r="O81" s="32" t="n">
        <v>6</v>
      </c>
      <c r="P81" s="26" t="s">
        <v>303</v>
      </c>
      <c r="Q81" s="26" t="s">
        <v>304</v>
      </c>
      <c r="R81" s="37" t="n">
        <v>510</v>
      </c>
      <c r="S81" s="37" t="n">
        <v>53900</v>
      </c>
      <c r="T81" s="34" t="s">
        <v>34</v>
      </c>
    </row>
    <row r="82" customFormat="false" ht="18" hidden="false" customHeight="true" outlineLevel="0" collapsed="false">
      <c r="A82" s="71" t="s">
        <v>269</v>
      </c>
      <c r="B82" s="54" t="n">
        <v>8</v>
      </c>
      <c r="C82" s="72" t="s">
        <v>305</v>
      </c>
      <c r="D82" s="73" t="s">
        <v>43</v>
      </c>
      <c r="E82" s="69" t="s">
        <v>306</v>
      </c>
      <c r="F82" s="38" t="n">
        <v>1</v>
      </c>
      <c r="G82" s="38"/>
      <c r="H82" s="30" t="n">
        <v>37372</v>
      </c>
      <c r="I82" s="30" t="n">
        <v>37652</v>
      </c>
      <c r="J82" s="30" t="n">
        <v>37983</v>
      </c>
      <c r="K82" s="30" t="n">
        <v>38748</v>
      </c>
      <c r="L82" s="31" t="n">
        <v>6888</v>
      </c>
      <c r="M82" s="31" t="n">
        <v>48104</v>
      </c>
      <c r="N82" s="32" t="n">
        <v>0.49</v>
      </c>
      <c r="O82" s="32" t="n">
        <v>6.297</v>
      </c>
      <c r="P82" s="26" t="s">
        <v>307</v>
      </c>
      <c r="Q82" s="26" t="s">
        <v>308</v>
      </c>
      <c r="R82" s="33" t="n">
        <v>10</v>
      </c>
      <c r="S82" s="33" t="n">
        <v>2300</v>
      </c>
      <c r="T82" s="34" t="s">
        <v>34</v>
      </c>
    </row>
    <row r="83" customFormat="false" ht="18" hidden="false" customHeight="true" outlineLevel="0" collapsed="false">
      <c r="A83" s="71"/>
      <c r="B83" s="54"/>
      <c r="C83" s="72"/>
      <c r="D83" s="73"/>
      <c r="E83" s="69"/>
      <c r="F83" s="38"/>
      <c r="G83" s="38"/>
      <c r="H83" s="30"/>
      <c r="I83" s="30"/>
      <c r="J83" s="30"/>
      <c r="K83" s="30"/>
      <c r="L83" s="68" t="n">
        <v>757</v>
      </c>
      <c r="M83" s="31" t="n">
        <v>3097</v>
      </c>
      <c r="N83" s="32" t="n">
        <v>0.683</v>
      </c>
      <c r="O83" s="32" t="n">
        <v>2.884</v>
      </c>
      <c r="P83" s="26" t="s">
        <v>309</v>
      </c>
      <c r="Q83" s="26" t="s">
        <v>310</v>
      </c>
      <c r="R83" s="33"/>
      <c r="S83" s="33"/>
      <c r="T83" s="34"/>
    </row>
    <row r="84" customFormat="false" ht="18.75" hidden="false" customHeight="false" outlineLevel="0" collapsed="false">
      <c r="A84" s="35" t="s">
        <v>269</v>
      </c>
      <c r="B84" s="54" t="n">
        <v>9</v>
      </c>
      <c r="C84" s="69" t="s">
        <v>311</v>
      </c>
      <c r="D84" s="28" t="s">
        <v>37</v>
      </c>
      <c r="E84" s="69" t="s">
        <v>306</v>
      </c>
      <c r="F84" s="38" t="n">
        <v>1.1</v>
      </c>
      <c r="G84" s="38"/>
      <c r="H84" s="30" t="n">
        <v>37372</v>
      </c>
      <c r="I84" s="30" t="n">
        <v>38278</v>
      </c>
      <c r="J84" s="30" t="n">
        <v>38767</v>
      </c>
      <c r="K84" s="30" t="n">
        <v>39988</v>
      </c>
      <c r="L84" s="31" t="n">
        <v>7375</v>
      </c>
      <c r="M84" s="31" t="n">
        <v>71300</v>
      </c>
      <c r="N84" s="32" t="n">
        <v>0.5</v>
      </c>
      <c r="O84" s="32" t="n">
        <v>6.57</v>
      </c>
      <c r="P84" s="26" t="s">
        <v>312</v>
      </c>
      <c r="Q84" s="26" t="s">
        <v>51</v>
      </c>
      <c r="R84" s="37" t="n">
        <v>500</v>
      </c>
      <c r="S84" s="37" t="n">
        <v>47000</v>
      </c>
      <c r="T84" s="34" t="s">
        <v>34</v>
      </c>
    </row>
    <row r="85" customFormat="false" ht="18.75" hidden="false" customHeight="false" outlineLevel="0" collapsed="false">
      <c r="A85" s="35" t="s">
        <v>269</v>
      </c>
      <c r="B85" s="54" t="n">
        <v>10</v>
      </c>
      <c r="C85" s="26" t="s">
        <v>313</v>
      </c>
      <c r="D85" s="28" t="s">
        <v>37</v>
      </c>
      <c r="E85" s="26" t="s">
        <v>314</v>
      </c>
      <c r="F85" s="38" t="n">
        <v>0.9</v>
      </c>
      <c r="G85" s="38"/>
      <c r="H85" s="30" t="n">
        <v>38371</v>
      </c>
      <c r="I85" s="30" t="n">
        <v>38664</v>
      </c>
      <c r="J85" s="30" t="n">
        <v>38964</v>
      </c>
      <c r="K85" s="30" t="n">
        <v>39963</v>
      </c>
      <c r="L85" s="40" t="n">
        <v>6900</v>
      </c>
      <c r="M85" s="40" t="n">
        <v>64600</v>
      </c>
      <c r="N85" s="32" t="n">
        <v>0.55</v>
      </c>
      <c r="O85" s="32" t="n">
        <v>6</v>
      </c>
      <c r="P85" s="41" t="s">
        <v>59</v>
      </c>
      <c r="Q85" s="41" t="s">
        <v>118</v>
      </c>
      <c r="R85" s="37" t="n">
        <v>550</v>
      </c>
      <c r="S85" s="37" t="n">
        <v>58000</v>
      </c>
      <c r="T85" s="34" t="s">
        <v>34</v>
      </c>
    </row>
    <row r="86" customFormat="false" ht="18.75" hidden="false" customHeight="false" outlineLevel="0" collapsed="false">
      <c r="A86" s="35" t="s">
        <v>269</v>
      </c>
      <c r="B86" s="54" t="n">
        <v>11</v>
      </c>
      <c r="C86" s="26" t="s">
        <v>315</v>
      </c>
      <c r="D86" s="28" t="s">
        <v>37</v>
      </c>
      <c r="E86" s="26" t="s">
        <v>316</v>
      </c>
      <c r="F86" s="38" t="n">
        <v>0.4</v>
      </c>
      <c r="G86" s="38"/>
      <c r="H86" s="30" t="n">
        <v>38740</v>
      </c>
      <c r="I86" s="30" t="n">
        <v>39212</v>
      </c>
      <c r="J86" s="30" t="n">
        <v>39623</v>
      </c>
      <c r="K86" s="30" t="n">
        <v>41152</v>
      </c>
      <c r="L86" s="40" t="n">
        <v>3200</v>
      </c>
      <c r="M86" s="40" t="n">
        <v>33540</v>
      </c>
      <c r="N86" s="32" t="n">
        <v>0.38</v>
      </c>
      <c r="O86" s="32" t="n">
        <v>7</v>
      </c>
      <c r="P86" s="41" t="s">
        <v>317</v>
      </c>
      <c r="Q86" s="41" t="s">
        <v>318</v>
      </c>
      <c r="R86" s="37" t="n">
        <v>190</v>
      </c>
      <c r="S86" s="37" t="n">
        <v>28800</v>
      </c>
      <c r="T86" s="34" t="s">
        <v>34</v>
      </c>
    </row>
    <row r="87" customFormat="false" ht="18.75" hidden="false" customHeight="false" outlineLevel="0" collapsed="false">
      <c r="A87" s="35" t="s">
        <v>269</v>
      </c>
      <c r="B87" s="54" t="n">
        <v>12</v>
      </c>
      <c r="C87" s="26" t="s">
        <v>319</v>
      </c>
      <c r="D87" s="28" t="s">
        <v>37</v>
      </c>
      <c r="E87" s="26" t="s">
        <v>320</v>
      </c>
      <c r="F87" s="38" t="n">
        <v>0.9</v>
      </c>
      <c r="G87" s="38"/>
      <c r="H87" s="30" t="n">
        <v>38807</v>
      </c>
      <c r="I87" s="30" t="n">
        <v>39191</v>
      </c>
      <c r="J87" s="30" t="n">
        <v>39490</v>
      </c>
      <c r="K87" s="30" t="n">
        <v>40877</v>
      </c>
      <c r="L87" s="40" t="n">
        <v>5800</v>
      </c>
      <c r="M87" s="40" t="n">
        <v>64100</v>
      </c>
      <c r="N87" s="32" t="n">
        <v>0.68</v>
      </c>
      <c r="O87" s="32" t="n">
        <v>7.89</v>
      </c>
      <c r="P87" s="41" t="s">
        <v>321</v>
      </c>
      <c r="Q87" s="41" t="s">
        <v>322</v>
      </c>
      <c r="R87" s="37" t="n">
        <v>620</v>
      </c>
      <c r="S87" s="37" t="n">
        <v>52500</v>
      </c>
      <c r="T87" s="34" t="s">
        <v>34</v>
      </c>
    </row>
    <row r="88" customFormat="false" ht="18" hidden="false" customHeight="true" outlineLevel="0" collapsed="false">
      <c r="A88" s="35" t="s">
        <v>269</v>
      </c>
      <c r="B88" s="54" t="n">
        <v>13</v>
      </c>
      <c r="C88" s="26" t="s">
        <v>323</v>
      </c>
      <c r="D88" s="28" t="s">
        <v>37</v>
      </c>
      <c r="E88" s="26" t="s">
        <v>324</v>
      </c>
      <c r="F88" s="38" t="n">
        <v>2</v>
      </c>
      <c r="G88" s="38" t="s">
        <v>62</v>
      </c>
      <c r="H88" s="30" t="n">
        <v>39296</v>
      </c>
      <c r="I88" s="30" t="n">
        <v>39640</v>
      </c>
      <c r="J88" s="30" t="n">
        <v>39864</v>
      </c>
      <c r="K88" s="30" t="n">
        <v>41128</v>
      </c>
      <c r="L88" s="40" t="n">
        <v>15367</v>
      </c>
      <c r="M88" s="40" t="n">
        <v>143426</v>
      </c>
      <c r="N88" s="32" t="n">
        <v>0.47</v>
      </c>
      <c r="O88" s="32" t="n">
        <v>7.15</v>
      </c>
      <c r="P88" s="41" t="s">
        <v>325</v>
      </c>
      <c r="Q88" s="41" t="s">
        <v>51</v>
      </c>
      <c r="R88" s="33" t="n">
        <v>300</v>
      </c>
      <c r="S88" s="33" t="n">
        <v>57000</v>
      </c>
      <c r="T88" s="34" t="s">
        <v>34</v>
      </c>
    </row>
    <row r="89" customFormat="false" ht="18" hidden="false" customHeight="true" outlineLevel="0" collapsed="false">
      <c r="A89" s="35"/>
      <c r="B89" s="54"/>
      <c r="C89" s="26"/>
      <c r="D89" s="28"/>
      <c r="E89" s="26"/>
      <c r="F89" s="38"/>
      <c r="G89" s="38"/>
      <c r="H89" s="30"/>
      <c r="I89" s="30"/>
      <c r="J89" s="30"/>
      <c r="K89" s="30"/>
      <c r="L89" s="40" t="n">
        <v>513</v>
      </c>
      <c r="M89" s="40" t="n">
        <v>162</v>
      </c>
      <c r="N89" s="32" t="n">
        <v>0.38</v>
      </c>
      <c r="O89" s="32" t="n">
        <v>0.32</v>
      </c>
      <c r="P89" s="41" t="s">
        <v>326</v>
      </c>
      <c r="Q89" s="41" t="s">
        <v>327</v>
      </c>
      <c r="R89" s="33"/>
      <c r="S89" s="33"/>
      <c r="T89" s="34"/>
    </row>
    <row r="90" customFormat="false" ht="18.75" hidden="false" customHeight="false" outlineLevel="0" collapsed="false">
      <c r="A90" s="53" t="s">
        <v>269</v>
      </c>
      <c r="B90" s="54" t="n">
        <v>14</v>
      </c>
      <c r="C90" s="53" t="s">
        <v>328</v>
      </c>
      <c r="D90" s="54" t="s">
        <v>37</v>
      </c>
      <c r="E90" s="53" t="s">
        <v>329</v>
      </c>
      <c r="F90" s="56" t="n">
        <v>0.7</v>
      </c>
      <c r="G90" s="56"/>
      <c r="H90" s="39" t="n">
        <v>40560</v>
      </c>
      <c r="I90" s="62" t="n">
        <v>41101</v>
      </c>
      <c r="J90" s="49" t="s">
        <v>330</v>
      </c>
      <c r="K90" s="62" t="n">
        <v>43524</v>
      </c>
      <c r="L90" s="57" t="n">
        <v>5165</v>
      </c>
      <c r="M90" s="57" t="n">
        <v>65700</v>
      </c>
      <c r="N90" s="64" t="n">
        <v>0.6</v>
      </c>
      <c r="O90" s="64" t="n">
        <v>9</v>
      </c>
      <c r="P90" s="61" t="s">
        <v>331</v>
      </c>
      <c r="Q90" s="35" t="s">
        <v>332</v>
      </c>
      <c r="R90" s="77" t="n">
        <v>500</v>
      </c>
      <c r="S90" s="77" t="n">
        <v>48500</v>
      </c>
      <c r="T90" s="34" t="s">
        <v>34</v>
      </c>
    </row>
    <row r="91" customFormat="false" ht="18.75" hidden="false" customHeight="false" outlineLevel="0" collapsed="false">
      <c r="A91" s="53" t="s">
        <v>269</v>
      </c>
      <c r="B91" s="54" t="n">
        <v>15</v>
      </c>
      <c r="C91" s="53" t="s">
        <v>333</v>
      </c>
      <c r="D91" s="54" t="s">
        <v>37</v>
      </c>
      <c r="E91" s="53" t="s">
        <v>334</v>
      </c>
      <c r="F91" s="56" t="n">
        <v>2.5</v>
      </c>
      <c r="G91" s="56" t="s">
        <v>62</v>
      </c>
      <c r="H91" s="39" t="n">
        <v>40798</v>
      </c>
      <c r="I91" s="62" t="n">
        <v>41129</v>
      </c>
      <c r="J91" s="62" t="n">
        <v>41542</v>
      </c>
      <c r="K91" s="62" t="n">
        <v>42978</v>
      </c>
      <c r="L91" s="57" t="n">
        <v>16088</v>
      </c>
      <c r="M91" s="57" t="n">
        <v>178330</v>
      </c>
      <c r="N91" s="64" t="n">
        <v>0.44</v>
      </c>
      <c r="O91" s="64" t="n">
        <v>8.96</v>
      </c>
      <c r="P91" s="61" t="s">
        <v>128</v>
      </c>
      <c r="Q91" s="35" t="s">
        <v>335</v>
      </c>
      <c r="R91" s="77" t="n">
        <v>30</v>
      </c>
      <c r="S91" s="77" t="n">
        <v>4400</v>
      </c>
      <c r="T91" s="34" t="s">
        <v>34</v>
      </c>
    </row>
    <row r="92" customFormat="false" ht="54" hidden="false" customHeight="false" outlineLevel="0" collapsed="false">
      <c r="A92" s="96" t="s">
        <v>269</v>
      </c>
      <c r="B92" s="46" t="n">
        <v>16</v>
      </c>
      <c r="C92" s="96" t="s">
        <v>336</v>
      </c>
      <c r="D92" s="46" t="s">
        <v>37</v>
      </c>
      <c r="E92" s="96" t="s">
        <v>320</v>
      </c>
      <c r="F92" s="48" t="n">
        <v>2.7</v>
      </c>
      <c r="G92" s="48" t="s">
        <v>62</v>
      </c>
      <c r="H92" s="62" t="n">
        <v>40816</v>
      </c>
      <c r="I92" s="62" t="n">
        <v>40991</v>
      </c>
      <c r="J92" s="62" t="n">
        <v>41368</v>
      </c>
      <c r="K92" s="60" t="s">
        <v>337</v>
      </c>
      <c r="L92" s="97" t="s">
        <v>338</v>
      </c>
      <c r="M92" s="97" t="s">
        <v>339</v>
      </c>
      <c r="N92" s="70" t="s">
        <v>340</v>
      </c>
      <c r="O92" s="70" t="s">
        <v>341</v>
      </c>
      <c r="P92" s="98" t="s">
        <v>342</v>
      </c>
      <c r="Q92" s="65" t="s">
        <v>343</v>
      </c>
      <c r="R92" s="99" t="n">
        <v>220</v>
      </c>
      <c r="S92" s="99" t="n">
        <v>27000</v>
      </c>
      <c r="T92" s="100" t="s">
        <v>34</v>
      </c>
    </row>
    <row r="93" customFormat="false" ht="27" hidden="false" customHeight="true" outlineLevel="0" collapsed="false">
      <c r="A93" s="53" t="s">
        <v>269</v>
      </c>
      <c r="B93" s="54" t="n">
        <v>17</v>
      </c>
      <c r="C93" s="53" t="s">
        <v>344</v>
      </c>
      <c r="D93" s="54" t="s">
        <v>37</v>
      </c>
      <c r="E93" s="53" t="s">
        <v>345</v>
      </c>
      <c r="F93" s="56" t="n">
        <v>0.8</v>
      </c>
      <c r="G93" s="38" t="s">
        <v>62</v>
      </c>
      <c r="H93" s="39" t="n">
        <v>41442</v>
      </c>
      <c r="I93" s="62" t="n">
        <v>41635</v>
      </c>
      <c r="J93" s="62" t="n">
        <v>41960</v>
      </c>
      <c r="K93" s="62" t="n">
        <v>43157</v>
      </c>
      <c r="L93" s="78" t="n">
        <v>4664.65</v>
      </c>
      <c r="M93" s="78" t="n">
        <v>44443.25</v>
      </c>
      <c r="N93" s="64" t="n">
        <v>0.4046</v>
      </c>
      <c r="O93" s="64" t="n">
        <v>6.243</v>
      </c>
      <c r="P93" s="61" t="s">
        <v>346</v>
      </c>
      <c r="Q93" s="35" t="s">
        <v>347</v>
      </c>
      <c r="R93" s="77" t="n">
        <v>330</v>
      </c>
      <c r="S93" s="77" t="n">
        <v>24700</v>
      </c>
      <c r="T93" s="34" t="s">
        <v>34</v>
      </c>
    </row>
    <row r="94" customFormat="false" ht="27" hidden="false" customHeight="true" outlineLevel="0" collapsed="false">
      <c r="A94" s="96" t="s">
        <v>269</v>
      </c>
      <c r="B94" s="46" t="n">
        <v>18</v>
      </c>
      <c r="C94" s="96" t="s">
        <v>348</v>
      </c>
      <c r="D94" s="46" t="s">
        <v>37</v>
      </c>
      <c r="E94" s="96" t="s">
        <v>291</v>
      </c>
      <c r="F94" s="48" t="n">
        <v>1.7</v>
      </c>
      <c r="G94" s="101" t="s">
        <v>62</v>
      </c>
      <c r="H94" s="62" t="n">
        <v>41459</v>
      </c>
      <c r="I94" s="62" t="n">
        <v>42118</v>
      </c>
      <c r="J94" s="62" t="n">
        <v>43197</v>
      </c>
      <c r="K94" s="62" t="s">
        <v>41</v>
      </c>
      <c r="L94" s="80" t="n">
        <v>11087</v>
      </c>
      <c r="M94" s="80" t="n">
        <v>134942</v>
      </c>
      <c r="N94" s="84" t="n">
        <v>0.6</v>
      </c>
      <c r="O94" s="84" t="n">
        <v>8.2</v>
      </c>
      <c r="P94" s="98" t="s">
        <v>349</v>
      </c>
      <c r="Q94" s="98" t="s">
        <v>350</v>
      </c>
      <c r="R94" s="99" t="n">
        <v>1200</v>
      </c>
      <c r="S94" s="99" t="n">
        <v>125000</v>
      </c>
      <c r="T94" s="100" t="s">
        <v>101</v>
      </c>
    </row>
    <row r="95" customFormat="false" ht="27" hidden="false" customHeight="true" outlineLevel="0" collapsed="false">
      <c r="A95" s="35" t="s">
        <v>269</v>
      </c>
      <c r="B95" s="54" t="n">
        <v>19</v>
      </c>
      <c r="C95" s="53" t="s">
        <v>351</v>
      </c>
      <c r="D95" s="54" t="s">
        <v>43</v>
      </c>
      <c r="E95" s="53" t="s">
        <v>352</v>
      </c>
      <c r="F95" s="56" t="n">
        <v>2.9</v>
      </c>
      <c r="G95" s="56" t="s">
        <v>66</v>
      </c>
      <c r="H95" s="39" t="n">
        <v>41806</v>
      </c>
      <c r="I95" s="62" t="n">
        <v>41835</v>
      </c>
      <c r="J95" s="62" t="n">
        <v>42068</v>
      </c>
      <c r="K95" s="62" t="s">
        <v>41</v>
      </c>
      <c r="L95" s="80" t="n">
        <v>22500</v>
      </c>
      <c r="M95" s="67" t="n">
        <v>266200</v>
      </c>
      <c r="N95" s="85" t="n">
        <v>0.7</v>
      </c>
      <c r="O95" s="85" t="n">
        <v>10</v>
      </c>
      <c r="P95" s="65" t="s">
        <v>353</v>
      </c>
      <c r="Q95" s="45" t="s">
        <v>354</v>
      </c>
      <c r="R95" s="66" t="s">
        <v>41</v>
      </c>
      <c r="S95" s="66" t="s">
        <v>41</v>
      </c>
      <c r="T95" s="46" t="s">
        <v>101</v>
      </c>
    </row>
    <row r="96" customFormat="false" ht="18.75" hidden="false" customHeight="false" outlineLevel="0" collapsed="false">
      <c r="A96" s="35" t="s">
        <v>269</v>
      </c>
      <c r="B96" s="54" t="n">
        <v>20</v>
      </c>
      <c r="C96" s="35" t="s">
        <v>355</v>
      </c>
      <c r="D96" s="54" t="s">
        <v>37</v>
      </c>
      <c r="E96" s="35" t="s">
        <v>356</v>
      </c>
      <c r="F96" s="56" t="n">
        <v>0.3</v>
      </c>
      <c r="G96" s="56" t="s">
        <v>62</v>
      </c>
      <c r="H96" s="39" t="n">
        <v>41915</v>
      </c>
      <c r="I96" s="49" t="n">
        <v>42256</v>
      </c>
      <c r="J96" s="34" t="n">
        <v>42530</v>
      </c>
      <c r="K96" s="49" t="n">
        <v>43214</v>
      </c>
      <c r="L96" s="80" t="n">
        <v>1290</v>
      </c>
      <c r="M96" s="80" t="n">
        <v>3870</v>
      </c>
      <c r="N96" s="64" t="n">
        <v>0.67</v>
      </c>
      <c r="O96" s="64" t="n">
        <v>2.56</v>
      </c>
      <c r="P96" s="45" t="s">
        <v>357</v>
      </c>
      <c r="Q96" s="45" t="s">
        <v>358</v>
      </c>
      <c r="R96" s="52" t="n">
        <v>3</v>
      </c>
      <c r="S96" s="52" t="n">
        <v>380</v>
      </c>
      <c r="T96" s="102" t="s">
        <v>34</v>
      </c>
    </row>
    <row r="97" customFormat="false" ht="18.75" hidden="false" customHeight="false" outlineLevel="0" collapsed="false">
      <c r="A97" s="35"/>
      <c r="B97" s="54"/>
      <c r="C97" s="35"/>
      <c r="D97" s="54"/>
      <c r="E97" s="35"/>
      <c r="F97" s="56"/>
      <c r="G97" s="56"/>
      <c r="H97" s="39"/>
      <c r="I97" s="49"/>
      <c r="J97" s="34"/>
      <c r="K97" s="49"/>
      <c r="L97" s="80" t="n">
        <v>1043</v>
      </c>
      <c r="M97" s="66" t="n">
        <v>98</v>
      </c>
      <c r="N97" s="85" t="n">
        <v>0.05</v>
      </c>
      <c r="O97" s="85" t="n">
        <v>0.08</v>
      </c>
      <c r="P97" s="45" t="s">
        <v>359</v>
      </c>
      <c r="Q97" s="45" t="s">
        <v>360</v>
      </c>
      <c r="R97" s="66" t="s">
        <v>41</v>
      </c>
      <c r="S97" s="66" t="s">
        <v>41</v>
      </c>
      <c r="T97" s="102"/>
    </row>
    <row r="98" customFormat="false" ht="17.1" hidden="false" customHeight="true" outlineLevel="0" collapsed="false">
      <c r="A98" s="45" t="s">
        <v>269</v>
      </c>
      <c r="B98" s="46" t="n">
        <v>21</v>
      </c>
      <c r="C98" s="45" t="s">
        <v>361</v>
      </c>
      <c r="D98" s="46" t="s">
        <v>37</v>
      </c>
      <c r="E98" s="65" t="s">
        <v>362</v>
      </c>
      <c r="F98" s="48" t="n">
        <v>1.5</v>
      </c>
      <c r="G98" s="101" t="s">
        <v>363</v>
      </c>
      <c r="H98" s="49" t="n">
        <v>42193</v>
      </c>
      <c r="I98" s="62" t="n">
        <v>42375</v>
      </c>
      <c r="J98" s="60" t="n">
        <v>42552</v>
      </c>
      <c r="K98" s="62" t="n">
        <v>43845</v>
      </c>
      <c r="L98" s="80" t="n">
        <v>10065</v>
      </c>
      <c r="M98" s="80" t="n">
        <v>172920</v>
      </c>
      <c r="N98" s="64" t="n">
        <v>0.84</v>
      </c>
      <c r="O98" s="64" t="n">
        <v>14.5</v>
      </c>
      <c r="P98" s="45" t="s">
        <v>364</v>
      </c>
      <c r="Q98" s="45" t="s">
        <v>365</v>
      </c>
      <c r="R98" s="66" t="s">
        <v>41</v>
      </c>
      <c r="S98" s="66" t="s">
        <v>41</v>
      </c>
      <c r="T98" s="46" t="s">
        <v>34</v>
      </c>
    </row>
    <row r="99" customFormat="false" ht="17.1" hidden="false" customHeight="true" outlineLevel="0" collapsed="false">
      <c r="A99" s="45"/>
      <c r="B99" s="46"/>
      <c r="C99" s="45"/>
      <c r="D99" s="46"/>
      <c r="E99" s="65"/>
      <c r="F99" s="48"/>
      <c r="G99" s="48"/>
      <c r="H99" s="49"/>
      <c r="I99" s="49"/>
      <c r="J99" s="60"/>
      <c r="K99" s="62"/>
      <c r="L99" s="66" t="n">
        <v>295</v>
      </c>
      <c r="M99" s="66" t="n">
        <v>600</v>
      </c>
      <c r="N99" s="103" t="n">
        <v>0.8</v>
      </c>
      <c r="O99" s="103" t="n">
        <v>2</v>
      </c>
      <c r="P99" s="45" t="s">
        <v>366</v>
      </c>
      <c r="Q99" s="45" t="s">
        <v>367</v>
      </c>
      <c r="R99" s="66" t="s">
        <v>41</v>
      </c>
      <c r="S99" s="66" t="s">
        <v>41</v>
      </c>
      <c r="T99" s="46"/>
    </row>
    <row r="100" customFormat="false" ht="27" hidden="false" customHeight="true" outlineLevel="0" collapsed="false">
      <c r="A100" s="35" t="s">
        <v>269</v>
      </c>
      <c r="B100" s="54" t="n">
        <v>22</v>
      </c>
      <c r="C100" s="53" t="s">
        <v>368</v>
      </c>
      <c r="D100" s="54" t="s">
        <v>37</v>
      </c>
      <c r="E100" s="53" t="s">
        <v>362</v>
      </c>
      <c r="F100" s="56" t="n">
        <v>0.5</v>
      </c>
      <c r="G100" s="38" t="s">
        <v>363</v>
      </c>
      <c r="H100" s="39" t="n">
        <v>42193</v>
      </c>
      <c r="I100" s="30" t="n">
        <v>42473</v>
      </c>
      <c r="J100" s="62" t="n">
        <v>42752</v>
      </c>
      <c r="K100" s="62" t="n">
        <v>44006</v>
      </c>
      <c r="L100" s="77" t="n">
        <v>2782</v>
      </c>
      <c r="M100" s="67" t="n">
        <v>47260</v>
      </c>
      <c r="N100" s="64" t="n">
        <v>0.72</v>
      </c>
      <c r="O100" s="64" t="n">
        <v>13.7</v>
      </c>
      <c r="P100" s="45" t="s">
        <v>369</v>
      </c>
      <c r="Q100" s="45" t="s">
        <v>370</v>
      </c>
      <c r="R100" s="66" t="s">
        <v>41</v>
      </c>
      <c r="S100" s="66" t="s">
        <v>41</v>
      </c>
      <c r="T100" s="46" t="s">
        <v>101</v>
      </c>
    </row>
    <row r="101" customFormat="false" ht="18" hidden="false" customHeight="true" outlineLevel="0" collapsed="false">
      <c r="A101" s="35" t="s">
        <v>269</v>
      </c>
      <c r="B101" s="54" t="n">
        <v>23</v>
      </c>
      <c r="C101" s="35" t="s">
        <v>371</v>
      </c>
      <c r="D101" s="54" t="s">
        <v>37</v>
      </c>
      <c r="E101" s="26" t="s">
        <v>302</v>
      </c>
      <c r="F101" s="56" t="n">
        <v>2.5</v>
      </c>
      <c r="G101" s="56"/>
      <c r="H101" s="39" t="n">
        <v>42538</v>
      </c>
      <c r="I101" s="34" t="n">
        <v>44084</v>
      </c>
      <c r="J101" s="62" t="s">
        <v>41</v>
      </c>
      <c r="K101" s="62" t="s">
        <v>41</v>
      </c>
      <c r="L101" s="67" t="n">
        <v>10964</v>
      </c>
      <c r="M101" s="67" t="n">
        <v>109380</v>
      </c>
      <c r="N101" s="86" t="s">
        <v>372</v>
      </c>
      <c r="O101" s="86" t="s">
        <v>373</v>
      </c>
      <c r="P101" s="65" t="s">
        <v>374</v>
      </c>
      <c r="Q101" s="65" t="s">
        <v>375</v>
      </c>
      <c r="R101" s="104" t="n">
        <v>1300</v>
      </c>
      <c r="S101" s="104" t="n">
        <v>107200</v>
      </c>
      <c r="T101" s="46" t="s">
        <v>41</v>
      </c>
    </row>
    <row r="102" customFormat="false" ht="18" hidden="false" customHeight="true" outlineLevel="0" collapsed="false">
      <c r="A102" s="35"/>
      <c r="B102" s="54"/>
      <c r="C102" s="35"/>
      <c r="D102" s="54"/>
      <c r="E102" s="26"/>
      <c r="F102" s="56"/>
      <c r="G102" s="56"/>
      <c r="H102" s="39"/>
      <c r="I102" s="34"/>
      <c r="J102" s="62"/>
      <c r="K102" s="62"/>
      <c r="L102" s="67" t="n">
        <v>9491</v>
      </c>
      <c r="M102" s="67" t="n">
        <v>71750</v>
      </c>
      <c r="N102" s="86" t="s">
        <v>376</v>
      </c>
      <c r="O102" s="86" t="s">
        <v>377</v>
      </c>
      <c r="P102" s="65" t="s">
        <v>378</v>
      </c>
      <c r="Q102" s="65" t="s">
        <v>379</v>
      </c>
      <c r="R102" s="104"/>
      <c r="S102" s="104"/>
      <c r="T102" s="46"/>
    </row>
    <row r="103" customFormat="false" ht="27" hidden="false" customHeight="true" outlineLevel="0" collapsed="false">
      <c r="A103" s="45" t="s">
        <v>269</v>
      </c>
      <c r="B103" s="46" t="n">
        <v>24</v>
      </c>
      <c r="C103" s="45" t="s">
        <v>380</v>
      </c>
      <c r="D103" s="46" t="s">
        <v>37</v>
      </c>
      <c r="E103" s="105" t="s">
        <v>381</v>
      </c>
      <c r="F103" s="48" t="n">
        <v>0.7</v>
      </c>
      <c r="G103" s="48"/>
      <c r="H103" s="62" t="n">
        <v>42759</v>
      </c>
      <c r="I103" s="62" t="n">
        <v>43413</v>
      </c>
      <c r="J103" s="62" t="s">
        <v>41</v>
      </c>
      <c r="K103" s="62" t="s">
        <v>41</v>
      </c>
      <c r="L103" s="67" t="n">
        <v>5890</v>
      </c>
      <c r="M103" s="67" t="n">
        <v>73990</v>
      </c>
      <c r="N103" s="85" t="n">
        <v>0.73</v>
      </c>
      <c r="O103" s="85" t="n">
        <v>8.99</v>
      </c>
      <c r="P103" s="45" t="s">
        <v>382</v>
      </c>
      <c r="Q103" s="65" t="s">
        <v>383</v>
      </c>
      <c r="R103" s="67" t="n">
        <v>400</v>
      </c>
      <c r="S103" s="67" t="n">
        <v>41000</v>
      </c>
      <c r="T103" s="46" t="s">
        <v>101</v>
      </c>
    </row>
    <row r="104" customFormat="false" ht="27" hidden="false" customHeight="true" outlineLevel="0" collapsed="false">
      <c r="A104" s="35" t="s">
        <v>269</v>
      </c>
      <c r="B104" s="54" t="n">
        <v>25</v>
      </c>
      <c r="C104" s="35" t="s">
        <v>384</v>
      </c>
      <c r="D104" s="54" t="s">
        <v>37</v>
      </c>
      <c r="E104" s="59" t="s">
        <v>385</v>
      </c>
      <c r="F104" s="56" t="n">
        <v>1.2</v>
      </c>
      <c r="G104" s="56"/>
      <c r="H104" s="39" t="n">
        <v>42877</v>
      </c>
      <c r="I104" s="30" t="n">
        <v>43095</v>
      </c>
      <c r="J104" s="30" t="n">
        <v>43154</v>
      </c>
      <c r="K104" s="62" t="s">
        <v>41</v>
      </c>
      <c r="L104" s="106" t="n">
        <v>7700</v>
      </c>
      <c r="M104" s="67" t="n">
        <v>106000</v>
      </c>
      <c r="N104" s="85" t="n">
        <v>0.6</v>
      </c>
      <c r="O104" s="85" t="n">
        <v>11</v>
      </c>
      <c r="P104" s="45" t="s">
        <v>317</v>
      </c>
      <c r="Q104" s="65" t="s">
        <v>386</v>
      </c>
      <c r="R104" s="67" t="s">
        <v>41</v>
      </c>
      <c r="S104" s="67" t="s">
        <v>41</v>
      </c>
      <c r="T104" s="46" t="s">
        <v>101</v>
      </c>
    </row>
    <row r="105" customFormat="false" ht="40.5" hidden="false" customHeight="true" outlineLevel="0" collapsed="false">
      <c r="A105" s="26" t="s">
        <v>269</v>
      </c>
      <c r="B105" s="27" t="n">
        <v>26</v>
      </c>
      <c r="C105" s="35" t="s">
        <v>387</v>
      </c>
      <c r="D105" s="54" t="s">
        <v>37</v>
      </c>
      <c r="E105" s="26" t="s">
        <v>388</v>
      </c>
      <c r="F105" s="55" t="n">
        <v>8.1</v>
      </c>
      <c r="G105" s="38" t="s">
        <v>389</v>
      </c>
      <c r="H105" s="39" t="n">
        <v>42990</v>
      </c>
      <c r="I105" s="44" t="n">
        <v>43186</v>
      </c>
      <c r="J105" s="49" t="n">
        <v>43514</v>
      </c>
      <c r="K105" s="62" t="s">
        <v>41</v>
      </c>
      <c r="L105" s="106" t="s">
        <v>390</v>
      </c>
      <c r="M105" s="51" t="s">
        <v>391</v>
      </c>
      <c r="N105" s="79" t="s">
        <v>392</v>
      </c>
      <c r="O105" s="90" t="s">
        <v>393</v>
      </c>
      <c r="P105" s="65" t="s">
        <v>394</v>
      </c>
      <c r="Q105" s="65" t="s">
        <v>395</v>
      </c>
      <c r="R105" s="63" t="n">
        <v>1300</v>
      </c>
      <c r="S105" s="63" t="n">
        <v>190000</v>
      </c>
      <c r="T105" s="46" t="s">
        <v>101</v>
      </c>
    </row>
    <row r="106" customFormat="false" ht="27" hidden="false" customHeight="false" outlineLevel="0" collapsed="false">
      <c r="A106" s="26"/>
      <c r="B106" s="27"/>
      <c r="C106" s="35"/>
      <c r="D106" s="54"/>
      <c r="E106" s="26"/>
      <c r="F106" s="55"/>
      <c r="G106" s="38"/>
      <c r="H106" s="39"/>
      <c r="I106" s="44"/>
      <c r="J106" s="49"/>
      <c r="K106" s="49"/>
      <c r="L106" s="106" t="s">
        <v>396</v>
      </c>
      <c r="M106" s="51" t="s">
        <v>397</v>
      </c>
      <c r="N106" s="79" t="s">
        <v>398</v>
      </c>
      <c r="O106" s="90" t="s">
        <v>399</v>
      </c>
      <c r="P106" s="65" t="s">
        <v>400</v>
      </c>
      <c r="Q106" s="65" t="s">
        <v>401</v>
      </c>
      <c r="R106" s="63"/>
      <c r="S106" s="63"/>
      <c r="T106" s="46"/>
    </row>
    <row r="107" customFormat="false" ht="18.75" hidden="false" customHeight="false" outlineLevel="0" collapsed="false">
      <c r="A107" s="26"/>
      <c r="B107" s="27"/>
      <c r="C107" s="35"/>
      <c r="D107" s="54"/>
      <c r="E107" s="26"/>
      <c r="F107" s="55"/>
      <c r="G107" s="38"/>
      <c r="H107" s="39"/>
      <c r="I107" s="44"/>
      <c r="J107" s="49"/>
      <c r="K107" s="49"/>
      <c r="L107" s="106" t="s">
        <v>402</v>
      </c>
      <c r="M107" s="51" t="s">
        <v>403</v>
      </c>
      <c r="N107" s="79" t="s">
        <v>404</v>
      </c>
      <c r="O107" s="90" t="s">
        <v>405</v>
      </c>
      <c r="P107" s="65" t="s">
        <v>406</v>
      </c>
      <c r="Q107" s="65" t="s">
        <v>407</v>
      </c>
      <c r="R107" s="63"/>
      <c r="S107" s="63"/>
      <c r="T107" s="46"/>
    </row>
    <row r="108" customFormat="false" ht="18.75" hidden="false" customHeight="false" outlineLevel="0" collapsed="false">
      <c r="A108" s="26"/>
      <c r="B108" s="27"/>
      <c r="C108" s="35"/>
      <c r="D108" s="54"/>
      <c r="E108" s="26"/>
      <c r="F108" s="55"/>
      <c r="G108" s="38"/>
      <c r="H108" s="39"/>
      <c r="I108" s="44"/>
      <c r="J108" s="49"/>
      <c r="K108" s="49"/>
      <c r="L108" s="106" t="s">
        <v>408</v>
      </c>
      <c r="M108" s="51" t="s">
        <v>409</v>
      </c>
      <c r="N108" s="79" t="s">
        <v>410</v>
      </c>
      <c r="O108" s="90" t="s">
        <v>411</v>
      </c>
      <c r="P108" s="65" t="s">
        <v>412</v>
      </c>
      <c r="Q108" s="65" t="s">
        <v>413</v>
      </c>
      <c r="R108" s="63"/>
      <c r="S108" s="63"/>
      <c r="T108" s="46"/>
    </row>
    <row r="109" customFormat="false" ht="18.75" hidden="false" customHeight="false" outlineLevel="0" collapsed="false">
      <c r="A109" s="26"/>
      <c r="B109" s="27"/>
      <c r="C109" s="35"/>
      <c r="D109" s="54"/>
      <c r="E109" s="26"/>
      <c r="F109" s="55"/>
      <c r="G109" s="38"/>
      <c r="H109" s="39"/>
      <c r="I109" s="44"/>
      <c r="J109" s="49"/>
      <c r="K109" s="49"/>
      <c r="L109" s="106" t="s">
        <v>414</v>
      </c>
      <c r="M109" s="51" t="s">
        <v>415</v>
      </c>
      <c r="N109" s="79" t="s">
        <v>416</v>
      </c>
      <c r="O109" s="90" t="s">
        <v>417</v>
      </c>
      <c r="P109" s="65" t="s">
        <v>418</v>
      </c>
      <c r="Q109" s="65" t="s">
        <v>419</v>
      </c>
      <c r="R109" s="63"/>
      <c r="S109" s="63"/>
      <c r="T109" s="46"/>
    </row>
    <row r="110" customFormat="false" ht="18.75" hidden="false" customHeight="false" outlineLevel="0" collapsed="false">
      <c r="A110" s="26"/>
      <c r="B110" s="27"/>
      <c r="C110" s="35"/>
      <c r="D110" s="54"/>
      <c r="E110" s="26"/>
      <c r="F110" s="55"/>
      <c r="G110" s="38"/>
      <c r="H110" s="39"/>
      <c r="I110" s="44"/>
      <c r="J110" s="49"/>
      <c r="K110" s="49"/>
      <c r="L110" s="106" t="s">
        <v>420</v>
      </c>
      <c r="M110" s="51" t="s">
        <v>421</v>
      </c>
      <c r="N110" s="79" t="s">
        <v>422</v>
      </c>
      <c r="O110" s="90" t="s">
        <v>423</v>
      </c>
      <c r="P110" s="65" t="s">
        <v>424</v>
      </c>
      <c r="Q110" s="65" t="s">
        <v>425</v>
      </c>
      <c r="R110" s="63"/>
      <c r="S110" s="63"/>
      <c r="T110" s="46"/>
    </row>
    <row r="111" customFormat="false" ht="18.75" hidden="false" customHeight="false" outlineLevel="0" collapsed="false">
      <c r="A111" s="26"/>
      <c r="B111" s="27"/>
      <c r="C111" s="35"/>
      <c r="D111" s="54"/>
      <c r="E111" s="26"/>
      <c r="F111" s="55"/>
      <c r="G111" s="38"/>
      <c r="H111" s="39"/>
      <c r="I111" s="44"/>
      <c r="J111" s="49"/>
      <c r="K111" s="49"/>
      <c r="L111" s="106" t="s">
        <v>426</v>
      </c>
      <c r="M111" s="51" t="s">
        <v>427</v>
      </c>
      <c r="N111" s="79" t="s">
        <v>428</v>
      </c>
      <c r="O111" s="90" t="s">
        <v>429</v>
      </c>
      <c r="P111" s="65" t="s">
        <v>430</v>
      </c>
      <c r="Q111" s="65" t="s">
        <v>431</v>
      </c>
      <c r="R111" s="63"/>
      <c r="S111" s="63"/>
      <c r="T111" s="46"/>
    </row>
    <row r="112" customFormat="false" ht="18.75" hidden="false" customHeight="true" outlineLevel="0" collapsed="false">
      <c r="A112" s="107" t="s">
        <v>269</v>
      </c>
      <c r="B112" s="108" t="n">
        <v>27</v>
      </c>
      <c r="C112" s="107" t="s">
        <v>432</v>
      </c>
      <c r="D112" s="109" t="s">
        <v>37</v>
      </c>
      <c r="E112" s="105" t="s">
        <v>433</v>
      </c>
      <c r="F112" s="110" t="n">
        <v>4</v>
      </c>
      <c r="G112" s="111" t="s">
        <v>62</v>
      </c>
      <c r="H112" s="112" t="n">
        <v>42990</v>
      </c>
      <c r="I112" s="112" t="n">
        <v>43273</v>
      </c>
      <c r="J112" s="112" t="n">
        <v>43862</v>
      </c>
      <c r="K112" s="113" t="s">
        <v>41</v>
      </c>
      <c r="L112" s="114" t="s">
        <v>434</v>
      </c>
      <c r="M112" s="114" t="s">
        <v>435</v>
      </c>
      <c r="N112" s="115" t="s">
        <v>436</v>
      </c>
      <c r="O112" s="115" t="s">
        <v>437</v>
      </c>
      <c r="P112" s="107" t="s">
        <v>438</v>
      </c>
      <c r="Q112" s="107" t="s">
        <v>439</v>
      </c>
      <c r="R112" s="114" t="n">
        <v>245</v>
      </c>
      <c r="S112" s="114" t="n">
        <v>21700</v>
      </c>
      <c r="T112" s="109" t="s">
        <v>101</v>
      </c>
    </row>
    <row r="113" customFormat="false" ht="18.75" hidden="false" customHeight="false" outlineLevel="0" collapsed="false">
      <c r="A113" s="107"/>
      <c r="B113" s="108"/>
      <c r="C113" s="107"/>
      <c r="D113" s="109"/>
      <c r="E113" s="105"/>
      <c r="F113" s="110"/>
      <c r="G113" s="110"/>
      <c r="H113" s="112"/>
      <c r="I113" s="112"/>
      <c r="J113" s="112"/>
      <c r="K113" s="112"/>
      <c r="L113" s="114" t="s">
        <v>440</v>
      </c>
      <c r="M113" s="114" t="s">
        <v>441</v>
      </c>
      <c r="N113" s="115" t="s">
        <v>442</v>
      </c>
      <c r="O113" s="115" t="s">
        <v>443</v>
      </c>
      <c r="P113" s="107" t="s">
        <v>444</v>
      </c>
      <c r="Q113" s="107" t="s">
        <v>445</v>
      </c>
      <c r="R113" s="114"/>
      <c r="S113" s="114"/>
      <c r="T113" s="109"/>
    </row>
    <row r="114" customFormat="false" ht="18.75" hidden="false" customHeight="false" outlineLevel="0" collapsed="false">
      <c r="A114" s="107"/>
      <c r="B114" s="108"/>
      <c r="C114" s="107"/>
      <c r="D114" s="109"/>
      <c r="E114" s="105"/>
      <c r="F114" s="110"/>
      <c r="G114" s="110"/>
      <c r="H114" s="112"/>
      <c r="I114" s="112"/>
      <c r="J114" s="112"/>
      <c r="K114" s="112"/>
      <c r="L114" s="114" t="s">
        <v>446</v>
      </c>
      <c r="M114" s="114" t="s">
        <v>447</v>
      </c>
      <c r="N114" s="115" t="s">
        <v>448</v>
      </c>
      <c r="O114" s="115" t="s">
        <v>449</v>
      </c>
      <c r="P114" s="107" t="s">
        <v>450</v>
      </c>
      <c r="Q114" s="107" t="s">
        <v>451</v>
      </c>
      <c r="R114" s="114"/>
      <c r="S114" s="114"/>
      <c r="T114" s="109"/>
    </row>
    <row r="115" customFormat="false" ht="18.75" hidden="false" customHeight="false" outlineLevel="0" collapsed="false">
      <c r="A115" s="107"/>
      <c r="B115" s="108"/>
      <c r="C115" s="107"/>
      <c r="D115" s="109"/>
      <c r="E115" s="105"/>
      <c r="F115" s="110"/>
      <c r="G115" s="110"/>
      <c r="H115" s="112"/>
      <c r="I115" s="112"/>
      <c r="J115" s="112"/>
      <c r="K115" s="112"/>
      <c r="L115" s="114" t="s">
        <v>452</v>
      </c>
      <c r="M115" s="114" t="s">
        <v>453</v>
      </c>
      <c r="N115" s="115" t="s">
        <v>454</v>
      </c>
      <c r="O115" s="115" t="s">
        <v>455</v>
      </c>
      <c r="P115" s="107" t="s">
        <v>456</v>
      </c>
      <c r="Q115" s="107" t="s">
        <v>457</v>
      </c>
      <c r="R115" s="114"/>
      <c r="S115" s="114"/>
      <c r="T115" s="109"/>
    </row>
    <row r="116" customFormat="false" ht="27" hidden="false" customHeight="true" outlineLevel="0" collapsed="false">
      <c r="A116" s="35" t="s">
        <v>269</v>
      </c>
      <c r="B116" s="54" t="n">
        <v>28</v>
      </c>
      <c r="C116" s="35" t="s">
        <v>458</v>
      </c>
      <c r="D116" s="54" t="s">
        <v>30</v>
      </c>
      <c r="E116" s="59" t="s">
        <v>459</v>
      </c>
      <c r="F116" s="56" t="n">
        <v>1.3</v>
      </c>
      <c r="G116" s="56"/>
      <c r="H116" s="39" t="n">
        <v>43069</v>
      </c>
      <c r="I116" s="39" t="n">
        <v>43516</v>
      </c>
      <c r="J116" s="62" t="s">
        <v>41</v>
      </c>
      <c r="K116" s="62" t="s">
        <v>41</v>
      </c>
      <c r="L116" s="80" t="n">
        <v>8490</v>
      </c>
      <c r="M116" s="67" t="n">
        <v>111200</v>
      </c>
      <c r="N116" s="85" t="n">
        <v>0.6</v>
      </c>
      <c r="O116" s="85" t="n">
        <v>10</v>
      </c>
      <c r="P116" s="82" t="s">
        <v>460</v>
      </c>
      <c r="Q116" s="91" t="s">
        <v>461</v>
      </c>
      <c r="R116" s="67" t="n">
        <v>350</v>
      </c>
      <c r="S116" s="67" t="n">
        <v>43400</v>
      </c>
      <c r="T116" s="46" t="s">
        <v>101</v>
      </c>
    </row>
    <row r="117" customFormat="false" ht="67.5" hidden="false" customHeight="false" outlineLevel="0" collapsed="false">
      <c r="A117" s="35" t="s">
        <v>269</v>
      </c>
      <c r="B117" s="54" t="n">
        <v>29</v>
      </c>
      <c r="C117" s="53" t="s">
        <v>462</v>
      </c>
      <c r="D117" s="54" t="s">
        <v>37</v>
      </c>
      <c r="E117" s="59" t="s">
        <v>463</v>
      </c>
      <c r="F117" s="56" t="n">
        <v>2.2</v>
      </c>
      <c r="G117" s="38" t="s">
        <v>389</v>
      </c>
      <c r="H117" s="39" t="n">
        <v>43175</v>
      </c>
      <c r="I117" s="62" t="n">
        <v>43418</v>
      </c>
      <c r="J117" s="62" t="n">
        <v>43547</v>
      </c>
      <c r="K117" s="62" t="s">
        <v>41</v>
      </c>
      <c r="L117" s="51" t="s">
        <v>464</v>
      </c>
      <c r="M117" s="51" t="s">
        <v>465</v>
      </c>
      <c r="N117" s="79" t="s">
        <v>466</v>
      </c>
      <c r="O117" s="79" t="s">
        <v>467</v>
      </c>
      <c r="P117" s="65" t="s">
        <v>468</v>
      </c>
      <c r="Q117" s="65" t="s">
        <v>469</v>
      </c>
      <c r="R117" s="67" t="s">
        <v>41</v>
      </c>
      <c r="S117" s="67" t="s">
        <v>41</v>
      </c>
      <c r="T117" s="46" t="s">
        <v>101</v>
      </c>
    </row>
    <row r="118" customFormat="false" ht="27" hidden="false" customHeight="true" outlineLevel="0" collapsed="false">
      <c r="A118" s="35" t="s">
        <v>269</v>
      </c>
      <c r="B118" s="54" t="n">
        <v>30</v>
      </c>
      <c r="C118" s="35" t="s">
        <v>470</v>
      </c>
      <c r="D118" s="54" t="s">
        <v>37</v>
      </c>
      <c r="E118" s="59" t="s">
        <v>471</v>
      </c>
      <c r="F118" s="56" t="n">
        <v>1.6</v>
      </c>
      <c r="G118" s="56"/>
      <c r="H118" s="39" t="n">
        <v>43283</v>
      </c>
      <c r="I118" s="89" t="s">
        <v>41</v>
      </c>
      <c r="J118" s="62" t="s">
        <v>41</v>
      </c>
      <c r="K118" s="62" t="s">
        <v>41</v>
      </c>
      <c r="L118" s="66" t="s">
        <v>41</v>
      </c>
      <c r="M118" s="67" t="s">
        <v>41</v>
      </c>
      <c r="N118" s="81" t="s">
        <v>41</v>
      </c>
      <c r="O118" s="81" t="s">
        <v>41</v>
      </c>
      <c r="P118" s="82" t="s">
        <v>41</v>
      </c>
      <c r="Q118" s="82" t="s">
        <v>41</v>
      </c>
      <c r="R118" s="106" t="n">
        <v>900</v>
      </c>
      <c r="S118" s="106" t="n">
        <v>87000</v>
      </c>
      <c r="T118" s="62" t="s">
        <v>41</v>
      </c>
    </row>
    <row r="119" customFormat="false" ht="52.9" hidden="false" customHeight="true" outlineLevel="0" collapsed="false">
      <c r="A119" s="65" t="s">
        <v>269</v>
      </c>
      <c r="B119" s="28" t="n">
        <v>31</v>
      </c>
      <c r="C119" s="65" t="s">
        <v>472</v>
      </c>
      <c r="D119" s="86" t="s">
        <v>37</v>
      </c>
      <c r="E119" s="105" t="s">
        <v>473</v>
      </c>
      <c r="F119" s="116" t="n">
        <v>1.6</v>
      </c>
      <c r="G119" s="101" t="s">
        <v>62</v>
      </c>
      <c r="H119" s="60" t="n">
        <v>43574</v>
      </c>
      <c r="I119" s="117" t="n">
        <v>44084</v>
      </c>
      <c r="J119" s="93" t="s">
        <v>41</v>
      </c>
      <c r="K119" s="93" t="s">
        <v>41</v>
      </c>
      <c r="L119" s="118" t="s">
        <v>474</v>
      </c>
      <c r="M119" s="118" t="s">
        <v>475</v>
      </c>
      <c r="N119" s="119" t="s">
        <v>476</v>
      </c>
      <c r="O119" s="119" t="s">
        <v>477</v>
      </c>
      <c r="P119" s="91" t="s">
        <v>478</v>
      </c>
      <c r="Q119" s="91" t="s">
        <v>479</v>
      </c>
      <c r="R119" s="120" t="s">
        <v>41</v>
      </c>
      <c r="S119" s="120" t="s">
        <v>41</v>
      </c>
      <c r="T119" s="86" t="s">
        <v>41</v>
      </c>
    </row>
    <row r="120" customFormat="false" ht="40.5" hidden="false" customHeight="false" outlineLevel="0" collapsed="false">
      <c r="A120" s="35" t="s">
        <v>480</v>
      </c>
      <c r="B120" s="54" t="n">
        <v>1</v>
      </c>
      <c r="C120" s="26" t="s">
        <v>481</v>
      </c>
      <c r="D120" s="28" t="s">
        <v>30</v>
      </c>
      <c r="E120" s="26" t="s">
        <v>482</v>
      </c>
      <c r="F120" s="38" t="n">
        <v>2.9</v>
      </c>
      <c r="G120" s="38"/>
      <c r="H120" s="89" t="n">
        <v>26371</v>
      </c>
      <c r="I120" s="89" t="n">
        <v>28375</v>
      </c>
      <c r="J120" s="89" t="n">
        <v>28681</v>
      </c>
      <c r="K120" s="89" t="n">
        <v>29676</v>
      </c>
      <c r="L120" s="31" t="n">
        <v>14020</v>
      </c>
      <c r="M120" s="31" t="n">
        <v>51095</v>
      </c>
      <c r="N120" s="32" t="n">
        <v>0.58</v>
      </c>
      <c r="O120" s="32" t="n">
        <v>3.4</v>
      </c>
      <c r="P120" s="26" t="s">
        <v>276</v>
      </c>
      <c r="Q120" s="26" t="s">
        <v>483</v>
      </c>
      <c r="R120" s="37" t="n">
        <v>440</v>
      </c>
      <c r="S120" s="37" t="n">
        <v>37500</v>
      </c>
      <c r="T120" s="34" t="s">
        <v>34</v>
      </c>
    </row>
    <row r="121" customFormat="false" ht="27" hidden="false" customHeight="false" outlineLevel="0" collapsed="false">
      <c r="A121" s="26" t="s">
        <v>28</v>
      </c>
      <c r="B121" s="54" t="n">
        <v>2</v>
      </c>
      <c r="C121" s="26" t="s">
        <v>29</v>
      </c>
      <c r="D121" s="28" t="s">
        <v>30</v>
      </c>
      <c r="E121" s="26" t="s">
        <v>31</v>
      </c>
      <c r="F121" s="38" t="n">
        <v>2.3</v>
      </c>
      <c r="G121" s="38"/>
      <c r="H121" s="89" t="n">
        <v>26493</v>
      </c>
      <c r="I121" s="89" t="n">
        <v>28560</v>
      </c>
      <c r="J121" s="89" t="n">
        <v>28975</v>
      </c>
      <c r="K121" s="89" t="n">
        <v>30772</v>
      </c>
      <c r="L121" s="31" t="n">
        <v>8621</v>
      </c>
      <c r="M121" s="31" t="n">
        <v>54539</v>
      </c>
      <c r="N121" s="32" t="n">
        <v>0.7</v>
      </c>
      <c r="O121" s="32" t="n">
        <v>5.77</v>
      </c>
      <c r="P121" s="26" t="s">
        <v>32</v>
      </c>
      <c r="Q121" s="26" t="s">
        <v>33</v>
      </c>
      <c r="R121" s="37" t="n">
        <v>150</v>
      </c>
      <c r="S121" s="37" t="n">
        <v>14300</v>
      </c>
      <c r="T121" s="34" t="s">
        <v>34</v>
      </c>
    </row>
    <row r="122" customFormat="false" ht="27" hidden="false" customHeight="false" outlineLevel="0" collapsed="false">
      <c r="A122" s="35" t="s">
        <v>480</v>
      </c>
      <c r="B122" s="54" t="n">
        <v>3</v>
      </c>
      <c r="C122" s="26" t="s">
        <v>484</v>
      </c>
      <c r="D122" s="28" t="s">
        <v>37</v>
      </c>
      <c r="E122" s="26" t="s">
        <v>485</v>
      </c>
      <c r="F122" s="38" t="n">
        <v>2.2</v>
      </c>
      <c r="G122" s="38"/>
      <c r="H122" s="89" t="n">
        <v>27110</v>
      </c>
      <c r="I122" s="89" t="n">
        <v>35835</v>
      </c>
      <c r="J122" s="89" t="n">
        <v>36559</v>
      </c>
      <c r="K122" s="89" t="n">
        <v>37683</v>
      </c>
      <c r="L122" s="31" t="n">
        <v>14830</v>
      </c>
      <c r="M122" s="31" t="n">
        <v>163097</v>
      </c>
      <c r="N122" s="32" t="n">
        <v>0.58</v>
      </c>
      <c r="O122" s="32" t="n">
        <v>9.62</v>
      </c>
      <c r="P122" s="26" t="s">
        <v>59</v>
      </c>
      <c r="Q122" s="26" t="s">
        <v>486</v>
      </c>
      <c r="R122" s="37" t="n">
        <v>80</v>
      </c>
      <c r="S122" s="37" t="n">
        <v>8000</v>
      </c>
      <c r="T122" s="34" t="s">
        <v>34</v>
      </c>
    </row>
    <row r="123" customFormat="false" ht="27" hidden="false" customHeight="false" outlineLevel="0" collapsed="false">
      <c r="A123" s="35" t="s">
        <v>480</v>
      </c>
      <c r="B123" s="54" t="n">
        <v>4</v>
      </c>
      <c r="C123" s="26" t="s">
        <v>487</v>
      </c>
      <c r="D123" s="28" t="s">
        <v>37</v>
      </c>
      <c r="E123" s="26" t="s">
        <v>485</v>
      </c>
      <c r="F123" s="38" t="n">
        <v>1.7</v>
      </c>
      <c r="G123" s="38"/>
      <c r="H123" s="89" t="n">
        <v>29512</v>
      </c>
      <c r="I123" s="89" t="n">
        <v>29944</v>
      </c>
      <c r="J123" s="89" t="n">
        <v>30037</v>
      </c>
      <c r="K123" s="89" t="n">
        <v>31320</v>
      </c>
      <c r="L123" s="31" t="n">
        <v>11760</v>
      </c>
      <c r="M123" s="31" t="n">
        <v>125513</v>
      </c>
      <c r="N123" s="32" t="n">
        <v>0.644</v>
      </c>
      <c r="O123" s="32" t="n">
        <v>9.269</v>
      </c>
      <c r="P123" s="26" t="s">
        <v>488</v>
      </c>
      <c r="Q123" s="26" t="s">
        <v>489</v>
      </c>
      <c r="R123" s="37" t="s">
        <v>41</v>
      </c>
      <c r="S123" s="37" t="s">
        <v>41</v>
      </c>
      <c r="T123" s="34" t="s">
        <v>34</v>
      </c>
    </row>
    <row r="124" customFormat="false" ht="18.75" hidden="false" customHeight="false" outlineLevel="0" collapsed="false">
      <c r="A124" s="35" t="s">
        <v>480</v>
      </c>
      <c r="B124" s="54" t="n">
        <v>5</v>
      </c>
      <c r="C124" s="26" t="s">
        <v>490</v>
      </c>
      <c r="D124" s="28" t="s">
        <v>37</v>
      </c>
      <c r="E124" s="26" t="s">
        <v>485</v>
      </c>
      <c r="F124" s="38" t="n">
        <v>1.2</v>
      </c>
      <c r="G124" s="38"/>
      <c r="H124" s="89" t="n">
        <v>30336</v>
      </c>
      <c r="I124" s="89" t="n">
        <v>30516</v>
      </c>
      <c r="J124" s="89" t="n">
        <v>30650</v>
      </c>
      <c r="K124" s="89" t="n">
        <v>31562</v>
      </c>
      <c r="L124" s="31" t="n">
        <v>6913</v>
      </c>
      <c r="M124" s="31" t="n">
        <v>55373</v>
      </c>
      <c r="N124" s="32" t="n">
        <v>0.55</v>
      </c>
      <c r="O124" s="32" t="n">
        <v>7</v>
      </c>
      <c r="P124" s="26" t="s">
        <v>491</v>
      </c>
      <c r="Q124" s="26" t="s">
        <v>492</v>
      </c>
      <c r="R124" s="37" t="s">
        <v>41</v>
      </c>
      <c r="S124" s="37" t="s">
        <v>41</v>
      </c>
      <c r="T124" s="34" t="s">
        <v>34</v>
      </c>
    </row>
    <row r="125" customFormat="false" ht="27" hidden="false" customHeight="true" outlineLevel="0" collapsed="false">
      <c r="A125" s="35" t="s">
        <v>480</v>
      </c>
      <c r="B125" s="54" t="n">
        <v>6</v>
      </c>
      <c r="C125" s="26" t="s">
        <v>493</v>
      </c>
      <c r="D125" s="28" t="s">
        <v>37</v>
      </c>
      <c r="E125" s="26" t="s">
        <v>494</v>
      </c>
      <c r="F125" s="38" t="n">
        <v>1.9</v>
      </c>
      <c r="G125" s="38"/>
      <c r="H125" s="30" t="n">
        <v>32465</v>
      </c>
      <c r="I125" s="30" t="n">
        <v>32652</v>
      </c>
      <c r="J125" s="30" t="n">
        <v>33136</v>
      </c>
      <c r="K125" s="30" t="n">
        <v>34311</v>
      </c>
      <c r="L125" s="31" t="n">
        <v>5657</v>
      </c>
      <c r="M125" s="31" t="n">
        <v>39550</v>
      </c>
      <c r="N125" s="32" t="n">
        <v>0.606</v>
      </c>
      <c r="O125" s="32" t="n">
        <v>6.062</v>
      </c>
      <c r="P125" s="26" t="s">
        <v>495</v>
      </c>
      <c r="Q125" s="26" t="s">
        <v>496</v>
      </c>
      <c r="R125" s="33" t="n">
        <v>280</v>
      </c>
      <c r="S125" s="33" t="n">
        <v>37000</v>
      </c>
      <c r="T125" s="34" t="s">
        <v>34</v>
      </c>
    </row>
    <row r="126" customFormat="false" ht="18.75" hidden="false" customHeight="false" outlineLevel="0" collapsed="false">
      <c r="A126" s="35"/>
      <c r="B126" s="54"/>
      <c r="C126" s="26"/>
      <c r="D126" s="28"/>
      <c r="E126" s="26"/>
      <c r="F126" s="38"/>
      <c r="G126" s="38"/>
      <c r="H126" s="30"/>
      <c r="I126" s="30"/>
      <c r="J126" s="30"/>
      <c r="K126" s="30"/>
      <c r="L126" s="31" t="n">
        <v>4481</v>
      </c>
      <c r="M126" s="31" t="n">
        <v>28160</v>
      </c>
      <c r="N126" s="32" t="n">
        <v>0.6</v>
      </c>
      <c r="O126" s="32" t="n">
        <v>5.07</v>
      </c>
      <c r="P126" s="26" t="s">
        <v>497</v>
      </c>
      <c r="Q126" s="26" t="s">
        <v>498</v>
      </c>
      <c r="R126" s="33"/>
      <c r="S126" s="33"/>
      <c r="T126" s="34"/>
    </row>
    <row r="127" customFormat="false" ht="18" hidden="false" customHeight="true" outlineLevel="0" collapsed="false">
      <c r="A127" s="26" t="s">
        <v>499</v>
      </c>
      <c r="B127" s="54" t="n">
        <v>7</v>
      </c>
      <c r="C127" s="26" t="s">
        <v>500</v>
      </c>
      <c r="D127" s="28" t="s">
        <v>37</v>
      </c>
      <c r="E127" s="26" t="s">
        <v>501</v>
      </c>
      <c r="F127" s="38" t="n">
        <v>0.5</v>
      </c>
      <c r="G127" s="38"/>
      <c r="H127" s="30" t="n">
        <v>32587</v>
      </c>
      <c r="I127" s="30" t="n">
        <v>32799</v>
      </c>
      <c r="J127" s="30" t="n">
        <v>32995</v>
      </c>
      <c r="K127" s="89" t="n">
        <v>34031</v>
      </c>
      <c r="L127" s="31" t="n">
        <v>2267.56</v>
      </c>
      <c r="M127" s="31" t="n">
        <v>18320.42</v>
      </c>
      <c r="N127" s="32" t="n">
        <v>0.64</v>
      </c>
      <c r="O127" s="32" t="n">
        <v>6.69</v>
      </c>
      <c r="P127" s="26" t="s">
        <v>502</v>
      </c>
      <c r="Q127" s="26" t="s">
        <v>133</v>
      </c>
      <c r="R127" s="33" t="n">
        <v>33</v>
      </c>
      <c r="S127" s="33" t="n">
        <v>2900</v>
      </c>
      <c r="T127" s="34" t="s">
        <v>34</v>
      </c>
    </row>
    <row r="128" customFormat="false" ht="18" hidden="false" customHeight="true" outlineLevel="0" collapsed="false">
      <c r="A128" s="26"/>
      <c r="B128" s="54"/>
      <c r="C128" s="26"/>
      <c r="D128" s="28"/>
      <c r="E128" s="26"/>
      <c r="F128" s="38"/>
      <c r="G128" s="38"/>
      <c r="H128" s="30"/>
      <c r="I128" s="30"/>
      <c r="J128" s="30"/>
      <c r="K128" s="39" t="s">
        <v>503</v>
      </c>
      <c r="L128" s="31" t="n">
        <v>464.09</v>
      </c>
      <c r="M128" s="31" t="n">
        <v>1919.06</v>
      </c>
      <c r="N128" s="32" t="n">
        <v>0.67</v>
      </c>
      <c r="O128" s="32" t="n">
        <v>4.09</v>
      </c>
      <c r="P128" s="26" t="s">
        <v>504</v>
      </c>
      <c r="Q128" s="26" t="s">
        <v>505</v>
      </c>
      <c r="R128" s="33"/>
      <c r="S128" s="33"/>
      <c r="T128" s="34"/>
    </row>
    <row r="129" customFormat="false" ht="18.75" hidden="false" customHeight="false" outlineLevel="0" collapsed="false">
      <c r="A129" s="35" t="s">
        <v>480</v>
      </c>
      <c r="B129" s="54" t="n">
        <v>8</v>
      </c>
      <c r="C129" s="26" t="s">
        <v>506</v>
      </c>
      <c r="D129" s="28" t="s">
        <v>111</v>
      </c>
      <c r="E129" s="26" t="s">
        <v>485</v>
      </c>
      <c r="F129" s="38" t="n">
        <v>3</v>
      </c>
      <c r="G129" s="38"/>
      <c r="H129" s="89" t="n">
        <v>32591</v>
      </c>
      <c r="I129" s="89" t="n">
        <v>32836</v>
      </c>
      <c r="J129" s="89" t="n">
        <v>33157</v>
      </c>
      <c r="K129" s="89" t="n">
        <v>34730</v>
      </c>
      <c r="L129" s="31" t="n">
        <v>22240</v>
      </c>
      <c r="M129" s="31" t="n">
        <v>243676</v>
      </c>
      <c r="N129" s="32" t="n">
        <v>0.53</v>
      </c>
      <c r="O129" s="32" t="n">
        <v>9.54</v>
      </c>
      <c r="P129" s="26" t="s">
        <v>507</v>
      </c>
      <c r="Q129" s="26" t="s">
        <v>508</v>
      </c>
      <c r="R129" s="37" t="n">
        <v>20</v>
      </c>
      <c r="S129" s="37" t="n">
        <v>2100</v>
      </c>
      <c r="T129" s="34" t="s">
        <v>34</v>
      </c>
    </row>
    <row r="130" customFormat="false" ht="27" hidden="false" customHeight="false" outlineLevel="0" collapsed="false">
      <c r="A130" s="35" t="s">
        <v>480</v>
      </c>
      <c r="B130" s="54" t="n">
        <v>9</v>
      </c>
      <c r="C130" s="26" t="s">
        <v>509</v>
      </c>
      <c r="D130" s="28" t="s">
        <v>37</v>
      </c>
      <c r="E130" s="26" t="s">
        <v>485</v>
      </c>
      <c r="F130" s="38" t="n">
        <v>1.2</v>
      </c>
      <c r="G130" s="38"/>
      <c r="H130" s="89" t="n">
        <v>32675</v>
      </c>
      <c r="I130" s="89" t="n">
        <v>33061</v>
      </c>
      <c r="J130" s="89" t="n">
        <v>33443</v>
      </c>
      <c r="K130" s="89" t="n">
        <v>34638</v>
      </c>
      <c r="L130" s="31" t="n">
        <v>8400</v>
      </c>
      <c r="M130" s="31" t="n">
        <v>82138</v>
      </c>
      <c r="N130" s="32" t="n">
        <v>0.44</v>
      </c>
      <c r="O130" s="32" t="n">
        <v>7.76</v>
      </c>
      <c r="P130" s="26" t="s">
        <v>510</v>
      </c>
      <c r="Q130" s="26" t="s">
        <v>511</v>
      </c>
      <c r="R130" s="37" t="n">
        <v>120</v>
      </c>
      <c r="S130" s="37" t="n">
        <v>12810</v>
      </c>
      <c r="T130" s="34" t="s">
        <v>34</v>
      </c>
    </row>
    <row r="131" customFormat="false" ht="18.75" hidden="false" customHeight="false" outlineLevel="0" collapsed="false">
      <c r="A131" s="35" t="s">
        <v>480</v>
      </c>
      <c r="B131" s="54" t="n">
        <v>10</v>
      </c>
      <c r="C131" s="26" t="s">
        <v>512</v>
      </c>
      <c r="D131" s="28" t="s">
        <v>37</v>
      </c>
      <c r="E131" s="26" t="s">
        <v>485</v>
      </c>
      <c r="F131" s="38" t="n">
        <v>1.4</v>
      </c>
      <c r="G131" s="38"/>
      <c r="H131" s="89" t="n">
        <v>32962</v>
      </c>
      <c r="I131" s="89" t="n">
        <v>33350</v>
      </c>
      <c r="J131" s="89" t="n">
        <v>33946</v>
      </c>
      <c r="K131" s="89" t="n">
        <v>36280</v>
      </c>
      <c r="L131" s="31" t="n">
        <v>10014</v>
      </c>
      <c r="M131" s="31" t="n">
        <v>86576</v>
      </c>
      <c r="N131" s="32" t="n">
        <v>0.53</v>
      </c>
      <c r="O131" s="32" t="n">
        <v>7.62</v>
      </c>
      <c r="P131" s="26" t="s">
        <v>513</v>
      </c>
      <c r="Q131" s="26" t="s">
        <v>51</v>
      </c>
      <c r="R131" s="37" t="n">
        <v>120</v>
      </c>
      <c r="S131" s="37" t="n">
        <v>15000</v>
      </c>
      <c r="T131" s="34" t="s">
        <v>34</v>
      </c>
    </row>
    <row r="132" customFormat="false" ht="27" hidden="false" customHeight="false" outlineLevel="0" collapsed="false">
      <c r="A132" s="35" t="s">
        <v>480</v>
      </c>
      <c r="B132" s="54" t="n">
        <v>11</v>
      </c>
      <c r="C132" s="26" t="s">
        <v>514</v>
      </c>
      <c r="D132" s="28" t="s">
        <v>43</v>
      </c>
      <c r="E132" s="26" t="s">
        <v>515</v>
      </c>
      <c r="F132" s="38" t="n">
        <v>0.6</v>
      </c>
      <c r="G132" s="38" t="s">
        <v>45</v>
      </c>
      <c r="H132" s="39" t="n">
        <v>33525</v>
      </c>
      <c r="I132" s="89" t="n">
        <v>38155</v>
      </c>
      <c r="J132" s="89" t="n">
        <v>38251</v>
      </c>
      <c r="K132" s="89" t="n">
        <v>39113</v>
      </c>
      <c r="L132" s="31" t="n">
        <v>2580</v>
      </c>
      <c r="M132" s="31" t="n">
        <v>26361</v>
      </c>
      <c r="N132" s="32" t="n">
        <v>0.7</v>
      </c>
      <c r="O132" s="32" t="n">
        <v>9</v>
      </c>
      <c r="P132" s="26" t="s">
        <v>516</v>
      </c>
      <c r="Q132" s="26" t="s">
        <v>517</v>
      </c>
      <c r="R132" s="37" t="s">
        <v>41</v>
      </c>
      <c r="S132" s="37" t="s">
        <v>41</v>
      </c>
      <c r="T132" s="34" t="s">
        <v>34</v>
      </c>
    </row>
    <row r="133" customFormat="false" ht="18.75" hidden="false" customHeight="true" outlineLevel="0" collapsed="false">
      <c r="A133" s="35" t="s">
        <v>480</v>
      </c>
      <c r="B133" s="27" t="n">
        <v>12</v>
      </c>
      <c r="C133" s="26" t="s">
        <v>518</v>
      </c>
      <c r="D133" s="28" t="s">
        <v>30</v>
      </c>
      <c r="E133" s="26" t="s">
        <v>519</v>
      </c>
      <c r="F133" s="38" t="n">
        <v>4.7</v>
      </c>
      <c r="G133" s="38"/>
      <c r="H133" s="34" t="n">
        <v>34632</v>
      </c>
      <c r="I133" s="34" t="n">
        <v>35916</v>
      </c>
      <c r="J133" s="89" t="n">
        <v>37320</v>
      </c>
      <c r="K133" s="34" t="n">
        <v>38321</v>
      </c>
      <c r="L133" s="68" t="s">
        <v>520</v>
      </c>
      <c r="M133" s="31" t="n">
        <v>163400</v>
      </c>
      <c r="N133" s="121" t="s">
        <v>521</v>
      </c>
      <c r="O133" s="121" t="s">
        <v>522</v>
      </c>
      <c r="P133" s="26" t="s">
        <v>523</v>
      </c>
      <c r="Q133" s="26" t="s">
        <v>524</v>
      </c>
      <c r="R133" s="33" t="n">
        <v>600</v>
      </c>
      <c r="S133" s="33" t="n">
        <v>57000</v>
      </c>
      <c r="T133" s="34" t="s">
        <v>34</v>
      </c>
    </row>
    <row r="134" customFormat="false" ht="18.75" hidden="false" customHeight="false" outlineLevel="0" collapsed="false">
      <c r="A134" s="35"/>
      <c r="B134" s="27"/>
      <c r="C134" s="26"/>
      <c r="D134" s="28"/>
      <c r="E134" s="26"/>
      <c r="F134" s="38"/>
      <c r="G134" s="38"/>
      <c r="H134" s="34"/>
      <c r="I134" s="34"/>
      <c r="J134" s="89" t="n">
        <v>37679</v>
      </c>
      <c r="K134" s="34" t="n">
        <v>42093</v>
      </c>
      <c r="L134" s="68"/>
      <c r="M134" s="68"/>
      <c r="N134" s="121"/>
      <c r="O134" s="121"/>
      <c r="P134" s="26"/>
      <c r="Q134" s="26"/>
      <c r="R134" s="33"/>
      <c r="S134" s="33"/>
      <c r="T134" s="34"/>
    </row>
    <row r="135" customFormat="false" ht="18.75" hidden="false" customHeight="false" outlineLevel="0" collapsed="false">
      <c r="A135" s="35"/>
      <c r="B135" s="27"/>
      <c r="C135" s="26"/>
      <c r="D135" s="28"/>
      <c r="E135" s="26"/>
      <c r="F135" s="38"/>
      <c r="G135" s="38"/>
      <c r="H135" s="34"/>
      <c r="I135" s="34"/>
      <c r="J135" s="89" t="n">
        <v>39282</v>
      </c>
      <c r="K135" s="34" t="n">
        <v>40977</v>
      </c>
      <c r="L135" s="68"/>
      <c r="M135" s="68"/>
      <c r="N135" s="121"/>
      <c r="O135" s="121"/>
      <c r="P135" s="26"/>
      <c r="Q135" s="26"/>
      <c r="R135" s="33"/>
      <c r="S135" s="33"/>
      <c r="T135" s="34"/>
    </row>
    <row r="136" customFormat="false" ht="18.75" hidden="false" customHeight="false" outlineLevel="0" collapsed="false">
      <c r="A136" s="35" t="s">
        <v>480</v>
      </c>
      <c r="B136" s="54" t="n">
        <v>13</v>
      </c>
      <c r="C136" s="69" t="s">
        <v>525</v>
      </c>
      <c r="D136" s="28" t="s">
        <v>37</v>
      </c>
      <c r="E136" s="69" t="s">
        <v>485</v>
      </c>
      <c r="F136" s="38" t="n">
        <v>0.3</v>
      </c>
      <c r="G136" s="38"/>
      <c r="H136" s="89" t="n">
        <v>37580</v>
      </c>
      <c r="I136" s="89" t="n">
        <v>37841</v>
      </c>
      <c r="J136" s="89" t="n">
        <v>38139</v>
      </c>
      <c r="K136" s="89" t="n">
        <v>39104</v>
      </c>
      <c r="L136" s="31" t="n">
        <v>1870</v>
      </c>
      <c r="M136" s="31" t="n">
        <v>23863</v>
      </c>
      <c r="N136" s="32" t="n">
        <v>0.6</v>
      </c>
      <c r="O136" s="32" t="n">
        <v>9.35</v>
      </c>
      <c r="P136" s="26" t="s">
        <v>526</v>
      </c>
      <c r="Q136" s="26" t="s">
        <v>527</v>
      </c>
      <c r="R136" s="37" t="n">
        <v>175</v>
      </c>
      <c r="S136" s="37" t="n">
        <v>19200</v>
      </c>
      <c r="T136" s="34" t="s">
        <v>34</v>
      </c>
    </row>
    <row r="137" customFormat="false" ht="27" hidden="false" customHeight="false" outlineLevel="0" collapsed="false">
      <c r="A137" s="35" t="s">
        <v>480</v>
      </c>
      <c r="B137" s="54" t="n">
        <v>14</v>
      </c>
      <c r="C137" s="69" t="s">
        <v>528</v>
      </c>
      <c r="D137" s="28" t="s">
        <v>37</v>
      </c>
      <c r="E137" s="69" t="s">
        <v>485</v>
      </c>
      <c r="F137" s="38" t="n">
        <v>1.7</v>
      </c>
      <c r="G137" s="38"/>
      <c r="H137" s="89" t="n">
        <v>37580</v>
      </c>
      <c r="I137" s="89" t="n">
        <v>38001</v>
      </c>
      <c r="J137" s="89" t="n">
        <v>39055</v>
      </c>
      <c r="K137" s="89" t="n">
        <v>40233</v>
      </c>
      <c r="L137" s="31" t="n">
        <v>12616</v>
      </c>
      <c r="M137" s="31" t="n">
        <v>153464</v>
      </c>
      <c r="N137" s="32" t="n">
        <v>0.58</v>
      </c>
      <c r="O137" s="32" t="n">
        <v>8.73</v>
      </c>
      <c r="P137" s="26" t="s">
        <v>529</v>
      </c>
      <c r="Q137" s="26" t="s">
        <v>530</v>
      </c>
      <c r="R137" s="37" t="n">
        <v>800</v>
      </c>
      <c r="S137" s="37" t="n">
        <v>110000</v>
      </c>
      <c r="T137" s="34" t="s">
        <v>34</v>
      </c>
    </row>
    <row r="138" customFormat="false" ht="18.75" hidden="false" customHeight="false" outlineLevel="0" collapsed="false">
      <c r="A138" s="53" t="s">
        <v>480</v>
      </c>
      <c r="B138" s="54" t="n">
        <v>15</v>
      </c>
      <c r="C138" s="59" t="s">
        <v>531</v>
      </c>
      <c r="D138" s="28" t="s">
        <v>37</v>
      </c>
      <c r="E138" s="59" t="s">
        <v>532</v>
      </c>
      <c r="F138" s="38" t="n">
        <v>2.53</v>
      </c>
      <c r="G138" s="38"/>
      <c r="H138" s="34" t="n">
        <v>37827</v>
      </c>
      <c r="I138" s="34" t="n">
        <v>38148</v>
      </c>
      <c r="J138" s="34" t="n">
        <v>39492</v>
      </c>
      <c r="K138" s="34" t="n">
        <v>40890</v>
      </c>
      <c r="L138" s="31" t="n">
        <v>19696</v>
      </c>
      <c r="M138" s="31" t="n">
        <v>179842</v>
      </c>
      <c r="N138" s="32" t="n">
        <v>0.5</v>
      </c>
      <c r="O138" s="32" t="n">
        <v>7.72</v>
      </c>
      <c r="P138" s="26" t="s">
        <v>533</v>
      </c>
      <c r="Q138" s="26" t="s">
        <v>534</v>
      </c>
      <c r="R138" s="37" t="n">
        <v>220</v>
      </c>
      <c r="S138" s="37" t="n">
        <v>24000</v>
      </c>
      <c r="T138" s="34" t="s">
        <v>34</v>
      </c>
    </row>
    <row r="139" customFormat="false" ht="18" hidden="false" customHeight="true" outlineLevel="0" collapsed="false">
      <c r="A139" s="59" t="s">
        <v>480</v>
      </c>
      <c r="B139" s="27" t="n">
        <v>16</v>
      </c>
      <c r="C139" s="59" t="s">
        <v>535</v>
      </c>
      <c r="D139" s="28" t="s">
        <v>37</v>
      </c>
      <c r="E139" s="59" t="s">
        <v>536</v>
      </c>
      <c r="F139" s="38" t="n">
        <v>1.5</v>
      </c>
      <c r="G139" s="38" t="s">
        <v>62</v>
      </c>
      <c r="H139" s="34" t="n">
        <v>39630</v>
      </c>
      <c r="I139" s="34" t="n">
        <v>40620</v>
      </c>
      <c r="J139" s="34" t="n">
        <v>41394</v>
      </c>
      <c r="K139" s="34" t="n">
        <v>42950</v>
      </c>
      <c r="L139" s="40" t="n">
        <v>7530</v>
      </c>
      <c r="M139" s="40" t="n">
        <v>103902</v>
      </c>
      <c r="N139" s="32" t="n">
        <v>0.41</v>
      </c>
      <c r="O139" s="32" t="n">
        <v>9.67</v>
      </c>
      <c r="P139" s="41" t="s">
        <v>537</v>
      </c>
      <c r="Q139" s="41" t="s">
        <v>538</v>
      </c>
      <c r="R139" s="33" t="n">
        <v>960</v>
      </c>
      <c r="S139" s="33" t="n">
        <v>90740</v>
      </c>
      <c r="T139" s="34" t="s">
        <v>34</v>
      </c>
    </row>
    <row r="140" customFormat="false" ht="18" hidden="false" customHeight="true" outlineLevel="0" collapsed="false">
      <c r="A140" s="59"/>
      <c r="B140" s="27"/>
      <c r="C140" s="59"/>
      <c r="D140" s="28"/>
      <c r="E140" s="59"/>
      <c r="F140" s="38"/>
      <c r="G140" s="38"/>
      <c r="H140" s="34"/>
      <c r="I140" s="34"/>
      <c r="J140" s="34"/>
      <c r="K140" s="34"/>
      <c r="L140" s="40" t="n">
        <v>840</v>
      </c>
      <c r="M140" s="40" t="n">
        <v>769</v>
      </c>
      <c r="N140" s="32" t="n">
        <v>0.39</v>
      </c>
      <c r="O140" s="32" t="n">
        <v>0.85</v>
      </c>
      <c r="P140" s="41" t="s">
        <v>539</v>
      </c>
      <c r="Q140" s="41" t="s">
        <v>540</v>
      </c>
      <c r="R140" s="33"/>
      <c r="S140" s="33"/>
      <c r="T140" s="34"/>
    </row>
    <row r="141" customFormat="false" ht="18" hidden="false" customHeight="true" outlineLevel="0" collapsed="false">
      <c r="A141" s="59"/>
      <c r="B141" s="27"/>
      <c r="C141" s="59"/>
      <c r="D141" s="28"/>
      <c r="E141" s="59"/>
      <c r="F141" s="38"/>
      <c r="G141" s="38"/>
      <c r="H141" s="34"/>
      <c r="I141" s="34"/>
      <c r="J141" s="34"/>
      <c r="K141" s="34"/>
      <c r="L141" s="40" t="n">
        <v>980</v>
      </c>
      <c r="M141" s="40" t="n">
        <v>817</v>
      </c>
      <c r="N141" s="32" t="n">
        <v>0.22</v>
      </c>
      <c r="O141" s="32" t="n">
        <v>0.82</v>
      </c>
      <c r="P141" s="41" t="s">
        <v>366</v>
      </c>
      <c r="Q141" s="41" t="s">
        <v>541</v>
      </c>
      <c r="R141" s="33"/>
      <c r="S141" s="33"/>
      <c r="T141" s="34"/>
    </row>
    <row r="142" customFormat="false" ht="26.45" hidden="false" customHeight="true" outlineLevel="0" collapsed="false">
      <c r="A142" s="26" t="s">
        <v>480</v>
      </c>
      <c r="B142" s="54" t="n">
        <v>17</v>
      </c>
      <c r="C142" s="26" t="s">
        <v>542</v>
      </c>
      <c r="D142" s="28" t="s">
        <v>37</v>
      </c>
      <c r="E142" s="26" t="s">
        <v>543</v>
      </c>
      <c r="F142" s="38" t="n">
        <v>2.6</v>
      </c>
      <c r="G142" s="38"/>
      <c r="H142" s="89" t="n">
        <v>39751</v>
      </c>
      <c r="I142" s="62" t="n">
        <v>40128</v>
      </c>
      <c r="J142" s="89" t="n">
        <v>40904</v>
      </c>
      <c r="K142" s="89" t="n">
        <v>42264</v>
      </c>
      <c r="L142" s="40" t="n">
        <v>16200</v>
      </c>
      <c r="M142" s="40" t="n">
        <v>139000</v>
      </c>
      <c r="N142" s="32" t="n">
        <v>0.7</v>
      </c>
      <c r="O142" s="32" t="n">
        <v>6.05</v>
      </c>
      <c r="P142" s="41" t="s">
        <v>159</v>
      </c>
      <c r="Q142" s="41" t="s">
        <v>544</v>
      </c>
      <c r="R142" s="37" t="n">
        <v>1100</v>
      </c>
      <c r="S142" s="37" t="n">
        <v>110000</v>
      </c>
      <c r="T142" s="34" t="s">
        <v>34</v>
      </c>
    </row>
    <row r="143" customFormat="false" ht="27" hidden="false" customHeight="true" outlineLevel="0" collapsed="false">
      <c r="A143" s="53" t="s">
        <v>480</v>
      </c>
      <c r="B143" s="54" t="n">
        <v>18</v>
      </c>
      <c r="C143" s="53" t="s">
        <v>545</v>
      </c>
      <c r="D143" s="54" t="s">
        <v>111</v>
      </c>
      <c r="E143" s="53" t="s">
        <v>546</v>
      </c>
      <c r="F143" s="56" t="n">
        <v>2.4</v>
      </c>
      <c r="G143" s="38" t="s">
        <v>62</v>
      </c>
      <c r="H143" s="39" t="n">
        <v>41724</v>
      </c>
      <c r="I143" s="62" t="n">
        <v>41963</v>
      </c>
      <c r="J143" s="62" t="n">
        <v>42307</v>
      </c>
      <c r="K143" s="62" t="n">
        <v>43861</v>
      </c>
      <c r="L143" s="57" t="n">
        <v>17900</v>
      </c>
      <c r="M143" s="57" t="n">
        <v>139400</v>
      </c>
      <c r="N143" s="64" t="n">
        <v>0.6</v>
      </c>
      <c r="O143" s="64" t="n">
        <v>6.65</v>
      </c>
      <c r="P143" s="61" t="s">
        <v>547</v>
      </c>
      <c r="Q143" s="26" t="s">
        <v>548</v>
      </c>
      <c r="R143" s="66" t="s">
        <v>41</v>
      </c>
      <c r="S143" s="66" t="s">
        <v>41</v>
      </c>
      <c r="T143" s="46" t="s">
        <v>34</v>
      </c>
    </row>
    <row r="144" customFormat="false" ht="27" hidden="false" customHeight="true" outlineLevel="0" collapsed="false">
      <c r="A144" s="35" t="s">
        <v>480</v>
      </c>
      <c r="B144" s="54" t="n">
        <v>19</v>
      </c>
      <c r="C144" s="35" t="s">
        <v>549</v>
      </c>
      <c r="D144" s="54" t="s">
        <v>37</v>
      </c>
      <c r="E144" s="59" t="s">
        <v>536</v>
      </c>
      <c r="F144" s="56" t="n">
        <v>0.8</v>
      </c>
      <c r="G144" s="56"/>
      <c r="H144" s="39" t="n">
        <v>43094</v>
      </c>
      <c r="I144" s="89" t="n">
        <v>43650</v>
      </c>
      <c r="J144" s="62" t="s">
        <v>41</v>
      </c>
      <c r="K144" s="62" t="s">
        <v>41</v>
      </c>
      <c r="L144" s="77" t="n">
        <v>5922</v>
      </c>
      <c r="M144" s="67" t="n">
        <v>53742</v>
      </c>
      <c r="N144" s="85" t="n">
        <v>0.54</v>
      </c>
      <c r="O144" s="64" t="n">
        <v>6.41</v>
      </c>
      <c r="P144" s="82" t="s">
        <v>550</v>
      </c>
      <c r="Q144" s="82" t="s">
        <v>551</v>
      </c>
      <c r="R144" s="67" t="n">
        <v>460</v>
      </c>
      <c r="S144" s="67" t="n">
        <v>50000</v>
      </c>
      <c r="T144" s="81" t="s">
        <v>101</v>
      </c>
    </row>
    <row r="145" customFormat="false" ht="27" hidden="false" customHeight="true" outlineLevel="0" collapsed="false">
      <c r="A145" s="26" t="s">
        <v>480</v>
      </c>
      <c r="B145" s="28" t="n">
        <v>20</v>
      </c>
      <c r="C145" s="26" t="s">
        <v>552</v>
      </c>
      <c r="D145" s="28" t="s">
        <v>37</v>
      </c>
      <c r="E145" s="59" t="s">
        <v>553</v>
      </c>
      <c r="F145" s="38" t="n">
        <v>4.8</v>
      </c>
      <c r="G145" s="38" t="s">
        <v>62</v>
      </c>
      <c r="H145" s="34" t="n">
        <v>43539</v>
      </c>
      <c r="I145" s="89" t="s">
        <v>41</v>
      </c>
      <c r="J145" s="93" t="s">
        <v>41</v>
      </c>
      <c r="K145" s="93" t="s">
        <v>41</v>
      </c>
      <c r="L145" s="52" t="s">
        <v>41</v>
      </c>
      <c r="M145" s="52" t="s">
        <v>41</v>
      </c>
      <c r="N145" s="81" t="s">
        <v>41</v>
      </c>
      <c r="O145" s="81" t="s">
        <v>41</v>
      </c>
      <c r="P145" s="82" t="s">
        <v>41</v>
      </c>
      <c r="Q145" s="82" t="s">
        <v>41</v>
      </c>
      <c r="R145" s="122" t="n">
        <v>3200</v>
      </c>
      <c r="S145" s="122" t="n">
        <v>204000</v>
      </c>
      <c r="T145" s="86" t="s">
        <v>41</v>
      </c>
    </row>
    <row r="146" customFormat="false" ht="18.75" hidden="false" customHeight="false" outlineLevel="0" collapsed="false">
      <c r="A146" s="35" t="s">
        <v>554</v>
      </c>
      <c r="B146" s="54" t="n">
        <v>1</v>
      </c>
      <c r="C146" s="26" t="s">
        <v>555</v>
      </c>
      <c r="D146" s="28" t="s">
        <v>37</v>
      </c>
      <c r="E146" s="26" t="s">
        <v>556</v>
      </c>
      <c r="F146" s="38" t="n">
        <v>0.5</v>
      </c>
      <c r="G146" s="123"/>
      <c r="H146" s="89" t="n">
        <v>26246</v>
      </c>
      <c r="I146" s="89" t="n">
        <v>26453</v>
      </c>
      <c r="J146" s="89" t="n">
        <v>26554</v>
      </c>
      <c r="K146" s="89" t="n">
        <v>27253</v>
      </c>
      <c r="L146" s="31" t="n">
        <v>2652</v>
      </c>
      <c r="M146" s="31" t="n">
        <v>16586</v>
      </c>
      <c r="N146" s="32" t="n">
        <v>0.896</v>
      </c>
      <c r="O146" s="32" t="n">
        <v>5.93</v>
      </c>
      <c r="P146" s="26" t="s">
        <v>168</v>
      </c>
      <c r="Q146" s="26" t="s">
        <v>557</v>
      </c>
      <c r="R146" s="37" t="n">
        <v>80</v>
      </c>
      <c r="S146" s="37" t="n">
        <v>5000</v>
      </c>
      <c r="T146" s="34" t="s">
        <v>34</v>
      </c>
    </row>
    <row r="147" customFormat="false" ht="18.75" hidden="false" customHeight="false" outlineLevel="0" collapsed="false">
      <c r="A147" s="35" t="s">
        <v>554</v>
      </c>
      <c r="B147" s="54" t="n">
        <v>2</v>
      </c>
      <c r="C147" s="26" t="s">
        <v>558</v>
      </c>
      <c r="D147" s="28" t="s">
        <v>37</v>
      </c>
      <c r="E147" s="26" t="s">
        <v>556</v>
      </c>
      <c r="F147" s="38" t="n">
        <v>0.4</v>
      </c>
      <c r="G147" s="38"/>
      <c r="H147" s="89" t="n">
        <v>28542</v>
      </c>
      <c r="I147" s="89" t="n">
        <v>28614</v>
      </c>
      <c r="J147" s="89" t="n">
        <v>28709</v>
      </c>
      <c r="K147" s="89" t="n">
        <v>29311</v>
      </c>
      <c r="L147" s="31" t="n">
        <v>2345</v>
      </c>
      <c r="M147" s="31" t="n">
        <v>14070</v>
      </c>
      <c r="N147" s="32" t="n">
        <v>0.89</v>
      </c>
      <c r="O147" s="32" t="n">
        <v>5.99</v>
      </c>
      <c r="P147" s="26" t="s">
        <v>559</v>
      </c>
      <c r="Q147" s="26" t="s">
        <v>560</v>
      </c>
      <c r="R147" s="37" t="n">
        <v>80</v>
      </c>
      <c r="S147" s="37" t="n">
        <v>7500</v>
      </c>
      <c r="T147" s="34" t="s">
        <v>34</v>
      </c>
    </row>
    <row r="148" customFormat="false" ht="27" hidden="false" customHeight="false" outlineLevel="0" collapsed="false">
      <c r="A148" s="35" t="s">
        <v>554</v>
      </c>
      <c r="B148" s="54" t="n">
        <v>3</v>
      </c>
      <c r="C148" s="26" t="s">
        <v>561</v>
      </c>
      <c r="D148" s="28" t="s">
        <v>37</v>
      </c>
      <c r="E148" s="26" t="s">
        <v>562</v>
      </c>
      <c r="F148" s="38" t="n">
        <v>0.4</v>
      </c>
      <c r="G148" s="38"/>
      <c r="H148" s="89" t="n">
        <v>30336</v>
      </c>
      <c r="I148" s="89" t="n">
        <v>30457</v>
      </c>
      <c r="J148" s="89" t="n">
        <v>30621</v>
      </c>
      <c r="K148" s="89" t="n">
        <v>31349</v>
      </c>
      <c r="L148" s="31" t="n">
        <v>2388</v>
      </c>
      <c r="M148" s="31" t="n">
        <v>15811</v>
      </c>
      <c r="N148" s="32" t="n">
        <v>0.87</v>
      </c>
      <c r="O148" s="32" t="n">
        <v>5.96</v>
      </c>
      <c r="P148" s="26" t="s">
        <v>563</v>
      </c>
      <c r="Q148" s="26" t="s">
        <v>564</v>
      </c>
      <c r="R148" s="37" t="n">
        <v>120</v>
      </c>
      <c r="S148" s="37" t="n">
        <v>7800</v>
      </c>
      <c r="T148" s="34" t="s">
        <v>34</v>
      </c>
    </row>
    <row r="149" customFormat="false" ht="18.75" hidden="false" customHeight="false" outlineLevel="0" collapsed="false">
      <c r="A149" s="35" t="s">
        <v>554</v>
      </c>
      <c r="B149" s="54" t="n">
        <v>4</v>
      </c>
      <c r="C149" s="26" t="s">
        <v>565</v>
      </c>
      <c r="D149" s="28" t="s">
        <v>37</v>
      </c>
      <c r="E149" s="26" t="s">
        <v>566</v>
      </c>
      <c r="F149" s="38" t="n">
        <v>0.3</v>
      </c>
      <c r="G149" s="38"/>
      <c r="H149" s="89" t="n">
        <v>31005</v>
      </c>
      <c r="I149" s="89" t="n">
        <v>31093</v>
      </c>
      <c r="J149" s="89" t="n">
        <v>31419</v>
      </c>
      <c r="K149" s="89" t="n">
        <v>32050</v>
      </c>
      <c r="L149" s="31" t="n">
        <v>1681</v>
      </c>
      <c r="M149" s="31" t="n">
        <v>10252</v>
      </c>
      <c r="N149" s="32" t="n">
        <v>0.847</v>
      </c>
      <c r="O149" s="32" t="n">
        <v>5.71</v>
      </c>
      <c r="P149" s="26" t="s">
        <v>168</v>
      </c>
      <c r="Q149" s="26" t="s">
        <v>567</v>
      </c>
      <c r="R149" s="37" t="n">
        <v>70</v>
      </c>
      <c r="S149" s="37" t="n">
        <v>5000</v>
      </c>
      <c r="T149" s="34" t="s">
        <v>34</v>
      </c>
    </row>
    <row r="150" customFormat="false" ht="18.75" hidden="false" customHeight="false" outlineLevel="0" collapsed="false">
      <c r="A150" s="35" t="s">
        <v>554</v>
      </c>
      <c r="B150" s="54" t="n">
        <v>5</v>
      </c>
      <c r="C150" s="26" t="s">
        <v>568</v>
      </c>
      <c r="D150" s="28" t="s">
        <v>37</v>
      </c>
      <c r="E150" s="26" t="s">
        <v>566</v>
      </c>
      <c r="F150" s="38" t="n">
        <v>0.2</v>
      </c>
      <c r="G150" s="38"/>
      <c r="H150" s="89" t="n">
        <v>31215</v>
      </c>
      <c r="I150" s="89" t="n">
        <v>31717</v>
      </c>
      <c r="J150" s="89" t="n">
        <v>31860</v>
      </c>
      <c r="K150" s="89" t="n">
        <v>32567</v>
      </c>
      <c r="L150" s="31" t="n">
        <v>1062</v>
      </c>
      <c r="M150" s="31" t="n">
        <v>6523</v>
      </c>
      <c r="N150" s="32" t="n">
        <v>0.847</v>
      </c>
      <c r="O150" s="32" t="n">
        <v>5.71</v>
      </c>
      <c r="P150" s="26" t="s">
        <v>563</v>
      </c>
      <c r="Q150" s="26" t="s">
        <v>51</v>
      </c>
      <c r="R150" s="37" t="n">
        <v>40</v>
      </c>
      <c r="S150" s="37" t="n">
        <v>3000</v>
      </c>
      <c r="T150" s="34" t="s">
        <v>34</v>
      </c>
    </row>
    <row r="151" customFormat="false" ht="18" hidden="false" customHeight="true" outlineLevel="0" collapsed="false">
      <c r="A151" s="26" t="s">
        <v>499</v>
      </c>
      <c r="B151" s="54" t="n">
        <v>6</v>
      </c>
      <c r="C151" s="26" t="s">
        <v>500</v>
      </c>
      <c r="D151" s="28" t="s">
        <v>37</v>
      </c>
      <c r="E151" s="26" t="s">
        <v>501</v>
      </c>
      <c r="F151" s="38" t="n">
        <v>0.5</v>
      </c>
      <c r="G151" s="38"/>
      <c r="H151" s="30" t="n">
        <v>32587</v>
      </c>
      <c r="I151" s="30" t="n">
        <v>32799</v>
      </c>
      <c r="J151" s="30" t="n">
        <v>32995</v>
      </c>
      <c r="K151" s="89" t="n">
        <v>34031</v>
      </c>
      <c r="L151" s="31" t="n">
        <v>2267.56</v>
      </c>
      <c r="M151" s="31" t="n">
        <v>18320.42</v>
      </c>
      <c r="N151" s="32" t="n">
        <v>0.64</v>
      </c>
      <c r="O151" s="32" t="n">
        <v>6.69</v>
      </c>
      <c r="P151" s="26" t="s">
        <v>502</v>
      </c>
      <c r="Q151" s="26" t="s">
        <v>133</v>
      </c>
      <c r="R151" s="33" t="n">
        <v>33</v>
      </c>
      <c r="S151" s="33" t="n">
        <v>2900</v>
      </c>
      <c r="T151" s="34" t="s">
        <v>34</v>
      </c>
    </row>
    <row r="152" customFormat="false" ht="18" hidden="false" customHeight="true" outlineLevel="0" collapsed="false">
      <c r="A152" s="26"/>
      <c r="B152" s="54"/>
      <c r="C152" s="26"/>
      <c r="D152" s="28"/>
      <c r="E152" s="26"/>
      <c r="F152" s="38"/>
      <c r="G152" s="38"/>
      <c r="H152" s="30"/>
      <c r="I152" s="30"/>
      <c r="J152" s="30"/>
      <c r="K152" s="39" t="s">
        <v>503</v>
      </c>
      <c r="L152" s="31" t="n">
        <v>464.09</v>
      </c>
      <c r="M152" s="31" t="n">
        <v>1919.06</v>
      </c>
      <c r="N152" s="32" t="n">
        <v>0.67</v>
      </c>
      <c r="O152" s="32" t="n">
        <v>4.09</v>
      </c>
      <c r="P152" s="26" t="s">
        <v>504</v>
      </c>
      <c r="Q152" s="26" t="s">
        <v>505</v>
      </c>
      <c r="R152" s="33"/>
      <c r="S152" s="33"/>
      <c r="T152" s="34"/>
    </row>
    <row r="153" customFormat="false" ht="18.75" hidden="false" customHeight="false" outlineLevel="0" collapsed="false">
      <c r="A153" s="35" t="s">
        <v>554</v>
      </c>
      <c r="B153" s="54" t="n">
        <v>7</v>
      </c>
      <c r="C153" s="26" t="s">
        <v>569</v>
      </c>
      <c r="D153" s="28" t="s">
        <v>43</v>
      </c>
      <c r="E153" s="26" t="s">
        <v>556</v>
      </c>
      <c r="F153" s="38" t="n">
        <v>0.2</v>
      </c>
      <c r="G153" s="38" t="s">
        <v>45</v>
      </c>
      <c r="H153" s="39" t="n">
        <v>33268</v>
      </c>
      <c r="I153" s="89" t="n">
        <v>33400</v>
      </c>
      <c r="J153" s="89" t="n">
        <v>33546</v>
      </c>
      <c r="K153" s="89" t="n">
        <v>34365</v>
      </c>
      <c r="L153" s="31" t="n">
        <v>1210</v>
      </c>
      <c r="M153" s="31" t="n">
        <v>7877</v>
      </c>
      <c r="N153" s="32" t="n">
        <v>0.666</v>
      </c>
      <c r="O153" s="32" t="n">
        <v>5.999</v>
      </c>
      <c r="P153" s="26" t="s">
        <v>570</v>
      </c>
      <c r="Q153" s="26" t="s">
        <v>163</v>
      </c>
      <c r="R153" s="37" t="s">
        <v>41</v>
      </c>
      <c r="S153" s="37" t="s">
        <v>41</v>
      </c>
      <c r="T153" s="34" t="s">
        <v>34</v>
      </c>
    </row>
    <row r="154" customFormat="false" ht="18.75" hidden="false" customHeight="false" outlineLevel="0" collapsed="false">
      <c r="A154" s="35" t="s">
        <v>554</v>
      </c>
      <c r="B154" s="54" t="n">
        <v>8</v>
      </c>
      <c r="C154" s="26" t="s">
        <v>571</v>
      </c>
      <c r="D154" s="28" t="s">
        <v>37</v>
      </c>
      <c r="E154" s="26" t="s">
        <v>572</v>
      </c>
      <c r="F154" s="38" t="n">
        <v>1.1</v>
      </c>
      <c r="G154" s="38" t="s">
        <v>62</v>
      </c>
      <c r="H154" s="89" t="n">
        <v>33861</v>
      </c>
      <c r="I154" s="89" t="n">
        <v>34380</v>
      </c>
      <c r="J154" s="89" t="n">
        <v>35668</v>
      </c>
      <c r="K154" s="89" t="n">
        <v>36749</v>
      </c>
      <c r="L154" s="31" t="n">
        <v>8984</v>
      </c>
      <c r="M154" s="31" t="n">
        <v>62797</v>
      </c>
      <c r="N154" s="32" t="n">
        <v>0.59</v>
      </c>
      <c r="O154" s="32" t="n">
        <v>6.3</v>
      </c>
      <c r="P154" s="26" t="s">
        <v>573</v>
      </c>
      <c r="Q154" s="26" t="s">
        <v>51</v>
      </c>
      <c r="R154" s="37" t="n">
        <v>90</v>
      </c>
      <c r="S154" s="37" t="n">
        <v>8900</v>
      </c>
      <c r="T154" s="34" t="s">
        <v>34</v>
      </c>
    </row>
    <row r="155" customFormat="false" ht="27" hidden="false" customHeight="false" outlineLevel="0" collapsed="false">
      <c r="A155" s="35" t="s">
        <v>554</v>
      </c>
      <c r="B155" s="54" t="n">
        <v>9</v>
      </c>
      <c r="C155" s="26" t="s">
        <v>574</v>
      </c>
      <c r="D155" s="28" t="s">
        <v>37</v>
      </c>
      <c r="E155" s="26" t="s">
        <v>575</v>
      </c>
      <c r="F155" s="38" t="n">
        <v>0.8</v>
      </c>
      <c r="G155" s="38"/>
      <c r="H155" s="89" t="n">
        <v>34053</v>
      </c>
      <c r="I155" s="89" t="n">
        <v>35529</v>
      </c>
      <c r="J155" s="89" t="n">
        <v>35850</v>
      </c>
      <c r="K155" s="89" t="n">
        <v>36855</v>
      </c>
      <c r="L155" s="31" t="n">
        <v>5525</v>
      </c>
      <c r="M155" s="31" t="n">
        <v>31037</v>
      </c>
      <c r="N155" s="32" t="n">
        <v>0.67</v>
      </c>
      <c r="O155" s="32" t="n">
        <v>4.47</v>
      </c>
      <c r="P155" s="26" t="s">
        <v>576</v>
      </c>
      <c r="Q155" s="26" t="s">
        <v>577</v>
      </c>
      <c r="R155" s="37" t="n">
        <v>270</v>
      </c>
      <c r="S155" s="37" t="n">
        <v>22000</v>
      </c>
      <c r="T155" s="34" t="s">
        <v>34</v>
      </c>
    </row>
    <row r="156" customFormat="false" ht="18.75" hidden="false" customHeight="false" outlineLevel="0" collapsed="false">
      <c r="A156" s="35" t="s">
        <v>554</v>
      </c>
      <c r="B156" s="54" t="n">
        <v>10</v>
      </c>
      <c r="C156" s="26" t="s">
        <v>578</v>
      </c>
      <c r="D156" s="28" t="s">
        <v>37</v>
      </c>
      <c r="E156" s="26" t="s">
        <v>579</v>
      </c>
      <c r="F156" s="38" t="n">
        <v>0.9</v>
      </c>
      <c r="G156" s="38" t="s">
        <v>62</v>
      </c>
      <c r="H156" s="89" t="n">
        <v>38212</v>
      </c>
      <c r="I156" s="89" t="n">
        <v>38408</v>
      </c>
      <c r="J156" s="89" t="n">
        <v>39164</v>
      </c>
      <c r="K156" s="89" t="n">
        <v>40298</v>
      </c>
      <c r="L156" s="40" t="n">
        <v>7235</v>
      </c>
      <c r="M156" s="40" t="n">
        <v>78397</v>
      </c>
      <c r="N156" s="32" t="n">
        <v>0.471</v>
      </c>
      <c r="O156" s="32" t="n">
        <v>7.98</v>
      </c>
      <c r="P156" s="41" t="s">
        <v>580</v>
      </c>
      <c r="Q156" s="41" t="s">
        <v>581</v>
      </c>
      <c r="R156" s="37" t="n">
        <v>190</v>
      </c>
      <c r="S156" s="37" t="n">
        <v>18000</v>
      </c>
      <c r="T156" s="34" t="s">
        <v>34</v>
      </c>
    </row>
    <row r="157" customFormat="false" ht="27" hidden="false" customHeight="true" outlineLevel="0" collapsed="false">
      <c r="A157" s="35" t="s">
        <v>554</v>
      </c>
      <c r="B157" s="54" t="n">
        <v>11</v>
      </c>
      <c r="C157" s="26" t="s">
        <v>582</v>
      </c>
      <c r="D157" s="28" t="s">
        <v>37</v>
      </c>
      <c r="E157" s="26" t="s">
        <v>583</v>
      </c>
      <c r="F157" s="38" t="n">
        <v>0.5</v>
      </c>
      <c r="G157" s="38"/>
      <c r="H157" s="30" t="n">
        <v>38289</v>
      </c>
      <c r="I157" s="30" t="n">
        <v>38681</v>
      </c>
      <c r="J157" s="30" t="n">
        <v>39010</v>
      </c>
      <c r="K157" s="34" t="n">
        <v>40617</v>
      </c>
      <c r="L157" s="40" t="n">
        <v>3638</v>
      </c>
      <c r="M157" s="40" t="n">
        <v>35305</v>
      </c>
      <c r="N157" s="32" t="n">
        <v>0.7</v>
      </c>
      <c r="O157" s="32" t="n">
        <v>7</v>
      </c>
      <c r="P157" s="41" t="s">
        <v>584</v>
      </c>
      <c r="Q157" s="41" t="s">
        <v>585</v>
      </c>
      <c r="R157" s="33" t="n">
        <v>230</v>
      </c>
      <c r="S157" s="33" t="n">
        <v>19500</v>
      </c>
      <c r="T157" s="34" t="s">
        <v>34</v>
      </c>
    </row>
    <row r="158" customFormat="false" ht="18" hidden="false" customHeight="true" outlineLevel="0" collapsed="false">
      <c r="A158" s="35"/>
      <c r="B158" s="54"/>
      <c r="C158" s="26"/>
      <c r="D158" s="28"/>
      <c r="E158" s="26"/>
      <c r="F158" s="38"/>
      <c r="G158" s="38"/>
      <c r="H158" s="30"/>
      <c r="I158" s="30"/>
      <c r="J158" s="30"/>
      <c r="K158" s="34" t="n">
        <v>39903</v>
      </c>
      <c r="L158" s="40" t="n">
        <v>1373</v>
      </c>
      <c r="M158" s="40" t="n">
        <v>400</v>
      </c>
      <c r="N158" s="32" t="n">
        <v>0.15</v>
      </c>
      <c r="O158" s="32" t="n">
        <v>0.3</v>
      </c>
      <c r="P158" s="41" t="s">
        <v>359</v>
      </c>
      <c r="Q158" s="41" t="s">
        <v>586</v>
      </c>
      <c r="R158" s="33"/>
      <c r="S158" s="33"/>
      <c r="T158" s="34"/>
    </row>
    <row r="159" customFormat="false" ht="18" hidden="false" customHeight="true" outlineLevel="0" collapsed="false">
      <c r="A159" s="41" t="s">
        <v>554</v>
      </c>
      <c r="B159" s="27" t="n">
        <v>12</v>
      </c>
      <c r="C159" s="26" t="s">
        <v>587</v>
      </c>
      <c r="D159" s="124" t="s">
        <v>37</v>
      </c>
      <c r="E159" s="125" t="s">
        <v>588</v>
      </c>
      <c r="F159" s="38" t="n">
        <v>2.4</v>
      </c>
      <c r="G159" s="29"/>
      <c r="H159" s="44" t="n">
        <v>39976</v>
      </c>
      <c r="I159" s="49" t="n">
        <v>40983</v>
      </c>
      <c r="J159" s="49" t="n">
        <v>42358</v>
      </c>
      <c r="K159" s="62" t="s">
        <v>41</v>
      </c>
      <c r="L159" s="40" t="n">
        <v>9320</v>
      </c>
      <c r="M159" s="40" t="n">
        <v>94570</v>
      </c>
      <c r="N159" s="32" t="n">
        <v>0.57</v>
      </c>
      <c r="O159" s="32" t="n">
        <v>8.5</v>
      </c>
      <c r="P159" s="41" t="s">
        <v>589</v>
      </c>
      <c r="Q159" s="41" t="s">
        <v>590</v>
      </c>
      <c r="R159" s="50" t="n">
        <v>700</v>
      </c>
      <c r="S159" s="75" t="n">
        <v>74500</v>
      </c>
      <c r="T159" s="28" t="s">
        <v>101</v>
      </c>
    </row>
    <row r="160" customFormat="false" ht="18" hidden="false" customHeight="true" outlineLevel="0" collapsed="false">
      <c r="A160" s="41"/>
      <c r="B160" s="27"/>
      <c r="C160" s="26"/>
      <c r="D160" s="124"/>
      <c r="E160" s="125"/>
      <c r="F160" s="38"/>
      <c r="G160" s="38"/>
      <c r="H160" s="44"/>
      <c r="I160" s="49"/>
      <c r="J160" s="49"/>
      <c r="K160" s="62" t="s">
        <v>41</v>
      </c>
      <c r="L160" s="40" t="n">
        <v>6210</v>
      </c>
      <c r="M160" s="40" t="n">
        <v>84320</v>
      </c>
      <c r="N160" s="32" t="n">
        <v>0.65</v>
      </c>
      <c r="O160" s="32" t="n">
        <v>9.5</v>
      </c>
      <c r="P160" s="41" t="s">
        <v>591</v>
      </c>
      <c r="Q160" s="41" t="s">
        <v>590</v>
      </c>
      <c r="R160" s="50"/>
      <c r="S160" s="75"/>
      <c r="T160" s="28" t="e">
        <f aca="false">IFERROR(#REF!,#REF!)</f>
        <v>#REF!</v>
      </c>
    </row>
    <row r="161" customFormat="false" ht="31.15" hidden="false" customHeight="true" outlineLevel="0" collapsed="false">
      <c r="A161" s="41"/>
      <c r="B161" s="27"/>
      <c r="C161" s="26"/>
      <c r="D161" s="124"/>
      <c r="E161" s="125"/>
      <c r="F161" s="38"/>
      <c r="G161" s="38"/>
      <c r="H161" s="44"/>
      <c r="I161" s="49"/>
      <c r="J161" s="49"/>
      <c r="K161" s="60" t="s">
        <v>592</v>
      </c>
      <c r="L161" s="40" t="n">
        <v>460</v>
      </c>
      <c r="M161" s="40" t="n">
        <v>2740</v>
      </c>
      <c r="N161" s="32" t="n">
        <v>0.5</v>
      </c>
      <c r="O161" s="32" t="n">
        <v>4.9</v>
      </c>
      <c r="P161" s="41" t="s">
        <v>593</v>
      </c>
      <c r="Q161" s="41" t="s">
        <v>590</v>
      </c>
      <c r="R161" s="50"/>
      <c r="S161" s="75"/>
      <c r="T161" s="28" t="e">
        <f aca="false">IFERROR(#REF!,#REF!)</f>
        <v>#REF!</v>
      </c>
    </row>
    <row r="162" customFormat="false" ht="27" hidden="false" customHeight="false" outlineLevel="0" collapsed="false">
      <c r="A162" s="35" t="s">
        <v>594</v>
      </c>
      <c r="B162" s="54" t="n">
        <v>1</v>
      </c>
      <c r="C162" s="26" t="s">
        <v>595</v>
      </c>
      <c r="D162" s="28" t="s">
        <v>30</v>
      </c>
      <c r="E162" s="26" t="s">
        <v>596</v>
      </c>
      <c r="F162" s="38" t="n">
        <v>27.6</v>
      </c>
      <c r="G162" s="38"/>
      <c r="H162" s="89" t="n">
        <v>26562</v>
      </c>
      <c r="I162" s="89" t="n">
        <v>27430</v>
      </c>
      <c r="J162" s="89" t="n">
        <v>27698</v>
      </c>
      <c r="K162" s="89" t="n">
        <v>30027</v>
      </c>
      <c r="L162" s="31" t="n">
        <v>105200</v>
      </c>
      <c r="M162" s="31" t="n">
        <v>263200</v>
      </c>
      <c r="N162" s="32" t="s">
        <v>597</v>
      </c>
      <c r="O162" s="32" t="s">
        <v>598</v>
      </c>
      <c r="P162" s="26" t="s">
        <v>32</v>
      </c>
      <c r="Q162" s="26" t="s">
        <v>599</v>
      </c>
      <c r="R162" s="37" t="n">
        <v>2000</v>
      </c>
      <c r="S162" s="37" t="n">
        <v>184000</v>
      </c>
      <c r="T162" s="34" t="s">
        <v>34</v>
      </c>
    </row>
    <row r="163" customFormat="false" ht="18.75" hidden="false" customHeight="false" outlineLevel="0" collapsed="false">
      <c r="A163" s="35" t="s">
        <v>594</v>
      </c>
      <c r="B163" s="54" t="n">
        <v>2</v>
      </c>
      <c r="C163" s="26" t="s">
        <v>600</v>
      </c>
      <c r="D163" s="28" t="s">
        <v>111</v>
      </c>
      <c r="E163" s="26" t="s">
        <v>601</v>
      </c>
      <c r="F163" s="38" t="n">
        <v>1.2</v>
      </c>
      <c r="G163" s="38"/>
      <c r="H163" s="89" t="n">
        <v>27593</v>
      </c>
      <c r="I163" s="89" t="n">
        <v>28272</v>
      </c>
      <c r="J163" s="89" t="n">
        <v>28899</v>
      </c>
      <c r="K163" s="89" t="n">
        <v>31135</v>
      </c>
      <c r="L163" s="31" t="n">
        <v>10170</v>
      </c>
      <c r="M163" s="31" t="n">
        <v>23820</v>
      </c>
      <c r="N163" s="32" t="n">
        <v>0.65</v>
      </c>
      <c r="O163" s="32" t="n">
        <v>2.37</v>
      </c>
      <c r="P163" s="26" t="s">
        <v>602</v>
      </c>
      <c r="Q163" s="26" t="s">
        <v>603</v>
      </c>
      <c r="R163" s="37" t="n">
        <v>180</v>
      </c>
      <c r="S163" s="37" t="n">
        <v>16200</v>
      </c>
      <c r="T163" s="34" t="s">
        <v>34</v>
      </c>
    </row>
    <row r="164" customFormat="false" ht="18.75" hidden="false" customHeight="false" outlineLevel="0" collapsed="false">
      <c r="A164" s="35" t="s">
        <v>594</v>
      </c>
      <c r="B164" s="54" t="n">
        <v>3</v>
      </c>
      <c r="C164" s="26" t="s">
        <v>604</v>
      </c>
      <c r="D164" s="28" t="s">
        <v>37</v>
      </c>
      <c r="E164" s="26" t="s">
        <v>605</v>
      </c>
      <c r="F164" s="38" t="n">
        <v>0.6</v>
      </c>
      <c r="G164" s="38"/>
      <c r="H164" s="89" t="n">
        <v>31121</v>
      </c>
      <c r="I164" s="89" t="n">
        <v>31820</v>
      </c>
      <c r="J164" s="89" t="n">
        <v>32220</v>
      </c>
      <c r="K164" s="89" t="n">
        <v>33039</v>
      </c>
      <c r="L164" s="31" t="n">
        <v>4103</v>
      </c>
      <c r="M164" s="31" t="n">
        <v>16168</v>
      </c>
      <c r="N164" s="84" t="n">
        <v>0.664</v>
      </c>
      <c r="O164" s="32" t="n">
        <v>3.74</v>
      </c>
      <c r="P164" s="26" t="s">
        <v>563</v>
      </c>
      <c r="Q164" s="26" t="s">
        <v>606</v>
      </c>
      <c r="R164" s="37" t="n">
        <v>150</v>
      </c>
      <c r="S164" s="37" t="n">
        <v>11500</v>
      </c>
      <c r="T164" s="34" t="s">
        <v>34</v>
      </c>
    </row>
    <row r="165" customFormat="false" ht="27" hidden="false" customHeight="false" outlineLevel="0" collapsed="false">
      <c r="A165" s="35" t="s">
        <v>594</v>
      </c>
      <c r="B165" s="54" t="n">
        <v>4</v>
      </c>
      <c r="C165" s="26" t="s">
        <v>607</v>
      </c>
      <c r="D165" s="28" t="s">
        <v>37</v>
      </c>
      <c r="E165" s="26" t="s">
        <v>608</v>
      </c>
      <c r="F165" s="38" t="n">
        <v>4.4</v>
      </c>
      <c r="G165" s="38"/>
      <c r="H165" s="89" t="n">
        <v>32156</v>
      </c>
      <c r="I165" s="89" t="n">
        <v>32947</v>
      </c>
      <c r="J165" s="89" t="n">
        <v>33989</v>
      </c>
      <c r="K165" s="89" t="n">
        <v>35718</v>
      </c>
      <c r="L165" s="31" t="n">
        <v>29541</v>
      </c>
      <c r="M165" s="31" t="n">
        <v>294735</v>
      </c>
      <c r="N165" s="32" t="n">
        <v>0.6741</v>
      </c>
      <c r="O165" s="32" t="n">
        <v>8.433</v>
      </c>
      <c r="P165" s="26" t="s">
        <v>609</v>
      </c>
      <c r="Q165" s="26" t="s">
        <v>610</v>
      </c>
      <c r="R165" s="37" t="n">
        <v>170</v>
      </c>
      <c r="S165" s="37" t="n">
        <v>15100</v>
      </c>
      <c r="T165" s="34" t="s">
        <v>34</v>
      </c>
    </row>
    <row r="166" customFormat="false" ht="18.75" hidden="false" customHeight="false" outlineLevel="0" collapsed="false">
      <c r="A166" s="35" t="s">
        <v>594</v>
      </c>
      <c r="B166" s="54" t="n">
        <v>5</v>
      </c>
      <c r="C166" s="26" t="s">
        <v>611</v>
      </c>
      <c r="D166" s="28" t="s">
        <v>37</v>
      </c>
      <c r="E166" s="26" t="s">
        <v>612</v>
      </c>
      <c r="F166" s="38" t="n">
        <v>0.6</v>
      </c>
      <c r="G166" s="38"/>
      <c r="H166" s="89" t="n">
        <v>33471</v>
      </c>
      <c r="I166" s="89" t="n">
        <v>33834</v>
      </c>
      <c r="J166" s="89" t="n">
        <v>34292</v>
      </c>
      <c r="K166" s="89" t="n">
        <v>35186</v>
      </c>
      <c r="L166" s="31" t="n">
        <v>4873</v>
      </c>
      <c r="M166" s="31" t="n">
        <v>21267</v>
      </c>
      <c r="N166" s="32" t="n">
        <v>0.499</v>
      </c>
      <c r="O166" s="32" t="n">
        <v>3.98</v>
      </c>
      <c r="P166" s="26" t="s">
        <v>573</v>
      </c>
      <c r="Q166" s="26" t="s">
        <v>125</v>
      </c>
      <c r="R166" s="37" t="n">
        <v>240</v>
      </c>
      <c r="S166" s="37" t="n">
        <v>17600</v>
      </c>
      <c r="T166" s="34" t="s">
        <v>34</v>
      </c>
    </row>
    <row r="167" customFormat="false" ht="18" hidden="false" customHeight="true" outlineLevel="0" collapsed="false">
      <c r="A167" s="35" t="s">
        <v>594</v>
      </c>
      <c r="B167" s="54" t="n">
        <v>6</v>
      </c>
      <c r="C167" s="69" t="s">
        <v>613</v>
      </c>
      <c r="D167" s="28" t="s">
        <v>111</v>
      </c>
      <c r="E167" s="69" t="s">
        <v>614</v>
      </c>
      <c r="F167" s="38" t="n">
        <v>2.8</v>
      </c>
      <c r="G167" s="38"/>
      <c r="H167" s="30" t="n">
        <v>37221</v>
      </c>
      <c r="I167" s="30" t="n">
        <v>37929</v>
      </c>
      <c r="J167" s="30" t="n">
        <v>38282</v>
      </c>
      <c r="K167" s="89" t="n">
        <v>40119</v>
      </c>
      <c r="L167" s="31" t="n">
        <v>11900</v>
      </c>
      <c r="M167" s="31" t="n">
        <v>87500</v>
      </c>
      <c r="N167" s="32" t="n">
        <v>0.75</v>
      </c>
      <c r="O167" s="32" t="n">
        <v>5.11</v>
      </c>
      <c r="P167" s="26" t="s">
        <v>615</v>
      </c>
      <c r="Q167" s="26" t="s">
        <v>616</v>
      </c>
      <c r="R167" s="33" t="n">
        <v>830</v>
      </c>
      <c r="S167" s="33" t="n">
        <v>49500</v>
      </c>
      <c r="T167" s="34" t="s">
        <v>34</v>
      </c>
    </row>
    <row r="168" customFormat="false" ht="18" hidden="false" customHeight="true" outlineLevel="0" collapsed="false">
      <c r="A168" s="35"/>
      <c r="B168" s="54"/>
      <c r="C168" s="69"/>
      <c r="D168" s="28"/>
      <c r="E168" s="69"/>
      <c r="F168" s="38"/>
      <c r="G168" s="38"/>
      <c r="H168" s="30"/>
      <c r="I168" s="30"/>
      <c r="J168" s="30"/>
      <c r="K168" s="89" t="n">
        <v>40497</v>
      </c>
      <c r="L168" s="31" t="n">
        <v>9600</v>
      </c>
      <c r="M168" s="31" t="n">
        <v>50300</v>
      </c>
      <c r="N168" s="32" t="n">
        <v>0.79</v>
      </c>
      <c r="O168" s="32" t="n">
        <v>4.16</v>
      </c>
      <c r="P168" s="26" t="s">
        <v>617</v>
      </c>
      <c r="Q168" s="26" t="s">
        <v>618</v>
      </c>
      <c r="R168" s="33"/>
      <c r="S168" s="33"/>
      <c r="T168" s="34"/>
    </row>
    <row r="169" customFormat="false" ht="27" hidden="false" customHeight="true" outlineLevel="0" collapsed="false">
      <c r="A169" s="35" t="s">
        <v>594</v>
      </c>
      <c r="B169" s="54" t="n">
        <v>7</v>
      </c>
      <c r="C169" s="69" t="s">
        <v>619</v>
      </c>
      <c r="D169" s="28" t="s">
        <v>37</v>
      </c>
      <c r="E169" s="69" t="s">
        <v>620</v>
      </c>
      <c r="F169" s="38" t="n">
        <v>0.4</v>
      </c>
      <c r="G169" s="38"/>
      <c r="H169" s="30" t="n">
        <v>37652</v>
      </c>
      <c r="I169" s="30" t="n">
        <v>37915</v>
      </c>
      <c r="J169" s="30" t="n">
        <v>38073</v>
      </c>
      <c r="K169" s="30" t="n">
        <v>39136</v>
      </c>
      <c r="L169" s="31" t="n">
        <v>2450</v>
      </c>
      <c r="M169" s="31" t="n">
        <v>15420</v>
      </c>
      <c r="N169" s="32" t="n">
        <v>0.59</v>
      </c>
      <c r="O169" s="32" t="n">
        <v>5</v>
      </c>
      <c r="P169" s="26" t="s">
        <v>621</v>
      </c>
      <c r="Q169" s="26" t="s">
        <v>622</v>
      </c>
      <c r="R169" s="33" t="n">
        <v>120</v>
      </c>
      <c r="S169" s="33" t="n">
        <v>15000</v>
      </c>
      <c r="T169" s="34" t="s">
        <v>34</v>
      </c>
    </row>
    <row r="170" customFormat="false" ht="27" hidden="false" customHeight="true" outlineLevel="0" collapsed="false">
      <c r="A170" s="35"/>
      <c r="B170" s="54"/>
      <c r="C170" s="69"/>
      <c r="D170" s="28"/>
      <c r="E170" s="69"/>
      <c r="F170" s="38"/>
      <c r="G170" s="38"/>
      <c r="H170" s="30"/>
      <c r="I170" s="30"/>
      <c r="J170" s="30"/>
      <c r="K170" s="30"/>
      <c r="L170" s="31" t="n">
        <v>610</v>
      </c>
      <c r="M170" s="31" t="n">
        <v>1745</v>
      </c>
      <c r="N170" s="32" t="n">
        <v>0.6</v>
      </c>
      <c r="O170" s="32" t="n">
        <v>2</v>
      </c>
      <c r="P170" s="26"/>
      <c r="Q170" s="26"/>
      <c r="R170" s="33"/>
      <c r="S170" s="33"/>
      <c r="T170" s="34"/>
    </row>
    <row r="171" customFormat="false" ht="18.75" hidden="false" customHeight="false" outlineLevel="0" collapsed="false">
      <c r="A171" s="35" t="s">
        <v>594</v>
      </c>
      <c r="B171" s="54" t="n">
        <v>8</v>
      </c>
      <c r="C171" s="26" t="s">
        <v>623</v>
      </c>
      <c r="D171" s="28" t="s">
        <v>37</v>
      </c>
      <c r="E171" s="26" t="s">
        <v>624</v>
      </c>
      <c r="F171" s="38" t="n">
        <v>0.5</v>
      </c>
      <c r="G171" s="38"/>
      <c r="H171" s="89" t="n">
        <v>39058</v>
      </c>
      <c r="I171" s="89" t="n">
        <v>39400</v>
      </c>
      <c r="J171" s="89" t="n">
        <v>40224</v>
      </c>
      <c r="K171" s="89" t="n">
        <v>41213</v>
      </c>
      <c r="L171" s="40" t="n">
        <v>2289</v>
      </c>
      <c r="M171" s="40" t="n">
        <v>15032</v>
      </c>
      <c r="N171" s="32" t="n">
        <v>0.662</v>
      </c>
      <c r="O171" s="32" t="n">
        <v>4.972</v>
      </c>
      <c r="P171" s="41" t="s">
        <v>625</v>
      </c>
      <c r="Q171" s="41" t="s">
        <v>626</v>
      </c>
      <c r="R171" s="37" t="n">
        <v>85</v>
      </c>
      <c r="S171" s="37" t="n">
        <v>8560</v>
      </c>
      <c r="T171" s="34" t="s">
        <v>34</v>
      </c>
    </row>
    <row r="172" customFormat="false" ht="18.75" hidden="false" customHeight="false" outlineLevel="0" collapsed="false">
      <c r="A172" s="35" t="s">
        <v>594</v>
      </c>
      <c r="B172" s="54" t="n">
        <v>9</v>
      </c>
      <c r="C172" s="26" t="s">
        <v>627</v>
      </c>
      <c r="D172" s="28" t="s">
        <v>37</v>
      </c>
      <c r="E172" s="26" t="s">
        <v>624</v>
      </c>
      <c r="F172" s="38" t="n">
        <v>0.67</v>
      </c>
      <c r="G172" s="38"/>
      <c r="H172" s="89" t="n">
        <v>40144</v>
      </c>
      <c r="I172" s="89" t="n">
        <v>40375</v>
      </c>
      <c r="J172" s="62" t="n">
        <v>41134</v>
      </c>
      <c r="K172" s="89" t="n">
        <v>42312</v>
      </c>
      <c r="L172" s="40" t="n">
        <v>3649</v>
      </c>
      <c r="M172" s="40" t="n">
        <v>27269</v>
      </c>
      <c r="N172" s="32" t="n">
        <v>0.6682</v>
      </c>
      <c r="O172" s="32" t="n">
        <v>4.832</v>
      </c>
      <c r="P172" s="41" t="s">
        <v>628</v>
      </c>
      <c r="Q172" s="41" t="s">
        <v>629</v>
      </c>
      <c r="R172" s="37" t="n">
        <v>240</v>
      </c>
      <c r="S172" s="37" t="n">
        <v>23600</v>
      </c>
      <c r="T172" s="34" t="s">
        <v>34</v>
      </c>
    </row>
    <row r="173" customFormat="false" ht="40.5" hidden="false" customHeight="false" outlineLevel="0" collapsed="false">
      <c r="A173" s="26" t="s">
        <v>630</v>
      </c>
      <c r="B173" s="54" t="n">
        <v>1</v>
      </c>
      <c r="C173" s="26" t="s">
        <v>631</v>
      </c>
      <c r="D173" s="28" t="s">
        <v>30</v>
      </c>
      <c r="E173" s="26" t="s">
        <v>632</v>
      </c>
      <c r="F173" s="38" t="n">
        <v>95.8</v>
      </c>
      <c r="G173" s="38"/>
      <c r="H173" s="89" t="n">
        <v>30650</v>
      </c>
      <c r="I173" s="30" t="s">
        <v>633</v>
      </c>
      <c r="J173" s="89" t="s">
        <v>634</v>
      </c>
      <c r="K173" s="89" t="s">
        <v>634</v>
      </c>
      <c r="L173" s="68" t="s">
        <v>635</v>
      </c>
      <c r="M173" s="31" t="n">
        <v>861400</v>
      </c>
      <c r="N173" s="121" t="s">
        <v>636</v>
      </c>
      <c r="O173" s="121" t="s">
        <v>637</v>
      </c>
      <c r="P173" s="26" t="s">
        <v>638</v>
      </c>
      <c r="Q173" s="26" t="s">
        <v>639</v>
      </c>
      <c r="R173" s="37" t="n">
        <v>8200</v>
      </c>
      <c r="S173" s="37" t="n">
        <v>706000</v>
      </c>
      <c r="T173" s="34" t="s">
        <v>101</v>
      </c>
    </row>
    <row r="174" customFormat="false" ht="18.75" hidden="false" customHeight="true" outlineLevel="0" collapsed="false">
      <c r="A174" s="35" t="s">
        <v>640</v>
      </c>
      <c r="B174" s="27" t="n">
        <v>2</v>
      </c>
      <c r="C174" s="26" t="s">
        <v>641</v>
      </c>
      <c r="D174" s="28" t="s">
        <v>37</v>
      </c>
      <c r="E174" s="26" t="s">
        <v>642</v>
      </c>
      <c r="F174" s="38" t="n">
        <v>1.6</v>
      </c>
      <c r="G174" s="38"/>
      <c r="H174" s="89" t="n">
        <v>32675</v>
      </c>
      <c r="I174" s="89" t="n">
        <v>32982</v>
      </c>
      <c r="J174" s="89" t="n">
        <v>33553</v>
      </c>
      <c r="K174" s="89" t="n">
        <v>35139</v>
      </c>
      <c r="L174" s="31" t="n">
        <v>3495.11</v>
      </c>
      <c r="M174" s="31" t="n">
        <v>18440.24</v>
      </c>
      <c r="N174" s="84" t="n">
        <v>0.427</v>
      </c>
      <c r="O174" s="84" t="n">
        <v>4.47</v>
      </c>
      <c r="P174" s="26" t="s">
        <v>297</v>
      </c>
      <c r="Q174" s="26" t="s">
        <v>606</v>
      </c>
      <c r="R174" s="33" t="n">
        <v>540</v>
      </c>
      <c r="S174" s="33" t="n">
        <v>37000</v>
      </c>
      <c r="T174" s="34" t="s">
        <v>34</v>
      </c>
    </row>
    <row r="175" customFormat="false" ht="18.75" hidden="false" customHeight="false" outlineLevel="0" collapsed="false">
      <c r="A175" s="35"/>
      <c r="B175" s="27"/>
      <c r="C175" s="26"/>
      <c r="D175" s="28"/>
      <c r="E175" s="26"/>
      <c r="F175" s="38"/>
      <c r="G175" s="38"/>
      <c r="H175" s="89"/>
      <c r="I175" s="89"/>
      <c r="J175" s="89"/>
      <c r="K175" s="89"/>
      <c r="L175" s="31" t="n">
        <v>3756.03</v>
      </c>
      <c r="M175" s="31" t="n">
        <v>19597.44</v>
      </c>
      <c r="N175" s="84" t="n">
        <v>0.567</v>
      </c>
      <c r="O175" s="84" t="n">
        <v>4.36</v>
      </c>
      <c r="P175" s="26" t="s">
        <v>297</v>
      </c>
      <c r="Q175" s="26" t="s">
        <v>606</v>
      </c>
      <c r="R175" s="33"/>
      <c r="S175" s="33"/>
      <c r="T175" s="34"/>
    </row>
    <row r="176" customFormat="false" ht="24" hidden="false" customHeight="false" outlineLevel="0" collapsed="false">
      <c r="A176" s="35"/>
      <c r="B176" s="27"/>
      <c r="C176" s="26"/>
      <c r="D176" s="28"/>
      <c r="E176" s="26"/>
      <c r="F176" s="38"/>
      <c r="G176" s="38"/>
      <c r="H176" s="89"/>
      <c r="I176" s="89"/>
      <c r="J176" s="89"/>
      <c r="K176" s="89"/>
      <c r="L176" s="31" t="n">
        <v>4628.38</v>
      </c>
      <c r="M176" s="31" t="n">
        <v>16334.91</v>
      </c>
      <c r="N176" s="84" t="n">
        <v>0.363</v>
      </c>
      <c r="O176" s="84" t="n">
        <v>3.39</v>
      </c>
      <c r="P176" s="126" t="s">
        <v>643</v>
      </c>
      <c r="Q176" s="26" t="s">
        <v>644</v>
      </c>
      <c r="R176" s="33"/>
      <c r="S176" s="33"/>
      <c r="T176" s="34"/>
    </row>
    <row r="177" customFormat="false" ht="18.75" hidden="false" customHeight="false" outlineLevel="0" collapsed="false">
      <c r="A177" s="35" t="s">
        <v>640</v>
      </c>
      <c r="B177" s="54" t="n">
        <v>3</v>
      </c>
      <c r="C177" s="26" t="s">
        <v>645</v>
      </c>
      <c r="D177" s="28" t="s">
        <v>37</v>
      </c>
      <c r="E177" s="26" t="s">
        <v>646</v>
      </c>
      <c r="F177" s="38" t="n">
        <v>0.4</v>
      </c>
      <c r="G177" s="38"/>
      <c r="H177" s="89" t="n">
        <v>34166</v>
      </c>
      <c r="I177" s="89" t="n">
        <v>34324</v>
      </c>
      <c r="J177" s="89" t="n">
        <v>34690</v>
      </c>
      <c r="K177" s="89" t="n">
        <v>35670</v>
      </c>
      <c r="L177" s="31" t="n">
        <v>2694.47</v>
      </c>
      <c r="M177" s="31" t="n">
        <v>15493.51</v>
      </c>
      <c r="N177" s="32" t="n">
        <v>0.5246</v>
      </c>
      <c r="O177" s="32" t="n">
        <v>4.8059</v>
      </c>
      <c r="P177" s="26" t="s">
        <v>647</v>
      </c>
      <c r="Q177" s="26" t="s">
        <v>51</v>
      </c>
      <c r="R177" s="37" t="n">
        <v>80</v>
      </c>
      <c r="S177" s="37" t="n">
        <v>6140</v>
      </c>
      <c r="T177" s="34" t="s">
        <v>34</v>
      </c>
    </row>
    <row r="178" customFormat="false" ht="27" hidden="false" customHeight="false" outlineLevel="0" collapsed="false">
      <c r="A178" s="35" t="s">
        <v>640</v>
      </c>
      <c r="B178" s="54" t="n">
        <v>4</v>
      </c>
      <c r="C178" s="26" t="s">
        <v>648</v>
      </c>
      <c r="D178" s="28" t="s">
        <v>37</v>
      </c>
      <c r="E178" s="26" t="s">
        <v>649</v>
      </c>
      <c r="F178" s="38" t="n">
        <v>0.8</v>
      </c>
      <c r="G178" s="38"/>
      <c r="H178" s="89" t="n">
        <v>35874</v>
      </c>
      <c r="I178" s="89" t="n">
        <v>36091</v>
      </c>
      <c r="J178" s="89" t="n">
        <v>36374</v>
      </c>
      <c r="K178" s="89" t="n">
        <v>37529</v>
      </c>
      <c r="L178" s="31" t="n">
        <v>6547</v>
      </c>
      <c r="M178" s="31" t="n">
        <v>38017</v>
      </c>
      <c r="N178" s="32" t="n">
        <v>0.463</v>
      </c>
      <c r="O178" s="32" t="n">
        <v>4.272</v>
      </c>
      <c r="P178" s="26" t="s">
        <v>650</v>
      </c>
      <c r="Q178" s="26" t="s">
        <v>651</v>
      </c>
      <c r="R178" s="37" t="n">
        <v>300</v>
      </c>
      <c r="S178" s="37" t="n">
        <v>26900</v>
      </c>
      <c r="T178" s="34" t="s">
        <v>34</v>
      </c>
    </row>
    <row r="179" customFormat="false" ht="27" hidden="false" customHeight="false" outlineLevel="0" collapsed="false">
      <c r="A179" s="35" t="s">
        <v>640</v>
      </c>
      <c r="B179" s="54" t="n">
        <v>5</v>
      </c>
      <c r="C179" s="26" t="s">
        <v>652</v>
      </c>
      <c r="D179" s="28" t="s">
        <v>37</v>
      </c>
      <c r="E179" s="26" t="s">
        <v>653</v>
      </c>
      <c r="F179" s="38" t="n">
        <v>0.6</v>
      </c>
      <c r="G179" s="38"/>
      <c r="H179" s="89" t="n">
        <v>36075</v>
      </c>
      <c r="I179" s="89" t="n">
        <v>36635</v>
      </c>
      <c r="J179" s="89" t="n">
        <v>37293</v>
      </c>
      <c r="K179" s="89" t="n">
        <v>38408</v>
      </c>
      <c r="L179" s="31" t="n">
        <v>3903.65</v>
      </c>
      <c r="M179" s="31" t="n">
        <v>33378.18</v>
      </c>
      <c r="N179" s="32" t="n">
        <v>0.5741</v>
      </c>
      <c r="O179" s="32" t="n">
        <v>6.6894</v>
      </c>
      <c r="P179" s="26" t="s">
        <v>654</v>
      </c>
      <c r="Q179" s="26" t="s">
        <v>129</v>
      </c>
      <c r="R179" s="37" t="n">
        <v>280</v>
      </c>
      <c r="S179" s="37" t="n">
        <v>19100</v>
      </c>
      <c r="T179" s="34" t="s">
        <v>34</v>
      </c>
    </row>
    <row r="180" customFormat="false" ht="18" hidden="false" customHeight="true" outlineLevel="0" collapsed="false">
      <c r="A180" s="35" t="s">
        <v>640</v>
      </c>
      <c r="B180" s="27" t="n">
        <v>6</v>
      </c>
      <c r="C180" s="26" t="s">
        <v>655</v>
      </c>
      <c r="D180" s="28" t="s">
        <v>37</v>
      </c>
      <c r="E180" s="26" t="s">
        <v>656</v>
      </c>
      <c r="F180" s="38" t="n">
        <v>2</v>
      </c>
      <c r="G180" s="38"/>
      <c r="H180" s="89" t="n">
        <v>36242</v>
      </c>
      <c r="I180" s="89" t="n">
        <v>36839</v>
      </c>
      <c r="J180" s="89" t="n">
        <v>37589</v>
      </c>
      <c r="K180" s="89" t="n">
        <v>38898</v>
      </c>
      <c r="L180" s="31" t="n">
        <v>7070.3</v>
      </c>
      <c r="M180" s="31" t="n">
        <v>57789.23</v>
      </c>
      <c r="N180" s="84" t="n">
        <v>0.652</v>
      </c>
      <c r="O180" s="84" t="n">
        <v>5.87</v>
      </c>
      <c r="P180" s="26" t="s">
        <v>657</v>
      </c>
      <c r="Q180" s="26" t="s">
        <v>658</v>
      </c>
      <c r="R180" s="33" t="n">
        <v>680</v>
      </c>
      <c r="S180" s="33" t="n">
        <v>45700</v>
      </c>
      <c r="T180" s="34" t="s">
        <v>34</v>
      </c>
    </row>
    <row r="181" customFormat="false" ht="18" hidden="false" customHeight="true" outlineLevel="0" collapsed="false">
      <c r="A181" s="35"/>
      <c r="B181" s="27"/>
      <c r="C181" s="26"/>
      <c r="D181" s="28"/>
      <c r="E181" s="26"/>
      <c r="F181" s="38"/>
      <c r="G181" s="38"/>
      <c r="H181" s="89"/>
      <c r="I181" s="89"/>
      <c r="J181" s="89"/>
      <c r="K181" s="89" t="n">
        <v>38533</v>
      </c>
      <c r="L181" s="31" t="n">
        <v>3661.55</v>
      </c>
      <c r="M181" s="31" t="n">
        <v>13580.28</v>
      </c>
      <c r="N181" s="84" t="n">
        <v>0.488</v>
      </c>
      <c r="O181" s="127" t="n">
        <v>2.982</v>
      </c>
      <c r="P181" s="26" t="s">
        <v>168</v>
      </c>
      <c r="Q181" s="26" t="s">
        <v>659</v>
      </c>
      <c r="R181" s="33"/>
      <c r="S181" s="33"/>
      <c r="T181" s="34"/>
    </row>
    <row r="182" customFormat="false" ht="18" hidden="false" customHeight="true" outlineLevel="0" collapsed="false">
      <c r="A182" s="35"/>
      <c r="B182" s="27"/>
      <c r="C182" s="26"/>
      <c r="D182" s="28"/>
      <c r="E182" s="26"/>
      <c r="F182" s="38"/>
      <c r="G182" s="38"/>
      <c r="H182" s="89"/>
      <c r="I182" s="89"/>
      <c r="J182" s="89"/>
      <c r="K182" s="89" t="n">
        <v>38411</v>
      </c>
      <c r="L182" s="31" t="n">
        <v>1715.18</v>
      </c>
      <c r="M182" s="31" t="n">
        <v>6520.85</v>
      </c>
      <c r="N182" s="84" t="n">
        <v>0.544</v>
      </c>
      <c r="O182" s="127" t="n">
        <v>2.996</v>
      </c>
      <c r="P182" s="26" t="s">
        <v>660</v>
      </c>
      <c r="Q182" s="26" t="s">
        <v>661</v>
      </c>
      <c r="R182" s="33"/>
      <c r="S182" s="33"/>
      <c r="T182" s="34"/>
    </row>
    <row r="183" customFormat="false" ht="18.75" hidden="false" customHeight="false" outlineLevel="0" collapsed="false">
      <c r="A183" s="35" t="s">
        <v>640</v>
      </c>
      <c r="B183" s="54" t="n">
        <v>7</v>
      </c>
      <c r="C183" s="26" t="s">
        <v>662</v>
      </c>
      <c r="D183" s="28" t="s">
        <v>37</v>
      </c>
      <c r="E183" s="26" t="s">
        <v>663</v>
      </c>
      <c r="F183" s="38" t="n">
        <v>1.3</v>
      </c>
      <c r="G183" s="38"/>
      <c r="H183" s="89" t="n">
        <v>36922</v>
      </c>
      <c r="I183" s="89" t="n">
        <v>37175</v>
      </c>
      <c r="J183" s="89" t="n">
        <v>37799</v>
      </c>
      <c r="K183" s="89" t="n">
        <v>38981</v>
      </c>
      <c r="L183" s="31" t="n">
        <v>7142.34</v>
      </c>
      <c r="M183" s="31" t="n">
        <v>64458</v>
      </c>
      <c r="N183" s="32" t="n">
        <v>0.662</v>
      </c>
      <c r="O183" s="32" t="n">
        <v>6.99</v>
      </c>
      <c r="P183" s="26" t="s">
        <v>664</v>
      </c>
      <c r="Q183" s="26" t="s">
        <v>665</v>
      </c>
      <c r="R183" s="37" t="n">
        <v>520</v>
      </c>
      <c r="S183" s="37" t="n">
        <v>37000</v>
      </c>
      <c r="T183" s="34" t="s">
        <v>34</v>
      </c>
    </row>
    <row r="184" customFormat="false" ht="48" hidden="false" customHeight="true" outlineLevel="0" collapsed="false">
      <c r="A184" s="35" t="s">
        <v>640</v>
      </c>
      <c r="B184" s="27" t="n">
        <v>8</v>
      </c>
      <c r="C184" s="45" t="s">
        <v>666</v>
      </c>
      <c r="D184" s="54" t="s">
        <v>43</v>
      </c>
      <c r="E184" s="35" t="s">
        <v>667</v>
      </c>
      <c r="F184" s="48" t="n">
        <v>3.4</v>
      </c>
      <c r="G184" s="48" t="s">
        <v>62</v>
      </c>
      <c r="H184" s="39" t="n">
        <v>37435</v>
      </c>
      <c r="I184" s="49" t="n">
        <v>41151</v>
      </c>
      <c r="J184" s="49" t="n">
        <v>41283</v>
      </c>
      <c r="K184" s="62" t="s">
        <v>41</v>
      </c>
      <c r="L184" s="40" t="n">
        <v>27824</v>
      </c>
      <c r="M184" s="76" t="n">
        <v>257531</v>
      </c>
      <c r="N184" s="32" t="n">
        <v>0.48</v>
      </c>
      <c r="O184" s="32" t="n">
        <v>7.9</v>
      </c>
      <c r="P184" s="128" t="s">
        <v>668</v>
      </c>
      <c r="Q184" s="41" t="s">
        <v>669</v>
      </c>
      <c r="R184" s="77" t="s">
        <v>41</v>
      </c>
      <c r="S184" s="77" t="s">
        <v>41</v>
      </c>
      <c r="T184" s="34" t="s">
        <v>101</v>
      </c>
    </row>
    <row r="185" customFormat="false" ht="18" hidden="false" customHeight="true" outlineLevel="0" collapsed="false">
      <c r="A185" s="35"/>
      <c r="B185" s="27"/>
      <c r="C185" s="45"/>
      <c r="D185" s="54"/>
      <c r="E185" s="35"/>
      <c r="F185" s="48"/>
      <c r="G185" s="48"/>
      <c r="H185" s="39"/>
      <c r="I185" s="49"/>
      <c r="J185" s="49"/>
      <c r="K185" s="49"/>
      <c r="L185" s="40" t="n">
        <v>3300</v>
      </c>
      <c r="M185" s="76" t="n">
        <v>15604</v>
      </c>
      <c r="N185" s="32" t="n">
        <v>0.59</v>
      </c>
      <c r="O185" s="32" t="n">
        <v>3.74</v>
      </c>
      <c r="P185" s="61" t="s">
        <v>168</v>
      </c>
      <c r="Q185" s="41" t="s">
        <v>670</v>
      </c>
      <c r="R185" s="77" t="s">
        <v>41</v>
      </c>
      <c r="S185" s="77" t="s">
        <v>41</v>
      </c>
      <c r="T185" s="34"/>
    </row>
    <row r="186" customFormat="false" ht="18" hidden="false" customHeight="true" outlineLevel="0" collapsed="false">
      <c r="A186" s="35"/>
      <c r="B186" s="27"/>
      <c r="C186" s="45"/>
      <c r="D186" s="54"/>
      <c r="E186" s="35"/>
      <c r="F186" s="48"/>
      <c r="G186" s="48"/>
      <c r="H186" s="39"/>
      <c r="I186" s="49"/>
      <c r="J186" s="49"/>
      <c r="K186" s="49"/>
      <c r="L186" s="40" t="n">
        <v>3125</v>
      </c>
      <c r="M186" s="76" t="n">
        <v>7879</v>
      </c>
      <c r="N186" s="32" t="n">
        <v>0.31</v>
      </c>
      <c r="O186" s="32" t="n">
        <v>1.82</v>
      </c>
      <c r="P186" s="61" t="s">
        <v>563</v>
      </c>
      <c r="Q186" s="41" t="s">
        <v>671</v>
      </c>
      <c r="R186" s="77" t="s">
        <v>41</v>
      </c>
      <c r="S186" s="77" t="s">
        <v>41</v>
      </c>
      <c r="T186" s="34"/>
    </row>
    <row r="187" customFormat="false" ht="27" hidden="false" customHeight="false" outlineLevel="0" collapsed="false">
      <c r="A187" s="35" t="s">
        <v>672</v>
      </c>
      <c r="B187" s="54" t="n">
        <v>1</v>
      </c>
      <c r="C187" s="26" t="s">
        <v>673</v>
      </c>
      <c r="D187" s="28" t="s">
        <v>37</v>
      </c>
      <c r="E187" s="26" t="s">
        <v>674</v>
      </c>
      <c r="F187" s="38" t="n">
        <v>3</v>
      </c>
      <c r="G187" s="38"/>
      <c r="H187" s="89" t="n">
        <v>30287</v>
      </c>
      <c r="I187" s="89" t="n">
        <v>30536</v>
      </c>
      <c r="J187" s="89" t="n">
        <v>30725</v>
      </c>
      <c r="K187" s="89" t="n">
        <v>31796</v>
      </c>
      <c r="L187" s="31" t="n">
        <v>20559</v>
      </c>
      <c r="M187" s="31" t="n">
        <v>138200</v>
      </c>
      <c r="N187" s="32" t="n">
        <v>0.59</v>
      </c>
      <c r="O187" s="32" t="n">
        <v>6.08</v>
      </c>
      <c r="P187" s="26" t="s">
        <v>94</v>
      </c>
      <c r="Q187" s="26" t="s">
        <v>675</v>
      </c>
      <c r="R187" s="37" t="s">
        <v>41</v>
      </c>
      <c r="S187" s="37" t="s">
        <v>41</v>
      </c>
      <c r="T187" s="34" t="s">
        <v>34</v>
      </c>
    </row>
    <row r="188" customFormat="false" ht="26.45" hidden="false" customHeight="true" outlineLevel="0" collapsed="false">
      <c r="A188" s="35" t="s">
        <v>672</v>
      </c>
      <c r="B188" s="54" t="n">
        <v>2</v>
      </c>
      <c r="C188" s="26" t="s">
        <v>676</v>
      </c>
      <c r="D188" s="28" t="s">
        <v>37</v>
      </c>
      <c r="E188" s="26" t="s">
        <v>677</v>
      </c>
      <c r="F188" s="38" t="n">
        <v>1.1</v>
      </c>
      <c r="G188" s="38"/>
      <c r="H188" s="89" t="n">
        <v>30406</v>
      </c>
      <c r="I188" s="89" t="n">
        <v>30638</v>
      </c>
      <c r="J188" s="89" t="n">
        <v>30772</v>
      </c>
      <c r="K188" s="89" t="n">
        <v>31502</v>
      </c>
      <c r="L188" s="31" t="n">
        <v>6720</v>
      </c>
      <c r="M188" s="31" t="n">
        <v>25770</v>
      </c>
      <c r="N188" s="32" t="s">
        <v>678</v>
      </c>
      <c r="O188" s="129" t="s">
        <v>679</v>
      </c>
      <c r="P188" s="26" t="s">
        <v>680</v>
      </c>
      <c r="Q188" s="26" t="s">
        <v>681</v>
      </c>
      <c r="R188" s="33" t="n">
        <v>250</v>
      </c>
      <c r="S188" s="33" t="n">
        <v>23300</v>
      </c>
      <c r="T188" s="34" t="s">
        <v>34</v>
      </c>
    </row>
    <row r="189" customFormat="false" ht="18.75" hidden="false" customHeight="false" outlineLevel="0" collapsed="false">
      <c r="A189" s="35"/>
      <c r="B189" s="54"/>
      <c r="C189" s="26"/>
      <c r="D189" s="28"/>
      <c r="E189" s="26"/>
      <c r="F189" s="38"/>
      <c r="G189" s="38"/>
      <c r="H189" s="89"/>
      <c r="I189" s="89"/>
      <c r="J189" s="89"/>
      <c r="K189" s="89"/>
      <c r="L189" s="31"/>
      <c r="M189" s="31"/>
      <c r="N189" s="32" t="s">
        <v>682</v>
      </c>
      <c r="O189" s="32" t="s">
        <v>683</v>
      </c>
      <c r="P189" s="26" t="s">
        <v>684</v>
      </c>
      <c r="Q189" s="26" t="s">
        <v>685</v>
      </c>
      <c r="R189" s="33"/>
      <c r="S189" s="33"/>
      <c r="T189" s="34"/>
    </row>
    <row r="190" customFormat="false" ht="18.75" hidden="false" customHeight="false" outlineLevel="0" collapsed="false">
      <c r="A190" s="35"/>
      <c r="B190" s="54"/>
      <c r="C190" s="26"/>
      <c r="D190" s="28"/>
      <c r="E190" s="26"/>
      <c r="F190" s="38"/>
      <c r="G190" s="38"/>
      <c r="H190" s="89"/>
      <c r="I190" s="89"/>
      <c r="J190" s="89"/>
      <c r="K190" s="89"/>
      <c r="L190" s="31"/>
      <c r="M190" s="31"/>
      <c r="N190" s="32" t="s">
        <v>686</v>
      </c>
      <c r="O190" s="32" t="s">
        <v>686</v>
      </c>
      <c r="P190" s="26" t="s">
        <v>687</v>
      </c>
      <c r="Q190" s="26" t="s">
        <v>688</v>
      </c>
      <c r="R190" s="33"/>
      <c r="S190" s="33"/>
      <c r="T190" s="34"/>
    </row>
    <row r="191" customFormat="false" ht="18.75" hidden="false" customHeight="true" outlineLevel="0" collapsed="false">
      <c r="A191" s="35" t="s">
        <v>672</v>
      </c>
      <c r="B191" s="54" t="n">
        <v>3</v>
      </c>
      <c r="C191" s="26" t="s">
        <v>689</v>
      </c>
      <c r="D191" s="28" t="s">
        <v>37</v>
      </c>
      <c r="E191" s="26" t="s">
        <v>690</v>
      </c>
      <c r="F191" s="38" t="n">
        <v>1.2</v>
      </c>
      <c r="G191" s="38"/>
      <c r="H191" s="30" t="n">
        <v>31488</v>
      </c>
      <c r="I191" s="30" t="n">
        <v>31790</v>
      </c>
      <c r="J191" s="30" t="n">
        <v>31904</v>
      </c>
      <c r="K191" s="30" t="n">
        <v>32772</v>
      </c>
      <c r="L191" s="31" t="n">
        <v>5055</v>
      </c>
      <c r="M191" s="31" t="n">
        <v>41998</v>
      </c>
      <c r="N191" s="84" t="n">
        <v>0.87</v>
      </c>
      <c r="O191" s="32" t="n">
        <v>7.04</v>
      </c>
      <c r="P191" s="130" t="s">
        <v>691</v>
      </c>
      <c r="Q191" s="131" t="s">
        <v>692</v>
      </c>
      <c r="R191" s="37" t="s">
        <v>41</v>
      </c>
      <c r="S191" s="37" t="s">
        <v>41</v>
      </c>
      <c r="T191" s="34" t="s">
        <v>34</v>
      </c>
    </row>
    <row r="192" customFormat="false" ht="18.75" hidden="false" customHeight="false" outlineLevel="0" collapsed="false">
      <c r="A192" s="35"/>
      <c r="B192" s="54"/>
      <c r="C192" s="26"/>
      <c r="D192" s="28"/>
      <c r="E192" s="26"/>
      <c r="F192" s="38"/>
      <c r="G192" s="38"/>
      <c r="H192" s="30"/>
      <c r="I192" s="30"/>
      <c r="J192" s="30"/>
      <c r="K192" s="30"/>
      <c r="L192" s="31" t="n">
        <v>2072</v>
      </c>
      <c r="M192" s="31" t="n">
        <v>16190</v>
      </c>
      <c r="N192" s="84" t="n">
        <v>0.89</v>
      </c>
      <c r="O192" s="32" t="n">
        <v>6.97</v>
      </c>
      <c r="P192" s="26" t="s">
        <v>693</v>
      </c>
      <c r="Q192" s="65" t="s">
        <v>694</v>
      </c>
      <c r="R192" s="37" t="s">
        <v>41</v>
      </c>
      <c r="S192" s="37" t="s">
        <v>41</v>
      </c>
      <c r="T192" s="34"/>
    </row>
    <row r="193" customFormat="false" ht="67.5" hidden="false" customHeight="false" outlineLevel="0" collapsed="false">
      <c r="A193" s="35" t="s">
        <v>672</v>
      </c>
      <c r="B193" s="54" t="n">
        <v>4</v>
      </c>
      <c r="C193" s="26" t="s">
        <v>695</v>
      </c>
      <c r="D193" s="28" t="s">
        <v>37</v>
      </c>
      <c r="E193" s="26" t="s">
        <v>674</v>
      </c>
      <c r="F193" s="38" t="n">
        <v>5.9</v>
      </c>
      <c r="G193" s="38" t="s">
        <v>62</v>
      </c>
      <c r="H193" s="89" t="n">
        <v>33297</v>
      </c>
      <c r="I193" s="89" t="n">
        <v>33682</v>
      </c>
      <c r="J193" s="89" t="n">
        <v>34405</v>
      </c>
      <c r="K193" s="89" t="n">
        <v>36166</v>
      </c>
      <c r="L193" s="31" t="n">
        <v>42509</v>
      </c>
      <c r="M193" s="31" t="n">
        <v>319900</v>
      </c>
      <c r="N193" s="32" t="n">
        <v>0.54</v>
      </c>
      <c r="O193" s="32" t="n">
        <v>6.6</v>
      </c>
      <c r="P193" s="26" t="s">
        <v>696</v>
      </c>
      <c r="Q193" s="26" t="s">
        <v>697</v>
      </c>
      <c r="R193" s="37" t="n">
        <v>150</v>
      </c>
      <c r="S193" s="37" t="n">
        <v>15000</v>
      </c>
      <c r="T193" s="34" t="s">
        <v>34</v>
      </c>
    </row>
    <row r="194" customFormat="false" ht="27" hidden="false" customHeight="false" outlineLevel="0" collapsed="false">
      <c r="A194" s="35" t="s">
        <v>672</v>
      </c>
      <c r="B194" s="54" t="n">
        <v>5</v>
      </c>
      <c r="C194" s="26" t="s">
        <v>698</v>
      </c>
      <c r="D194" s="28" t="s">
        <v>37</v>
      </c>
      <c r="E194" s="26" t="s">
        <v>677</v>
      </c>
      <c r="F194" s="38" t="n">
        <v>0.8</v>
      </c>
      <c r="G194" s="38"/>
      <c r="H194" s="89" t="n">
        <v>34632</v>
      </c>
      <c r="I194" s="89" t="n">
        <v>35753</v>
      </c>
      <c r="J194" s="89" t="n">
        <v>36952</v>
      </c>
      <c r="K194" s="89" t="n">
        <v>37802</v>
      </c>
      <c r="L194" s="31" t="n">
        <v>5755</v>
      </c>
      <c r="M194" s="31" t="n">
        <v>35004</v>
      </c>
      <c r="N194" s="32" t="n">
        <v>0.668</v>
      </c>
      <c r="O194" s="32" t="n">
        <v>4.5732</v>
      </c>
      <c r="P194" s="26" t="s">
        <v>699</v>
      </c>
      <c r="Q194" s="26" t="s">
        <v>700</v>
      </c>
      <c r="R194" s="37" t="n">
        <v>250</v>
      </c>
      <c r="S194" s="37" t="n">
        <v>22000</v>
      </c>
      <c r="T194" s="34" t="s">
        <v>34</v>
      </c>
    </row>
    <row r="195" customFormat="false" ht="36" hidden="false" customHeight="false" outlineLevel="0" collapsed="false">
      <c r="A195" s="35" t="s">
        <v>672</v>
      </c>
      <c r="B195" s="54" t="n">
        <v>6</v>
      </c>
      <c r="C195" s="26" t="s">
        <v>701</v>
      </c>
      <c r="D195" s="28" t="s">
        <v>37</v>
      </c>
      <c r="E195" s="26" t="s">
        <v>702</v>
      </c>
      <c r="F195" s="38" t="n">
        <v>1.9</v>
      </c>
      <c r="G195" s="38" t="s">
        <v>62</v>
      </c>
      <c r="H195" s="89" t="n">
        <v>35524</v>
      </c>
      <c r="I195" s="89" t="n">
        <v>35719</v>
      </c>
      <c r="J195" s="89" t="n">
        <v>35892</v>
      </c>
      <c r="K195" s="89" t="n">
        <v>37071</v>
      </c>
      <c r="L195" s="31" t="n">
        <v>14000</v>
      </c>
      <c r="M195" s="31" t="n">
        <v>72600</v>
      </c>
      <c r="N195" s="32" t="n">
        <v>0.46</v>
      </c>
      <c r="O195" s="32" t="n">
        <v>4.2</v>
      </c>
      <c r="P195" s="126" t="s">
        <v>703</v>
      </c>
      <c r="Q195" s="26" t="s">
        <v>483</v>
      </c>
      <c r="R195" s="37" t="n">
        <v>310</v>
      </c>
      <c r="S195" s="37" t="n">
        <v>31000</v>
      </c>
      <c r="T195" s="34" t="s">
        <v>34</v>
      </c>
    </row>
    <row r="196" customFormat="false" ht="67.5" hidden="false" customHeight="true" outlineLevel="0" collapsed="false">
      <c r="A196" s="35" t="s">
        <v>672</v>
      </c>
      <c r="B196" s="54" t="n">
        <v>7</v>
      </c>
      <c r="C196" s="26" t="s">
        <v>704</v>
      </c>
      <c r="D196" s="28" t="s">
        <v>43</v>
      </c>
      <c r="E196" s="26" t="s">
        <v>705</v>
      </c>
      <c r="F196" s="38" t="n">
        <v>7.1</v>
      </c>
      <c r="G196" s="38" t="s">
        <v>62</v>
      </c>
      <c r="H196" s="30" t="n">
        <v>35874</v>
      </c>
      <c r="I196" s="89" t="n">
        <v>36371</v>
      </c>
      <c r="J196" s="89" t="n">
        <v>36497</v>
      </c>
      <c r="K196" s="89" t="n">
        <v>37955</v>
      </c>
      <c r="L196" s="31" t="n">
        <v>52368.84</v>
      </c>
      <c r="M196" s="31" t="n">
        <v>370830</v>
      </c>
      <c r="N196" s="32" t="n">
        <v>0.62</v>
      </c>
      <c r="O196" s="32" t="n">
        <v>5.64</v>
      </c>
      <c r="P196" s="26" t="s">
        <v>706</v>
      </c>
      <c r="Q196" s="26" t="s">
        <v>707</v>
      </c>
      <c r="R196" s="33" t="n">
        <v>800</v>
      </c>
      <c r="S196" s="33" t="n">
        <v>71000</v>
      </c>
      <c r="T196" s="34" t="s">
        <v>34</v>
      </c>
    </row>
    <row r="197" customFormat="false" ht="27" hidden="false" customHeight="false" outlineLevel="0" collapsed="false">
      <c r="A197" s="35" t="s">
        <v>672</v>
      </c>
      <c r="B197" s="54" t="n">
        <v>8</v>
      </c>
      <c r="C197" s="26" t="s">
        <v>708</v>
      </c>
      <c r="D197" s="28" t="s">
        <v>43</v>
      </c>
      <c r="E197" s="26" t="s">
        <v>705</v>
      </c>
      <c r="F197" s="38" t="n">
        <v>2.5</v>
      </c>
      <c r="G197" s="38"/>
      <c r="H197" s="30"/>
      <c r="I197" s="89" t="n">
        <v>37154</v>
      </c>
      <c r="J197" s="89" t="n">
        <v>37315</v>
      </c>
      <c r="K197" s="89" t="n">
        <v>38247</v>
      </c>
      <c r="L197" s="31" t="n">
        <v>20514.99</v>
      </c>
      <c r="M197" s="31" t="n">
        <v>134110</v>
      </c>
      <c r="N197" s="32" t="n">
        <v>0.38</v>
      </c>
      <c r="O197" s="32" t="n">
        <v>5.96</v>
      </c>
      <c r="P197" s="26" t="s">
        <v>709</v>
      </c>
      <c r="Q197" s="26" t="s">
        <v>710</v>
      </c>
      <c r="R197" s="33"/>
      <c r="S197" s="33"/>
      <c r="T197" s="34" t="s">
        <v>34</v>
      </c>
    </row>
    <row r="198" customFormat="false" ht="24" hidden="false" customHeight="true" outlineLevel="0" collapsed="false">
      <c r="A198" s="35" t="s">
        <v>672</v>
      </c>
      <c r="B198" s="54" t="n">
        <v>9</v>
      </c>
      <c r="C198" s="69" t="s">
        <v>711</v>
      </c>
      <c r="D198" s="28" t="s">
        <v>37</v>
      </c>
      <c r="E198" s="69" t="s">
        <v>674</v>
      </c>
      <c r="F198" s="38" t="n">
        <v>2.5</v>
      </c>
      <c r="G198" s="38" t="s">
        <v>62</v>
      </c>
      <c r="H198" s="30" t="n">
        <v>37435</v>
      </c>
      <c r="I198" s="30" t="n">
        <v>37819</v>
      </c>
      <c r="J198" s="30" t="n">
        <v>38107</v>
      </c>
      <c r="K198" s="89" t="n">
        <v>39080</v>
      </c>
      <c r="L198" s="31" t="n">
        <v>19940</v>
      </c>
      <c r="M198" s="31" t="n">
        <v>148500</v>
      </c>
      <c r="N198" s="32" t="n">
        <v>0.7</v>
      </c>
      <c r="O198" s="32" t="n">
        <v>6</v>
      </c>
      <c r="P198" s="126" t="s">
        <v>712</v>
      </c>
      <c r="Q198" s="35" t="s">
        <v>51</v>
      </c>
      <c r="R198" s="87" t="n">
        <v>540</v>
      </c>
      <c r="S198" s="87" t="n">
        <v>59700</v>
      </c>
      <c r="T198" s="34" t="s">
        <v>34</v>
      </c>
    </row>
    <row r="199" customFormat="false" ht="18" hidden="false" customHeight="true" outlineLevel="0" collapsed="false">
      <c r="A199" s="35"/>
      <c r="B199" s="35"/>
      <c r="C199" s="35"/>
      <c r="D199" s="28"/>
      <c r="E199" s="69"/>
      <c r="F199" s="38"/>
      <c r="G199" s="38"/>
      <c r="H199" s="30"/>
      <c r="I199" s="30"/>
      <c r="J199" s="30"/>
      <c r="K199" s="89" t="n">
        <v>39104</v>
      </c>
      <c r="L199" s="31"/>
      <c r="M199" s="31"/>
      <c r="N199" s="32"/>
      <c r="O199" s="32"/>
      <c r="P199" s="26" t="s">
        <v>713</v>
      </c>
      <c r="Q199" s="35"/>
      <c r="R199" s="87"/>
      <c r="S199" s="87"/>
      <c r="T199" s="34"/>
    </row>
    <row r="200" customFormat="false" ht="27" hidden="false" customHeight="false" outlineLevel="0" collapsed="false">
      <c r="A200" s="35" t="s">
        <v>672</v>
      </c>
      <c r="B200" s="54" t="n">
        <v>10</v>
      </c>
      <c r="C200" s="69" t="s">
        <v>714</v>
      </c>
      <c r="D200" s="28" t="s">
        <v>37</v>
      </c>
      <c r="E200" s="69" t="s">
        <v>715</v>
      </c>
      <c r="F200" s="38" t="n">
        <v>1.8</v>
      </c>
      <c r="G200" s="38" t="s">
        <v>389</v>
      </c>
      <c r="H200" s="89" t="n">
        <v>37526</v>
      </c>
      <c r="I200" s="89" t="n">
        <v>38485</v>
      </c>
      <c r="J200" s="89" t="n">
        <v>39020</v>
      </c>
      <c r="K200" s="89" t="n">
        <v>40086</v>
      </c>
      <c r="L200" s="37" t="n">
        <v>14290</v>
      </c>
      <c r="M200" s="37" t="n">
        <v>129090</v>
      </c>
      <c r="N200" s="70" t="n">
        <v>0.594</v>
      </c>
      <c r="O200" s="70" t="n">
        <v>6.5</v>
      </c>
      <c r="P200" s="26" t="s">
        <v>716</v>
      </c>
      <c r="Q200" s="26" t="s">
        <v>114</v>
      </c>
      <c r="R200" s="37" t="n">
        <v>1120</v>
      </c>
      <c r="S200" s="37" t="n">
        <v>72500</v>
      </c>
      <c r="T200" s="34" t="s">
        <v>34</v>
      </c>
    </row>
    <row r="201" customFormat="false" ht="27" hidden="false" customHeight="false" outlineLevel="0" collapsed="false">
      <c r="A201" s="35" t="s">
        <v>672</v>
      </c>
      <c r="B201" s="54" t="n">
        <v>11</v>
      </c>
      <c r="C201" s="26" t="s">
        <v>717</v>
      </c>
      <c r="D201" s="28" t="s">
        <v>37</v>
      </c>
      <c r="E201" s="26" t="s">
        <v>718</v>
      </c>
      <c r="F201" s="38" t="n">
        <v>0.4</v>
      </c>
      <c r="G201" s="38"/>
      <c r="H201" s="89" t="n">
        <v>38442</v>
      </c>
      <c r="I201" s="89" t="n">
        <v>39240</v>
      </c>
      <c r="J201" s="89" t="n">
        <v>40044</v>
      </c>
      <c r="K201" s="89" t="n">
        <v>41155</v>
      </c>
      <c r="L201" s="40" t="n">
        <v>3291</v>
      </c>
      <c r="M201" s="40" t="n">
        <v>33166</v>
      </c>
      <c r="N201" s="32" t="n">
        <v>0.686</v>
      </c>
      <c r="O201" s="32" t="n">
        <v>7.407</v>
      </c>
      <c r="P201" s="41" t="s">
        <v>526</v>
      </c>
      <c r="Q201" s="41" t="s">
        <v>125</v>
      </c>
      <c r="R201" s="37" t="n">
        <v>230</v>
      </c>
      <c r="S201" s="37" t="n">
        <v>25700</v>
      </c>
      <c r="T201" s="34" t="s">
        <v>34</v>
      </c>
    </row>
    <row r="202" customFormat="false" ht="18" hidden="false" customHeight="true" outlineLevel="0" collapsed="false">
      <c r="A202" s="35" t="s">
        <v>672</v>
      </c>
      <c r="B202" s="54" t="n">
        <v>12</v>
      </c>
      <c r="C202" s="26" t="s">
        <v>719</v>
      </c>
      <c r="D202" s="28" t="s">
        <v>37</v>
      </c>
      <c r="E202" s="26" t="s">
        <v>720</v>
      </c>
      <c r="F202" s="38" t="n">
        <v>1.8</v>
      </c>
      <c r="G202" s="38" t="s">
        <v>62</v>
      </c>
      <c r="H202" s="89" t="n">
        <v>38525</v>
      </c>
      <c r="I202" s="89" t="n">
        <v>38782</v>
      </c>
      <c r="J202" s="89" t="n">
        <v>39061</v>
      </c>
      <c r="K202" s="34" t="n">
        <v>40358</v>
      </c>
      <c r="L202" s="40" t="n">
        <v>6300</v>
      </c>
      <c r="M202" s="40" t="n">
        <v>93200</v>
      </c>
      <c r="N202" s="32" t="n">
        <v>0.7</v>
      </c>
      <c r="O202" s="32" t="n">
        <v>9.9</v>
      </c>
      <c r="P202" s="41" t="s">
        <v>721</v>
      </c>
      <c r="Q202" s="41" t="s">
        <v>722</v>
      </c>
      <c r="R202" s="33" t="n">
        <v>700</v>
      </c>
      <c r="S202" s="33" t="n">
        <v>52000</v>
      </c>
      <c r="T202" s="34" t="s">
        <v>34</v>
      </c>
    </row>
    <row r="203" customFormat="false" ht="18" hidden="false" customHeight="true" outlineLevel="0" collapsed="false">
      <c r="A203" s="35"/>
      <c r="B203" s="54"/>
      <c r="C203" s="26"/>
      <c r="D203" s="28"/>
      <c r="E203" s="26"/>
      <c r="F203" s="38"/>
      <c r="G203" s="38"/>
      <c r="H203" s="89"/>
      <c r="I203" s="89"/>
      <c r="J203" s="89"/>
      <c r="K203" s="34" t="n">
        <v>39933</v>
      </c>
      <c r="L203" s="40" t="n">
        <v>3800</v>
      </c>
      <c r="M203" s="40" t="n">
        <v>28200</v>
      </c>
      <c r="N203" s="32" t="n">
        <v>0.4</v>
      </c>
      <c r="O203" s="32" t="n">
        <v>6.7</v>
      </c>
      <c r="P203" s="41" t="s">
        <v>723</v>
      </c>
      <c r="Q203" s="41" t="s">
        <v>40</v>
      </c>
      <c r="R203" s="33"/>
      <c r="S203" s="33"/>
      <c r="T203" s="34"/>
    </row>
    <row r="204" customFormat="false" ht="18" hidden="false" customHeight="true" outlineLevel="0" collapsed="false">
      <c r="A204" s="35"/>
      <c r="B204" s="54"/>
      <c r="C204" s="26"/>
      <c r="D204" s="28"/>
      <c r="E204" s="26"/>
      <c r="F204" s="38"/>
      <c r="G204" s="38"/>
      <c r="H204" s="89"/>
      <c r="I204" s="89"/>
      <c r="J204" s="89"/>
      <c r="K204" s="34" t="n">
        <v>39931</v>
      </c>
      <c r="L204" s="40" t="n">
        <v>1100</v>
      </c>
      <c r="M204" s="40" t="n">
        <v>1400</v>
      </c>
      <c r="N204" s="32" t="n">
        <v>0.37</v>
      </c>
      <c r="O204" s="32" t="n">
        <v>1.1</v>
      </c>
      <c r="P204" s="41" t="s">
        <v>724</v>
      </c>
      <c r="Q204" s="41" t="s">
        <v>725</v>
      </c>
      <c r="R204" s="33"/>
      <c r="S204" s="33"/>
      <c r="T204" s="34"/>
    </row>
    <row r="205" customFormat="false" ht="18" hidden="false" customHeight="true" outlineLevel="0" collapsed="false">
      <c r="A205" s="35" t="s">
        <v>672</v>
      </c>
      <c r="B205" s="27" t="n">
        <v>13</v>
      </c>
      <c r="C205" s="26" t="s">
        <v>726</v>
      </c>
      <c r="D205" s="28" t="s">
        <v>37</v>
      </c>
      <c r="E205" s="26" t="s">
        <v>727</v>
      </c>
      <c r="F205" s="38" t="n">
        <v>3.6</v>
      </c>
      <c r="G205" s="38" t="s">
        <v>728</v>
      </c>
      <c r="H205" s="44" t="n">
        <v>39316</v>
      </c>
      <c r="I205" s="44" t="n">
        <v>39896</v>
      </c>
      <c r="J205" s="44" t="n">
        <v>40803</v>
      </c>
      <c r="K205" s="44" t="n">
        <v>42272</v>
      </c>
      <c r="L205" s="40" t="n">
        <v>28390</v>
      </c>
      <c r="M205" s="40" t="n">
        <v>250170</v>
      </c>
      <c r="N205" s="32" t="n">
        <v>0.6</v>
      </c>
      <c r="O205" s="32" t="n">
        <v>7.18</v>
      </c>
      <c r="P205" s="132" t="s">
        <v>729</v>
      </c>
      <c r="Q205" s="132" t="s">
        <v>730</v>
      </c>
      <c r="R205" s="33" t="n">
        <v>800</v>
      </c>
      <c r="S205" s="33" t="n">
        <v>57000</v>
      </c>
      <c r="T205" s="34" t="s">
        <v>34</v>
      </c>
    </row>
    <row r="206" customFormat="false" ht="18" hidden="false" customHeight="true" outlineLevel="0" collapsed="false">
      <c r="A206" s="35"/>
      <c r="B206" s="27"/>
      <c r="C206" s="26"/>
      <c r="D206" s="28"/>
      <c r="E206" s="26"/>
      <c r="F206" s="38"/>
      <c r="G206" s="38"/>
      <c r="H206" s="44"/>
      <c r="I206" s="44"/>
      <c r="J206" s="44"/>
      <c r="K206" s="44"/>
      <c r="L206" s="40"/>
      <c r="M206" s="40"/>
      <c r="N206" s="32"/>
      <c r="O206" s="32"/>
      <c r="P206" s="132" t="s">
        <v>731</v>
      </c>
      <c r="Q206" s="132" t="s">
        <v>732</v>
      </c>
      <c r="R206" s="33"/>
      <c r="S206" s="33"/>
      <c r="T206" s="34"/>
    </row>
    <row r="207" customFormat="false" ht="18" hidden="false" customHeight="true" outlineLevel="0" collapsed="false">
      <c r="A207" s="35"/>
      <c r="B207" s="27"/>
      <c r="C207" s="26"/>
      <c r="D207" s="28"/>
      <c r="E207" s="26"/>
      <c r="F207" s="38"/>
      <c r="G207" s="38"/>
      <c r="H207" s="44"/>
      <c r="I207" s="44"/>
      <c r="J207" s="44"/>
      <c r="K207" s="44"/>
      <c r="L207" s="40"/>
      <c r="M207" s="40"/>
      <c r="N207" s="32"/>
      <c r="O207" s="32"/>
      <c r="P207" s="132" t="s">
        <v>733</v>
      </c>
      <c r="Q207" s="132" t="s">
        <v>734</v>
      </c>
      <c r="R207" s="33"/>
      <c r="S207" s="33"/>
      <c r="T207" s="34"/>
    </row>
    <row r="208" customFormat="false" ht="18" hidden="false" customHeight="true" outlineLevel="0" collapsed="false">
      <c r="A208" s="35"/>
      <c r="B208" s="27"/>
      <c r="C208" s="26"/>
      <c r="D208" s="28"/>
      <c r="E208" s="26"/>
      <c r="F208" s="38"/>
      <c r="G208" s="38"/>
      <c r="H208" s="44"/>
      <c r="I208" s="44"/>
      <c r="J208" s="44"/>
      <c r="K208" s="44"/>
      <c r="L208" s="40"/>
      <c r="M208" s="40"/>
      <c r="N208" s="32"/>
      <c r="O208" s="32"/>
      <c r="P208" s="132" t="s">
        <v>735</v>
      </c>
      <c r="Q208" s="133" t="s">
        <v>736</v>
      </c>
      <c r="R208" s="33"/>
      <c r="S208" s="33"/>
      <c r="T208" s="34"/>
    </row>
    <row r="209" customFormat="false" ht="18" hidden="false" customHeight="true" outlineLevel="0" collapsed="false">
      <c r="A209" s="35"/>
      <c r="B209" s="27"/>
      <c r="C209" s="26"/>
      <c r="D209" s="28"/>
      <c r="E209" s="26"/>
      <c r="F209" s="38"/>
      <c r="G209" s="38"/>
      <c r="H209" s="44"/>
      <c r="I209" s="44"/>
      <c r="J209" s="44"/>
      <c r="K209" s="44"/>
      <c r="L209" s="40"/>
      <c r="M209" s="40"/>
      <c r="N209" s="32"/>
      <c r="O209" s="32"/>
      <c r="P209" s="132" t="s">
        <v>737</v>
      </c>
      <c r="Q209" s="132" t="s">
        <v>738</v>
      </c>
      <c r="R209" s="33"/>
      <c r="S209" s="33"/>
      <c r="T209" s="34"/>
    </row>
    <row r="210" customFormat="false" ht="27" hidden="false" customHeight="false" outlineLevel="0" collapsed="false">
      <c r="A210" s="35"/>
      <c r="B210" s="27"/>
      <c r="C210" s="26"/>
      <c r="D210" s="28"/>
      <c r="E210" s="26"/>
      <c r="F210" s="38"/>
      <c r="G210" s="38"/>
      <c r="H210" s="44"/>
      <c r="I210" s="44"/>
      <c r="J210" s="44"/>
      <c r="K210" s="44"/>
      <c r="L210" s="40"/>
      <c r="M210" s="40"/>
      <c r="N210" s="32"/>
      <c r="O210" s="32"/>
      <c r="P210" s="132" t="s">
        <v>739</v>
      </c>
      <c r="Q210" s="133" t="s">
        <v>740</v>
      </c>
      <c r="R210" s="33"/>
      <c r="S210" s="33"/>
      <c r="T210" s="34"/>
    </row>
    <row r="211" customFormat="false" ht="18" hidden="false" customHeight="true" outlineLevel="0" collapsed="false">
      <c r="A211" s="35"/>
      <c r="B211" s="27"/>
      <c r="C211" s="26"/>
      <c r="D211" s="28"/>
      <c r="E211" s="26"/>
      <c r="F211" s="38"/>
      <c r="G211" s="38"/>
      <c r="H211" s="44"/>
      <c r="I211" s="44"/>
      <c r="J211" s="44"/>
      <c r="K211" s="44"/>
      <c r="L211" s="40"/>
      <c r="M211" s="40"/>
      <c r="N211" s="32"/>
      <c r="O211" s="32"/>
      <c r="P211" s="132" t="s">
        <v>741</v>
      </c>
      <c r="Q211" s="132" t="s">
        <v>694</v>
      </c>
      <c r="R211" s="33"/>
      <c r="S211" s="33"/>
      <c r="T211" s="34"/>
    </row>
    <row r="212" customFormat="false" ht="27" hidden="false" customHeight="false" outlineLevel="0" collapsed="false">
      <c r="A212" s="35" t="s">
        <v>672</v>
      </c>
      <c r="B212" s="27" t="n">
        <v>14</v>
      </c>
      <c r="C212" s="26" t="s">
        <v>742</v>
      </c>
      <c r="D212" s="28" t="s">
        <v>37</v>
      </c>
      <c r="E212" s="26" t="s">
        <v>715</v>
      </c>
      <c r="F212" s="38" t="n">
        <v>1</v>
      </c>
      <c r="G212" s="38" t="s">
        <v>62</v>
      </c>
      <c r="H212" s="89" t="n">
        <v>39316</v>
      </c>
      <c r="I212" s="89" t="n">
        <v>39834</v>
      </c>
      <c r="J212" s="89" t="n">
        <v>40584</v>
      </c>
      <c r="K212" s="89" t="n">
        <v>41649</v>
      </c>
      <c r="L212" s="40" t="n">
        <v>7170</v>
      </c>
      <c r="M212" s="40" t="n">
        <v>58450</v>
      </c>
      <c r="N212" s="32" t="n">
        <v>0.515</v>
      </c>
      <c r="O212" s="32" t="n">
        <v>6.5</v>
      </c>
      <c r="P212" s="41" t="s">
        <v>584</v>
      </c>
      <c r="Q212" s="41" t="s">
        <v>743</v>
      </c>
      <c r="R212" s="37" t="n">
        <v>220</v>
      </c>
      <c r="S212" s="37" t="n">
        <v>20500</v>
      </c>
      <c r="T212" s="34" t="s">
        <v>34</v>
      </c>
    </row>
    <row r="213" customFormat="false" ht="18" hidden="false" customHeight="true" outlineLevel="0" collapsed="false">
      <c r="A213" s="26" t="s">
        <v>672</v>
      </c>
      <c r="B213" s="27" t="n">
        <v>15</v>
      </c>
      <c r="C213" s="26" t="s">
        <v>744</v>
      </c>
      <c r="D213" s="28" t="s">
        <v>37</v>
      </c>
      <c r="E213" s="26" t="s">
        <v>745</v>
      </c>
      <c r="F213" s="29" t="n">
        <v>2.3</v>
      </c>
      <c r="G213" s="29"/>
      <c r="H213" s="30" t="n">
        <v>40529</v>
      </c>
      <c r="I213" s="62" t="n">
        <v>41101</v>
      </c>
      <c r="J213" s="62" t="n">
        <v>41578</v>
      </c>
      <c r="K213" s="62" t="n">
        <v>43069</v>
      </c>
      <c r="L213" s="40" t="n">
        <v>11670</v>
      </c>
      <c r="M213" s="40" t="n">
        <v>127440</v>
      </c>
      <c r="N213" s="32" t="n">
        <v>0.52</v>
      </c>
      <c r="O213" s="32" t="n">
        <v>8.78</v>
      </c>
      <c r="P213" s="26" t="s">
        <v>746</v>
      </c>
      <c r="Q213" s="41" t="s">
        <v>747</v>
      </c>
      <c r="R213" s="33" t="n">
        <v>840</v>
      </c>
      <c r="S213" s="33" t="n">
        <v>84500</v>
      </c>
      <c r="T213" s="34" t="s">
        <v>34</v>
      </c>
    </row>
    <row r="214" customFormat="false" ht="18" hidden="false" customHeight="true" outlineLevel="0" collapsed="false">
      <c r="A214" s="26"/>
      <c r="B214" s="27"/>
      <c r="C214" s="26"/>
      <c r="D214" s="28"/>
      <c r="E214" s="26"/>
      <c r="F214" s="29"/>
      <c r="G214" s="29"/>
      <c r="H214" s="30"/>
      <c r="I214" s="62"/>
      <c r="J214" s="62"/>
      <c r="K214" s="62"/>
      <c r="L214" s="40" t="n">
        <v>5540</v>
      </c>
      <c r="M214" s="40" t="n">
        <v>43840</v>
      </c>
      <c r="N214" s="32" t="n">
        <v>0.26</v>
      </c>
      <c r="O214" s="32" t="n">
        <v>5.35</v>
      </c>
      <c r="P214" s="61" t="s">
        <v>748</v>
      </c>
      <c r="Q214" s="41" t="s">
        <v>732</v>
      </c>
      <c r="R214" s="33"/>
      <c r="S214" s="33"/>
      <c r="T214" s="34"/>
    </row>
    <row r="215" customFormat="false" ht="18" hidden="false" customHeight="true" outlineLevel="0" collapsed="false">
      <c r="A215" s="45" t="s">
        <v>672</v>
      </c>
      <c r="B215" s="46" t="n">
        <v>16</v>
      </c>
      <c r="C215" s="45" t="s">
        <v>749</v>
      </c>
      <c r="D215" s="46" t="s">
        <v>37</v>
      </c>
      <c r="E215" s="65" t="s">
        <v>750</v>
      </c>
      <c r="F215" s="48" t="n">
        <v>3.9</v>
      </c>
      <c r="G215" s="48" t="s">
        <v>62</v>
      </c>
      <c r="H215" s="62" t="n">
        <v>41253</v>
      </c>
      <c r="I215" s="62" t="n">
        <v>41486</v>
      </c>
      <c r="J215" s="62" t="n">
        <v>42040</v>
      </c>
      <c r="K215" s="62" t="n">
        <v>43129</v>
      </c>
      <c r="L215" s="80" t="n">
        <v>19928</v>
      </c>
      <c r="M215" s="80" t="n">
        <v>178150</v>
      </c>
      <c r="N215" s="84" t="n">
        <v>0.39</v>
      </c>
      <c r="O215" s="84" t="n">
        <v>7.8</v>
      </c>
      <c r="P215" s="98" t="s">
        <v>71</v>
      </c>
      <c r="Q215" s="45" t="s">
        <v>85</v>
      </c>
      <c r="R215" s="119" t="n">
        <v>400</v>
      </c>
      <c r="S215" s="119" t="n">
        <v>33200</v>
      </c>
      <c r="T215" s="100" t="s">
        <v>34</v>
      </c>
    </row>
    <row r="216" customFormat="false" ht="18" hidden="false" customHeight="true" outlineLevel="0" collapsed="false">
      <c r="A216" s="45"/>
      <c r="B216" s="46"/>
      <c r="C216" s="45"/>
      <c r="D216" s="46"/>
      <c r="E216" s="65"/>
      <c r="F216" s="48"/>
      <c r="G216" s="48"/>
      <c r="H216" s="62"/>
      <c r="I216" s="62"/>
      <c r="J216" s="62"/>
      <c r="K216" s="62" t="n">
        <v>43291</v>
      </c>
      <c r="L216" s="80" t="n">
        <v>10153</v>
      </c>
      <c r="M216" s="80" t="n">
        <v>41430</v>
      </c>
      <c r="N216" s="84" t="n">
        <v>0.28</v>
      </c>
      <c r="O216" s="84" t="n">
        <v>2.5</v>
      </c>
      <c r="P216" s="98" t="s">
        <v>751</v>
      </c>
      <c r="Q216" s="45" t="s">
        <v>752</v>
      </c>
      <c r="R216" s="99" t="n">
        <v>400</v>
      </c>
      <c r="S216" s="99" t="n">
        <v>33200</v>
      </c>
      <c r="T216" s="100"/>
    </row>
    <row r="217" customFormat="false" ht="27" hidden="false" customHeight="true" outlineLevel="0" collapsed="false">
      <c r="A217" s="105" t="s">
        <v>672</v>
      </c>
      <c r="B217" s="46" t="n">
        <v>17</v>
      </c>
      <c r="C217" s="105" t="s">
        <v>753</v>
      </c>
      <c r="D217" s="86" t="s">
        <v>37</v>
      </c>
      <c r="E217" s="105" t="s">
        <v>754</v>
      </c>
      <c r="F217" s="101" t="n">
        <v>0.8</v>
      </c>
      <c r="G217" s="101"/>
      <c r="H217" s="93" t="n">
        <v>41262</v>
      </c>
      <c r="I217" s="93" t="n">
        <v>41928</v>
      </c>
      <c r="J217" s="117" t="n">
        <v>42468</v>
      </c>
      <c r="K217" s="93" t="n">
        <v>43707</v>
      </c>
      <c r="L217" s="97" t="n">
        <v>6250</v>
      </c>
      <c r="M217" s="97" t="n">
        <v>60390</v>
      </c>
      <c r="N217" s="70" t="n">
        <v>0.45</v>
      </c>
      <c r="O217" s="70" t="n">
        <v>6.5</v>
      </c>
      <c r="P217" s="98" t="s">
        <v>755</v>
      </c>
      <c r="Q217" s="65" t="s">
        <v>756</v>
      </c>
      <c r="R217" s="118" t="n">
        <v>600</v>
      </c>
      <c r="S217" s="118" t="n">
        <v>54500</v>
      </c>
      <c r="T217" s="46" t="s">
        <v>34</v>
      </c>
    </row>
    <row r="218" customFormat="false" ht="27" hidden="false" customHeight="true" outlineLevel="0" collapsed="false">
      <c r="A218" s="96" t="s">
        <v>672</v>
      </c>
      <c r="B218" s="46" t="n">
        <v>18</v>
      </c>
      <c r="C218" s="96" t="s">
        <v>757</v>
      </c>
      <c r="D218" s="46" t="s">
        <v>37</v>
      </c>
      <c r="E218" s="96" t="s">
        <v>758</v>
      </c>
      <c r="F218" s="48" t="n">
        <v>0.9</v>
      </c>
      <c r="G218" s="48" t="s">
        <v>62</v>
      </c>
      <c r="H218" s="62" t="n">
        <v>41337</v>
      </c>
      <c r="I218" s="62" t="n">
        <v>41789</v>
      </c>
      <c r="J218" s="62" t="n">
        <v>42353</v>
      </c>
      <c r="K218" s="62" t="n">
        <v>43812</v>
      </c>
      <c r="L218" s="80" t="n">
        <v>7420</v>
      </c>
      <c r="M218" s="80" t="n">
        <v>75000</v>
      </c>
      <c r="N218" s="64" t="n">
        <v>0.67</v>
      </c>
      <c r="O218" s="64" t="n">
        <v>7</v>
      </c>
      <c r="P218" s="98" t="s">
        <v>759</v>
      </c>
      <c r="Q218" s="65" t="s">
        <v>760</v>
      </c>
      <c r="R218" s="99" t="n">
        <v>624</v>
      </c>
      <c r="S218" s="99" t="n">
        <v>59100</v>
      </c>
      <c r="T218" s="46" t="s">
        <v>34</v>
      </c>
    </row>
    <row r="219" customFormat="false" ht="27" hidden="false" customHeight="true" outlineLevel="0" collapsed="false">
      <c r="A219" s="96" t="s">
        <v>672</v>
      </c>
      <c r="B219" s="46" t="n">
        <v>19</v>
      </c>
      <c r="C219" s="96" t="s">
        <v>761</v>
      </c>
      <c r="D219" s="46" t="s">
        <v>37</v>
      </c>
      <c r="E219" s="96" t="s">
        <v>758</v>
      </c>
      <c r="F219" s="48" t="n">
        <v>0.7</v>
      </c>
      <c r="G219" s="48" t="s">
        <v>62</v>
      </c>
      <c r="H219" s="62" t="n">
        <v>41666</v>
      </c>
      <c r="I219" s="117" t="n">
        <v>42473</v>
      </c>
      <c r="J219" s="62" t="n">
        <v>42896</v>
      </c>
      <c r="K219" s="62" t="s">
        <v>41</v>
      </c>
      <c r="L219" s="80" t="n">
        <v>5420</v>
      </c>
      <c r="M219" s="80" t="n">
        <v>53900</v>
      </c>
      <c r="N219" s="84" t="n">
        <v>0.63</v>
      </c>
      <c r="O219" s="84" t="n">
        <v>6.5</v>
      </c>
      <c r="P219" s="134" t="s">
        <v>762</v>
      </c>
      <c r="Q219" s="45" t="s">
        <v>763</v>
      </c>
      <c r="R219" s="99" t="n">
        <v>410</v>
      </c>
      <c r="S219" s="99" t="n">
        <v>41200</v>
      </c>
      <c r="T219" s="46" t="s">
        <v>101</v>
      </c>
    </row>
    <row r="220" customFormat="false" ht="27" hidden="false" customHeight="true" outlineLevel="0" collapsed="false">
      <c r="A220" s="45" t="s">
        <v>672</v>
      </c>
      <c r="B220" s="46" t="n">
        <v>20</v>
      </c>
      <c r="C220" s="45" t="s">
        <v>764</v>
      </c>
      <c r="D220" s="46" t="s">
        <v>37</v>
      </c>
      <c r="E220" s="105" t="s">
        <v>765</v>
      </c>
      <c r="F220" s="48" t="n">
        <v>0.3</v>
      </c>
      <c r="G220" s="48"/>
      <c r="H220" s="62" t="n">
        <v>43166</v>
      </c>
      <c r="I220" s="117" t="n">
        <v>43455</v>
      </c>
      <c r="J220" s="62" t="n">
        <v>44030</v>
      </c>
      <c r="K220" s="62" t="s">
        <v>41</v>
      </c>
      <c r="L220" s="80" t="n">
        <v>2392</v>
      </c>
      <c r="M220" s="67" t="n">
        <v>22089</v>
      </c>
      <c r="N220" s="85" t="n">
        <v>0.53</v>
      </c>
      <c r="O220" s="85" t="n">
        <v>6.5</v>
      </c>
      <c r="P220" s="82" t="s">
        <v>766</v>
      </c>
      <c r="Q220" s="82" t="s">
        <v>767</v>
      </c>
      <c r="R220" s="99" t="n">
        <v>220</v>
      </c>
      <c r="S220" s="99" t="n">
        <v>13600</v>
      </c>
      <c r="T220" s="46" t="s">
        <v>101</v>
      </c>
    </row>
    <row r="221" customFormat="false" ht="27" hidden="false" customHeight="true" outlineLevel="0" collapsed="false">
      <c r="A221" s="35" t="s">
        <v>672</v>
      </c>
      <c r="B221" s="54" t="n">
        <v>21</v>
      </c>
      <c r="C221" s="35" t="s">
        <v>768</v>
      </c>
      <c r="D221" s="54" t="s">
        <v>37</v>
      </c>
      <c r="E221" s="59" t="s">
        <v>769</v>
      </c>
      <c r="F221" s="56" t="n">
        <v>0.6</v>
      </c>
      <c r="G221" s="56" t="s">
        <v>62</v>
      </c>
      <c r="H221" s="39" t="n">
        <v>43187</v>
      </c>
      <c r="I221" s="89" t="s">
        <v>41</v>
      </c>
      <c r="J221" s="62" t="s">
        <v>41</v>
      </c>
      <c r="K221" s="62" t="s">
        <v>41</v>
      </c>
      <c r="L221" s="66" t="s">
        <v>41</v>
      </c>
      <c r="M221" s="67" t="s">
        <v>41</v>
      </c>
      <c r="N221" s="81" t="s">
        <v>41</v>
      </c>
      <c r="O221" s="81" t="s">
        <v>41</v>
      </c>
      <c r="P221" s="82" t="s">
        <v>41</v>
      </c>
      <c r="Q221" s="82" t="s">
        <v>41</v>
      </c>
      <c r="R221" s="77" t="n">
        <v>500</v>
      </c>
      <c r="S221" s="77" t="n">
        <v>40900</v>
      </c>
      <c r="T221" s="81" t="s">
        <v>41</v>
      </c>
    </row>
    <row r="222" customFormat="false" ht="27" hidden="false" customHeight="false" outlineLevel="0" collapsed="false">
      <c r="A222" s="35" t="s">
        <v>770</v>
      </c>
      <c r="B222" s="54" t="n">
        <v>1</v>
      </c>
      <c r="C222" s="26" t="s">
        <v>771</v>
      </c>
      <c r="D222" s="28" t="s">
        <v>37</v>
      </c>
      <c r="E222" s="26" t="s">
        <v>772</v>
      </c>
      <c r="F222" s="38" t="n">
        <v>1.2</v>
      </c>
      <c r="G222" s="38" t="s">
        <v>62</v>
      </c>
      <c r="H222" s="89" t="n">
        <v>34583</v>
      </c>
      <c r="I222" s="89" t="n">
        <v>35741</v>
      </c>
      <c r="J222" s="89" t="n">
        <v>36248</v>
      </c>
      <c r="K222" s="89" t="n">
        <v>37340</v>
      </c>
      <c r="L222" s="31" t="n">
        <v>6971</v>
      </c>
      <c r="M222" s="31" t="n">
        <v>58313</v>
      </c>
      <c r="N222" s="32" t="n">
        <v>0.45</v>
      </c>
      <c r="O222" s="32" t="n">
        <v>6.98</v>
      </c>
      <c r="P222" s="26" t="s">
        <v>773</v>
      </c>
      <c r="Q222" s="26" t="s">
        <v>774</v>
      </c>
      <c r="R222" s="37" t="n">
        <v>80</v>
      </c>
      <c r="S222" s="37" t="n">
        <v>6500</v>
      </c>
      <c r="T222" s="34" t="s">
        <v>34</v>
      </c>
    </row>
    <row r="223" customFormat="false" ht="27" hidden="false" customHeight="false" outlineLevel="0" collapsed="false">
      <c r="A223" s="35" t="s">
        <v>770</v>
      </c>
      <c r="B223" s="54" t="n">
        <v>2</v>
      </c>
      <c r="C223" s="26" t="s">
        <v>775</v>
      </c>
      <c r="D223" s="28" t="s">
        <v>37</v>
      </c>
      <c r="E223" s="26" t="s">
        <v>776</v>
      </c>
      <c r="F223" s="38" t="n">
        <v>1.4</v>
      </c>
      <c r="G223" s="38"/>
      <c r="H223" s="89" t="n">
        <v>36766</v>
      </c>
      <c r="I223" s="89" t="n">
        <v>37673</v>
      </c>
      <c r="J223" s="89" t="n">
        <v>38637</v>
      </c>
      <c r="K223" s="30" t="s">
        <v>777</v>
      </c>
      <c r="L223" s="31" t="n">
        <v>6890</v>
      </c>
      <c r="M223" s="31" t="n">
        <v>71197</v>
      </c>
      <c r="N223" s="32" t="n">
        <v>0.64</v>
      </c>
      <c r="O223" s="32" t="n">
        <v>7.72</v>
      </c>
      <c r="P223" s="26" t="s">
        <v>778</v>
      </c>
      <c r="Q223" s="26" t="s">
        <v>779</v>
      </c>
      <c r="R223" s="37" t="n">
        <v>560</v>
      </c>
      <c r="S223" s="37" t="n">
        <v>45290</v>
      </c>
      <c r="T223" s="34" t="s">
        <v>34</v>
      </c>
    </row>
    <row r="224" customFormat="false" ht="26.45" hidden="false" customHeight="true" outlineLevel="0" collapsed="false">
      <c r="A224" s="35" t="s">
        <v>770</v>
      </c>
      <c r="B224" s="54" t="n">
        <v>3</v>
      </c>
      <c r="C224" s="26" t="s">
        <v>780</v>
      </c>
      <c r="D224" s="28" t="s">
        <v>30</v>
      </c>
      <c r="E224" s="26" t="s">
        <v>781</v>
      </c>
      <c r="F224" s="38" t="n">
        <v>3.8</v>
      </c>
      <c r="G224" s="38"/>
      <c r="H224" s="34" t="n">
        <v>38006</v>
      </c>
      <c r="I224" s="34" t="n">
        <v>38433</v>
      </c>
      <c r="J224" s="34" t="n">
        <v>38771</v>
      </c>
      <c r="K224" s="89" t="n">
        <v>41305</v>
      </c>
      <c r="L224" s="37" t="n">
        <v>7200</v>
      </c>
      <c r="M224" s="37" t="n">
        <v>83650</v>
      </c>
      <c r="N224" s="32" t="n">
        <v>0.5</v>
      </c>
      <c r="O224" s="32" t="n">
        <v>8</v>
      </c>
      <c r="P224" s="26" t="s">
        <v>782</v>
      </c>
      <c r="Q224" s="26" t="s">
        <v>783</v>
      </c>
      <c r="R224" s="33" t="n">
        <v>620</v>
      </c>
      <c r="S224" s="33" t="n">
        <v>72000</v>
      </c>
      <c r="T224" s="34" t="s">
        <v>34</v>
      </c>
    </row>
    <row r="225" customFormat="false" ht="26.45" hidden="false" customHeight="true" outlineLevel="0" collapsed="false">
      <c r="A225" s="35"/>
      <c r="B225" s="54"/>
      <c r="C225" s="26"/>
      <c r="D225" s="28"/>
      <c r="E225" s="26"/>
      <c r="F225" s="38"/>
      <c r="G225" s="38"/>
      <c r="H225" s="34"/>
      <c r="I225" s="34"/>
      <c r="J225" s="34" t="n">
        <v>39398</v>
      </c>
      <c r="K225" s="89" t="n">
        <v>39924</v>
      </c>
      <c r="L225" s="37" t="n">
        <v>1720</v>
      </c>
      <c r="M225" s="37" t="n">
        <v>18380</v>
      </c>
      <c r="N225" s="32" t="n">
        <v>0.5</v>
      </c>
      <c r="O225" s="32" t="n">
        <v>8</v>
      </c>
      <c r="P225" s="26" t="s">
        <v>784</v>
      </c>
      <c r="Q225" s="26" t="s">
        <v>785</v>
      </c>
      <c r="R225" s="33"/>
      <c r="S225" s="33"/>
      <c r="T225" s="34"/>
    </row>
    <row r="226" customFormat="false" ht="18" hidden="false" customHeight="true" outlineLevel="0" collapsed="false">
      <c r="A226" s="35" t="s">
        <v>786</v>
      </c>
      <c r="B226" s="54" t="n">
        <v>1</v>
      </c>
      <c r="C226" s="26" t="s">
        <v>787</v>
      </c>
      <c r="D226" s="28" t="s">
        <v>37</v>
      </c>
      <c r="E226" s="26" t="s">
        <v>788</v>
      </c>
      <c r="F226" s="38" t="n">
        <v>1.3</v>
      </c>
      <c r="G226" s="38"/>
      <c r="H226" s="30" t="n">
        <v>39514</v>
      </c>
      <c r="I226" s="30" t="n">
        <v>41101</v>
      </c>
      <c r="J226" s="30" t="n">
        <v>41633</v>
      </c>
      <c r="K226" s="30" t="n">
        <v>42719</v>
      </c>
      <c r="L226" s="40" t="n">
        <v>4350</v>
      </c>
      <c r="M226" s="40" t="n">
        <v>34230</v>
      </c>
      <c r="N226" s="32" t="n">
        <v>0.862</v>
      </c>
      <c r="O226" s="32" t="n">
        <v>5.5</v>
      </c>
      <c r="P226" s="41" t="s">
        <v>789</v>
      </c>
      <c r="Q226" s="41" t="s">
        <v>790</v>
      </c>
      <c r="R226" s="33" t="n">
        <v>270</v>
      </c>
      <c r="S226" s="33" t="n">
        <v>21750</v>
      </c>
      <c r="T226" s="34" t="s">
        <v>34</v>
      </c>
    </row>
    <row r="227" customFormat="false" ht="18" hidden="false" customHeight="true" outlineLevel="0" collapsed="false">
      <c r="A227" s="35"/>
      <c r="B227" s="54"/>
      <c r="C227" s="26"/>
      <c r="D227" s="28"/>
      <c r="E227" s="26"/>
      <c r="F227" s="38"/>
      <c r="G227" s="38"/>
      <c r="H227" s="30"/>
      <c r="I227" s="30"/>
      <c r="J227" s="30"/>
      <c r="K227" s="30"/>
      <c r="L227" s="40" t="n">
        <v>1000</v>
      </c>
      <c r="M227" s="40" t="n">
        <v>8970</v>
      </c>
      <c r="N227" s="32" t="n">
        <v>0.665</v>
      </c>
      <c r="O227" s="32" t="n">
        <v>6</v>
      </c>
      <c r="P227" s="41" t="s">
        <v>50</v>
      </c>
      <c r="Q227" s="41" t="s">
        <v>125</v>
      </c>
      <c r="R227" s="33"/>
      <c r="S227" s="33"/>
      <c r="T227" s="34"/>
    </row>
    <row r="228" customFormat="false" ht="18.75" hidden="false" customHeight="false" outlineLevel="0" collapsed="false">
      <c r="A228" s="45" t="s">
        <v>786</v>
      </c>
      <c r="B228" s="54" t="n">
        <v>2</v>
      </c>
      <c r="C228" s="45" t="s">
        <v>791</v>
      </c>
      <c r="D228" s="46" t="s">
        <v>37</v>
      </c>
      <c r="E228" s="45" t="s">
        <v>792</v>
      </c>
      <c r="F228" s="48" t="n">
        <v>1</v>
      </c>
      <c r="G228" s="48"/>
      <c r="H228" s="62" t="n">
        <v>39933</v>
      </c>
      <c r="I228" s="62" t="n">
        <v>40610</v>
      </c>
      <c r="J228" s="62" t="n">
        <v>41327</v>
      </c>
      <c r="K228" s="62" t="n">
        <v>42312</v>
      </c>
      <c r="L228" s="40" t="n">
        <v>4010</v>
      </c>
      <c r="M228" s="40" t="n">
        <v>35640</v>
      </c>
      <c r="N228" s="32" t="n">
        <v>0.7</v>
      </c>
      <c r="O228" s="32" t="n">
        <v>7</v>
      </c>
      <c r="P228" s="41" t="s">
        <v>162</v>
      </c>
      <c r="Q228" s="41" t="s">
        <v>793</v>
      </c>
      <c r="R228" s="52" t="n">
        <v>250</v>
      </c>
      <c r="S228" s="51" t="n">
        <v>20600</v>
      </c>
      <c r="T228" s="34" t="s">
        <v>34</v>
      </c>
    </row>
    <row r="229" customFormat="false" ht="27" hidden="false" customHeight="false" outlineLevel="0" collapsed="false">
      <c r="A229" s="35" t="s">
        <v>794</v>
      </c>
      <c r="B229" s="54" t="n">
        <v>1</v>
      </c>
      <c r="C229" s="26" t="s">
        <v>795</v>
      </c>
      <c r="D229" s="28" t="s">
        <v>37</v>
      </c>
      <c r="E229" s="26" t="s">
        <v>796</v>
      </c>
      <c r="F229" s="38" t="n">
        <v>1.5</v>
      </c>
      <c r="G229" s="38"/>
      <c r="H229" s="89" t="n">
        <v>32360</v>
      </c>
      <c r="I229" s="89" t="n">
        <v>33127</v>
      </c>
      <c r="J229" s="89" t="n">
        <v>33852</v>
      </c>
      <c r="K229" s="89" t="n">
        <v>35381</v>
      </c>
      <c r="L229" s="31" t="n">
        <v>9150</v>
      </c>
      <c r="M229" s="31" t="n">
        <v>76754</v>
      </c>
      <c r="N229" s="32" t="n">
        <v>0.7</v>
      </c>
      <c r="O229" s="32" t="n">
        <v>7</v>
      </c>
      <c r="P229" s="26" t="s">
        <v>797</v>
      </c>
      <c r="Q229" s="26" t="s">
        <v>798</v>
      </c>
      <c r="R229" s="37" t="s">
        <v>41</v>
      </c>
      <c r="S229" s="37" t="s">
        <v>41</v>
      </c>
      <c r="T229" s="34" t="s">
        <v>34</v>
      </c>
    </row>
    <row r="230" customFormat="false" ht="27" hidden="false" customHeight="false" outlineLevel="0" collapsed="false">
      <c r="A230" s="35" t="s">
        <v>794</v>
      </c>
      <c r="B230" s="54" t="n">
        <v>2</v>
      </c>
      <c r="C230" s="26" t="s">
        <v>799</v>
      </c>
      <c r="D230" s="28" t="s">
        <v>37</v>
      </c>
      <c r="E230" s="26" t="s">
        <v>800</v>
      </c>
      <c r="F230" s="38" t="n">
        <v>0.5</v>
      </c>
      <c r="G230" s="38"/>
      <c r="H230" s="89" t="n">
        <v>34443</v>
      </c>
      <c r="I230" s="89" t="n">
        <v>34897</v>
      </c>
      <c r="J230" s="89" t="n">
        <v>35428</v>
      </c>
      <c r="K230" s="89" t="n">
        <v>36182</v>
      </c>
      <c r="L230" s="31" t="n">
        <v>2352</v>
      </c>
      <c r="M230" s="31" t="n">
        <v>13915</v>
      </c>
      <c r="N230" s="32" t="n">
        <v>0.58</v>
      </c>
      <c r="O230" s="32" t="n">
        <v>4.96</v>
      </c>
      <c r="P230" s="26" t="s">
        <v>801</v>
      </c>
      <c r="Q230" s="26" t="s">
        <v>802</v>
      </c>
      <c r="R230" s="37" t="n">
        <v>120</v>
      </c>
      <c r="S230" s="37" t="n">
        <v>6400</v>
      </c>
      <c r="T230" s="34" t="s">
        <v>34</v>
      </c>
    </row>
    <row r="231" customFormat="false" ht="18.75" hidden="false" customHeight="false" outlineLevel="0" collapsed="false">
      <c r="A231" s="35" t="s">
        <v>794</v>
      </c>
      <c r="B231" s="54" t="n">
        <v>3</v>
      </c>
      <c r="C231" s="26" t="s">
        <v>803</v>
      </c>
      <c r="D231" s="28" t="s">
        <v>37</v>
      </c>
      <c r="E231" s="26" t="s">
        <v>804</v>
      </c>
      <c r="F231" s="38" t="n">
        <v>0.3</v>
      </c>
      <c r="G231" s="38"/>
      <c r="H231" s="89" t="n">
        <v>34443</v>
      </c>
      <c r="I231" s="89" t="n">
        <v>35419</v>
      </c>
      <c r="J231" s="89" t="n">
        <v>35860</v>
      </c>
      <c r="K231" s="89" t="n">
        <v>36707</v>
      </c>
      <c r="L231" s="31" t="n">
        <v>2756</v>
      </c>
      <c r="M231" s="31" t="n">
        <v>12531</v>
      </c>
      <c r="N231" s="32" t="n">
        <v>0.67</v>
      </c>
      <c r="O231" s="32" t="n">
        <v>3.79</v>
      </c>
      <c r="P231" s="26" t="s">
        <v>805</v>
      </c>
      <c r="Q231" s="26" t="s">
        <v>538</v>
      </c>
      <c r="R231" s="37" t="n">
        <v>60</v>
      </c>
      <c r="S231" s="37" t="n">
        <v>5000</v>
      </c>
      <c r="T231" s="34" t="s">
        <v>34</v>
      </c>
    </row>
    <row r="232" customFormat="false" ht="18" hidden="false" customHeight="true" outlineLevel="0" collapsed="false">
      <c r="A232" s="35" t="s">
        <v>794</v>
      </c>
      <c r="B232" s="54" t="n">
        <v>4</v>
      </c>
      <c r="C232" s="26" t="s">
        <v>806</v>
      </c>
      <c r="D232" s="28" t="s">
        <v>37</v>
      </c>
      <c r="E232" s="26" t="s">
        <v>807</v>
      </c>
      <c r="F232" s="38" t="n">
        <v>8.1</v>
      </c>
      <c r="G232" s="38" t="s">
        <v>62</v>
      </c>
      <c r="H232" s="30" t="n">
        <v>36703</v>
      </c>
      <c r="I232" s="30" t="n">
        <v>38415</v>
      </c>
      <c r="J232" s="30" t="n">
        <v>39170</v>
      </c>
      <c r="K232" s="135" t="s">
        <v>808</v>
      </c>
      <c r="L232" s="31" t="n">
        <v>2950</v>
      </c>
      <c r="M232" s="31" t="n">
        <v>17201</v>
      </c>
      <c r="N232" s="32" t="n">
        <v>0.84</v>
      </c>
      <c r="O232" s="32" t="n">
        <v>5.83</v>
      </c>
      <c r="P232" s="26" t="s">
        <v>809</v>
      </c>
      <c r="Q232" s="26" t="s">
        <v>694</v>
      </c>
      <c r="R232" s="33" t="n">
        <v>800</v>
      </c>
      <c r="S232" s="33" t="n">
        <v>93100</v>
      </c>
      <c r="T232" s="34" t="s">
        <v>34</v>
      </c>
    </row>
    <row r="233" customFormat="false" ht="18" hidden="false" customHeight="true" outlineLevel="0" collapsed="false">
      <c r="A233" s="35"/>
      <c r="B233" s="54"/>
      <c r="C233" s="26"/>
      <c r="D233" s="28"/>
      <c r="E233" s="26"/>
      <c r="F233" s="38"/>
      <c r="G233" s="38"/>
      <c r="H233" s="30"/>
      <c r="I233" s="30"/>
      <c r="J233" s="30"/>
      <c r="K233" s="135"/>
      <c r="L233" s="31" t="n">
        <v>13417</v>
      </c>
      <c r="M233" s="31" t="n">
        <v>106751</v>
      </c>
      <c r="N233" s="32" t="n">
        <v>0.82</v>
      </c>
      <c r="O233" s="32" t="n">
        <v>6.49</v>
      </c>
      <c r="P233" s="26" t="s">
        <v>810</v>
      </c>
      <c r="Q233" s="26" t="s">
        <v>40</v>
      </c>
      <c r="R233" s="33"/>
      <c r="S233" s="33"/>
      <c r="T233" s="34"/>
    </row>
    <row r="234" customFormat="false" ht="26.45" hidden="false" customHeight="true" outlineLevel="0" collapsed="false">
      <c r="A234" s="35"/>
      <c r="B234" s="54"/>
      <c r="C234" s="26"/>
      <c r="D234" s="28"/>
      <c r="E234" s="26"/>
      <c r="F234" s="38"/>
      <c r="G234" s="38"/>
      <c r="H234" s="30"/>
      <c r="I234" s="30"/>
      <c r="J234" s="30"/>
      <c r="K234" s="135"/>
      <c r="L234" s="31" t="n">
        <v>3472</v>
      </c>
      <c r="M234" s="31" t="n">
        <v>9428</v>
      </c>
      <c r="N234" s="32" t="n">
        <v>0.71</v>
      </c>
      <c r="O234" s="32" t="n">
        <v>2.09</v>
      </c>
      <c r="P234" s="26" t="s">
        <v>811</v>
      </c>
      <c r="Q234" s="26" t="s">
        <v>812</v>
      </c>
      <c r="R234" s="33"/>
      <c r="S234" s="33"/>
      <c r="T234" s="34"/>
    </row>
    <row r="235" customFormat="false" ht="18" hidden="false" customHeight="true" outlineLevel="0" collapsed="false">
      <c r="A235" s="35"/>
      <c r="B235" s="54"/>
      <c r="C235" s="26"/>
      <c r="D235" s="28"/>
      <c r="E235" s="26"/>
      <c r="F235" s="38"/>
      <c r="G235" s="38"/>
      <c r="H235" s="30"/>
      <c r="I235" s="30"/>
      <c r="J235" s="30"/>
      <c r="K235" s="135"/>
      <c r="L235" s="31" t="n">
        <v>25180</v>
      </c>
      <c r="M235" s="31" t="n">
        <v>133353</v>
      </c>
      <c r="N235" s="32" t="n">
        <v>0.74</v>
      </c>
      <c r="O235" s="32" t="n">
        <v>3.69</v>
      </c>
      <c r="P235" s="26" t="s">
        <v>813</v>
      </c>
      <c r="Q235" s="26" t="s">
        <v>125</v>
      </c>
      <c r="R235" s="33"/>
      <c r="S235" s="33"/>
      <c r="T235" s="34"/>
    </row>
    <row r="236" customFormat="false" ht="27" hidden="false" customHeight="false" outlineLevel="0" collapsed="false">
      <c r="A236" s="35" t="s">
        <v>794</v>
      </c>
      <c r="B236" s="54" t="n">
        <v>5</v>
      </c>
      <c r="C236" s="26" t="s">
        <v>814</v>
      </c>
      <c r="D236" s="28" t="s">
        <v>37</v>
      </c>
      <c r="E236" s="26" t="s">
        <v>815</v>
      </c>
      <c r="F236" s="38" t="n">
        <v>3.1</v>
      </c>
      <c r="G236" s="38"/>
      <c r="H236" s="30"/>
      <c r="I236" s="89" t="n">
        <v>40359</v>
      </c>
      <c r="J236" s="89" t="n">
        <v>40831</v>
      </c>
      <c r="K236" s="136" t="n">
        <v>42171</v>
      </c>
      <c r="L236" s="31" t="n">
        <v>28083</v>
      </c>
      <c r="M236" s="31" t="n">
        <v>157016</v>
      </c>
      <c r="N236" s="32" t="n">
        <v>0.8</v>
      </c>
      <c r="O236" s="32" t="n">
        <v>4.44</v>
      </c>
      <c r="P236" s="26" t="s">
        <v>816</v>
      </c>
      <c r="Q236" s="26" t="s">
        <v>817</v>
      </c>
      <c r="R236" s="37" t="s">
        <v>41</v>
      </c>
      <c r="S236" s="37" t="s">
        <v>41</v>
      </c>
      <c r="T236" s="34" t="s">
        <v>34</v>
      </c>
    </row>
    <row r="237" customFormat="false" ht="27" hidden="false" customHeight="false" outlineLevel="0" collapsed="false">
      <c r="A237" s="35" t="s">
        <v>794</v>
      </c>
      <c r="B237" s="54" t="n">
        <v>6</v>
      </c>
      <c r="C237" s="69" t="s">
        <v>818</v>
      </c>
      <c r="D237" s="28" t="s">
        <v>111</v>
      </c>
      <c r="E237" s="69" t="s">
        <v>819</v>
      </c>
      <c r="F237" s="38" t="n">
        <v>1.9</v>
      </c>
      <c r="G237" s="38"/>
      <c r="H237" s="89" t="n">
        <v>37335</v>
      </c>
      <c r="I237" s="89" t="n">
        <v>37781</v>
      </c>
      <c r="J237" s="89" t="n">
        <v>38106</v>
      </c>
      <c r="K237" s="89" t="n">
        <v>39429</v>
      </c>
      <c r="L237" s="31" t="s">
        <v>820</v>
      </c>
      <c r="M237" s="31" t="n">
        <v>31940</v>
      </c>
      <c r="N237" s="32" t="n">
        <v>0.6</v>
      </c>
      <c r="O237" s="32" t="n">
        <v>2.1</v>
      </c>
      <c r="P237" s="26" t="s">
        <v>821</v>
      </c>
      <c r="Q237" s="26" t="s">
        <v>483</v>
      </c>
      <c r="R237" s="37" t="n">
        <v>350</v>
      </c>
      <c r="S237" s="37" t="n">
        <v>19900</v>
      </c>
      <c r="T237" s="34" t="s">
        <v>34</v>
      </c>
    </row>
    <row r="238" customFormat="false" ht="18.75" hidden="false" customHeight="false" outlineLevel="0" collapsed="false">
      <c r="A238" s="35" t="s">
        <v>822</v>
      </c>
      <c r="B238" s="54" t="n">
        <v>1</v>
      </c>
      <c r="C238" s="26" t="s">
        <v>823</v>
      </c>
      <c r="D238" s="28" t="s">
        <v>37</v>
      </c>
      <c r="E238" s="26" t="s">
        <v>824</v>
      </c>
      <c r="F238" s="38" t="n">
        <v>2.2</v>
      </c>
      <c r="G238" s="38"/>
      <c r="H238" s="89" t="n">
        <v>33213</v>
      </c>
      <c r="I238" s="89" t="n">
        <v>34484</v>
      </c>
      <c r="J238" s="89" t="n">
        <v>35282</v>
      </c>
      <c r="K238" s="89" t="n">
        <v>36739</v>
      </c>
      <c r="L238" s="31" t="n">
        <v>17262</v>
      </c>
      <c r="M238" s="31" t="n">
        <v>96513</v>
      </c>
      <c r="N238" s="32" t="n">
        <v>0.47</v>
      </c>
      <c r="O238" s="32" t="n">
        <v>4.5</v>
      </c>
      <c r="P238" s="26" t="s">
        <v>825</v>
      </c>
      <c r="Q238" s="26" t="s">
        <v>826</v>
      </c>
      <c r="R238" s="37" t="n">
        <v>400</v>
      </c>
      <c r="S238" s="37" t="n">
        <v>46200</v>
      </c>
      <c r="T238" s="34" t="s">
        <v>34</v>
      </c>
    </row>
    <row r="239" customFormat="false" ht="18.75" hidden="false" customHeight="false" outlineLevel="0" collapsed="false">
      <c r="A239" s="137" t="s">
        <v>822</v>
      </c>
      <c r="B239" s="54" t="n">
        <v>2</v>
      </c>
      <c r="C239" s="69" t="s">
        <v>827</v>
      </c>
      <c r="D239" s="28" t="s">
        <v>37</v>
      </c>
      <c r="E239" s="69" t="s">
        <v>828</v>
      </c>
      <c r="F239" s="38" t="n">
        <v>1.2</v>
      </c>
      <c r="G239" s="38"/>
      <c r="H239" s="89" t="n">
        <v>37342</v>
      </c>
      <c r="I239" s="89" t="n">
        <v>37547</v>
      </c>
      <c r="J239" s="89" t="n">
        <v>37705</v>
      </c>
      <c r="K239" s="89" t="n">
        <v>38734</v>
      </c>
      <c r="L239" s="31" t="n">
        <v>6051</v>
      </c>
      <c r="M239" s="31" t="n">
        <v>34062</v>
      </c>
      <c r="N239" s="32" t="n">
        <v>0.83</v>
      </c>
      <c r="O239" s="32" t="n">
        <v>4.54</v>
      </c>
      <c r="P239" s="26" t="s">
        <v>829</v>
      </c>
      <c r="Q239" s="26" t="s">
        <v>125</v>
      </c>
      <c r="R239" s="37" t="n">
        <v>40</v>
      </c>
      <c r="S239" s="37" t="n">
        <v>3000</v>
      </c>
      <c r="T239" s="34" t="s">
        <v>34</v>
      </c>
    </row>
    <row r="240" customFormat="false" ht="27" hidden="false" customHeight="true" outlineLevel="0" collapsed="false">
      <c r="A240" s="53" t="s">
        <v>822</v>
      </c>
      <c r="B240" s="27" t="n">
        <v>3</v>
      </c>
      <c r="C240" s="53" t="s">
        <v>830</v>
      </c>
      <c r="D240" s="54" t="s">
        <v>37</v>
      </c>
      <c r="E240" s="53" t="s">
        <v>831</v>
      </c>
      <c r="F240" s="56" t="n">
        <v>0.6</v>
      </c>
      <c r="G240" s="56" t="s">
        <v>66</v>
      </c>
      <c r="H240" s="39" t="n">
        <v>41442</v>
      </c>
      <c r="I240" s="39" t="n">
        <v>41747</v>
      </c>
      <c r="J240" s="39" t="s">
        <v>832</v>
      </c>
      <c r="K240" s="62" t="n">
        <v>44043</v>
      </c>
      <c r="L240" s="57" t="n">
        <v>3336</v>
      </c>
      <c r="M240" s="57" t="n">
        <v>58980</v>
      </c>
      <c r="N240" s="64" t="n">
        <v>0.993</v>
      </c>
      <c r="O240" s="64" t="n">
        <v>14</v>
      </c>
      <c r="P240" s="61" t="s">
        <v>833</v>
      </c>
      <c r="Q240" s="26" t="s">
        <v>386</v>
      </c>
      <c r="R240" s="77" t="s">
        <v>41</v>
      </c>
      <c r="S240" s="77" t="s">
        <v>41</v>
      </c>
      <c r="T240" s="34" t="s">
        <v>101</v>
      </c>
    </row>
    <row r="241" customFormat="false" ht="27" hidden="false" customHeight="true" outlineLevel="0" collapsed="false">
      <c r="A241" s="53" t="s">
        <v>822</v>
      </c>
      <c r="B241" s="27" t="n">
        <v>4</v>
      </c>
      <c r="C241" s="53" t="s">
        <v>834</v>
      </c>
      <c r="D241" s="54" t="s">
        <v>43</v>
      </c>
      <c r="E241" s="53" t="s">
        <v>835</v>
      </c>
      <c r="F241" s="56" t="n">
        <v>0.5</v>
      </c>
      <c r="G241" s="56"/>
      <c r="H241" s="39" t="n">
        <v>41708</v>
      </c>
      <c r="I241" s="62" t="n">
        <v>42090</v>
      </c>
      <c r="J241" s="62" t="n">
        <v>42769</v>
      </c>
      <c r="K241" s="62" t="n">
        <v>43708</v>
      </c>
      <c r="L241" s="57" t="n">
        <v>4138</v>
      </c>
      <c r="M241" s="57" t="n">
        <v>43760</v>
      </c>
      <c r="N241" s="32" t="n">
        <v>0.606</v>
      </c>
      <c r="O241" s="32" t="n">
        <v>8.97</v>
      </c>
      <c r="P241" s="61" t="s">
        <v>105</v>
      </c>
      <c r="Q241" s="35" t="s">
        <v>836</v>
      </c>
      <c r="R241" s="52" t="s">
        <v>41</v>
      </c>
      <c r="S241" s="52" t="s">
        <v>41</v>
      </c>
      <c r="T241" s="46" t="s">
        <v>34</v>
      </c>
    </row>
    <row r="242" customFormat="false" ht="18.75" hidden="false" customHeight="true" outlineLevel="0" collapsed="false">
      <c r="A242" s="35" t="s">
        <v>822</v>
      </c>
      <c r="B242" s="27" t="n">
        <v>5</v>
      </c>
      <c r="C242" s="35" t="s">
        <v>837</v>
      </c>
      <c r="D242" s="54" t="s">
        <v>37</v>
      </c>
      <c r="E242" s="26" t="s">
        <v>838</v>
      </c>
      <c r="F242" s="55" t="n">
        <v>2.6</v>
      </c>
      <c r="G242" s="56" t="s">
        <v>66</v>
      </c>
      <c r="H242" s="39" t="n">
        <v>41806</v>
      </c>
      <c r="I242" s="49" t="n">
        <v>42262</v>
      </c>
      <c r="J242" s="49" t="n">
        <v>43404</v>
      </c>
      <c r="K242" s="62" t="s">
        <v>41</v>
      </c>
      <c r="L242" s="57" t="n">
        <v>8070</v>
      </c>
      <c r="M242" s="57" t="n">
        <v>184718</v>
      </c>
      <c r="N242" s="64" t="n">
        <v>0.91</v>
      </c>
      <c r="O242" s="64" t="n">
        <v>19.4</v>
      </c>
      <c r="P242" s="138" t="s">
        <v>839</v>
      </c>
      <c r="Q242" s="26" t="s">
        <v>386</v>
      </c>
      <c r="R242" s="52" t="s">
        <v>41</v>
      </c>
      <c r="S242" s="52" t="s">
        <v>41</v>
      </c>
      <c r="T242" s="139" t="s">
        <v>101</v>
      </c>
    </row>
    <row r="243" customFormat="false" ht="18.75" hidden="false" customHeight="false" outlineLevel="0" collapsed="false">
      <c r="A243" s="35"/>
      <c r="B243" s="27"/>
      <c r="C243" s="35"/>
      <c r="D243" s="54"/>
      <c r="E243" s="26"/>
      <c r="F243" s="55"/>
      <c r="G243" s="55"/>
      <c r="H243" s="39"/>
      <c r="I243" s="49"/>
      <c r="J243" s="49"/>
      <c r="K243" s="49"/>
      <c r="L243" s="57" t="n">
        <v>8480</v>
      </c>
      <c r="M243" s="57" t="n">
        <v>69156</v>
      </c>
      <c r="N243" s="64" t="n">
        <v>0.7</v>
      </c>
      <c r="O243" s="64" t="n">
        <v>6</v>
      </c>
      <c r="P243" s="138" t="s">
        <v>840</v>
      </c>
      <c r="Q243" s="26" t="s">
        <v>841</v>
      </c>
      <c r="R243" s="52" t="n">
        <v>170</v>
      </c>
      <c r="S243" s="37" t="n">
        <v>16700</v>
      </c>
      <c r="T243" s="139"/>
    </row>
    <row r="244" customFormat="false" ht="18.75" hidden="false" customHeight="false" outlineLevel="0" collapsed="false">
      <c r="A244" s="35"/>
      <c r="B244" s="27"/>
      <c r="C244" s="35"/>
      <c r="D244" s="54"/>
      <c r="E244" s="26"/>
      <c r="F244" s="55"/>
      <c r="G244" s="55"/>
      <c r="H244" s="39"/>
      <c r="I244" s="49"/>
      <c r="J244" s="49"/>
      <c r="K244" s="49"/>
      <c r="L244" s="57" t="n">
        <v>420</v>
      </c>
      <c r="M244" s="57" t="n">
        <v>821</v>
      </c>
      <c r="N244" s="64" t="n">
        <v>0.74</v>
      </c>
      <c r="O244" s="64" t="n">
        <v>1.85</v>
      </c>
      <c r="P244" s="138" t="s">
        <v>366</v>
      </c>
      <c r="Q244" s="35" t="s">
        <v>367</v>
      </c>
      <c r="R244" s="52" t="s">
        <v>41</v>
      </c>
      <c r="S244" s="52" t="s">
        <v>41</v>
      </c>
      <c r="T244" s="139"/>
    </row>
    <row r="245" customFormat="false" ht="27" hidden="false" customHeight="true" outlineLevel="0" collapsed="false">
      <c r="A245" s="35" t="s">
        <v>822</v>
      </c>
      <c r="B245" s="54" t="n">
        <v>6</v>
      </c>
      <c r="C245" s="35" t="s">
        <v>842</v>
      </c>
      <c r="D245" s="54" t="s">
        <v>43</v>
      </c>
      <c r="E245" s="59" t="s">
        <v>843</v>
      </c>
      <c r="F245" s="56" t="n">
        <v>0.7</v>
      </c>
      <c r="G245" s="56" t="s">
        <v>66</v>
      </c>
      <c r="H245" s="39" t="n">
        <v>42355</v>
      </c>
      <c r="I245" s="89" t="n">
        <v>42585</v>
      </c>
      <c r="J245" s="62" t="n">
        <v>42704</v>
      </c>
      <c r="K245" s="62" t="n">
        <v>43769</v>
      </c>
      <c r="L245" s="67" t="n">
        <v>5386</v>
      </c>
      <c r="M245" s="67" t="n">
        <v>63856</v>
      </c>
      <c r="N245" s="64" t="n">
        <v>0.87</v>
      </c>
      <c r="O245" s="64" t="n">
        <v>9.99</v>
      </c>
      <c r="P245" s="45" t="s">
        <v>844</v>
      </c>
      <c r="Q245" s="45" t="s">
        <v>845</v>
      </c>
      <c r="R245" s="66" t="s">
        <v>41</v>
      </c>
      <c r="S245" s="67" t="s">
        <v>41</v>
      </c>
      <c r="T245" s="46" t="s">
        <v>34</v>
      </c>
    </row>
    <row r="246" customFormat="false" ht="27" hidden="false" customHeight="true" outlineLevel="0" collapsed="false">
      <c r="A246" s="35" t="s">
        <v>822</v>
      </c>
      <c r="B246" s="54" t="n">
        <v>7</v>
      </c>
      <c r="C246" s="35" t="s">
        <v>846</v>
      </c>
      <c r="D246" s="54" t="s">
        <v>155</v>
      </c>
      <c r="E246" s="26" t="s">
        <v>847</v>
      </c>
      <c r="F246" s="56" t="n">
        <v>0.3</v>
      </c>
      <c r="G246" s="56"/>
      <c r="H246" s="39" t="n">
        <v>42527</v>
      </c>
      <c r="I246" s="34" t="n">
        <v>43511</v>
      </c>
      <c r="J246" s="62" t="n">
        <v>43850</v>
      </c>
      <c r="K246" s="62" t="s">
        <v>41</v>
      </c>
      <c r="L246" s="67" t="n">
        <v>3085</v>
      </c>
      <c r="M246" s="67" t="n">
        <v>19930</v>
      </c>
      <c r="N246" s="64" t="n">
        <v>0.75</v>
      </c>
      <c r="O246" s="64" t="n">
        <v>5.021</v>
      </c>
      <c r="P246" s="45" t="s">
        <v>848</v>
      </c>
      <c r="Q246" s="65" t="s">
        <v>849</v>
      </c>
      <c r="R246" s="66" t="s">
        <v>41</v>
      </c>
      <c r="S246" s="67" t="s">
        <v>41</v>
      </c>
      <c r="T246" s="46" t="s">
        <v>101</v>
      </c>
    </row>
    <row r="247" customFormat="false" ht="27" hidden="false" customHeight="true" outlineLevel="0" collapsed="false">
      <c r="A247" s="53" t="s">
        <v>822</v>
      </c>
      <c r="B247" s="54" t="n">
        <v>8</v>
      </c>
      <c r="C247" s="35" t="s">
        <v>850</v>
      </c>
      <c r="D247" s="54" t="s">
        <v>37</v>
      </c>
      <c r="E247" s="53" t="s">
        <v>851</v>
      </c>
      <c r="F247" s="56" t="n">
        <v>0.5</v>
      </c>
      <c r="G247" s="56"/>
      <c r="H247" s="39" t="n">
        <v>43496</v>
      </c>
      <c r="I247" s="89" t="n">
        <v>43705</v>
      </c>
      <c r="J247" s="62" t="s">
        <v>41</v>
      </c>
      <c r="K247" s="62" t="s">
        <v>41</v>
      </c>
      <c r="L247" s="80" t="n">
        <v>3460</v>
      </c>
      <c r="M247" s="67" t="n">
        <v>44560</v>
      </c>
      <c r="N247" s="64" t="n">
        <v>0.7</v>
      </c>
      <c r="O247" s="64" t="n">
        <v>11</v>
      </c>
      <c r="P247" s="82" t="s">
        <v>852</v>
      </c>
      <c r="Q247" s="140" t="s">
        <v>853</v>
      </c>
      <c r="R247" s="67" t="s">
        <v>41</v>
      </c>
      <c r="S247" s="67" t="s">
        <v>41</v>
      </c>
      <c r="T247" s="81" t="s">
        <v>101</v>
      </c>
    </row>
    <row r="248" customFormat="false" ht="27" hidden="false" customHeight="false" outlineLevel="0" collapsed="false">
      <c r="A248" s="35" t="s">
        <v>854</v>
      </c>
      <c r="B248" s="54" t="n">
        <v>1</v>
      </c>
      <c r="C248" s="26" t="s">
        <v>855</v>
      </c>
      <c r="D248" s="28" t="s">
        <v>37</v>
      </c>
      <c r="E248" s="26" t="s">
        <v>856</v>
      </c>
      <c r="F248" s="38" t="n">
        <v>1</v>
      </c>
      <c r="G248" s="38"/>
      <c r="H248" s="89" t="n">
        <v>32212</v>
      </c>
      <c r="I248" s="89" t="n">
        <v>32533</v>
      </c>
      <c r="J248" s="89" t="n">
        <v>33583</v>
      </c>
      <c r="K248" s="89" t="n">
        <v>34660</v>
      </c>
      <c r="L248" s="31" t="n">
        <v>8159</v>
      </c>
      <c r="M248" s="31" t="n">
        <v>64059</v>
      </c>
      <c r="N248" s="32" t="n">
        <v>0.48</v>
      </c>
      <c r="O248" s="32" t="n">
        <v>6.5</v>
      </c>
      <c r="P248" s="26" t="s">
        <v>857</v>
      </c>
      <c r="Q248" s="26" t="s">
        <v>858</v>
      </c>
      <c r="R248" s="37" t="n">
        <v>140</v>
      </c>
      <c r="S248" s="37" t="n">
        <v>17500</v>
      </c>
      <c r="T248" s="34" t="s">
        <v>34</v>
      </c>
    </row>
    <row r="249" customFormat="false" ht="18.75" hidden="false" customHeight="false" outlineLevel="0" collapsed="false">
      <c r="A249" s="35" t="s">
        <v>854</v>
      </c>
      <c r="B249" s="54" t="n">
        <v>2</v>
      </c>
      <c r="C249" s="26" t="s">
        <v>859</v>
      </c>
      <c r="D249" s="28" t="s">
        <v>37</v>
      </c>
      <c r="E249" s="26" t="s">
        <v>860</v>
      </c>
      <c r="F249" s="38" t="n">
        <v>0.4</v>
      </c>
      <c r="G249" s="38"/>
      <c r="H249" s="89" t="n">
        <v>32360</v>
      </c>
      <c r="I249" s="89" t="n">
        <v>32899</v>
      </c>
      <c r="J249" s="89" t="n">
        <v>33194</v>
      </c>
      <c r="K249" s="89" t="n">
        <v>34232</v>
      </c>
      <c r="L249" s="31" t="n">
        <v>2233.52</v>
      </c>
      <c r="M249" s="31" t="n">
        <v>10855.8</v>
      </c>
      <c r="N249" s="32" t="n">
        <v>0.6817</v>
      </c>
      <c r="O249" s="32" t="n">
        <v>4.4997</v>
      </c>
      <c r="P249" s="26" t="s">
        <v>861</v>
      </c>
      <c r="Q249" s="26" t="s">
        <v>129</v>
      </c>
      <c r="R249" s="37" t="n">
        <v>60</v>
      </c>
      <c r="S249" s="37" t="n">
        <v>5800</v>
      </c>
      <c r="T249" s="34" t="s">
        <v>34</v>
      </c>
    </row>
    <row r="250" customFormat="false" ht="18.75" hidden="false" customHeight="false" outlineLevel="0" collapsed="false">
      <c r="A250" s="35" t="s">
        <v>854</v>
      </c>
      <c r="B250" s="54" t="n">
        <v>3</v>
      </c>
      <c r="C250" s="26" t="s">
        <v>862</v>
      </c>
      <c r="D250" s="28" t="s">
        <v>111</v>
      </c>
      <c r="E250" s="26" t="s">
        <v>863</v>
      </c>
      <c r="F250" s="38" t="n">
        <v>1.9</v>
      </c>
      <c r="G250" s="38"/>
      <c r="H250" s="89" t="n">
        <v>33109</v>
      </c>
      <c r="I250" s="89" t="n">
        <v>33641</v>
      </c>
      <c r="J250" s="89" t="n">
        <v>33944</v>
      </c>
      <c r="K250" s="89" t="n">
        <v>35338</v>
      </c>
      <c r="L250" s="31" t="n">
        <v>13372</v>
      </c>
      <c r="M250" s="31" t="n">
        <v>95235</v>
      </c>
      <c r="N250" s="32" t="n">
        <v>0.41</v>
      </c>
      <c r="O250" s="32" t="n">
        <v>6.43</v>
      </c>
      <c r="P250" s="26" t="s">
        <v>816</v>
      </c>
      <c r="Q250" s="26" t="s">
        <v>51</v>
      </c>
      <c r="R250" s="37" t="n">
        <v>40</v>
      </c>
      <c r="S250" s="37" t="n">
        <v>4200</v>
      </c>
      <c r="T250" s="34" t="s">
        <v>34</v>
      </c>
    </row>
    <row r="251" customFormat="false" ht="54" hidden="false" customHeight="false" outlineLevel="0" collapsed="false">
      <c r="A251" s="35" t="s">
        <v>854</v>
      </c>
      <c r="B251" s="54" t="n">
        <v>4</v>
      </c>
      <c r="C251" s="26" t="s">
        <v>864</v>
      </c>
      <c r="D251" s="28" t="s">
        <v>37</v>
      </c>
      <c r="E251" s="26" t="s">
        <v>865</v>
      </c>
      <c r="F251" s="38" t="n">
        <v>1.6</v>
      </c>
      <c r="G251" s="38"/>
      <c r="H251" s="89" t="n">
        <v>33471</v>
      </c>
      <c r="I251" s="89" t="n">
        <v>33905</v>
      </c>
      <c r="J251" s="89" t="n">
        <v>34323</v>
      </c>
      <c r="K251" s="89" t="n">
        <v>35520</v>
      </c>
      <c r="L251" s="31" t="n">
        <v>11465</v>
      </c>
      <c r="M251" s="31" t="n">
        <v>83951</v>
      </c>
      <c r="N251" s="32" t="n">
        <v>0.54</v>
      </c>
      <c r="O251" s="32" t="n">
        <v>6.41</v>
      </c>
      <c r="P251" s="26" t="s">
        <v>866</v>
      </c>
      <c r="Q251" s="26" t="s">
        <v>527</v>
      </c>
      <c r="R251" s="37" t="n">
        <v>80</v>
      </c>
      <c r="S251" s="37" t="n">
        <v>7000</v>
      </c>
      <c r="T251" s="34" t="s">
        <v>34</v>
      </c>
    </row>
    <row r="252" customFormat="false" ht="27" hidden="false" customHeight="false" outlineLevel="0" collapsed="false">
      <c r="A252" s="35" t="s">
        <v>854</v>
      </c>
      <c r="B252" s="54" t="n">
        <v>5</v>
      </c>
      <c r="C252" s="26" t="s">
        <v>867</v>
      </c>
      <c r="D252" s="28" t="s">
        <v>37</v>
      </c>
      <c r="E252" s="26" t="s">
        <v>868</v>
      </c>
      <c r="F252" s="38" t="n">
        <v>0.9</v>
      </c>
      <c r="G252" s="38"/>
      <c r="H252" s="89" t="n">
        <v>33471</v>
      </c>
      <c r="I252" s="89" t="n">
        <v>33925</v>
      </c>
      <c r="J252" s="89" t="n">
        <v>35319</v>
      </c>
      <c r="K252" s="89" t="n">
        <v>36280</v>
      </c>
      <c r="L252" s="31" t="n">
        <v>4827</v>
      </c>
      <c r="M252" s="31" t="n">
        <v>36224</v>
      </c>
      <c r="N252" s="32" t="n">
        <v>0.53</v>
      </c>
      <c r="O252" s="32" t="n">
        <v>6.6</v>
      </c>
      <c r="P252" s="26" t="s">
        <v>71</v>
      </c>
      <c r="Q252" s="26" t="s">
        <v>869</v>
      </c>
      <c r="R252" s="37" t="n">
        <v>45</v>
      </c>
      <c r="S252" s="37" t="n">
        <v>4100</v>
      </c>
      <c r="T252" s="34" t="s">
        <v>34</v>
      </c>
    </row>
    <row r="253" customFormat="false" ht="27" hidden="false" customHeight="true" outlineLevel="0" collapsed="false">
      <c r="A253" s="45" t="s">
        <v>854</v>
      </c>
      <c r="B253" s="46" t="n">
        <v>6</v>
      </c>
      <c r="C253" s="96" t="s">
        <v>870</v>
      </c>
      <c r="D253" s="46" t="s">
        <v>37</v>
      </c>
      <c r="E253" s="96" t="s">
        <v>871</v>
      </c>
      <c r="F253" s="48" t="n">
        <v>1</v>
      </c>
      <c r="G253" s="48"/>
      <c r="H253" s="62" t="n">
        <v>42069</v>
      </c>
      <c r="I253" s="62" t="n">
        <v>43312</v>
      </c>
      <c r="J253" s="62" t="n">
        <v>43913</v>
      </c>
      <c r="K253" s="62" t="s">
        <v>41</v>
      </c>
      <c r="L253" s="99" t="n">
        <v>10081</v>
      </c>
      <c r="M253" s="80" t="n">
        <v>99000</v>
      </c>
      <c r="N253" s="88" t="n">
        <v>0.78</v>
      </c>
      <c r="O253" s="88" t="n">
        <v>7.05</v>
      </c>
      <c r="P253" s="65" t="s">
        <v>872</v>
      </c>
      <c r="Q253" s="65" t="s">
        <v>873</v>
      </c>
      <c r="R253" s="80" t="n">
        <v>397</v>
      </c>
      <c r="S253" s="99" t="n">
        <v>39550</v>
      </c>
      <c r="T253" s="46" t="s">
        <v>101</v>
      </c>
    </row>
    <row r="254" customFormat="false" ht="18.75" hidden="false" customHeight="true" outlineLevel="0" collapsed="false">
      <c r="A254" s="35" t="s">
        <v>854</v>
      </c>
      <c r="B254" s="27" t="n">
        <v>7</v>
      </c>
      <c r="C254" s="35" t="s">
        <v>874</v>
      </c>
      <c r="D254" s="54" t="s">
        <v>37</v>
      </c>
      <c r="E254" s="26" t="s">
        <v>875</v>
      </c>
      <c r="F254" s="56" t="n">
        <v>2</v>
      </c>
      <c r="G254" s="56"/>
      <c r="H254" s="39" t="n">
        <v>42355</v>
      </c>
      <c r="I254" s="34" t="n">
        <v>44090</v>
      </c>
      <c r="J254" s="62" t="s">
        <v>41</v>
      </c>
      <c r="K254" s="62" t="s">
        <v>41</v>
      </c>
      <c r="L254" s="67" t="n">
        <v>10050</v>
      </c>
      <c r="M254" s="67" t="n">
        <v>90600</v>
      </c>
      <c r="N254" s="46" t="s">
        <v>876</v>
      </c>
      <c r="O254" s="46" t="s">
        <v>877</v>
      </c>
      <c r="P254" s="45" t="s">
        <v>71</v>
      </c>
      <c r="Q254" s="45" t="s">
        <v>878</v>
      </c>
      <c r="R254" s="141" t="n">
        <v>600</v>
      </c>
      <c r="S254" s="63" t="n">
        <v>69500</v>
      </c>
      <c r="T254" s="46" t="s">
        <v>41</v>
      </c>
    </row>
    <row r="255" customFormat="false" ht="18.75" hidden="false" customHeight="false" outlineLevel="0" collapsed="false">
      <c r="A255" s="35"/>
      <c r="B255" s="27"/>
      <c r="C255" s="35"/>
      <c r="D255" s="54"/>
      <c r="E255" s="26"/>
      <c r="F255" s="56"/>
      <c r="G255" s="56"/>
      <c r="H255" s="39"/>
      <c r="I255" s="34"/>
      <c r="J255" s="62"/>
      <c r="K255" s="62"/>
      <c r="L255" s="67" t="n">
        <v>3160</v>
      </c>
      <c r="M255" s="67" t="n">
        <v>30500</v>
      </c>
      <c r="N255" s="46"/>
      <c r="O255" s="46"/>
      <c r="P255" s="45" t="s">
        <v>162</v>
      </c>
      <c r="Q255" s="45" t="s">
        <v>732</v>
      </c>
      <c r="R255" s="141"/>
      <c r="S255" s="63"/>
      <c r="T255" s="46"/>
    </row>
    <row r="256" customFormat="false" ht="18.75" hidden="false" customHeight="false" outlineLevel="0" collapsed="false">
      <c r="A256" s="35" t="s">
        <v>879</v>
      </c>
      <c r="B256" s="54" t="n">
        <v>1</v>
      </c>
      <c r="C256" s="26" t="s">
        <v>880</v>
      </c>
      <c r="D256" s="28" t="s">
        <v>37</v>
      </c>
      <c r="E256" s="26" t="s">
        <v>881</v>
      </c>
      <c r="F256" s="38" t="n">
        <v>0.7</v>
      </c>
      <c r="G256" s="38"/>
      <c r="H256" s="89" t="n">
        <v>28679</v>
      </c>
      <c r="I256" s="89" t="n">
        <v>28847</v>
      </c>
      <c r="J256" s="89" t="n">
        <v>29053</v>
      </c>
      <c r="K256" s="89" t="n">
        <v>30694</v>
      </c>
      <c r="L256" s="31" t="n">
        <v>6205</v>
      </c>
      <c r="M256" s="31" t="n">
        <v>47199</v>
      </c>
      <c r="N256" s="32" t="n">
        <v>0.877</v>
      </c>
      <c r="O256" s="32" t="n">
        <v>6.49</v>
      </c>
      <c r="P256" s="26" t="s">
        <v>882</v>
      </c>
      <c r="Q256" s="26" t="s">
        <v>40</v>
      </c>
      <c r="R256" s="37" t="s">
        <v>41</v>
      </c>
      <c r="S256" s="37" t="s">
        <v>41</v>
      </c>
      <c r="T256" s="34" t="s">
        <v>34</v>
      </c>
    </row>
    <row r="257" customFormat="false" ht="18.75" hidden="false" customHeight="false" outlineLevel="0" collapsed="false">
      <c r="A257" s="35" t="s">
        <v>879</v>
      </c>
      <c r="B257" s="54" t="n">
        <v>2</v>
      </c>
      <c r="C257" s="26" t="s">
        <v>883</v>
      </c>
      <c r="D257" s="28" t="s">
        <v>43</v>
      </c>
      <c r="E257" s="26" t="s">
        <v>884</v>
      </c>
      <c r="F257" s="38" t="n">
        <v>0.3</v>
      </c>
      <c r="G257" s="38" t="s">
        <v>45</v>
      </c>
      <c r="H257" s="39" t="n">
        <v>33471</v>
      </c>
      <c r="I257" s="89" t="n">
        <v>33619</v>
      </c>
      <c r="J257" s="89" t="n">
        <v>33927</v>
      </c>
      <c r="K257" s="89" t="n">
        <v>34831</v>
      </c>
      <c r="L257" s="31" t="n">
        <v>2600</v>
      </c>
      <c r="M257" s="31" t="n">
        <v>12974</v>
      </c>
      <c r="N257" s="32" t="n">
        <v>0.689</v>
      </c>
      <c r="O257" s="32" t="n">
        <v>4.26</v>
      </c>
      <c r="P257" s="26" t="s">
        <v>885</v>
      </c>
      <c r="Q257" s="26" t="s">
        <v>51</v>
      </c>
      <c r="R257" s="37" t="s">
        <v>41</v>
      </c>
      <c r="S257" s="37" t="s">
        <v>41</v>
      </c>
      <c r="T257" s="34" t="s">
        <v>34</v>
      </c>
    </row>
    <row r="258" customFormat="false" ht="27" hidden="false" customHeight="false" outlineLevel="0" collapsed="false">
      <c r="A258" s="35" t="s">
        <v>886</v>
      </c>
      <c r="B258" s="54" t="n">
        <v>1</v>
      </c>
      <c r="C258" s="26" t="s">
        <v>887</v>
      </c>
      <c r="D258" s="28" t="s">
        <v>37</v>
      </c>
      <c r="E258" s="26" t="s">
        <v>888</v>
      </c>
      <c r="F258" s="38" t="n">
        <v>1.6</v>
      </c>
      <c r="G258" s="38" t="s">
        <v>62</v>
      </c>
      <c r="H258" s="89" t="n">
        <v>34198</v>
      </c>
      <c r="I258" s="89" t="n">
        <v>34667</v>
      </c>
      <c r="J258" s="89" t="n">
        <v>37571</v>
      </c>
      <c r="K258" s="89" t="n">
        <v>39113</v>
      </c>
      <c r="L258" s="31" t="n">
        <v>9377</v>
      </c>
      <c r="M258" s="31" t="n">
        <v>98672</v>
      </c>
      <c r="N258" s="32" t="n">
        <v>0.441</v>
      </c>
      <c r="O258" s="32" t="n">
        <v>8.416</v>
      </c>
      <c r="P258" s="26" t="s">
        <v>889</v>
      </c>
      <c r="Q258" s="26" t="s">
        <v>114</v>
      </c>
      <c r="R258" s="37" t="n">
        <v>500</v>
      </c>
      <c r="S258" s="37" t="n">
        <v>50000</v>
      </c>
      <c r="T258" s="34" t="s">
        <v>34</v>
      </c>
    </row>
    <row r="259" customFormat="false" ht="18.75" hidden="false" customHeight="false" outlineLevel="0" collapsed="false">
      <c r="A259" s="35" t="s">
        <v>886</v>
      </c>
      <c r="B259" s="54" t="n">
        <v>2</v>
      </c>
      <c r="C259" s="26" t="s">
        <v>890</v>
      </c>
      <c r="D259" s="28" t="s">
        <v>111</v>
      </c>
      <c r="E259" s="26" t="s">
        <v>891</v>
      </c>
      <c r="F259" s="38" t="n">
        <v>1.1</v>
      </c>
      <c r="G259" s="38" t="s">
        <v>62</v>
      </c>
      <c r="H259" s="89" t="n">
        <v>38127</v>
      </c>
      <c r="I259" s="89" t="n">
        <v>38727</v>
      </c>
      <c r="J259" s="89" t="n">
        <v>39093</v>
      </c>
      <c r="K259" s="89" t="n">
        <v>40569</v>
      </c>
      <c r="L259" s="40" t="n">
        <v>5800</v>
      </c>
      <c r="M259" s="40" t="n">
        <v>79200</v>
      </c>
      <c r="N259" s="32" t="n">
        <v>0.5</v>
      </c>
      <c r="O259" s="32" t="n">
        <v>9.7</v>
      </c>
      <c r="P259" s="41" t="s">
        <v>892</v>
      </c>
      <c r="Q259" s="41" t="s">
        <v>51</v>
      </c>
      <c r="R259" s="37" t="n">
        <v>670</v>
      </c>
      <c r="S259" s="37" t="n">
        <v>64700</v>
      </c>
      <c r="T259" s="34" t="s">
        <v>34</v>
      </c>
    </row>
    <row r="260" customFormat="false" ht="18.75" hidden="false" customHeight="false" outlineLevel="0" collapsed="false">
      <c r="A260" s="41" t="s">
        <v>886</v>
      </c>
      <c r="B260" s="54" t="n">
        <v>3</v>
      </c>
      <c r="C260" s="26" t="s">
        <v>893</v>
      </c>
      <c r="D260" s="124" t="s">
        <v>37</v>
      </c>
      <c r="E260" s="41" t="s">
        <v>894</v>
      </c>
      <c r="F260" s="38" t="n">
        <v>1</v>
      </c>
      <c r="G260" s="38" t="s">
        <v>62</v>
      </c>
      <c r="H260" s="89" t="n">
        <v>40025</v>
      </c>
      <c r="I260" s="62" t="n">
        <v>40416</v>
      </c>
      <c r="J260" s="62" t="n">
        <v>40667</v>
      </c>
      <c r="K260" s="62" t="n">
        <v>42065</v>
      </c>
      <c r="L260" s="40" t="n">
        <v>8330</v>
      </c>
      <c r="M260" s="40" t="n">
        <v>94682</v>
      </c>
      <c r="N260" s="32" t="n">
        <v>0.64</v>
      </c>
      <c r="O260" s="32" t="n">
        <v>8</v>
      </c>
      <c r="P260" s="61" t="s">
        <v>895</v>
      </c>
      <c r="Q260" s="41" t="s">
        <v>896</v>
      </c>
      <c r="R260" s="52" t="n">
        <v>410</v>
      </c>
      <c r="S260" s="75" t="n">
        <v>55000</v>
      </c>
      <c r="T260" s="34" t="s">
        <v>34</v>
      </c>
    </row>
    <row r="261" customFormat="false" ht="27" hidden="false" customHeight="true" outlineLevel="0" collapsed="false">
      <c r="A261" s="53" t="s">
        <v>886</v>
      </c>
      <c r="B261" s="27" t="n">
        <v>4</v>
      </c>
      <c r="C261" s="53" t="s">
        <v>897</v>
      </c>
      <c r="D261" s="54" t="s">
        <v>37</v>
      </c>
      <c r="E261" s="53" t="s">
        <v>898</v>
      </c>
      <c r="F261" s="56" t="n">
        <v>0.2</v>
      </c>
      <c r="G261" s="56"/>
      <c r="H261" s="39" t="n">
        <v>41858</v>
      </c>
      <c r="I261" s="62" t="n">
        <v>42167</v>
      </c>
      <c r="J261" s="34" t="n">
        <v>42577</v>
      </c>
      <c r="K261" s="62" t="n">
        <v>43522</v>
      </c>
      <c r="L261" s="87" t="n">
        <v>1573</v>
      </c>
      <c r="M261" s="87" t="n">
        <v>14720</v>
      </c>
      <c r="N261" s="64" t="n">
        <v>0.57</v>
      </c>
      <c r="O261" s="85" t="n">
        <v>6.46</v>
      </c>
      <c r="P261" s="45" t="s">
        <v>162</v>
      </c>
      <c r="Q261" s="45" t="s">
        <v>899</v>
      </c>
      <c r="R261" s="66" t="n">
        <v>130</v>
      </c>
      <c r="S261" s="66" t="n">
        <v>9200</v>
      </c>
      <c r="T261" s="46" t="s">
        <v>34</v>
      </c>
    </row>
    <row r="262" customFormat="false" ht="27" hidden="false" customHeight="true" outlineLevel="0" collapsed="false">
      <c r="A262" s="35" t="s">
        <v>886</v>
      </c>
      <c r="B262" s="54" t="n">
        <v>5</v>
      </c>
      <c r="C262" s="35" t="s">
        <v>900</v>
      </c>
      <c r="D262" s="54" t="s">
        <v>37</v>
      </c>
      <c r="E262" s="59" t="s">
        <v>891</v>
      </c>
      <c r="F262" s="56" t="n">
        <v>0.3</v>
      </c>
      <c r="G262" s="56"/>
      <c r="H262" s="39" t="n">
        <v>42825</v>
      </c>
      <c r="I262" s="89" t="n">
        <v>43028</v>
      </c>
      <c r="J262" s="62" t="n">
        <v>43357</v>
      </c>
      <c r="K262" s="62" t="s">
        <v>41</v>
      </c>
      <c r="L262" s="67" t="n">
        <v>2665</v>
      </c>
      <c r="M262" s="67" t="n">
        <v>31231</v>
      </c>
      <c r="N262" s="85" t="n">
        <v>0.5</v>
      </c>
      <c r="O262" s="85" t="n">
        <v>7.49</v>
      </c>
      <c r="P262" s="45" t="s">
        <v>901</v>
      </c>
      <c r="Q262" s="45" t="s">
        <v>902</v>
      </c>
      <c r="R262" s="104" t="n">
        <v>230</v>
      </c>
      <c r="S262" s="104" t="n">
        <v>24500</v>
      </c>
      <c r="T262" s="46" t="s">
        <v>101</v>
      </c>
    </row>
    <row r="263" customFormat="false" ht="54" hidden="false" customHeight="false" outlineLevel="0" collapsed="false">
      <c r="A263" s="35" t="s">
        <v>886</v>
      </c>
      <c r="B263" s="54" t="n">
        <v>6</v>
      </c>
      <c r="C263" s="35" t="s">
        <v>903</v>
      </c>
      <c r="D263" s="54" t="s">
        <v>37</v>
      </c>
      <c r="E263" s="59" t="s">
        <v>894</v>
      </c>
      <c r="F263" s="56" t="n">
        <v>1.7</v>
      </c>
      <c r="G263" s="56" t="s">
        <v>62</v>
      </c>
      <c r="H263" s="39" t="n">
        <v>43272</v>
      </c>
      <c r="I263" s="89" t="n">
        <v>43903</v>
      </c>
      <c r="J263" s="62" t="s">
        <v>41</v>
      </c>
      <c r="K263" s="62" t="s">
        <v>41</v>
      </c>
      <c r="L263" s="142" t="s">
        <v>904</v>
      </c>
      <c r="M263" s="51" t="s">
        <v>905</v>
      </c>
      <c r="N263" s="79" t="s">
        <v>906</v>
      </c>
      <c r="O263" s="79" t="s">
        <v>907</v>
      </c>
      <c r="P263" s="65" t="s">
        <v>908</v>
      </c>
      <c r="Q263" s="65" t="s">
        <v>909</v>
      </c>
      <c r="R263" s="67" t="n">
        <v>1450</v>
      </c>
      <c r="S263" s="67" t="n">
        <v>165100</v>
      </c>
      <c r="T263" s="46" t="s">
        <v>101</v>
      </c>
    </row>
    <row r="264" customFormat="false" ht="27" hidden="false" customHeight="false" outlineLevel="0" collapsed="false">
      <c r="A264" s="35" t="s">
        <v>910</v>
      </c>
      <c r="B264" s="54" t="n">
        <v>1</v>
      </c>
      <c r="C264" s="26" t="s">
        <v>911</v>
      </c>
      <c r="D264" s="28" t="s">
        <v>111</v>
      </c>
      <c r="E264" s="26" t="s">
        <v>912</v>
      </c>
      <c r="F264" s="38" t="n">
        <v>0.8</v>
      </c>
      <c r="G264" s="38"/>
      <c r="H264" s="89" t="n">
        <v>29759</v>
      </c>
      <c r="I264" s="89" t="n">
        <v>30095</v>
      </c>
      <c r="J264" s="89" t="n">
        <v>30406</v>
      </c>
      <c r="K264" s="89" t="n">
        <v>31499</v>
      </c>
      <c r="L264" s="31" t="n">
        <v>3770</v>
      </c>
      <c r="M264" s="31" t="n">
        <v>21700</v>
      </c>
      <c r="N264" s="32" t="n">
        <v>0.8</v>
      </c>
      <c r="O264" s="32" t="n">
        <v>5.7</v>
      </c>
      <c r="P264" s="26" t="s">
        <v>573</v>
      </c>
      <c r="Q264" s="26" t="s">
        <v>125</v>
      </c>
      <c r="R264" s="37" t="n">
        <v>110</v>
      </c>
      <c r="S264" s="37" t="n">
        <v>11700</v>
      </c>
      <c r="T264" s="34" t="s">
        <v>34</v>
      </c>
    </row>
    <row r="265" customFormat="false" ht="18.75" hidden="false" customHeight="true" outlineLevel="0" collapsed="false">
      <c r="A265" s="35" t="s">
        <v>910</v>
      </c>
      <c r="B265" s="54" t="n">
        <v>2</v>
      </c>
      <c r="C265" s="26" t="s">
        <v>913</v>
      </c>
      <c r="D265" s="28" t="s">
        <v>30</v>
      </c>
      <c r="E265" s="26" t="s">
        <v>914</v>
      </c>
      <c r="F265" s="38" t="n">
        <v>3.5</v>
      </c>
      <c r="G265" s="38"/>
      <c r="H265" s="89" t="n">
        <v>31068</v>
      </c>
      <c r="I265" s="89" t="n">
        <v>32744</v>
      </c>
      <c r="J265" s="89" t="s">
        <v>634</v>
      </c>
      <c r="K265" s="89" t="n">
        <v>37341</v>
      </c>
      <c r="L265" s="31" t="n">
        <v>2900</v>
      </c>
      <c r="M265" s="31" t="n">
        <v>11700</v>
      </c>
      <c r="N265" s="32" t="n">
        <v>0.5</v>
      </c>
      <c r="O265" s="32" t="n">
        <v>4</v>
      </c>
      <c r="P265" s="26" t="s">
        <v>915</v>
      </c>
      <c r="Q265" s="26" t="s">
        <v>916</v>
      </c>
      <c r="R265" s="33" t="n">
        <v>660</v>
      </c>
      <c r="S265" s="33" t="n">
        <v>68500</v>
      </c>
      <c r="T265" s="34" t="s">
        <v>34</v>
      </c>
    </row>
    <row r="266" customFormat="false" ht="27" hidden="false" customHeight="false" outlineLevel="0" collapsed="false">
      <c r="A266" s="35"/>
      <c r="B266" s="54"/>
      <c r="C266" s="26"/>
      <c r="D266" s="28"/>
      <c r="E266" s="26"/>
      <c r="F266" s="38"/>
      <c r="G266" s="38"/>
      <c r="H266" s="89"/>
      <c r="I266" s="89"/>
      <c r="J266" s="89"/>
      <c r="K266" s="89" t="n">
        <v>36433</v>
      </c>
      <c r="L266" s="31" t="s">
        <v>917</v>
      </c>
      <c r="M266" s="31" t="n">
        <v>33800</v>
      </c>
      <c r="N266" s="32" t="n">
        <v>0.6</v>
      </c>
      <c r="O266" s="32" t="n">
        <v>3.5</v>
      </c>
      <c r="P266" s="26" t="s">
        <v>918</v>
      </c>
      <c r="Q266" s="26" t="s">
        <v>919</v>
      </c>
      <c r="R266" s="33"/>
      <c r="S266" s="33"/>
      <c r="T266" s="34"/>
    </row>
    <row r="267" customFormat="false" ht="27" hidden="false" customHeight="false" outlineLevel="0" collapsed="false">
      <c r="A267" s="35"/>
      <c r="B267" s="54"/>
      <c r="C267" s="26"/>
      <c r="D267" s="28"/>
      <c r="E267" s="26"/>
      <c r="F267" s="38"/>
      <c r="G267" s="38"/>
      <c r="H267" s="89"/>
      <c r="I267" s="89"/>
      <c r="J267" s="89"/>
      <c r="K267" s="89" t="n">
        <v>37680</v>
      </c>
      <c r="L267" s="31" t="s">
        <v>920</v>
      </c>
      <c r="M267" s="31" t="n">
        <v>34500</v>
      </c>
      <c r="N267" s="32" t="n">
        <v>0.5</v>
      </c>
      <c r="O267" s="32" t="n">
        <v>4</v>
      </c>
      <c r="P267" s="26" t="s">
        <v>921</v>
      </c>
      <c r="Q267" s="26" t="s">
        <v>922</v>
      </c>
      <c r="R267" s="33"/>
      <c r="S267" s="33"/>
      <c r="T267" s="34"/>
    </row>
    <row r="268" customFormat="false" ht="18" hidden="false" customHeight="true" outlineLevel="0" collapsed="false">
      <c r="A268" s="35" t="s">
        <v>910</v>
      </c>
      <c r="B268" s="54" t="n">
        <v>3</v>
      </c>
      <c r="C268" s="26" t="s">
        <v>923</v>
      </c>
      <c r="D268" s="28" t="s">
        <v>111</v>
      </c>
      <c r="E268" s="26" t="s">
        <v>912</v>
      </c>
      <c r="F268" s="29" t="s">
        <v>924</v>
      </c>
      <c r="G268" s="38"/>
      <c r="H268" s="30" t="n">
        <v>31883</v>
      </c>
      <c r="I268" s="30" t="n">
        <v>33059</v>
      </c>
      <c r="J268" s="30" t="n">
        <v>33613</v>
      </c>
      <c r="K268" s="30" t="n">
        <v>35033</v>
      </c>
      <c r="L268" s="31" t="n">
        <v>5400</v>
      </c>
      <c r="M268" s="31" t="n">
        <v>38200</v>
      </c>
      <c r="N268" s="32" t="n">
        <v>0.7</v>
      </c>
      <c r="O268" s="32" t="n">
        <v>7</v>
      </c>
      <c r="P268" s="26" t="s">
        <v>925</v>
      </c>
      <c r="Q268" s="26" t="s">
        <v>926</v>
      </c>
      <c r="R268" s="33" t="n">
        <v>400</v>
      </c>
      <c r="S268" s="33" t="n">
        <v>34500</v>
      </c>
      <c r="T268" s="34" t="s">
        <v>34</v>
      </c>
    </row>
    <row r="269" customFormat="false" ht="18" hidden="false" customHeight="true" outlineLevel="0" collapsed="false">
      <c r="A269" s="35"/>
      <c r="B269" s="54"/>
      <c r="C269" s="26"/>
      <c r="D269" s="28"/>
      <c r="E269" s="26"/>
      <c r="F269" s="29"/>
      <c r="G269" s="38"/>
      <c r="H269" s="30"/>
      <c r="I269" s="30"/>
      <c r="J269" s="30"/>
      <c r="K269" s="30"/>
      <c r="L269" s="31" t="n">
        <v>7800</v>
      </c>
      <c r="M269" s="31" t="n">
        <v>63200</v>
      </c>
      <c r="N269" s="32" t="n">
        <v>0.87</v>
      </c>
      <c r="O269" s="32" t="n">
        <v>6.5</v>
      </c>
      <c r="P269" s="26"/>
      <c r="Q269" s="26" t="s">
        <v>927</v>
      </c>
      <c r="R269" s="33"/>
      <c r="S269" s="33"/>
      <c r="T269" s="34"/>
    </row>
    <row r="270" customFormat="false" ht="27" hidden="false" customHeight="true" outlineLevel="0" collapsed="false">
      <c r="A270" s="53" t="s">
        <v>910</v>
      </c>
      <c r="B270" s="27" t="n">
        <v>4</v>
      </c>
      <c r="C270" s="53" t="s">
        <v>928</v>
      </c>
      <c r="D270" s="54" t="s">
        <v>37</v>
      </c>
      <c r="E270" s="53" t="s">
        <v>929</v>
      </c>
      <c r="F270" s="56" t="n">
        <v>1.7</v>
      </c>
      <c r="G270" s="56"/>
      <c r="H270" s="39" t="n">
        <v>41184</v>
      </c>
      <c r="I270" s="62" t="n">
        <v>42881</v>
      </c>
      <c r="J270" s="62" t="n">
        <v>43906</v>
      </c>
      <c r="K270" s="62" t="s">
        <v>41</v>
      </c>
      <c r="L270" s="57" t="n">
        <v>7070</v>
      </c>
      <c r="M270" s="31" t="n">
        <v>81080</v>
      </c>
      <c r="N270" s="32" t="n">
        <v>0.7</v>
      </c>
      <c r="O270" s="32" t="n">
        <v>8</v>
      </c>
      <c r="P270" s="69" t="s">
        <v>716</v>
      </c>
      <c r="Q270" s="26" t="s">
        <v>51</v>
      </c>
      <c r="R270" s="77" t="n">
        <v>520</v>
      </c>
      <c r="S270" s="77" t="n">
        <v>57500</v>
      </c>
      <c r="T270" s="34" t="s">
        <v>101</v>
      </c>
    </row>
    <row r="271" customFormat="false" ht="27" hidden="false" customHeight="true" outlineLevel="0" collapsed="false">
      <c r="A271" s="65" t="s">
        <v>910</v>
      </c>
      <c r="B271" s="28" t="n">
        <v>5</v>
      </c>
      <c r="C271" s="65" t="s">
        <v>930</v>
      </c>
      <c r="D271" s="86" t="s">
        <v>37</v>
      </c>
      <c r="E271" s="105" t="s">
        <v>931</v>
      </c>
      <c r="F271" s="48" t="n">
        <v>0.5</v>
      </c>
      <c r="G271" s="101"/>
      <c r="H271" s="143" t="n">
        <v>44060</v>
      </c>
      <c r="I271" s="89" t="s">
        <v>41</v>
      </c>
      <c r="J271" s="86" t="s">
        <v>41</v>
      </c>
      <c r="K271" s="86" t="s">
        <v>41</v>
      </c>
      <c r="L271" s="144" t="n">
        <v>2890</v>
      </c>
      <c r="M271" s="52" t="s">
        <v>41</v>
      </c>
      <c r="N271" s="81" t="s">
        <v>41</v>
      </c>
      <c r="O271" s="81" t="s">
        <v>41</v>
      </c>
      <c r="P271" s="82" t="s">
        <v>41</v>
      </c>
      <c r="Q271" s="82" t="s">
        <v>41</v>
      </c>
      <c r="R271" s="95" t="s">
        <v>41</v>
      </c>
      <c r="S271" s="95" t="s">
        <v>41</v>
      </c>
      <c r="T271" s="86" t="s">
        <v>41</v>
      </c>
    </row>
    <row r="272" customFormat="false" ht="40.5" hidden="false" customHeight="false" outlineLevel="0" collapsed="false">
      <c r="A272" s="35" t="s">
        <v>932</v>
      </c>
      <c r="B272" s="54" t="n">
        <v>1</v>
      </c>
      <c r="C272" s="26" t="s">
        <v>933</v>
      </c>
      <c r="D272" s="28" t="s">
        <v>30</v>
      </c>
      <c r="E272" s="26" t="s">
        <v>934</v>
      </c>
      <c r="F272" s="38" t="n">
        <v>48.8</v>
      </c>
      <c r="G272" s="38"/>
      <c r="H272" s="89" t="n">
        <v>30406</v>
      </c>
      <c r="I272" s="30" t="s">
        <v>935</v>
      </c>
      <c r="J272" s="89" t="s">
        <v>634</v>
      </c>
      <c r="K272" s="89" t="n">
        <v>40268</v>
      </c>
      <c r="L272" s="68" t="s">
        <v>936</v>
      </c>
      <c r="M272" s="31" t="n">
        <v>407434</v>
      </c>
      <c r="N272" s="121" t="s">
        <v>937</v>
      </c>
      <c r="O272" s="121" t="s">
        <v>938</v>
      </c>
      <c r="P272" s="26" t="s">
        <v>939</v>
      </c>
      <c r="Q272" s="26" t="s">
        <v>940</v>
      </c>
      <c r="R272" s="37" t="n">
        <v>4500</v>
      </c>
      <c r="S272" s="37" t="n">
        <v>392900</v>
      </c>
      <c r="T272" s="34" t="s">
        <v>34</v>
      </c>
    </row>
    <row r="273" customFormat="false" ht="18.75" hidden="false" customHeight="false" outlineLevel="0" collapsed="false">
      <c r="A273" s="35" t="s">
        <v>932</v>
      </c>
      <c r="B273" s="54" t="n">
        <v>2</v>
      </c>
      <c r="C273" s="26" t="s">
        <v>941</v>
      </c>
      <c r="D273" s="28" t="s">
        <v>43</v>
      </c>
      <c r="E273" s="26" t="s">
        <v>942</v>
      </c>
      <c r="F273" s="38" t="n">
        <v>0.2</v>
      </c>
      <c r="G273" s="38" t="s">
        <v>45</v>
      </c>
      <c r="H273" s="39" t="n">
        <v>30708</v>
      </c>
      <c r="I273" s="89" t="n">
        <v>30922</v>
      </c>
      <c r="J273" s="89" t="n">
        <v>31118</v>
      </c>
      <c r="K273" s="89" t="n">
        <v>32125</v>
      </c>
      <c r="L273" s="68" t="n">
        <v>912</v>
      </c>
      <c r="M273" s="31" t="n">
        <v>4740</v>
      </c>
      <c r="N273" s="32" t="n">
        <v>0.677</v>
      </c>
      <c r="O273" s="32" t="n">
        <v>5.19</v>
      </c>
      <c r="P273" s="26" t="s">
        <v>168</v>
      </c>
      <c r="Q273" s="26" t="s">
        <v>725</v>
      </c>
      <c r="R273" s="37" t="s">
        <v>41</v>
      </c>
      <c r="S273" s="37" t="s">
        <v>41</v>
      </c>
      <c r="T273" s="34" t="s">
        <v>34</v>
      </c>
    </row>
    <row r="274" customFormat="false" ht="27" hidden="false" customHeight="false" outlineLevel="0" collapsed="false">
      <c r="A274" s="35" t="s">
        <v>932</v>
      </c>
      <c r="B274" s="54" t="n">
        <v>3</v>
      </c>
      <c r="C274" s="26" t="s">
        <v>943</v>
      </c>
      <c r="D274" s="28" t="s">
        <v>37</v>
      </c>
      <c r="E274" s="26" t="s">
        <v>944</v>
      </c>
      <c r="F274" s="38" t="n">
        <v>0.6</v>
      </c>
      <c r="G274" s="38"/>
      <c r="H274" s="89" t="n">
        <v>31121</v>
      </c>
      <c r="I274" s="89" t="n">
        <v>31376</v>
      </c>
      <c r="J274" s="89" t="n">
        <v>31721</v>
      </c>
      <c r="K274" s="89" t="n">
        <v>32417</v>
      </c>
      <c r="L274" s="31" t="n">
        <v>4137</v>
      </c>
      <c r="M274" s="31" t="n">
        <v>20489</v>
      </c>
      <c r="N274" s="32" t="n">
        <v>0.698</v>
      </c>
      <c r="O274" s="32" t="n">
        <v>4.61</v>
      </c>
      <c r="P274" s="26" t="s">
        <v>563</v>
      </c>
      <c r="Q274" s="26" t="s">
        <v>945</v>
      </c>
      <c r="R274" s="37" t="n">
        <v>150</v>
      </c>
      <c r="S274" s="37" t="n">
        <v>12000</v>
      </c>
      <c r="T274" s="34" t="s">
        <v>34</v>
      </c>
    </row>
    <row r="275" customFormat="false" ht="27" hidden="false" customHeight="false" outlineLevel="0" collapsed="false">
      <c r="A275" s="35" t="s">
        <v>932</v>
      </c>
      <c r="B275" s="54" t="n">
        <v>4</v>
      </c>
      <c r="C275" s="26" t="s">
        <v>946</v>
      </c>
      <c r="D275" s="28" t="s">
        <v>37</v>
      </c>
      <c r="E275" s="26" t="s">
        <v>944</v>
      </c>
      <c r="F275" s="38" t="n">
        <v>0.5</v>
      </c>
      <c r="G275" s="38"/>
      <c r="H275" s="30" t="n">
        <v>32212</v>
      </c>
      <c r="I275" s="89" t="n">
        <v>32827</v>
      </c>
      <c r="J275" s="89" t="n">
        <v>34107</v>
      </c>
      <c r="K275" s="89" t="n">
        <v>35151</v>
      </c>
      <c r="L275" s="31" t="n">
        <v>3221</v>
      </c>
      <c r="M275" s="31" t="n">
        <v>27020</v>
      </c>
      <c r="N275" s="32" t="n">
        <v>0.7</v>
      </c>
      <c r="O275" s="32" t="n">
        <v>7</v>
      </c>
      <c r="P275" s="26" t="s">
        <v>751</v>
      </c>
      <c r="Q275" s="26" t="s">
        <v>947</v>
      </c>
      <c r="R275" s="33" t="n">
        <v>100</v>
      </c>
      <c r="S275" s="33" t="n">
        <v>10000</v>
      </c>
      <c r="T275" s="34" t="s">
        <v>34</v>
      </c>
    </row>
    <row r="276" customFormat="false" ht="18.75" hidden="false" customHeight="false" outlineLevel="0" collapsed="false">
      <c r="A276" s="35" t="s">
        <v>932</v>
      </c>
      <c r="B276" s="54" t="n">
        <v>5</v>
      </c>
      <c r="C276" s="26" t="s">
        <v>948</v>
      </c>
      <c r="D276" s="28" t="s">
        <v>43</v>
      </c>
      <c r="E276" s="26" t="s">
        <v>944</v>
      </c>
      <c r="F276" s="38" t="n">
        <v>0.1</v>
      </c>
      <c r="G276" s="38"/>
      <c r="H276" s="30"/>
      <c r="I276" s="89" t="n">
        <v>34432</v>
      </c>
      <c r="J276" s="89" t="n">
        <v>34602</v>
      </c>
      <c r="K276" s="89" t="n">
        <v>35150</v>
      </c>
      <c r="L276" s="68" t="n">
        <v>940</v>
      </c>
      <c r="M276" s="31" t="n">
        <v>4826</v>
      </c>
      <c r="N276" s="32" t="n">
        <v>0.73</v>
      </c>
      <c r="O276" s="32" t="n">
        <v>5.13</v>
      </c>
      <c r="P276" s="26" t="s">
        <v>949</v>
      </c>
      <c r="Q276" s="26" t="s">
        <v>950</v>
      </c>
      <c r="R276" s="33"/>
      <c r="S276" s="33"/>
      <c r="T276" s="34" t="s">
        <v>34</v>
      </c>
    </row>
    <row r="277" customFormat="false" ht="18.75" hidden="false" customHeight="false" outlineLevel="0" collapsed="false">
      <c r="A277" s="35" t="s">
        <v>932</v>
      </c>
      <c r="B277" s="54" t="n">
        <v>6</v>
      </c>
      <c r="C277" s="26" t="s">
        <v>951</v>
      </c>
      <c r="D277" s="28" t="s">
        <v>37</v>
      </c>
      <c r="E277" s="26" t="s">
        <v>952</v>
      </c>
      <c r="F277" s="38" t="n">
        <v>0.7</v>
      </c>
      <c r="G277" s="38"/>
      <c r="H277" s="89" t="n">
        <v>34817</v>
      </c>
      <c r="I277" s="89" t="n">
        <v>35327</v>
      </c>
      <c r="J277" s="89" t="n">
        <v>36200</v>
      </c>
      <c r="K277" s="89" t="n">
        <v>37047</v>
      </c>
      <c r="L277" s="31" t="n">
        <v>4797</v>
      </c>
      <c r="M277" s="31" t="n">
        <v>28907</v>
      </c>
      <c r="N277" s="32" t="n">
        <v>0.6572</v>
      </c>
      <c r="O277" s="32" t="n">
        <v>5.1209</v>
      </c>
      <c r="P277" s="26" t="s">
        <v>628</v>
      </c>
      <c r="Q277" s="26" t="s">
        <v>953</v>
      </c>
      <c r="R277" s="37" t="n">
        <v>270</v>
      </c>
      <c r="S277" s="37" t="n">
        <v>22000</v>
      </c>
      <c r="T277" s="34" t="s">
        <v>34</v>
      </c>
    </row>
    <row r="278" customFormat="false" ht="27" hidden="false" customHeight="false" outlineLevel="0" collapsed="false">
      <c r="A278" s="35" t="s">
        <v>932</v>
      </c>
      <c r="B278" s="54" t="n">
        <v>7</v>
      </c>
      <c r="C278" s="26" t="s">
        <v>954</v>
      </c>
      <c r="D278" s="28" t="s">
        <v>37</v>
      </c>
      <c r="E278" s="26" t="s">
        <v>955</v>
      </c>
      <c r="F278" s="38" t="n">
        <v>0.6</v>
      </c>
      <c r="G278" s="38"/>
      <c r="H278" s="89" t="n">
        <v>35473</v>
      </c>
      <c r="I278" s="89" t="n">
        <v>36887</v>
      </c>
      <c r="J278" s="89" t="n">
        <v>37715</v>
      </c>
      <c r="K278" s="89" t="n">
        <v>38792</v>
      </c>
      <c r="L278" s="31" t="n">
        <v>4717</v>
      </c>
      <c r="M278" s="31" t="n">
        <v>42013</v>
      </c>
      <c r="N278" s="32" t="n">
        <v>0.67</v>
      </c>
      <c r="O278" s="32" t="n">
        <v>6.47</v>
      </c>
      <c r="P278" s="26" t="s">
        <v>526</v>
      </c>
      <c r="Q278" s="26" t="s">
        <v>956</v>
      </c>
      <c r="R278" s="37" t="n">
        <v>270</v>
      </c>
      <c r="S278" s="37" t="n">
        <v>19500</v>
      </c>
      <c r="T278" s="34" t="s">
        <v>34</v>
      </c>
    </row>
    <row r="279" customFormat="false" ht="18.75" hidden="false" customHeight="false" outlineLevel="0" collapsed="false">
      <c r="A279" s="26" t="s">
        <v>932</v>
      </c>
      <c r="B279" s="54" t="n">
        <v>8</v>
      </c>
      <c r="C279" s="26" t="s">
        <v>957</v>
      </c>
      <c r="D279" s="28" t="s">
        <v>37</v>
      </c>
      <c r="E279" s="26" t="s">
        <v>958</v>
      </c>
      <c r="F279" s="38" t="n">
        <v>0.3</v>
      </c>
      <c r="G279" s="38"/>
      <c r="H279" s="89" t="n">
        <v>36880</v>
      </c>
      <c r="I279" s="89" t="n">
        <v>37195</v>
      </c>
      <c r="J279" s="89" t="n">
        <v>37699</v>
      </c>
      <c r="K279" s="89" t="n">
        <v>39233</v>
      </c>
      <c r="L279" s="31" t="n">
        <v>1765</v>
      </c>
      <c r="M279" s="31" t="n">
        <v>22256</v>
      </c>
      <c r="N279" s="32" t="n">
        <v>0.692</v>
      </c>
      <c r="O279" s="32" t="n">
        <v>9.475</v>
      </c>
      <c r="P279" s="26" t="s">
        <v>584</v>
      </c>
      <c r="Q279" s="26" t="s">
        <v>498</v>
      </c>
      <c r="R279" s="37" t="n">
        <v>162</v>
      </c>
      <c r="S279" s="37" t="n">
        <v>12400</v>
      </c>
      <c r="T279" s="34" t="s">
        <v>34</v>
      </c>
    </row>
    <row r="280" customFormat="false" ht="18.75" hidden="false" customHeight="false" outlineLevel="0" collapsed="false">
      <c r="A280" s="35" t="s">
        <v>932</v>
      </c>
      <c r="B280" s="54" t="n">
        <v>9</v>
      </c>
      <c r="C280" s="69" t="s">
        <v>959</v>
      </c>
      <c r="D280" s="28" t="s">
        <v>37</v>
      </c>
      <c r="E280" s="69" t="s">
        <v>960</v>
      </c>
      <c r="F280" s="38" t="n">
        <v>0.7</v>
      </c>
      <c r="G280" s="38"/>
      <c r="H280" s="89" t="n">
        <v>37235</v>
      </c>
      <c r="I280" s="89" t="n">
        <v>37657</v>
      </c>
      <c r="J280" s="89" t="n">
        <v>38105</v>
      </c>
      <c r="K280" s="89" t="n">
        <v>39507</v>
      </c>
      <c r="L280" s="31" t="n">
        <v>3886</v>
      </c>
      <c r="M280" s="31" t="n">
        <v>52801</v>
      </c>
      <c r="N280" s="32" t="n">
        <v>0.8</v>
      </c>
      <c r="O280" s="36" t="n">
        <v>10</v>
      </c>
      <c r="P280" s="26" t="s">
        <v>591</v>
      </c>
      <c r="Q280" s="26" t="s">
        <v>114</v>
      </c>
      <c r="R280" s="37" t="n">
        <v>210</v>
      </c>
      <c r="S280" s="37" t="n">
        <v>24600</v>
      </c>
      <c r="T280" s="34" t="s">
        <v>34</v>
      </c>
    </row>
    <row r="281" customFormat="false" ht="18.75" hidden="false" customHeight="false" outlineLevel="0" collapsed="false">
      <c r="A281" s="35" t="s">
        <v>932</v>
      </c>
      <c r="B281" s="54" t="n">
        <v>10</v>
      </c>
      <c r="C281" s="69" t="s">
        <v>961</v>
      </c>
      <c r="D281" s="28" t="s">
        <v>37</v>
      </c>
      <c r="E281" s="69" t="s">
        <v>962</v>
      </c>
      <c r="F281" s="38" t="n">
        <v>0.4</v>
      </c>
      <c r="G281" s="38"/>
      <c r="H281" s="89" t="n">
        <v>37606</v>
      </c>
      <c r="I281" s="89" t="n">
        <v>37916</v>
      </c>
      <c r="J281" s="89" t="n">
        <v>38805</v>
      </c>
      <c r="K281" s="89" t="n">
        <v>40106</v>
      </c>
      <c r="L281" s="31" t="n">
        <v>3093</v>
      </c>
      <c r="M281" s="31" t="n">
        <v>42588</v>
      </c>
      <c r="N281" s="32" t="n">
        <v>0.73</v>
      </c>
      <c r="O281" s="32" t="n">
        <v>9.97</v>
      </c>
      <c r="P281" s="26" t="s">
        <v>901</v>
      </c>
      <c r="Q281" s="26" t="s">
        <v>51</v>
      </c>
      <c r="R281" s="37" t="n">
        <v>160</v>
      </c>
      <c r="S281" s="37" t="n">
        <v>17300</v>
      </c>
      <c r="T281" s="34" t="s">
        <v>34</v>
      </c>
    </row>
    <row r="282" customFormat="false" ht="27" hidden="false" customHeight="false" outlineLevel="0" collapsed="false">
      <c r="A282" s="35" t="s">
        <v>932</v>
      </c>
      <c r="B282" s="54" t="n">
        <v>11</v>
      </c>
      <c r="C282" s="26" t="s">
        <v>963</v>
      </c>
      <c r="D282" s="28" t="s">
        <v>37</v>
      </c>
      <c r="E282" s="26" t="s">
        <v>964</v>
      </c>
      <c r="F282" s="38" t="n">
        <v>0.8</v>
      </c>
      <c r="G282" s="38"/>
      <c r="H282" s="89" t="n">
        <v>37950</v>
      </c>
      <c r="I282" s="89" t="n">
        <v>38553</v>
      </c>
      <c r="J282" s="89" t="n">
        <v>39099</v>
      </c>
      <c r="K282" s="89" t="n">
        <v>40206</v>
      </c>
      <c r="L282" s="37" t="n">
        <v>3096</v>
      </c>
      <c r="M282" s="37" t="n">
        <v>32652</v>
      </c>
      <c r="N282" s="32" t="n">
        <v>0.7</v>
      </c>
      <c r="O282" s="32" t="n">
        <v>7.5</v>
      </c>
      <c r="P282" s="26" t="s">
        <v>755</v>
      </c>
      <c r="Q282" s="26" t="s">
        <v>965</v>
      </c>
      <c r="R282" s="37" t="n">
        <v>180</v>
      </c>
      <c r="S282" s="37" t="n">
        <v>20000</v>
      </c>
      <c r="T282" s="34" t="s">
        <v>34</v>
      </c>
    </row>
    <row r="283" customFormat="false" ht="27" hidden="false" customHeight="false" outlineLevel="0" collapsed="false">
      <c r="A283" s="26" t="s">
        <v>932</v>
      </c>
      <c r="B283" s="54" t="n">
        <v>12</v>
      </c>
      <c r="C283" s="26" t="s">
        <v>966</v>
      </c>
      <c r="D283" s="28" t="s">
        <v>37</v>
      </c>
      <c r="E283" s="125" t="s">
        <v>967</v>
      </c>
      <c r="F283" s="38" t="n">
        <v>0.5</v>
      </c>
      <c r="G283" s="38"/>
      <c r="H283" s="89" t="n">
        <v>39609</v>
      </c>
      <c r="I283" s="62" t="n">
        <v>40458</v>
      </c>
      <c r="J283" s="62" t="n">
        <v>40813</v>
      </c>
      <c r="K283" s="89" t="n">
        <v>41893</v>
      </c>
      <c r="L283" s="40" t="n">
        <v>3807</v>
      </c>
      <c r="M283" s="40" t="n">
        <v>36680</v>
      </c>
      <c r="N283" s="32" t="n">
        <v>0.51</v>
      </c>
      <c r="O283" s="32" t="n">
        <v>6.64</v>
      </c>
      <c r="P283" s="41" t="s">
        <v>968</v>
      </c>
      <c r="Q283" s="41" t="s">
        <v>969</v>
      </c>
      <c r="R283" s="52" t="n">
        <v>300</v>
      </c>
      <c r="S283" s="97" t="n">
        <v>27000</v>
      </c>
      <c r="T283" s="34" t="s">
        <v>34</v>
      </c>
    </row>
    <row r="284" customFormat="false" ht="27" hidden="false" customHeight="true" outlineLevel="0" collapsed="false">
      <c r="A284" s="35" t="s">
        <v>970</v>
      </c>
      <c r="B284" s="54" t="n">
        <v>1</v>
      </c>
      <c r="C284" s="26" t="s">
        <v>971</v>
      </c>
      <c r="D284" s="28" t="s">
        <v>37</v>
      </c>
      <c r="E284" s="26" t="s">
        <v>972</v>
      </c>
      <c r="F284" s="38" t="n">
        <v>1.3</v>
      </c>
      <c r="G284" s="38"/>
      <c r="H284" s="30" t="n">
        <v>31636</v>
      </c>
      <c r="I284" s="30" t="n">
        <v>31728</v>
      </c>
      <c r="J284" s="30" t="n">
        <v>32139</v>
      </c>
      <c r="K284" s="89" t="n">
        <v>33129</v>
      </c>
      <c r="L284" s="31" t="n">
        <v>4946</v>
      </c>
      <c r="M284" s="31" t="n">
        <v>29016</v>
      </c>
      <c r="N284" s="32" t="n">
        <v>0.871</v>
      </c>
      <c r="O284" s="32" t="n">
        <v>4.78</v>
      </c>
      <c r="P284" s="26" t="s">
        <v>973</v>
      </c>
      <c r="Q284" s="26" t="s">
        <v>974</v>
      </c>
      <c r="R284" s="33" t="n">
        <v>70</v>
      </c>
      <c r="S284" s="33" t="n">
        <v>5900</v>
      </c>
      <c r="T284" s="34" t="s">
        <v>34</v>
      </c>
    </row>
    <row r="285" customFormat="false" ht="18.75" hidden="false" customHeight="false" outlineLevel="0" collapsed="false">
      <c r="A285" s="35"/>
      <c r="B285" s="54"/>
      <c r="C285" s="26"/>
      <c r="D285" s="28"/>
      <c r="E285" s="26"/>
      <c r="F285" s="38"/>
      <c r="G285" s="38"/>
      <c r="H285" s="30"/>
      <c r="I285" s="30"/>
      <c r="J285" s="30"/>
      <c r="K285" s="89" t="n">
        <v>32721</v>
      </c>
      <c r="L285" s="68" t="n">
        <v>588</v>
      </c>
      <c r="M285" s="31" t="n">
        <v>2722</v>
      </c>
      <c r="N285" s="32" t="n">
        <v>0.539</v>
      </c>
      <c r="O285" s="32" t="n">
        <v>4.61</v>
      </c>
      <c r="P285" s="26" t="s">
        <v>975</v>
      </c>
      <c r="Q285" s="26" t="s">
        <v>51</v>
      </c>
      <c r="R285" s="33"/>
      <c r="S285" s="33"/>
      <c r="T285" s="34"/>
    </row>
    <row r="286" customFormat="false" ht="18.75" hidden="false" customHeight="false" outlineLevel="0" collapsed="false">
      <c r="A286" s="35" t="s">
        <v>970</v>
      </c>
      <c r="B286" s="54" t="n">
        <v>2</v>
      </c>
      <c r="C286" s="26" t="s">
        <v>976</v>
      </c>
      <c r="D286" s="28" t="s">
        <v>43</v>
      </c>
      <c r="E286" s="26" t="s">
        <v>977</v>
      </c>
      <c r="F286" s="38" t="n">
        <v>0.6</v>
      </c>
      <c r="G286" s="38" t="s">
        <v>45</v>
      </c>
      <c r="H286" s="39" t="n">
        <v>33268</v>
      </c>
      <c r="I286" s="89" t="n">
        <v>34107</v>
      </c>
      <c r="J286" s="89" t="n">
        <v>34739</v>
      </c>
      <c r="K286" s="89" t="n">
        <v>35507</v>
      </c>
      <c r="L286" s="31" t="n">
        <v>3873</v>
      </c>
      <c r="M286" s="31" t="n">
        <v>16682</v>
      </c>
      <c r="N286" s="32" t="n">
        <v>0.76</v>
      </c>
      <c r="O286" s="32" t="n">
        <v>3.94</v>
      </c>
      <c r="P286" s="26" t="s">
        <v>885</v>
      </c>
      <c r="Q286" s="26" t="s">
        <v>978</v>
      </c>
      <c r="R286" s="37" t="s">
        <v>41</v>
      </c>
      <c r="S286" s="37" t="s">
        <v>41</v>
      </c>
      <c r="T286" s="34" t="s">
        <v>34</v>
      </c>
    </row>
    <row r="287" customFormat="false" ht="27" hidden="false" customHeight="false" outlineLevel="0" collapsed="false">
      <c r="A287" s="35" t="s">
        <v>970</v>
      </c>
      <c r="B287" s="54" t="n">
        <v>3</v>
      </c>
      <c r="C287" s="26" t="s">
        <v>979</v>
      </c>
      <c r="D287" s="28" t="s">
        <v>37</v>
      </c>
      <c r="E287" s="26" t="s">
        <v>980</v>
      </c>
      <c r="F287" s="38" t="n">
        <v>0.5</v>
      </c>
      <c r="G287" s="38"/>
      <c r="H287" s="89" t="n">
        <v>36048</v>
      </c>
      <c r="I287" s="89" t="n">
        <v>36185</v>
      </c>
      <c r="J287" s="89" t="n">
        <v>36593</v>
      </c>
      <c r="K287" s="89" t="n">
        <v>37468</v>
      </c>
      <c r="L287" s="31" t="n">
        <v>4054.46</v>
      </c>
      <c r="M287" s="31" t="n">
        <v>23280.15</v>
      </c>
      <c r="N287" s="32" t="n">
        <v>0.5478</v>
      </c>
      <c r="O287" s="32" t="n">
        <v>4.475</v>
      </c>
      <c r="P287" s="26" t="s">
        <v>840</v>
      </c>
      <c r="Q287" s="26" t="s">
        <v>981</v>
      </c>
      <c r="R287" s="37" t="n">
        <v>150</v>
      </c>
      <c r="S287" s="37" t="n">
        <v>16000</v>
      </c>
      <c r="T287" s="34" t="s">
        <v>34</v>
      </c>
    </row>
    <row r="288" customFormat="false" ht="18.75" hidden="false" customHeight="false" outlineLevel="0" collapsed="false">
      <c r="A288" s="35" t="s">
        <v>970</v>
      </c>
      <c r="B288" s="54" t="n">
        <v>4</v>
      </c>
      <c r="C288" s="26" t="s">
        <v>982</v>
      </c>
      <c r="D288" s="28" t="s">
        <v>37</v>
      </c>
      <c r="E288" s="26" t="s">
        <v>983</v>
      </c>
      <c r="F288" s="38" t="n">
        <v>2.2</v>
      </c>
      <c r="G288" s="38"/>
      <c r="H288" s="89" t="n">
        <v>38306</v>
      </c>
      <c r="I288" s="89" t="s">
        <v>41</v>
      </c>
      <c r="J288" s="89" t="s">
        <v>41</v>
      </c>
      <c r="K288" s="89" t="s">
        <v>41</v>
      </c>
      <c r="L288" s="145" t="s">
        <v>41</v>
      </c>
      <c r="M288" s="145" t="s">
        <v>41</v>
      </c>
      <c r="N288" s="139" t="s">
        <v>41</v>
      </c>
      <c r="O288" s="139" t="s">
        <v>41</v>
      </c>
      <c r="P288" s="41" t="s">
        <v>41</v>
      </c>
      <c r="Q288" s="41" t="s">
        <v>41</v>
      </c>
      <c r="R288" s="37" t="n">
        <v>700</v>
      </c>
      <c r="S288" s="37" t="n">
        <v>62000</v>
      </c>
      <c r="T288" s="34" t="s">
        <v>41</v>
      </c>
    </row>
    <row r="289" customFormat="false" ht="54" hidden="false" customHeight="false" outlineLevel="0" collapsed="false">
      <c r="A289" s="45" t="s">
        <v>970</v>
      </c>
      <c r="B289" s="46" t="n">
        <v>5</v>
      </c>
      <c r="C289" s="45" t="s">
        <v>984</v>
      </c>
      <c r="D289" s="46" t="s">
        <v>37</v>
      </c>
      <c r="E289" s="105" t="s">
        <v>985</v>
      </c>
      <c r="F289" s="48" t="n">
        <v>0.9</v>
      </c>
      <c r="G289" s="48"/>
      <c r="H289" s="62" t="n">
        <v>43018</v>
      </c>
      <c r="I289" s="117" t="n">
        <v>43623</v>
      </c>
      <c r="J289" s="62" t="n">
        <v>44011</v>
      </c>
      <c r="K289" s="62" t="s">
        <v>41</v>
      </c>
      <c r="L289" s="97" t="s">
        <v>986</v>
      </c>
      <c r="M289" s="146" t="s">
        <v>987</v>
      </c>
      <c r="N289" s="147" t="s">
        <v>988</v>
      </c>
      <c r="O289" s="147" t="s">
        <v>989</v>
      </c>
      <c r="P289" s="91" t="s">
        <v>990</v>
      </c>
      <c r="Q289" s="82" t="s">
        <v>991</v>
      </c>
      <c r="R289" s="67" t="n">
        <v>340</v>
      </c>
      <c r="S289" s="67" t="n">
        <v>35700</v>
      </c>
      <c r="T289" s="81" t="s">
        <v>101</v>
      </c>
    </row>
    <row r="290" customFormat="false" ht="27" hidden="false" customHeight="true" outlineLevel="0" collapsed="false">
      <c r="A290" s="45" t="s">
        <v>970</v>
      </c>
      <c r="B290" s="46" t="n">
        <v>6</v>
      </c>
      <c r="C290" s="45" t="s">
        <v>992</v>
      </c>
      <c r="D290" s="46" t="s">
        <v>43</v>
      </c>
      <c r="E290" s="105" t="s">
        <v>993</v>
      </c>
      <c r="F290" s="48" t="n">
        <v>0.4</v>
      </c>
      <c r="G290" s="48"/>
      <c r="H290" s="62" t="n">
        <v>43384</v>
      </c>
      <c r="I290" s="62" t="n">
        <v>43700</v>
      </c>
      <c r="J290" s="62" t="s">
        <v>41</v>
      </c>
      <c r="K290" s="62" t="s">
        <v>41</v>
      </c>
      <c r="L290" s="80" t="n">
        <v>3880</v>
      </c>
      <c r="M290" s="67" t="n">
        <v>53660</v>
      </c>
      <c r="N290" s="103" t="n">
        <v>0.64</v>
      </c>
      <c r="O290" s="103" t="n">
        <v>9.5</v>
      </c>
      <c r="P290" s="82" t="s">
        <v>91</v>
      </c>
      <c r="Q290" s="82" t="s">
        <v>129</v>
      </c>
      <c r="R290" s="67" t="s">
        <v>41</v>
      </c>
      <c r="S290" s="67" t="s">
        <v>41</v>
      </c>
      <c r="T290" s="81" t="s">
        <v>101</v>
      </c>
    </row>
    <row r="291" customFormat="false" ht="27" hidden="false" customHeight="true" outlineLevel="0" collapsed="false">
      <c r="A291" s="35" t="s">
        <v>970</v>
      </c>
      <c r="B291" s="54" t="n">
        <v>7</v>
      </c>
      <c r="C291" s="35" t="s">
        <v>994</v>
      </c>
      <c r="D291" s="54" t="s">
        <v>37</v>
      </c>
      <c r="E291" s="59" t="s">
        <v>993</v>
      </c>
      <c r="F291" s="56" t="n">
        <v>0.6</v>
      </c>
      <c r="G291" s="56"/>
      <c r="H291" s="39" t="n">
        <v>43509</v>
      </c>
      <c r="I291" s="89" t="s">
        <v>41</v>
      </c>
      <c r="J291" s="62" t="s">
        <v>41</v>
      </c>
      <c r="K291" s="62" t="s">
        <v>41</v>
      </c>
      <c r="L291" s="66" t="s">
        <v>41</v>
      </c>
      <c r="M291" s="67" t="s">
        <v>41</v>
      </c>
      <c r="N291" s="81" t="s">
        <v>41</v>
      </c>
      <c r="O291" s="81" t="s">
        <v>41</v>
      </c>
      <c r="P291" s="82" t="s">
        <v>41</v>
      </c>
      <c r="Q291" s="82" t="s">
        <v>41</v>
      </c>
      <c r="R291" s="67" t="n">
        <v>370</v>
      </c>
      <c r="S291" s="67" t="n">
        <v>26700</v>
      </c>
      <c r="T291" s="81" t="s">
        <v>41</v>
      </c>
    </row>
    <row r="292" customFormat="false" ht="27" hidden="false" customHeight="true" outlineLevel="0" collapsed="false">
      <c r="A292" s="35" t="s">
        <v>995</v>
      </c>
      <c r="B292" s="54" t="n">
        <v>1</v>
      </c>
      <c r="C292" s="26" t="s">
        <v>996</v>
      </c>
      <c r="D292" s="28" t="s">
        <v>37</v>
      </c>
      <c r="E292" s="26" t="s">
        <v>997</v>
      </c>
      <c r="F292" s="38" t="n">
        <v>1.6</v>
      </c>
      <c r="G292" s="38"/>
      <c r="H292" s="30" t="n">
        <v>32310</v>
      </c>
      <c r="I292" s="30" t="n">
        <v>35268</v>
      </c>
      <c r="J292" s="30" t="n">
        <v>36112</v>
      </c>
      <c r="K292" s="89" t="n">
        <v>37327</v>
      </c>
      <c r="L292" s="31" t="n">
        <v>7599</v>
      </c>
      <c r="M292" s="31" t="n">
        <v>52081.86</v>
      </c>
      <c r="N292" s="139" t="n">
        <v>0.799</v>
      </c>
      <c r="O292" s="139" t="n">
        <v>5.023</v>
      </c>
      <c r="P292" s="26" t="s">
        <v>998</v>
      </c>
      <c r="Q292" s="26" t="s">
        <v>999</v>
      </c>
      <c r="R292" s="33" t="n">
        <v>290</v>
      </c>
      <c r="S292" s="33" t="n">
        <v>30000</v>
      </c>
      <c r="T292" s="34" t="s">
        <v>34</v>
      </c>
    </row>
    <row r="293" customFormat="false" ht="18.75" hidden="false" customHeight="false" outlineLevel="0" collapsed="false">
      <c r="A293" s="35"/>
      <c r="B293" s="54"/>
      <c r="C293" s="26"/>
      <c r="D293" s="28"/>
      <c r="E293" s="26"/>
      <c r="F293" s="38"/>
      <c r="G293" s="38"/>
      <c r="H293" s="30"/>
      <c r="I293" s="30"/>
      <c r="J293" s="30"/>
      <c r="K293" s="89" t="n">
        <v>37344</v>
      </c>
      <c r="L293" s="31" t="n">
        <v>1115.23</v>
      </c>
      <c r="M293" s="31" t="n">
        <v>4286.61</v>
      </c>
      <c r="N293" s="139" t="n">
        <v>0.796</v>
      </c>
      <c r="O293" s="139" t="n">
        <v>3.384</v>
      </c>
      <c r="P293" s="26" t="s">
        <v>1000</v>
      </c>
      <c r="Q293" s="26" t="s">
        <v>1001</v>
      </c>
      <c r="R293" s="33"/>
      <c r="S293" s="33"/>
      <c r="T293" s="34"/>
    </row>
    <row r="294" customFormat="false" ht="27" hidden="false" customHeight="true" outlineLevel="0" collapsed="false">
      <c r="A294" s="35" t="s">
        <v>995</v>
      </c>
      <c r="B294" s="54" t="n">
        <v>2</v>
      </c>
      <c r="C294" s="26" t="s">
        <v>1002</v>
      </c>
      <c r="D294" s="28" t="s">
        <v>111</v>
      </c>
      <c r="E294" s="26" t="s">
        <v>1003</v>
      </c>
      <c r="F294" s="38" t="n">
        <v>2.1</v>
      </c>
      <c r="G294" s="38"/>
      <c r="H294" s="30" t="n">
        <v>33213</v>
      </c>
      <c r="I294" s="30" t="n">
        <v>35046</v>
      </c>
      <c r="J294" s="30" t="n">
        <v>35511</v>
      </c>
      <c r="K294" s="89" t="n">
        <v>37217</v>
      </c>
      <c r="L294" s="31" t="n">
        <v>1860</v>
      </c>
      <c r="M294" s="31" t="n">
        <v>13140</v>
      </c>
      <c r="N294" s="139" t="n">
        <v>0.65</v>
      </c>
      <c r="O294" s="139" t="n">
        <v>5.69</v>
      </c>
      <c r="P294" s="26" t="s">
        <v>1004</v>
      </c>
      <c r="Q294" s="26" t="s">
        <v>1005</v>
      </c>
      <c r="R294" s="33" t="n">
        <v>150</v>
      </c>
      <c r="S294" s="33" t="n">
        <v>17450</v>
      </c>
      <c r="T294" s="34" t="s">
        <v>34</v>
      </c>
    </row>
    <row r="295" customFormat="false" ht="18" hidden="false" customHeight="true" outlineLevel="0" collapsed="false">
      <c r="A295" s="35"/>
      <c r="B295" s="54"/>
      <c r="C295" s="26"/>
      <c r="D295" s="28"/>
      <c r="E295" s="26"/>
      <c r="F295" s="38"/>
      <c r="G295" s="38"/>
      <c r="H295" s="30"/>
      <c r="I295" s="30"/>
      <c r="J295" s="30"/>
      <c r="K295" s="89" t="n">
        <v>37578</v>
      </c>
      <c r="L295" s="31" t="n">
        <v>5550</v>
      </c>
      <c r="M295" s="31" t="n">
        <v>42060</v>
      </c>
      <c r="N295" s="139" t="n">
        <v>0.89</v>
      </c>
      <c r="O295" s="139" t="n">
        <v>5.5</v>
      </c>
      <c r="P295" s="26" t="s">
        <v>513</v>
      </c>
      <c r="Q295" s="26" t="s">
        <v>606</v>
      </c>
      <c r="R295" s="33"/>
      <c r="S295" s="33"/>
      <c r="T295" s="34"/>
    </row>
    <row r="296" customFormat="false" ht="18.75" hidden="false" customHeight="false" outlineLevel="0" collapsed="false">
      <c r="A296" s="35" t="s">
        <v>995</v>
      </c>
      <c r="B296" s="54" t="n">
        <v>3</v>
      </c>
      <c r="C296" s="26" t="s">
        <v>1006</v>
      </c>
      <c r="D296" s="28" t="s">
        <v>37</v>
      </c>
      <c r="E296" s="26" t="s">
        <v>1007</v>
      </c>
      <c r="F296" s="38" t="n">
        <v>0.8</v>
      </c>
      <c r="G296" s="38"/>
      <c r="H296" s="89" t="n">
        <v>33297</v>
      </c>
      <c r="I296" s="89" t="n">
        <v>33976</v>
      </c>
      <c r="J296" s="89" t="n">
        <v>34417</v>
      </c>
      <c r="K296" s="89" t="n">
        <v>35241</v>
      </c>
      <c r="L296" s="31" t="n">
        <v>4068</v>
      </c>
      <c r="M296" s="31" t="n">
        <v>22655</v>
      </c>
      <c r="N296" s="139" t="n">
        <v>0.64</v>
      </c>
      <c r="O296" s="139" t="n">
        <v>4.49</v>
      </c>
      <c r="P296" s="26" t="s">
        <v>789</v>
      </c>
      <c r="Q296" s="26" t="s">
        <v>1008</v>
      </c>
      <c r="R296" s="37" t="n">
        <v>100</v>
      </c>
      <c r="S296" s="37" t="n">
        <v>9000</v>
      </c>
      <c r="T296" s="34" t="s">
        <v>34</v>
      </c>
    </row>
    <row r="297" customFormat="false" ht="18.75" hidden="false" customHeight="false" outlineLevel="0" collapsed="false">
      <c r="A297" s="53" t="s">
        <v>995</v>
      </c>
      <c r="B297" s="54" t="n">
        <v>4</v>
      </c>
      <c r="C297" s="53" t="s">
        <v>1009</v>
      </c>
      <c r="D297" s="54" t="s">
        <v>37</v>
      </c>
      <c r="E297" s="53" t="s">
        <v>1010</v>
      </c>
      <c r="F297" s="56" t="n">
        <v>0.8</v>
      </c>
      <c r="G297" s="56"/>
      <c r="H297" s="39" t="n">
        <v>40637</v>
      </c>
      <c r="I297" s="62" t="n">
        <v>40941</v>
      </c>
      <c r="J297" s="62" t="n">
        <v>41180</v>
      </c>
      <c r="K297" s="62" t="n">
        <v>42072</v>
      </c>
      <c r="L297" s="57" t="n">
        <v>5110</v>
      </c>
      <c r="M297" s="57" t="n">
        <v>37820</v>
      </c>
      <c r="N297" s="64" t="n">
        <v>0.8</v>
      </c>
      <c r="O297" s="64" t="n">
        <v>5.1</v>
      </c>
      <c r="P297" s="61" t="s">
        <v>317</v>
      </c>
      <c r="Q297" s="35" t="s">
        <v>1011</v>
      </c>
      <c r="R297" s="77" t="n">
        <v>150</v>
      </c>
      <c r="S297" s="77" t="n">
        <v>17200</v>
      </c>
      <c r="T297" s="34" t="s">
        <v>34</v>
      </c>
    </row>
    <row r="298" customFormat="false" ht="18.75" hidden="false" customHeight="false" outlineLevel="0" collapsed="false">
      <c r="A298" s="35" t="s">
        <v>1012</v>
      </c>
      <c r="B298" s="54" t="n">
        <v>1</v>
      </c>
      <c r="C298" s="26" t="s">
        <v>1013</v>
      </c>
      <c r="D298" s="28" t="s">
        <v>37</v>
      </c>
      <c r="E298" s="26" t="s">
        <v>1014</v>
      </c>
      <c r="F298" s="38" t="n">
        <v>0.7</v>
      </c>
      <c r="G298" s="38"/>
      <c r="H298" s="89" t="n">
        <v>30550</v>
      </c>
      <c r="I298" s="89" t="n">
        <v>30727</v>
      </c>
      <c r="J298" s="89" t="n">
        <v>31073</v>
      </c>
      <c r="K298" s="89" t="n">
        <v>31854</v>
      </c>
      <c r="L298" s="31" t="n">
        <v>5789</v>
      </c>
      <c r="M298" s="31" t="n">
        <v>24835</v>
      </c>
      <c r="N298" s="139" t="n">
        <v>0.54</v>
      </c>
      <c r="O298" s="139" t="n">
        <v>3.96</v>
      </c>
      <c r="P298" s="26" t="s">
        <v>563</v>
      </c>
      <c r="Q298" s="26" t="s">
        <v>1015</v>
      </c>
      <c r="R298" s="37" t="n">
        <v>250</v>
      </c>
      <c r="S298" s="37" t="n">
        <v>16700</v>
      </c>
      <c r="T298" s="34" t="s">
        <v>34</v>
      </c>
    </row>
    <row r="299" customFormat="false" ht="18.75" hidden="false" customHeight="true" outlineLevel="0" collapsed="false">
      <c r="A299" s="35" t="s">
        <v>1012</v>
      </c>
      <c r="B299" s="54" t="n">
        <v>2</v>
      </c>
      <c r="C299" s="26" t="s">
        <v>1016</v>
      </c>
      <c r="D299" s="28" t="s">
        <v>37</v>
      </c>
      <c r="E299" s="26" t="s">
        <v>1017</v>
      </c>
      <c r="F299" s="38" t="n">
        <v>2.6</v>
      </c>
      <c r="G299" s="38"/>
      <c r="H299" s="30" t="n">
        <v>31800</v>
      </c>
      <c r="I299" s="30" t="n">
        <v>36220</v>
      </c>
      <c r="J299" s="30" t="n">
        <v>36949</v>
      </c>
      <c r="K299" s="30" t="n">
        <v>38018</v>
      </c>
      <c r="L299" s="31" t="n">
        <v>10349</v>
      </c>
      <c r="M299" s="31" t="n">
        <v>80438</v>
      </c>
      <c r="N299" s="139" t="n">
        <v>0.697</v>
      </c>
      <c r="O299" s="139" t="n">
        <v>6.994</v>
      </c>
      <c r="P299" s="26" t="s">
        <v>1018</v>
      </c>
      <c r="Q299" s="26" t="s">
        <v>1019</v>
      </c>
      <c r="R299" s="33" t="n">
        <v>140</v>
      </c>
      <c r="S299" s="33" t="n">
        <v>13000</v>
      </c>
      <c r="T299" s="34" t="s">
        <v>34</v>
      </c>
    </row>
    <row r="300" customFormat="false" ht="18.75" hidden="false" customHeight="false" outlineLevel="0" collapsed="false">
      <c r="A300" s="35"/>
      <c r="B300" s="54"/>
      <c r="C300" s="26"/>
      <c r="D300" s="28"/>
      <c r="E300" s="26"/>
      <c r="F300" s="38"/>
      <c r="G300" s="38"/>
      <c r="H300" s="30"/>
      <c r="I300" s="30"/>
      <c r="J300" s="30"/>
      <c r="K300" s="30"/>
      <c r="L300" s="31" t="n">
        <v>4561</v>
      </c>
      <c r="M300" s="31" t="n">
        <v>28975</v>
      </c>
      <c r="N300" s="139" t="n">
        <v>0.564</v>
      </c>
      <c r="O300" s="139" t="n">
        <v>4.834</v>
      </c>
      <c r="P300" s="26" t="s">
        <v>1020</v>
      </c>
      <c r="Q300" s="26" t="s">
        <v>163</v>
      </c>
      <c r="R300" s="33"/>
      <c r="S300" s="33"/>
      <c r="T300" s="34"/>
    </row>
    <row r="301" customFormat="false" ht="27" hidden="false" customHeight="false" outlineLevel="0" collapsed="false">
      <c r="A301" s="35" t="s">
        <v>1012</v>
      </c>
      <c r="B301" s="54" t="n">
        <v>3</v>
      </c>
      <c r="C301" s="26" t="s">
        <v>1021</v>
      </c>
      <c r="D301" s="28" t="s">
        <v>37</v>
      </c>
      <c r="E301" s="26" t="s">
        <v>1022</v>
      </c>
      <c r="F301" s="38" t="n">
        <v>0.9</v>
      </c>
      <c r="G301" s="38"/>
      <c r="H301" s="89" t="n">
        <v>34443</v>
      </c>
      <c r="I301" s="89" t="n">
        <v>36612</v>
      </c>
      <c r="J301" s="89" t="n">
        <v>37419</v>
      </c>
      <c r="K301" s="89" t="n">
        <v>38421</v>
      </c>
      <c r="L301" s="31" t="n">
        <v>6003</v>
      </c>
      <c r="M301" s="31" t="n">
        <v>37307</v>
      </c>
      <c r="N301" s="139" t="n">
        <v>0.7</v>
      </c>
      <c r="O301" s="139" t="n">
        <v>3.985</v>
      </c>
      <c r="P301" s="26" t="s">
        <v>1023</v>
      </c>
      <c r="Q301" s="26" t="s">
        <v>129</v>
      </c>
      <c r="R301" s="37" t="n">
        <v>200</v>
      </c>
      <c r="S301" s="37" t="n">
        <v>19000</v>
      </c>
      <c r="T301" s="34" t="s">
        <v>34</v>
      </c>
    </row>
    <row r="302" customFormat="false" ht="27" hidden="false" customHeight="true" outlineLevel="0" collapsed="false">
      <c r="A302" s="35" t="s">
        <v>1012</v>
      </c>
      <c r="B302" s="54" t="n">
        <v>4</v>
      </c>
      <c r="C302" s="53" t="s">
        <v>1024</v>
      </c>
      <c r="D302" s="54" t="s">
        <v>37</v>
      </c>
      <c r="E302" s="53" t="s">
        <v>1025</v>
      </c>
      <c r="F302" s="56" t="n">
        <v>0.5</v>
      </c>
      <c r="G302" s="56"/>
      <c r="H302" s="39" t="n">
        <v>42195</v>
      </c>
      <c r="I302" s="89" t="n">
        <v>42473</v>
      </c>
      <c r="J302" s="62" t="n">
        <v>42732</v>
      </c>
      <c r="K302" s="62" t="s">
        <v>41</v>
      </c>
      <c r="L302" s="67" t="n">
        <v>3419</v>
      </c>
      <c r="M302" s="67" t="n">
        <v>24472</v>
      </c>
      <c r="N302" s="64" t="n">
        <v>0.66</v>
      </c>
      <c r="O302" s="64" t="n">
        <v>4.79</v>
      </c>
      <c r="P302" s="45" t="s">
        <v>1026</v>
      </c>
      <c r="Q302" s="45" t="s">
        <v>125</v>
      </c>
      <c r="R302" s="66" t="n">
        <v>180</v>
      </c>
      <c r="S302" s="67" t="n">
        <v>12500</v>
      </c>
      <c r="T302" s="46" t="s">
        <v>101</v>
      </c>
    </row>
    <row r="303" customFormat="false" ht="27" hidden="false" customHeight="true" outlineLevel="0" collapsed="false">
      <c r="A303" s="35" t="s">
        <v>1027</v>
      </c>
      <c r="B303" s="54" t="n">
        <v>1</v>
      </c>
      <c r="C303" s="26" t="s">
        <v>1028</v>
      </c>
      <c r="D303" s="28" t="s">
        <v>111</v>
      </c>
      <c r="E303" s="26" t="s">
        <v>1029</v>
      </c>
      <c r="F303" s="38" t="n">
        <v>2.3</v>
      </c>
      <c r="G303" s="38"/>
      <c r="H303" s="89" t="n">
        <v>32694</v>
      </c>
      <c r="I303" s="89" t="n">
        <v>33260</v>
      </c>
      <c r="J303" s="89" t="n">
        <v>33626</v>
      </c>
      <c r="K303" s="89" t="n">
        <v>35153</v>
      </c>
      <c r="L303" s="31" t="n">
        <v>8100</v>
      </c>
      <c r="M303" s="31" t="n">
        <v>65500</v>
      </c>
      <c r="N303" s="139" t="n">
        <v>0.78</v>
      </c>
      <c r="O303" s="139" t="n">
        <v>6.47</v>
      </c>
      <c r="P303" s="26" t="s">
        <v>573</v>
      </c>
      <c r="Q303" s="26" t="s">
        <v>1030</v>
      </c>
      <c r="R303" s="33" t="n">
        <v>210</v>
      </c>
      <c r="S303" s="33" t="n">
        <v>17500</v>
      </c>
      <c r="T303" s="34" t="s">
        <v>34</v>
      </c>
    </row>
    <row r="304" customFormat="false" ht="18" hidden="false" customHeight="true" outlineLevel="0" collapsed="false">
      <c r="A304" s="35"/>
      <c r="B304" s="54"/>
      <c r="C304" s="26"/>
      <c r="D304" s="28"/>
      <c r="E304" s="26"/>
      <c r="F304" s="38"/>
      <c r="G304" s="38"/>
      <c r="H304" s="89"/>
      <c r="I304" s="89"/>
      <c r="J304" s="89"/>
      <c r="K304" s="89"/>
      <c r="L304" s="31" t="n">
        <v>2300</v>
      </c>
      <c r="M304" s="31" t="n">
        <v>14600</v>
      </c>
      <c r="N304" s="139" t="n">
        <v>0.79</v>
      </c>
      <c r="O304" s="139" t="n">
        <v>6.4</v>
      </c>
      <c r="P304" s="26"/>
      <c r="Q304" s="26" t="s">
        <v>1031</v>
      </c>
      <c r="R304" s="33"/>
      <c r="S304" s="33"/>
      <c r="T304" s="34"/>
    </row>
    <row r="305" customFormat="false" ht="18" hidden="false" customHeight="true" outlineLevel="0" collapsed="false">
      <c r="A305" s="35"/>
      <c r="B305" s="54"/>
      <c r="C305" s="26"/>
      <c r="D305" s="28"/>
      <c r="E305" s="26"/>
      <c r="F305" s="38"/>
      <c r="G305" s="38"/>
      <c r="H305" s="89"/>
      <c r="I305" s="89"/>
      <c r="J305" s="89"/>
      <c r="K305" s="89"/>
      <c r="L305" s="68" t="n">
        <v>520</v>
      </c>
      <c r="M305" s="31" t="n">
        <v>3450</v>
      </c>
      <c r="N305" s="139" t="n">
        <v>0.68</v>
      </c>
      <c r="O305" s="139" t="n">
        <v>6.49</v>
      </c>
      <c r="P305" s="26"/>
      <c r="Q305" s="26" t="s">
        <v>1032</v>
      </c>
      <c r="R305" s="33"/>
      <c r="S305" s="33"/>
      <c r="T305" s="34"/>
    </row>
    <row r="306" customFormat="false" ht="18.75" hidden="false" customHeight="false" outlineLevel="0" collapsed="false">
      <c r="A306" s="35" t="s">
        <v>1027</v>
      </c>
      <c r="B306" s="54" t="n">
        <v>2</v>
      </c>
      <c r="C306" s="26" t="s">
        <v>1033</v>
      </c>
      <c r="D306" s="28" t="s">
        <v>37</v>
      </c>
      <c r="E306" s="26" t="s">
        <v>1034</v>
      </c>
      <c r="F306" s="38" t="n">
        <v>1.2</v>
      </c>
      <c r="G306" s="38"/>
      <c r="H306" s="89" t="n">
        <v>37295</v>
      </c>
      <c r="I306" s="89" t="n">
        <v>38198</v>
      </c>
      <c r="J306" s="89" t="n">
        <v>38778</v>
      </c>
      <c r="K306" s="89" t="n">
        <v>39995</v>
      </c>
      <c r="L306" s="37" t="n">
        <v>9301</v>
      </c>
      <c r="M306" s="37" t="n">
        <v>79563</v>
      </c>
      <c r="N306" s="139" t="n">
        <v>0.75</v>
      </c>
      <c r="O306" s="139" t="n">
        <v>5.99</v>
      </c>
      <c r="P306" s="26" t="s">
        <v>759</v>
      </c>
      <c r="Q306" s="26" t="s">
        <v>129</v>
      </c>
      <c r="R306" s="37" t="n">
        <v>420</v>
      </c>
      <c r="S306" s="37" t="n">
        <v>31000</v>
      </c>
      <c r="T306" s="34" t="s">
        <v>34</v>
      </c>
    </row>
    <row r="307" customFormat="false" ht="27" hidden="false" customHeight="true" outlineLevel="0" collapsed="false">
      <c r="A307" s="26" t="s">
        <v>1027</v>
      </c>
      <c r="B307" s="54" t="n">
        <v>3</v>
      </c>
      <c r="C307" s="26" t="s">
        <v>1035</v>
      </c>
      <c r="D307" s="28" t="s">
        <v>37</v>
      </c>
      <c r="E307" s="26" t="s">
        <v>1034</v>
      </c>
      <c r="F307" s="38" t="n">
        <v>0.4</v>
      </c>
      <c r="G307" s="38"/>
      <c r="H307" s="89" t="n">
        <v>40262</v>
      </c>
      <c r="I307" s="62" t="n">
        <v>42328</v>
      </c>
      <c r="J307" s="62" t="n">
        <v>43138</v>
      </c>
      <c r="K307" s="62" t="s">
        <v>41</v>
      </c>
      <c r="L307" s="106" t="n">
        <v>2655.64</v>
      </c>
      <c r="M307" s="106" t="n">
        <v>25303.69</v>
      </c>
      <c r="N307" s="64" t="n">
        <v>0.669</v>
      </c>
      <c r="O307" s="64" t="n">
        <v>6.9937</v>
      </c>
      <c r="P307" s="61" t="s">
        <v>1036</v>
      </c>
      <c r="Q307" s="41" t="s">
        <v>335</v>
      </c>
      <c r="R307" s="37" t="n">
        <v>180</v>
      </c>
      <c r="S307" s="37" t="n">
        <v>17600</v>
      </c>
      <c r="T307" s="34" t="s">
        <v>101</v>
      </c>
    </row>
    <row r="308" customFormat="false" ht="27" hidden="false" customHeight="true" outlineLevel="0" collapsed="false">
      <c r="A308" s="35" t="s">
        <v>1027</v>
      </c>
      <c r="B308" s="54" t="n">
        <v>4</v>
      </c>
      <c r="C308" s="35" t="s">
        <v>1037</v>
      </c>
      <c r="D308" s="54" t="s">
        <v>37</v>
      </c>
      <c r="E308" s="59" t="s">
        <v>1038</v>
      </c>
      <c r="F308" s="56" t="n">
        <v>2.2</v>
      </c>
      <c r="G308" s="56"/>
      <c r="H308" s="39" t="n">
        <v>42892</v>
      </c>
      <c r="I308" s="89" t="s">
        <v>41</v>
      </c>
      <c r="J308" s="62" t="s">
        <v>41</v>
      </c>
      <c r="K308" s="62" t="s">
        <v>41</v>
      </c>
      <c r="L308" s="66" t="s">
        <v>41</v>
      </c>
      <c r="M308" s="67" t="s">
        <v>41</v>
      </c>
      <c r="N308" s="81" t="s">
        <v>41</v>
      </c>
      <c r="O308" s="81" t="s">
        <v>41</v>
      </c>
      <c r="P308" s="82" t="s">
        <v>41</v>
      </c>
      <c r="Q308" s="82" t="s">
        <v>41</v>
      </c>
      <c r="R308" s="67" t="n">
        <v>600</v>
      </c>
      <c r="S308" s="67" t="n">
        <v>61500</v>
      </c>
      <c r="T308" s="81" t="s">
        <v>41</v>
      </c>
    </row>
    <row r="309" customFormat="false" ht="27" hidden="false" customHeight="true" outlineLevel="0" collapsed="false">
      <c r="A309" s="65" t="s">
        <v>1027</v>
      </c>
      <c r="B309" s="28" t="n">
        <v>5</v>
      </c>
      <c r="C309" s="65" t="s">
        <v>1039</v>
      </c>
      <c r="D309" s="86" t="s">
        <v>37</v>
      </c>
      <c r="E309" s="105" t="s">
        <v>1040</v>
      </c>
      <c r="F309" s="101" t="n">
        <v>1</v>
      </c>
      <c r="G309" s="101"/>
      <c r="H309" s="93" t="n">
        <v>43619</v>
      </c>
      <c r="I309" s="148" t="s">
        <v>41</v>
      </c>
      <c r="J309" s="148" t="s">
        <v>41</v>
      </c>
      <c r="K309" s="148" t="s">
        <v>41</v>
      </c>
      <c r="L309" s="149" t="s">
        <v>41</v>
      </c>
      <c r="M309" s="97" t="s">
        <v>41</v>
      </c>
      <c r="N309" s="100" t="s">
        <v>41</v>
      </c>
      <c r="O309" s="100" t="s">
        <v>41</v>
      </c>
      <c r="P309" s="150" t="s">
        <v>41</v>
      </c>
      <c r="Q309" s="150" t="s">
        <v>41</v>
      </c>
      <c r="R309" s="122" t="n">
        <v>450</v>
      </c>
      <c r="S309" s="122" t="n">
        <v>42000</v>
      </c>
      <c r="T309" s="100" t="s">
        <v>41</v>
      </c>
    </row>
    <row r="310" customFormat="false" ht="27" hidden="false" customHeight="true" outlineLevel="0" collapsed="false">
      <c r="A310" s="65" t="s">
        <v>1027</v>
      </c>
      <c r="B310" s="28" t="n">
        <v>6</v>
      </c>
      <c r="C310" s="65" t="s">
        <v>1041</v>
      </c>
      <c r="D310" s="86" t="s">
        <v>37</v>
      </c>
      <c r="E310" s="105" t="s">
        <v>1042</v>
      </c>
      <c r="F310" s="48" t="n">
        <v>3</v>
      </c>
      <c r="G310" s="101"/>
      <c r="H310" s="100" t="n">
        <v>43777</v>
      </c>
      <c r="I310" s="151" t="s">
        <v>41</v>
      </c>
      <c r="J310" s="86" t="s">
        <v>41</v>
      </c>
      <c r="K310" s="86" t="s">
        <v>41</v>
      </c>
      <c r="L310" s="52" t="s">
        <v>41</v>
      </c>
      <c r="M310" s="52" t="s">
        <v>41</v>
      </c>
      <c r="N310" s="81" t="s">
        <v>41</v>
      </c>
      <c r="O310" s="81" t="s">
        <v>41</v>
      </c>
      <c r="P310" s="82" t="s">
        <v>41</v>
      </c>
      <c r="Q310" s="82" t="s">
        <v>41</v>
      </c>
      <c r="R310" s="122" t="n">
        <v>700</v>
      </c>
      <c r="S310" s="122" t="n">
        <v>88900</v>
      </c>
      <c r="T310" s="86" t="s">
        <v>41</v>
      </c>
    </row>
    <row r="311" customFormat="false" ht="18.75" hidden="false" customHeight="true" outlineLevel="0" collapsed="false">
      <c r="A311" s="26" t="s">
        <v>1043</v>
      </c>
      <c r="B311" s="54" t="n">
        <v>1</v>
      </c>
      <c r="C311" s="26" t="s">
        <v>1044</v>
      </c>
      <c r="D311" s="28" t="s">
        <v>30</v>
      </c>
      <c r="E311" s="26" t="s">
        <v>1045</v>
      </c>
      <c r="F311" s="38" t="n">
        <v>2.8</v>
      </c>
      <c r="G311" s="38"/>
      <c r="H311" s="30" t="n">
        <v>27621</v>
      </c>
      <c r="I311" s="89" t="n">
        <v>29309</v>
      </c>
      <c r="J311" s="89" t="n">
        <v>29575</v>
      </c>
      <c r="K311" s="39" t="n">
        <v>30455</v>
      </c>
      <c r="L311" s="31" t="n">
        <v>8300</v>
      </c>
      <c r="M311" s="31" t="n">
        <v>19300</v>
      </c>
      <c r="N311" s="139" t="n">
        <v>0.2</v>
      </c>
      <c r="O311" s="139" t="n">
        <v>2.3</v>
      </c>
      <c r="P311" s="26" t="s">
        <v>1046</v>
      </c>
      <c r="Q311" s="26" t="s">
        <v>732</v>
      </c>
      <c r="R311" s="37" t="s">
        <v>41</v>
      </c>
      <c r="S311" s="37" t="s">
        <v>41</v>
      </c>
      <c r="T311" s="34" t="s">
        <v>34</v>
      </c>
    </row>
    <row r="312" customFormat="false" ht="18.75" hidden="false" customHeight="false" outlineLevel="0" collapsed="false">
      <c r="A312" s="26"/>
      <c r="B312" s="54"/>
      <c r="C312" s="26"/>
      <c r="D312" s="28"/>
      <c r="E312" s="26"/>
      <c r="F312" s="38"/>
      <c r="G312" s="38"/>
      <c r="H312" s="30"/>
      <c r="I312" s="89" t="n">
        <v>30405</v>
      </c>
      <c r="J312" s="89" t="n">
        <v>33931</v>
      </c>
      <c r="K312" s="89" t="n">
        <v>34019</v>
      </c>
      <c r="L312" s="31" t="s">
        <v>1047</v>
      </c>
      <c r="M312" s="31" t="n">
        <v>7300</v>
      </c>
      <c r="N312" s="139" t="n">
        <v>0.7</v>
      </c>
      <c r="O312" s="32" t="s">
        <v>1048</v>
      </c>
      <c r="P312" s="26" t="s">
        <v>1049</v>
      </c>
      <c r="Q312" s="26" t="s">
        <v>1050</v>
      </c>
      <c r="R312" s="37"/>
      <c r="S312" s="37"/>
      <c r="T312" s="34"/>
    </row>
    <row r="313" customFormat="false" ht="40.5" hidden="false" customHeight="false" outlineLevel="0" collapsed="false">
      <c r="A313" s="26" t="s">
        <v>630</v>
      </c>
      <c r="B313" s="54" t="n">
        <v>1</v>
      </c>
      <c r="C313" s="26" t="s">
        <v>631</v>
      </c>
      <c r="D313" s="28" t="s">
        <v>30</v>
      </c>
      <c r="E313" s="26" t="s">
        <v>632</v>
      </c>
      <c r="F313" s="38" t="n">
        <v>95.8</v>
      </c>
      <c r="G313" s="38"/>
      <c r="H313" s="89" t="n">
        <v>30650</v>
      </c>
      <c r="I313" s="30" t="s">
        <v>633</v>
      </c>
      <c r="J313" s="89" t="s">
        <v>634</v>
      </c>
      <c r="K313" s="89" t="s">
        <v>634</v>
      </c>
      <c r="L313" s="68" t="s">
        <v>635</v>
      </c>
      <c r="M313" s="31" t="n">
        <v>861400</v>
      </c>
      <c r="N313" s="121" t="s">
        <v>636</v>
      </c>
      <c r="O313" s="121" t="s">
        <v>637</v>
      </c>
      <c r="P313" s="26" t="s">
        <v>638</v>
      </c>
      <c r="Q313" s="26" t="s">
        <v>639</v>
      </c>
      <c r="R313" s="37" t="n">
        <v>8200</v>
      </c>
      <c r="S313" s="37" t="n">
        <v>706000</v>
      </c>
      <c r="T313" s="34" t="s">
        <v>101</v>
      </c>
    </row>
    <row r="314" customFormat="false" ht="18.75" hidden="false" customHeight="false" outlineLevel="0" collapsed="false">
      <c r="A314" s="53" t="s">
        <v>1043</v>
      </c>
      <c r="B314" s="54" t="n">
        <v>2</v>
      </c>
      <c r="C314" s="53" t="s">
        <v>1051</v>
      </c>
      <c r="D314" s="54" t="s">
        <v>43</v>
      </c>
      <c r="E314" s="53" t="s">
        <v>1052</v>
      </c>
      <c r="F314" s="56" t="n">
        <v>0.5</v>
      </c>
      <c r="G314" s="56"/>
      <c r="H314" s="39" t="n">
        <v>40781</v>
      </c>
      <c r="I314" s="62" t="n">
        <v>40920</v>
      </c>
      <c r="J314" s="62" t="n">
        <v>41061</v>
      </c>
      <c r="K314" s="62" t="n">
        <v>42143</v>
      </c>
      <c r="L314" s="57" t="n">
        <v>3240</v>
      </c>
      <c r="M314" s="57" t="n">
        <v>32110</v>
      </c>
      <c r="N314" s="64" t="n">
        <v>0.68</v>
      </c>
      <c r="O314" s="64" t="n">
        <v>6.82</v>
      </c>
      <c r="P314" s="61" t="s">
        <v>1053</v>
      </c>
      <c r="Q314" s="35" t="s">
        <v>793</v>
      </c>
      <c r="R314" s="77" t="n">
        <v>180</v>
      </c>
      <c r="S314" s="77" t="n">
        <v>20900</v>
      </c>
      <c r="T314" s="34" t="s">
        <v>34</v>
      </c>
    </row>
    <row r="315" customFormat="false" ht="27" hidden="false" customHeight="true" outlineLevel="0" collapsed="false">
      <c r="A315" s="35" t="s">
        <v>1043</v>
      </c>
      <c r="B315" s="54" t="n">
        <v>3</v>
      </c>
      <c r="C315" s="35" t="s">
        <v>1054</v>
      </c>
      <c r="D315" s="54" t="s">
        <v>37</v>
      </c>
      <c r="E315" s="26" t="s">
        <v>1055</v>
      </c>
      <c r="F315" s="56" t="n">
        <v>1.3</v>
      </c>
      <c r="G315" s="56"/>
      <c r="H315" s="39" t="n">
        <v>41936</v>
      </c>
      <c r="I315" s="62" t="n">
        <v>42719</v>
      </c>
      <c r="J315" s="62" t="n">
        <v>43455</v>
      </c>
      <c r="K315" s="62" t="s">
        <v>41</v>
      </c>
      <c r="L315" s="106" t="n">
        <v>8954</v>
      </c>
      <c r="M315" s="67" t="n">
        <v>88960</v>
      </c>
      <c r="N315" s="85" t="n">
        <v>0.71</v>
      </c>
      <c r="O315" s="85" t="n">
        <v>7.03</v>
      </c>
      <c r="P315" s="45" t="s">
        <v>1056</v>
      </c>
      <c r="Q315" s="65" t="s">
        <v>1057</v>
      </c>
      <c r="R315" s="51" t="n">
        <v>400</v>
      </c>
      <c r="S315" s="51" t="n">
        <v>43500</v>
      </c>
      <c r="T315" s="139" t="s">
        <v>101</v>
      </c>
    </row>
    <row r="316" customFormat="false" ht="27" hidden="false" customHeight="true" outlineLevel="0" collapsed="false">
      <c r="A316" s="35" t="s">
        <v>1043</v>
      </c>
      <c r="B316" s="54" t="n">
        <v>4</v>
      </c>
      <c r="C316" s="35" t="s">
        <v>1058</v>
      </c>
      <c r="D316" s="54" t="s">
        <v>37</v>
      </c>
      <c r="E316" s="59" t="s">
        <v>1059</v>
      </c>
      <c r="F316" s="56" t="n">
        <v>0.7</v>
      </c>
      <c r="G316" s="56"/>
      <c r="H316" s="39" t="n">
        <v>42999</v>
      </c>
      <c r="I316" s="62" t="n">
        <v>43418</v>
      </c>
      <c r="J316" s="62" t="n">
        <v>43925</v>
      </c>
      <c r="K316" s="62" t="s">
        <v>41</v>
      </c>
      <c r="L316" s="67" t="n">
        <v>2660</v>
      </c>
      <c r="M316" s="67" t="n">
        <v>44400</v>
      </c>
      <c r="N316" s="152" t="n">
        <v>0.715</v>
      </c>
      <c r="O316" s="85" t="n">
        <v>7.98</v>
      </c>
      <c r="P316" s="45" t="s">
        <v>755</v>
      </c>
      <c r="Q316" s="65" t="s">
        <v>1060</v>
      </c>
      <c r="R316" s="67" t="n">
        <v>390</v>
      </c>
      <c r="S316" s="67" t="n">
        <v>37400</v>
      </c>
      <c r="T316" s="46" t="s">
        <v>101</v>
      </c>
    </row>
    <row r="317" customFormat="false" ht="27" hidden="false" customHeight="true" outlineLevel="0" collapsed="false">
      <c r="A317" s="35" t="s">
        <v>1043</v>
      </c>
      <c r="B317" s="54" t="n">
        <v>5</v>
      </c>
      <c r="C317" s="35" t="s">
        <v>1061</v>
      </c>
      <c r="D317" s="54" t="s">
        <v>37</v>
      </c>
      <c r="E317" s="26" t="s">
        <v>1062</v>
      </c>
      <c r="F317" s="56" t="n">
        <v>2</v>
      </c>
      <c r="G317" s="56"/>
      <c r="H317" s="39" t="n">
        <v>43311</v>
      </c>
      <c r="I317" s="153" t="n">
        <v>43854</v>
      </c>
      <c r="J317" s="154" t="s">
        <v>41</v>
      </c>
      <c r="K317" s="154" t="s">
        <v>41</v>
      </c>
      <c r="L317" s="106" t="n">
        <v>8670</v>
      </c>
      <c r="M317" s="106" t="n">
        <v>92170</v>
      </c>
      <c r="N317" s="155" t="n">
        <v>0.79</v>
      </c>
      <c r="O317" s="155" t="n">
        <v>7.99</v>
      </c>
      <c r="P317" s="45" t="s">
        <v>1063</v>
      </c>
      <c r="Q317" s="65" t="s">
        <v>1064</v>
      </c>
      <c r="R317" s="51" t="n">
        <v>600</v>
      </c>
      <c r="S317" s="51" t="n">
        <v>63400</v>
      </c>
      <c r="T317" s="62" t="s">
        <v>101</v>
      </c>
    </row>
    <row r="318" customFormat="false" ht="18.75" hidden="false" customHeight="false" outlineLevel="0" collapsed="false">
      <c r="A318" s="35" t="s">
        <v>1065</v>
      </c>
      <c r="B318" s="54" t="n">
        <v>1</v>
      </c>
      <c r="C318" s="26" t="s">
        <v>1066</v>
      </c>
      <c r="D318" s="28" t="s">
        <v>37</v>
      </c>
      <c r="E318" s="26" t="s">
        <v>1067</v>
      </c>
      <c r="F318" s="38" t="n">
        <v>0.7</v>
      </c>
      <c r="G318" s="38"/>
      <c r="H318" s="89" t="n">
        <v>33077</v>
      </c>
      <c r="I318" s="89" t="n">
        <v>33473</v>
      </c>
      <c r="J318" s="89" t="n">
        <v>34356</v>
      </c>
      <c r="K318" s="89" t="n">
        <v>35484</v>
      </c>
      <c r="L318" s="31" t="n">
        <v>4297</v>
      </c>
      <c r="M318" s="31" t="n">
        <v>41988</v>
      </c>
      <c r="N318" s="139" t="n">
        <v>0.7</v>
      </c>
      <c r="O318" s="139" t="n">
        <v>8.48</v>
      </c>
      <c r="P318" s="26" t="s">
        <v>516</v>
      </c>
      <c r="Q318" s="26" t="s">
        <v>1068</v>
      </c>
      <c r="R318" s="37" t="s">
        <v>41</v>
      </c>
      <c r="S318" s="37" t="s">
        <v>41</v>
      </c>
      <c r="T318" s="34" t="s">
        <v>34</v>
      </c>
    </row>
    <row r="319" customFormat="false" ht="27" hidden="false" customHeight="false" outlineLevel="0" collapsed="false">
      <c r="A319" s="35" t="s">
        <v>1065</v>
      </c>
      <c r="B319" s="54" t="n">
        <v>2</v>
      </c>
      <c r="C319" s="26" t="s">
        <v>1069</v>
      </c>
      <c r="D319" s="28" t="s">
        <v>37</v>
      </c>
      <c r="E319" s="26" t="s">
        <v>1070</v>
      </c>
      <c r="F319" s="38" t="n">
        <v>0.8</v>
      </c>
      <c r="G319" s="38"/>
      <c r="H319" s="89" t="n">
        <v>33471</v>
      </c>
      <c r="I319" s="89" t="n">
        <v>35054</v>
      </c>
      <c r="J319" s="89" t="n">
        <v>36749</v>
      </c>
      <c r="K319" s="89" t="n">
        <v>37803</v>
      </c>
      <c r="L319" s="31" t="n">
        <v>6700</v>
      </c>
      <c r="M319" s="31" t="n">
        <v>51210</v>
      </c>
      <c r="N319" s="139" t="n">
        <v>0.53</v>
      </c>
      <c r="O319" s="139" t="n">
        <v>6</v>
      </c>
      <c r="P319" s="26" t="s">
        <v>526</v>
      </c>
      <c r="Q319" s="26" t="s">
        <v>1071</v>
      </c>
      <c r="R319" s="37" t="n">
        <v>290</v>
      </c>
      <c r="S319" s="37" t="n">
        <v>28000</v>
      </c>
      <c r="T319" s="34" t="s">
        <v>34</v>
      </c>
    </row>
    <row r="320" customFormat="false" ht="27" hidden="false" customHeight="false" outlineLevel="0" collapsed="false">
      <c r="A320" s="35" t="s">
        <v>1065</v>
      </c>
      <c r="B320" s="54" t="n">
        <v>3</v>
      </c>
      <c r="C320" s="26" t="s">
        <v>1072</v>
      </c>
      <c r="D320" s="28" t="s">
        <v>37</v>
      </c>
      <c r="E320" s="26" t="s">
        <v>1073</v>
      </c>
      <c r="F320" s="38" t="n">
        <v>2</v>
      </c>
      <c r="G320" s="38" t="s">
        <v>45</v>
      </c>
      <c r="H320" s="89" t="n">
        <v>34046</v>
      </c>
      <c r="I320" s="89" t="n">
        <v>38938</v>
      </c>
      <c r="J320" s="89" t="n">
        <v>39394</v>
      </c>
      <c r="K320" s="89" t="n">
        <v>40443</v>
      </c>
      <c r="L320" s="31" t="n">
        <v>10300</v>
      </c>
      <c r="M320" s="31" t="n">
        <v>99800</v>
      </c>
      <c r="N320" s="139" t="n">
        <v>0.8</v>
      </c>
      <c r="O320" s="139" t="n">
        <v>7.5</v>
      </c>
      <c r="P320" s="26" t="s">
        <v>759</v>
      </c>
      <c r="Q320" s="26" t="s">
        <v>1074</v>
      </c>
      <c r="R320" s="37" t="n">
        <v>300</v>
      </c>
      <c r="S320" s="37" t="n">
        <v>35000</v>
      </c>
      <c r="T320" s="34" t="s">
        <v>34</v>
      </c>
    </row>
    <row r="321" customFormat="false" ht="27" hidden="false" customHeight="false" outlineLevel="0" collapsed="false">
      <c r="A321" s="35" t="s">
        <v>1075</v>
      </c>
      <c r="B321" s="54" t="n">
        <v>1</v>
      </c>
      <c r="C321" s="26" t="s">
        <v>1076</v>
      </c>
      <c r="D321" s="28" t="s">
        <v>111</v>
      </c>
      <c r="E321" s="26" t="s">
        <v>1077</v>
      </c>
      <c r="F321" s="38" t="n">
        <v>5.9</v>
      </c>
      <c r="G321" s="38"/>
      <c r="H321" s="89" t="n">
        <v>32692</v>
      </c>
      <c r="I321" s="89" t="n">
        <v>33218</v>
      </c>
      <c r="J321" s="89" t="n">
        <v>33588</v>
      </c>
      <c r="K321" s="89" t="n">
        <v>37344</v>
      </c>
      <c r="L321" s="31" t="n">
        <v>35500</v>
      </c>
      <c r="M321" s="31" t="n">
        <v>267400</v>
      </c>
      <c r="N321" s="32" t="s">
        <v>1078</v>
      </c>
      <c r="O321" s="32" t="s">
        <v>1079</v>
      </c>
      <c r="P321" s="26" t="s">
        <v>1080</v>
      </c>
      <c r="Q321" s="26" t="s">
        <v>1081</v>
      </c>
      <c r="R321" s="37" t="n">
        <v>10</v>
      </c>
      <c r="S321" s="37" t="n">
        <v>1400</v>
      </c>
      <c r="T321" s="34" t="s">
        <v>34</v>
      </c>
    </row>
    <row r="322" customFormat="false" ht="27" hidden="false" customHeight="false" outlineLevel="0" collapsed="false">
      <c r="A322" s="35" t="s">
        <v>1075</v>
      </c>
      <c r="B322" s="54" t="n">
        <v>2</v>
      </c>
      <c r="C322" s="26" t="s">
        <v>1082</v>
      </c>
      <c r="D322" s="28" t="s">
        <v>37</v>
      </c>
      <c r="E322" s="26" t="s">
        <v>1083</v>
      </c>
      <c r="F322" s="38" t="n">
        <v>0.6</v>
      </c>
      <c r="G322" s="38"/>
      <c r="H322" s="89" t="n">
        <v>32692</v>
      </c>
      <c r="I322" s="89" t="n">
        <v>34632</v>
      </c>
      <c r="J322" s="89" t="n">
        <v>35145</v>
      </c>
      <c r="K322" s="89" t="n">
        <v>36250</v>
      </c>
      <c r="L322" s="31" t="n">
        <v>3442</v>
      </c>
      <c r="M322" s="31" t="n">
        <v>30234</v>
      </c>
      <c r="N322" s="139" t="n">
        <v>0.84</v>
      </c>
      <c r="O322" s="139" t="n">
        <v>7.13</v>
      </c>
      <c r="P322" s="26" t="s">
        <v>570</v>
      </c>
      <c r="Q322" s="26" t="s">
        <v>694</v>
      </c>
      <c r="R322" s="37" t="s">
        <v>41</v>
      </c>
      <c r="S322" s="37" t="s">
        <v>41</v>
      </c>
      <c r="T322" s="34" t="s">
        <v>34</v>
      </c>
    </row>
    <row r="323" customFormat="false" ht="27" hidden="false" customHeight="false" outlineLevel="0" collapsed="false">
      <c r="A323" s="26" t="s">
        <v>1075</v>
      </c>
      <c r="B323" s="54" t="n">
        <v>3</v>
      </c>
      <c r="C323" s="26" t="s">
        <v>1084</v>
      </c>
      <c r="D323" s="28" t="s">
        <v>37</v>
      </c>
      <c r="E323" s="26" t="s">
        <v>1085</v>
      </c>
      <c r="F323" s="38" t="n">
        <v>0.7</v>
      </c>
      <c r="G323" s="38"/>
      <c r="H323" s="89" t="n">
        <v>39654</v>
      </c>
      <c r="I323" s="89" t="n">
        <v>40675</v>
      </c>
      <c r="J323" s="89" t="n">
        <v>41368</v>
      </c>
      <c r="K323" s="89" t="n">
        <v>42580</v>
      </c>
      <c r="L323" s="145" t="n">
        <v>5900</v>
      </c>
      <c r="M323" s="145" t="n">
        <v>59200</v>
      </c>
      <c r="N323" s="139" t="n">
        <v>0.793</v>
      </c>
      <c r="O323" s="139" t="n">
        <v>6.931</v>
      </c>
      <c r="P323" s="41" t="s">
        <v>56</v>
      </c>
      <c r="Q323" s="41" t="s">
        <v>1086</v>
      </c>
      <c r="R323" s="37" t="n">
        <v>290</v>
      </c>
      <c r="S323" s="37" t="n">
        <v>29000</v>
      </c>
      <c r="T323" s="34" t="s">
        <v>34</v>
      </c>
    </row>
    <row r="324" customFormat="false" ht="18" hidden="false" customHeight="true" outlineLevel="0" collapsed="false">
      <c r="A324" s="35" t="s">
        <v>1087</v>
      </c>
      <c r="B324" s="54" t="n">
        <v>1</v>
      </c>
      <c r="C324" s="26" t="s">
        <v>1088</v>
      </c>
      <c r="D324" s="28" t="s">
        <v>37</v>
      </c>
      <c r="E324" s="26" t="s">
        <v>1089</v>
      </c>
      <c r="F324" s="38" t="n">
        <v>0.5</v>
      </c>
      <c r="G324" s="38"/>
      <c r="H324" s="30" t="n">
        <v>33213</v>
      </c>
      <c r="I324" s="30" t="n">
        <v>33879</v>
      </c>
      <c r="J324" s="30" t="n">
        <v>34422</v>
      </c>
      <c r="K324" s="89" t="n">
        <v>35244</v>
      </c>
      <c r="L324" s="31" t="n">
        <v>2110</v>
      </c>
      <c r="M324" s="31" t="n">
        <v>12800</v>
      </c>
      <c r="N324" s="139" t="n">
        <v>0.7</v>
      </c>
      <c r="O324" s="139" t="n">
        <v>5.65</v>
      </c>
      <c r="P324" s="26" t="s">
        <v>1090</v>
      </c>
      <c r="Q324" s="26" t="s">
        <v>1091</v>
      </c>
      <c r="R324" s="37" t="n">
        <v>18</v>
      </c>
      <c r="S324" s="37" t="n">
        <v>2000</v>
      </c>
      <c r="T324" s="34" t="s">
        <v>34</v>
      </c>
    </row>
    <row r="325" customFormat="false" ht="18" hidden="false" customHeight="true" outlineLevel="0" collapsed="false">
      <c r="A325" s="35"/>
      <c r="B325" s="54"/>
      <c r="C325" s="26"/>
      <c r="D325" s="28"/>
      <c r="E325" s="26"/>
      <c r="F325" s="38"/>
      <c r="G325" s="38"/>
      <c r="H325" s="30"/>
      <c r="I325" s="30"/>
      <c r="J325" s="30"/>
      <c r="K325" s="89" t="n">
        <v>35013</v>
      </c>
      <c r="L325" s="68" t="n">
        <v>550</v>
      </c>
      <c r="M325" s="31" t="n">
        <v>1800</v>
      </c>
      <c r="N325" s="139" t="n">
        <v>0.45</v>
      </c>
      <c r="O325" s="139" t="n">
        <v>3.3</v>
      </c>
      <c r="P325" s="26" t="s">
        <v>1092</v>
      </c>
      <c r="Q325" s="26" t="s">
        <v>725</v>
      </c>
      <c r="R325" s="37"/>
      <c r="S325" s="37"/>
      <c r="T325" s="34"/>
    </row>
    <row r="326" customFormat="false" ht="18.75" hidden="false" customHeight="false" outlineLevel="0" collapsed="false">
      <c r="A326" s="35" t="s">
        <v>1093</v>
      </c>
      <c r="B326" s="54" t="n">
        <v>1</v>
      </c>
      <c r="C326" s="26" t="s">
        <v>1094</v>
      </c>
      <c r="D326" s="28" t="s">
        <v>43</v>
      </c>
      <c r="E326" s="26" t="s">
        <v>1095</v>
      </c>
      <c r="F326" s="38" t="n">
        <v>0.3</v>
      </c>
      <c r="G326" s="38" t="s">
        <v>45</v>
      </c>
      <c r="H326" s="39" t="n">
        <v>32818</v>
      </c>
      <c r="I326" s="89" t="n">
        <v>33074</v>
      </c>
      <c r="J326" s="89" t="n">
        <v>33338</v>
      </c>
      <c r="K326" s="89" t="n">
        <v>34243</v>
      </c>
      <c r="L326" s="31" t="n">
        <v>2755</v>
      </c>
      <c r="M326" s="31" t="n">
        <v>20466</v>
      </c>
      <c r="N326" s="139" t="n">
        <v>0.773</v>
      </c>
      <c r="O326" s="139" t="n">
        <v>6.491</v>
      </c>
      <c r="P326" s="26" t="s">
        <v>573</v>
      </c>
      <c r="Q326" s="26" t="s">
        <v>1096</v>
      </c>
      <c r="R326" s="37" t="s">
        <v>41</v>
      </c>
      <c r="S326" s="37" t="s">
        <v>41</v>
      </c>
      <c r="T326" s="34" t="s">
        <v>34</v>
      </c>
    </row>
    <row r="327" customFormat="false" ht="27" hidden="false" customHeight="false" outlineLevel="0" collapsed="false">
      <c r="A327" s="35" t="s">
        <v>1097</v>
      </c>
      <c r="B327" s="54" t="n">
        <v>1</v>
      </c>
      <c r="C327" s="26" t="s">
        <v>1098</v>
      </c>
      <c r="D327" s="28" t="s">
        <v>37</v>
      </c>
      <c r="E327" s="26" t="s">
        <v>1099</v>
      </c>
      <c r="F327" s="38" t="n">
        <v>0.5</v>
      </c>
      <c r="G327" s="38"/>
      <c r="H327" s="89" t="n">
        <v>32675</v>
      </c>
      <c r="I327" s="89" t="n">
        <v>33175</v>
      </c>
      <c r="J327" s="89" t="n">
        <v>34812</v>
      </c>
      <c r="K327" s="89" t="n">
        <v>35612</v>
      </c>
      <c r="L327" s="31" t="n">
        <v>2604.46</v>
      </c>
      <c r="M327" s="31" t="n">
        <v>14668.66</v>
      </c>
      <c r="N327" s="139" t="n">
        <v>0.6412</v>
      </c>
      <c r="O327" s="139" t="n">
        <v>4.9978</v>
      </c>
      <c r="P327" s="26" t="s">
        <v>1100</v>
      </c>
      <c r="Q327" s="26" t="s">
        <v>1101</v>
      </c>
      <c r="R327" s="37" t="n">
        <v>70</v>
      </c>
      <c r="S327" s="37" t="n">
        <v>8000</v>
      </c>
      <c r="T327" s="34" t="s">
        <v>34</v>
      </c>
    </row>
    <row r="328" customFormat="false" ht="27" hidden="false" customHeight="true" outlineLevel="0" collapsed="false">
      <c r="A328" s="26" t="s">
        <v>1097</v>
      </c>
      <c r="B328" s="28" t="n">
        <v>2</v>
      </c>
      <c r="C328" s="26" t="s">
        <v>1102</v>
      </c>
      <c r="D328" s="28" t="s">
        <v>37</v>
      </c>
      <c r="E328" s="59" t="s">
        <v>1103</v>
      </c>
      <c r="F328" s="38" t="n">
        <v>0.5</v>
      </c>
      <c r="G328" s="38"/>
      <c r="H328" s="34" t="n">
        <v>43556</v>
      </c>
      <c r="I328" s="89" t="s">
        <v>41</v>
      </c>
      <c r="J328" s="93" t="s">
        <v>41</v>
      </c>
      <c r="K328" s="93" t="s">
        <v>41</v>
      </c>
      <c r="L328" s="52" t="s">
        <v>41</v>
      </c>
      <c r="M328" s="52" t="s">
        <v>41</v>
      </c>
      <c r="N328" s="81" t="s">
        <v>41</v>
      </c>
      <c r="O328" s="81" t="s">
        <v>41</v>
      </c>
      <c r="P328" s="82" t="s">
        <v>41</v>
      </c>
      <c r="Q328" s="82" t="s">
        <v>41</v>
      </c>
      <c r="R328" s="156" t="n">
        <v>110</v>
      </c>
      <c r="S328" s="156" t="n">
        <v>11060</v>
      </c>
      <c r="T328" s="86" t="s">
        <v>41</v>
      </c>
    </row>
    <row r="329" customFormat="false" ht="27" hidden="false" customHeight="true" outlineLevel="0" collapsed="false">
      <c r="A329" s="35" t="s">
        <v>1104</v>
      </c>
      <c r="B329" s="54" t="n">
        <v>1</v>
      </c>
      <c r="C329" s="26" t="s">
        <v>1105</v>
      </c>
      <c r="D329" s="28" t="s">
        <v>37</v>
      </c>
      <c r="E329" s="26" t="s">
        <v>1106</v>
      </c>
      <c r="F329" s="38" t="n">
        <v>1.09</v>
      </c>
      <c r="G329" s="38" t="s">
        <v>45</v>
      </c>
      <c r="H329" s="89" t="n">
        <v>30287</v>
      </c>
      <c r="I329" s="89" t="n">
        <v>40689</v>
      </c>
      <c r="J329" s="89" t="n">
        <v>41543</v>
      </c>
      <c r="K329" s="89" t="n">
        <v>42849</v>
      </c>
      <c r="L329" s="157" t="n">
        <v>6731</v>
      </c>
      <c r="M329" s="157" t="n">
        <v>57059</v>
      </c>
      <c r="N329" s="139" t="n">
        <v>0.837</v>
      </c>
      <c r="O329" s="139" t="n">
        <v>6.441</v>
      </c>
      <c r="P329" s="26" t="s">
        <v>1107</v>
      </c>
      <c r="Q329" s="26" t="s">
        <v>1108</v>
      </c>
      <c r="R329" s="33" t="n">
        <v>300</v>
      </c>
      <c r="S329" s="33" t="n">
        <v>33000</v>
      </c>
      <c r="T329" s="34" t="s">
        <v>34</v>
      </c>
    </row>
    <row r="330" customFormat="false" ht="27" hidden="false" customHeight="false" outlineLevel="0" collapsed="false">
      <c r="A330" s="35" t="s">
        <v>1104</v>
      </c>
      <c r="B330" s="54" t="n">
        <v>2</v>
      </c>
      <c r="C330" s="26" t="s">
        <v>1109</v>
      </c>
      <c r="D330" s="28" t="s">
        <v>37</v>
      </c>
      <c r="E330" s="26" t="s">
        <v>1110</v>
      </c>
      <c r="F330" s="38" t="n">
        <v>1.74</v>
      </c>
      <c r="G330" s="38"/>
      <c r="H330" s="89"/>
      <c r="I330" s="89" t="n">
        <v>32555</v>
      </c>
      <c r="J330" s="89" t="n">
        <v>33968</v>
      </c>
      <c r="K330" s="89" t="n">
        <v>35150</v>
      </c>
      <c r="L330" s="31" t="n">
        <v>11942</v>
      </c>
      <c r="M330" s="31" t="n">
        <v>92065</v>
      </c>
      <c r="N330" s="139" t="n">
        <v>0.788</v>
      </c>
      <c r="O330" s="139" t="n">
        <v>6.494</v>
      </c>
      <c r="P330" s="26" t="s">
        <v>1111</v>
      </c>
      <c r="Q330" s="26" t="s">
        <v>40</v>
      </c>
      <c r="R330" s="33"/>
      <c r="S330" s="33"/>
      <c r="T330" s="34" t="s">
        <v>34</v>
      </c>
    </row>
    <row r="331" customFormat="false" ht="18.75" hidden="false" customHeight="false" outlineLevel="0" collapsed="false">
      <c r="A331" s="35" t="s">
        <v>1104</v>
      </c>
      <c r="B331" s="54" t="n">
        <v>3</v>
      </c>
      <c r="C331" s="26" t="s">
        <v>1112</v>
      </c>
      <c r="D331" s="28" t="s">
        <v>37</v>
      </c>
      <c r="E331" s="26" t="s">
        <v>1113</v>
      </c>
      <c r="F331" s="38" t="n">
        <v>0.97</v>
      </c>
      <c r="G331" s="38"/>
      <c r="H331" s="89"/>
      <c r="I331" s="89" t="n">
        <v>36600</v>
      </c>
      <c r="J331" s="89" t="n">
        <v>37224</v>
      </c>
      <c r="K331" s="89" t="n">
        <v>38412</v>
      </c>
      <c r="L331" s="31" t="n">
        <v>7266.41</v>
      </c>
      <c r="M331" s="31" t="n">
        <v>63604.77</v>
      </c>
      <c r="N331" s="139" t="n">
        <v>0.815</v>
      </c>
      <c r="O331" s="139" t="n">
        <v>6.494</v>
      </c>
      <c r="P331" s="26" t="s">
        <v>526</v>
      </c>
      <c r="Q331" s="26" t="s">
        <v>51</v>
      </c>
      <c r="R331" s="33"/>
      <c r="S331" s="33"/>
      <c r="T331" s="34" t="s">
        <v>34</v>
      </c>
    </row>
    <row r="332" customFormat="false" ht="18.75" hidden="false" customHeight="false" outlineLevel="0" collapsed="false">
      <c r="A332" s="35" t="s">
        <v>1104</v>
      </c>
      <c r="B332" s="54" t="n">
        <v>4</v>
      </c>
      <c r="C332" s="26" t="s">
        <v>1114</v>
      </c>
      <c r="D332" s="28" t="s">
        <v>37</v>
      </c>
      <c r="E332" s="26" t="s">
        <v>1115</v>
      </c>
      <c r="F332" s="38" t="n">
        <v>1.2</v>
      </c>
      <c r="G332" s="38"/>
      <c r="H332" s="89" t="n">
        <v>32156</v>
      </c>
      <c r="I332" s="89" t="n">
        <v>32533</v>
      </c>
      <c r="J332" s="89" t="n">
        <v>33326</v>
      </c>
      <c r="K332" s="89" t="n">
        <v>34731</v>
      </c>
      <c r="L332" s="31" t="n">
        <v>5601.14</v>
      </c>
      <c r="M332" s="31" t="n">
        <v>25028.89</v>
      </c>
      <c r="N332" s="139" t="n">
        <v>0.7579</v>
      </c>
      <c r="O332" s="139" t="n">
        <v>3.5748</v>
      </c>
      <c r="P332" s="26" t="s">
        <v>168</v>
      </c>
      <c r="Q332" s="26" t="s">
        <v>826</v>
      </c>
      <c r="R332" s="37" t="n">
        <v>80</v>
      </c>
      <c r="S332" s="37" t="n">
        <v>6700</v>
      </c>
      <c r="T332" s="34" t="s">
        <v>34</v>
      </c>
    </row>
    <row r="333" customFormat="false" ht="18" hidden="false" customHeight="true" outlineLevel="0" collapsed="false">
      <c r="A333" s="35" t="s">
        <v>1116</v>
      </c>
      <c r="B333" s="54" t="n">
        <v>1</v>
      </c>
      <c r="C333" s="26" t="s">
        <v>1117</v>
      </c>
      <c r="D333" s="28" t="s">
        <v>37</v>
      </c>
      <c r="E333" s="26" t="s">
        <v>1118</v>
      </c>
      <c r="F333" s="38" t="n">
        <v>1.5</v>
      </c>
      <c r="G333" s="38"/>
      <c r="H333" s="30" t="n">
        <v>34515</v>
      </c>
      <c r="I333" s="30" t="n">
        <v>34983</v>
      </c>
      <c r="J333" s="30" t="n">
        <v>35867</v>
      </c>
      <c r="K333" s="89" t="n">
        <v>36885</v>
      </c>
      <c r="L333" s="31" t="n">
        <v>7692</v>
      </c>
      <c r="M333" s="31" t="n">
        <v>41448</v>
      </c>
      <c r="N333" s="32" t="n">
        <v>0.794</v>
      </c>
      <c r="O333" s="32" t="n">
        <v>4.146</v>
      </c>
      <c r="P333" s="26" t="s">
        <v>1119</v>
      </c>
      <c r="Q333" s="26" t="s">
        <v>978</v>
      </c>
      <c r="R333" s="37" t="n">
        <v>150</v>
      </c>
      <c r="S333" s="37" t="n">
        <v>13400</v>
      </c>
      <c r="T333" s="34" t="s">
        <v>34</v>
      </c>
    </row>
    <row r="334" customFormat="false" ht="18" hidden="false" customHeight="true" outlineLevel="0" collapsed="false">
      <c r="A334" s="35"/>
      <c r="B334" s="54"/>
      <c r="C334" s="26"/>
      <c r="D334" s="28"/>
      <c r="E334" s="26"/>
      <c r="F334" s="38"/>
      <c r="G334" s="38"/>
      <c r="H334" s="30"/>
      <c r="I334" s="30"/>
      <c r="J334" s="30"/>
      <c r="K334" s="89" t="n">
        <v>36878</v>
      </c>
      <c r="L334" s="31"/>
      <c r="M334" s="31"/>
      <c r="N334" s="32"/>
      <c r="O334" s="32"/>
      <c r="P334" s="26" t="s">
        <v>1120</v>
      </c>
      <c r="Q334" s="26"/>
      <c r="R334" s="37"/>
      <c r="S334" s="37"/>
      <c r="T334" s="34"/>
    </row>
    <row r="335" customFormat="false" ht="18.75" hidden="false" customHeight="false" outlineLevel="0" collapsed="false">
      <c r="A335" s="35" t="s">
        <v>1116</v>
      </c>
      <c r="B335" s="54" t="n">
        <v>2</v>
      </c>
      <c r="C335" s="26" t="s">
        <v>1121</v>
      </c>
      <c r="D335" s="28" t="s">
        <v>37</v>
      </c>
      <c r="E335" s="26" t="s">
        <v>1122</v>
      </c>
      <c r="F335" s="38" t="n">
        <v>1.5</v>
      </c>
      <c r="G335" s="38"/>
      <c r="H335" s="89" t="n">
        <v>35279</v>
      </c>
      <c r="I335" s="89" t="n">
        <v>35951</v>
      </c>
      <c r="J335" s="89" t="n">
        <v>36975</v>
      </c>
      <c r="K335" s="89" t="n">
        <v>38260</v>
      </c>
      <c r="L335" s="31" t="n">
        <v>8283</v>
      </c>
      <c r="M335" s="31" t="n">
        <v>45288</v>
      </c>
      <c r="N335" s="139" t="n">
        <v>0.78</v>
      </c>
      <c r="O335" s="139" t="n">
        <v>3.93</v>
      </c>
      <c r="P335" s="26" t="s">
        <v>1123</v>
      </c>
      <c r="Q335" s="26" t="s">
        <v>1108</v>
      </c>
      <c r="R335" s="37" t="n">
        <v>200</v>
      </c>
      <c r="S335" s="37" t="n">
        <v>24000</v>
      </c>
      <c r="T335" s="34" t="s">
        <v>34</v>
      </c>
    </row>
    <row r="336" customFormat="false" ht="18.75" hidden="false" customHeight="false" outlineLevel="0" collapsed="false">
      <c r="A336" s="35" t="s">
        <v>1116</v>
      </c>
      <c r="B336" s="54" t="n">
        <v>3</v>
      </c>
      <c r="C336" s="26" t="s">
        <v>1124</v>
      </c>
      <c r="D336" s="28" t="s">
        <v>37</v>
      </c>
      <c r="E336" s="26" t="s">
        <v>1125</v>
      </c>
      <c r="F336" s="38" t="n">
        <v>0.5</v>
      </c>
      <c r="G336" s="38"/>
      <c r="H336" s="89" t="n">
        <v>37293</v>
      </c>
      <c r="I336" s="89" t="n">
        <v>38379</v>
      </c>
      <c r="J336" s="89" t="n">
        <v>38691</v>
      </c>
      <c r="K336" s="89" t="n">
        <v>39381</v>
      </c>
      <c r="L336" s="37" t="n">
        <v>3400</v>
      </c>
      <c r="M336" s="37" t="n">
        <v>24468</v>
      </c>
      <c r="N336" s="139" t="n">
        <v>0.671</v>
      </c>
      <c r="O336" s="139" t="n">
        <v>6.492</v>
      </c>
      <c r="P336" s="26" t="s">
        <v>1126</v>
      </c>
      <c r="Q336" s="26" t="s">
        <v>1127</v>
      </c>
      <c r="R336" s="37" t="s">
        <v>41</v>
      </c>
      <c r="S336" s="37" t="s">
        <v>41</v>
      </c>
      <c r="T336" s="34" t="s">
        <v>34</v>
      </c>
    </row>
    <row r="337" customFormat="false" ht="18.75" hidden="false" customHeight="false" outlineLevel="0" collapsed="false">
      <c r="A337" s="53" t="s">
        <v>1116</v>
      </c>
      <c r="B337" s="54" t="n">
        <v>4</v>
      </c>
      <c r="C337" s="26" t="s">
        <v>1128</v>
      </c>
      <c r="D337" s="28" t="s">
        <v>37</v>
      </c>
      <c r="E337" s="59" t="s">
        <v>1129</v>
      </c>
      <c r="F337" s="38" t="n">
        <v>0.43</v>
      </c>
      <c r="G337" s="38"/>
      <c r="H337" s="34" t="n">
        <v>38891</v>
      </c>
      <c r="I337" s="89" t="n">
        <v>40830</v>
      </c>
      <c r="J337" s="89" t="n">
        <v>41214</v>
      </c>
      <c r="K337" s="89" t="n">
        <v>42160</v>
      </c>
      <c r="L337" s="145" t="n">
        <v>2090</v>
      </c>
      <c r="M337" s="145" t="n">
        <v>17450</v>
      </c>
      <c r="N337" s="139" t="n">
        <v>0.77</v>
      </c>
      <c r="O337" s="139" t="n">
        <v>6.45</v>
      </c>
      <c r="P337" s="41" t="s">
        <v>1130</v>
      </c>
      <c r="Q337" s="41" t="s">
        <v>1131</v>
      </c>
      <c r="R337" s="37" t="n">
        <v>100</v>
      </c>
      <c r="S337" s="37" t="n">
        <v>9000</v>
      </c>
      <c r="T337" s="34" t="s">
        <v>34</v>
      </c>
    </row>
    <row r="338" customFormat="false" ht="18.75" hidden="false" customHeight="false" outlineLevel="0" collapsed="false">
      <c r="A338" s="53" t="s">
        <v>1116</v>
      </c>
      <c r="B338" s="54" t="n">
        <v>5</v>
      </c>
      <c r="C338" s="53" t="s">
        <v>1132</v>
      </c>
      <c r="D338" s="54" t="s">
        <v>43</v>
      </c>
      <c r="E338" s="53" t="s">
        <v>1133</v>
      </c>
      <c r="F338" s="56" t="n">
        <v>0.2</v>
      </c>
      <c r="G338" s="56"/>
      <c r="H338" s="39" t="n">
        <v>38891</v>
      </c>
      <c r="I338" s="39" t="n">
        <v>41361</v>
      </c>
      <c r="J338" s="62" t="n">
        <v>41691</v>
      </c>
      <c r="K338" s="62" t="n">
        <v>42262</v>
      </c>
      <c r="L338" s="57" t="n">
        <v>1915</v>
      </c>
      <c r="M338" s="57" t="n">
        <v>15116</v>
      </c>
      <c r="N338" s="64" t="n">
        <v>0.797</v>
      </c>
      <c r="O338" s="64" t="n">
        <v>6.18</v>
      </c>
      <c r="P338" s="61" t="s">
        <v>570</v>
      </c>
      <c r="Q338" s="35" t="s">
        <v>1134</v>
      </c>
      <c r="R338" s="37"/>
      <c r="S338" s="37"/>
      <c r="T338" s="34" t="s">
        <v>34</v>
      </c>
    </row>
    <row r="339" customFormat="false" ht="18.75" hidden="false" customHeight="false" outlineLevel="0" collapsed="false">
      <c r="A339" s="35" t="s">
        <v>1116</v>
      </c>
      <c r="B339" s="54" t="n">
        <v>6</v>
      </c>
      <c r="C339" s="26" t="s">
        <v>1135</v>
      </c>
      <c r="D339" s="28" t="s">
        <v>37</v>
      </c>
      <c r="E339" s="26" t="s">
        <v>1136</v>
      </c>
      <c r="F339" s="38" t="n">
        <v>0.43</v>
      </c>
      <c r="G339" s="38"/>
      <c r="H339" s="89" t="n">
        <v>40637</v>
      </c>
      <c r="I339" s="89" t="n">
        <v>40991</v>
      </c>
      <c r="J339" s="89" t="n">
        <v>41326</v>
      </c>
      <c r="K339" s="89" t="n">
        <v>42083</v>
      </c>
      <c r="L339" s="145" t="n">
        <v>2950</v>
      </c>
      <c r="M339" s="145" t="n">
        <v>25372</v>
      </c>
      <c r="N339" s="139" t="n">
        <v>0.69</v>
      </c>
      <c r="O339" s="139" t="n">
        <v>5.99</v>
      </c>
      <c r="P339" s="41" t="s">
        <v>1137</v>
      </c>
      <c r="Q339" s="41" t="s">
        <v>1138</v>
      </c>
      <c r="R339" s="37" t="n">
        <v>160</v>
      </c>
      <c r="S339" s="37" t="n">
        <v>15000</v>
      </c>
      <c r="T339" s="34" t="s">
        <v>34</v>
      </c>
    </row>
    <row r="340" customFormat="false" ht="18.75" hidden="false" customHeight="false" outlineLevel="0" collapsed="false">
      <c r="A340" s="35" t="s">
        <v>1139</v>
      </c>
      <c r="B340" s="54" t="n">
        <v>1</v>
      </c>
      <c r="C340" s="26" t="s">
        <v>1140</v>
      </c>
      <c r="D340" s="28" t="s">
        <v>1141</v>
      </c>
      <c r="E340" s="26" t="s">
        <v>1142</v>
      </c>
      <c r="F340" s="38" t="n">
        <v>2.1</v>
      </c>
      <c r="G340" s="38"/>
      <c r="H340" s="89" t="n">
        <v>26371</v>
      </c>
      <c r="I340" s="89" t="n">
        <v>28487</v>
      </c>
      <c r="J340" s="89" t="n">
        <v>28727</v>
      </c>
      <c r="K340" s="89" t="n">
        <v>29518</v>
      </c>
      <c r="L340" s="31" t="n">
        <v>10730</v>
      </c>
      <c r="M340" s="31" t="n">
        <v>69060</v>
      </c>
      <c r="N340" s="139" t="n">
        <v>1</v>
      </c>
      <c r="O340" s="139" t="n">
        <v>7</v>
      </c>
      <c r="P340" s="26" t="s">
        <v>882</v>
      </c>
      <c r="Q340" s="26" t="s">
        <v>1143</v>
      </c>
      <c r="R340" s="37" t="s">
        <v>41</v>
      </c>
      <c r="S340" s="37" t="s">
        <v>41</v>
      </c>
      <c r="T340" s="34" t="s">
        <v>34</v>
      </c>
    </row>
    <row r="341" customFormat="false" ht="18.75" hidden="false" customHeight="false" outlineLevel="0" collapsed="false">
      <c r="A341" s="35" t="s">
        <v>1139</v>
      </c>
      <c r="B341" s="54" t="n">
        <v>2</v>
      </c>
      <c r="C341" s="26" t="s">
        <v>1144</v>
      </c>
      <c r="D341" s="28" t="s">
        <v>37</v>
      </c>
      <c r="E341" s="158" t="s">
        <v>1145</v>
      </c>
      <c r="F341" s="38" t="n">
        <v>0.7</v>
      </c>
      <c r="G341" s="38"/>
      <c r="H341" s="89" t="n">
        <v>31488</v>
      </c>
      <c r="I341" s="89" t="n">
        <v>31820</v>
      </c>
      <c r="J341" s="89" t="n">
        <v>32126</v>
      </c>
      <c r="K341" s="89" t="n">
        <v>32979</v>
      </c>
      <c r="L341" s="31" t="n">
        <v>3610</v>
      </c>
      <c r="M341" s="31" t="n">
        <v>22720</v>
      </c>
      <c r="N341" s="139" t="n">
        <v>0.75</v>
      </c>
      <c r="O341" s="139" t="n">
        <v>6</v>
      </c>
      <c r="P341" s="26" t="s">
        <v>647</v>
      </c>
      <c r="Q341" s="26" t="s">
        <v>1146</v>
      </c>
      <c r="R341" s="37" t="s">
        <v>41</v>
      </c>
      <c r="S341" s="37" t="s">
        <v>41</v>
      </c>
      <c r="T341" s="34" t="s">
        <v>34</v>
      </c>
    </row>
    <row r="342" customFormat="false" ht="18.75" hidden="false" customHeight="false" outlineLevel="0" collapsed="false">
      <c r="A342" s="35" t="s">
        <v>1139</v>
      </c>
      <c r="B342" s="54" t="n">
        <v>3</v>
      </c>
      <c r="C342" s="26" t="s">
        <v>1147</v>
      </c>
      <c r="D342" s="28" t="s">
        <v>37</v>
      </c>
      <c r="E342" s="26" t="s">
        <v>1148</v>
      </c>
      <c r="F342" s="38" t="n">
        <v>0.8</v>
      </c>
      <c r="G342" s="38"/>
      <c r="H342" s="89" t="n">
        <v>32360</v>
      </c>
      <c r="I342" s="89" t="n">
        <v>33232</v>
      </c>
      <c r="J342" s="89" t="n">
        <v>35429</v>
      </c>
      <c r="K342" s="89" t="n">
        <v>36462</v>
      </c>
      <c r="L342" s="31" t="n">
        <v>5286</v>
      </c>
      <c r="M342" s="31" t="n">
        <v>42584</v>
      </c>
      <c r="N342" s="139" t="n">
        <v>0.55</v>
      </c>
      <c r="O342" s="139" t="n">
        <v>6.5</v>
      </c>
      <c r="P342" s="26" t="s">
        <v>460</v>
      </c>
      <c r="Q342" s="26" t="s">
        <v>1149</v>
      </c>
      <c r="R342" s="37" t="n">
        <v>290</v>
      </c>
      <c r="S342" s="37" t="n">
        <v>23000</v>
      </c>
      <c r="T342" s="34" t="s">
        <v>34</v>
      </c>
    </row>
    <row r="343" customFormat="false" ht="18.75" hidden="false" customHeight="false" outlineLevel="0" collapsed="false">
      <c r="A343" s="35" t="s">
        <v>1139</v>
      </c>
      <c r="B343" s="54" t="n">
        <v>4</v>
      </c>
      <c r="C343" s="26" t="s">
        <v>1150</v>
      </c>
      <c r="D343" s="28" t="s">
        <v>37</v>
      </c>
      <c r="E343" s="26" t="s">
        <v>1142</v>
      </c>
      <c r="F343" s="38" t="n">
        <v>0.5</v>
      </c>
      <c r="G343" s="38"/>
      <c r="H343" s="89" t="n">
        <v>34515</v>
      </c>
      <c r="I343" s="89" t="n">
        <v>35788</v>
      </c>
      <c r="J343" s="89" t="n">
        <v>36616</v>
      </c>
      <c r="K343" s="89" t="n">
        <v>37447</v>
      </c>
      <c r="L343" s="31" t="n">
        <v>2000</v>
      </c>
      <c r="M343" s="31" t="n">
        <v>15372</v>
      </c>
      <c r="N343" s="139" t="n">
        <v>0.85</v>
      </c>
      <c r="O343" s="139" t="n">
        <v>7.48</v>
      </c>
      <c r="P343" s="26" t="s">
        <v>885</v>
      </c>
      <c r="Q343" s="26" t="s">
        <v>1151</v>
      </c>
      <c r="R343" s="37" t="s">
        <v>41</v>
      </c>
      <c r="S343" s="37" t="s">
        <v>41</v>
      </c>
      <c r="T343" s="34" t="s">
        <v>34</v>
      </c>
    </row>
    <row r="344" customFormat="false" ht="18" hidden="false" customHeight="true" outlineLevel="0" collapsed="false">
      <c r="A344" s="53" t="s">
        <v>1152</v>
      </c>
      <c r="B344" s="54" t="n">
        <v>1</v>
      </c>
      <c r="C344" s="159" t="s">
        <v>1153</v>
      </c>
      <c r="D344" s="28" t="s">
        <v>111</v>
      </c>
      <c r="E344" s="159" t="s">
        <v>1154</v>
      </c>
      <c r="F344" s="38" t="n">
        <v>3.4</v>
      </c>
      <c r="G344" s="38"/>
      <c r="H344" s="34" t="n">
        <v>37526</v>
      </c>
      <c r="I344" s="34" t="n">
        <v>38364</v>
      </c>
      <c r="J344" s="34" t="n">
        <v>38745</v>
      </c>
      <c r="K344" s="34" t="n">
        <v>40871</v>
      </c>
      <c r="L344" s="37" t="n">
        <v>10290</v>
      </c>
      <c r="M344" s="37" t="n">
        <v>54971</v>
      </c>
      <c r="N344" s="70" t="n">
        <v>0.71</v>
      </c>
      <c r="O344" s="70" t="n">
        <v>4.274</v>
      </c>
      <c r="P344" s="26" t="s">
        <v>1155</v>
      </c>
      <c r="Q344" s="26" t="s">
        <v>1156</v>
      </c>
      <c r="R344" s="33" t="n">
        <v>200</v>
      </c>
      <c r="S344" s="33" t="n">
        <v>21000</v>
      </c>
      <c r="T344" s="34" t="s">
        <v>34</v>
      </c>
    </row>
    <row r="345" customFormat="false" ht="18" hidden="false" customHeight="true" outlineLevel="0" collapsed="false">
      <c r="A345" s="53"/>
      <c r="B345" s="54"/>
      <c r="C345" s="159"/>
      <c r="D345" s="28"/>
      <c r="E345" s="159"/>
      <c r="F345" s="38"/>
      <c r="G345" s="38"/>
      <c r="H345" s="34"/>
      <c r="I345" s="34"/>
      <c r="J345" s="34"/>
      <c r="K345" s="34"/>
      <c r="L345" s="37" t="n">
        <v>3666</v>
      </c>
      <c r="M345" s="37" t="n">
        <v>30123</v>
      </c>
      <c r="N345" s="70" t="n">
        <v>0.76</v>
      </c>
      <c r="O345" s="70" t="n">
        <v>5.91</v>
      </c>
      <c r="P345" s="26" t="s">
        <v>1157</v>
      </c>
      <c r="Q345" s="26" t="s">
        <v>1011</v>
      </c>
      <c r="R345" s="33"/>
      <c r="S345" s="33"/>
      <c r="T345" s="34"/>
    </row>
    <row r="346" customFormat="false" ht="18" hidden="false" customHeight="true" outlineLevel="0" collapsed="false">
      <c r="A346" s="53"/>
      <c r="B346" s="54"/>
      <c r="C346" s="159"/>
      <c r="D346" s="28"/>
      <c r="E346" s="159"/>
      <c r="F346" s="38"/>
      <c r="G346" s="38"/>
      <c r="H346" s="34"/>
      <c r="I346" s="34"/>
      <c r="J346" s="34"/>
      <c r="K346" s="34"/>
      <c r="L346" s="37" t="n">
        <v>4194</v>
      </c>
      <c r="M346" s="37" t="n">
        <v>12969</v>
      </c>
      <c r="N346" s="70" t="n">
        <v>0.76</v>
      </c>
      <c r="O346" s="70" t="n">
        <v>2.77</v>
      </c>
      <c r="P346" s="26" t="s">
        <v>1158</v>
      </c>
      <c r="Q346" s="26" t="s">
        <v>1159</v>
      </c>
      <c r="R346" s="33"/>
      <c r="S346" s="33"/>
      <c r="T346" s="34"/>
    </row>
    <row r="347" customFormat="false" ht="27" hidden="false" customHeight="true" outlineLevel="0" collapsed="false">
      <c r="A347" s="96" t="s">
        <v>1152</v>
      </c>
      <c r="B347" s="46" t="n">
        <v>2</v>
      </c>
      <c r="C347" s="96" t="s">
        <v>1160</v>
      </c>
      <c r="D347" s="46" t="s">
        <v>37</v>
      </c>
      <c r="E347" s="96" t="s">
        <v>1161</v>
      </c>
      <c r="F347" s="48" t="n">
        <v>1.8</v>
      </c>
      <c r="G347" s="48"/>
      <c r="H347" s="62" t="n">
        <v>41872</v>
      </c>
      <c r="I347" s="62" t="n">
        <v>42237</v>
      </c>
      <c r="J347" s="62" t="n">
        <v>42759</v>
      </c>
      <c r="K347" s="62" t="n">
        <v>43982</v>
      </c>
      <c r="L347" s="80" t="n">
        <v>14200</v>
      </c>
      <c r="M347" s="99" t="n">
        <v>108300</v>
      </c>
      <c r="N347" s="85" t="n">
        <v>0.7</v>
      </c>
      <c r="O347" s="85" t="n">
        <v>5.1</v>
      </c>
      <c r="P347" s="45" t="s">
        <v>1162</v>
      </c>
      <c r="Q347" s="45" t="s">
        <v>1163</v>
      </c>
      <c r="R347" s="52" t="n">
        <v>680</v>
      </c>
      <c r="S347" s="118" t="n">
        <v>66800</v>
      </c>
      <c r="T347" s="147" t="s">
        <v>101</v>
      </c>
    </row>
    <row r="348" customFormat="false" ht="27" hidden="false" customHeight="true" outlineLevel="0" collapsed="false">
      <c r="A348" s="26" t="s">
        <v>1164</v>
      </c>
      <c r="B348" s="54" t="n">
        <v>1</v>
      </c>
      <c r="C348" s="26" t="s">
        <v>1165</v>
      </c>
      <c r="D348" s="28" t="s">
        <v>37</v>
      </c>
      <c r="E348" s="26" t="s">
        <v>1166</v>
      </c>
      <c r="F348" s="38" t="n">
        <v>1.2</v>
      </c>
      <c r="G348" s="56"/>
      <c r="H348" s="89" t="n">
        <v>43322</v>
      </c>
      <c r="I348" s="160" t="n">
        <v>43938</v>
      </c>
      <c r="J348" s="62" t="s">
        <v>41</v>
      </c>
      <c r="K348" s="62" t="s">
        <v>41</v>
      </c>
      <c r="L348" s="106" t="n">
        <v>5050</v>
      </c>
      <c r="M348" s="76" t="n">
        <v>39909</v>
      </c>
      <c r="N348" s="139" t="n">
        <v>0.697</v>
      </c>
      <c r="O348" s="139" t="n">
        <v>5.495</v>
      </c>
      <c r="P348" s="26" t="s">
        <v>1167</v>
      </c>
      <c r="Q348" s="26" t="s">
        <v>1168</v>
      </c>
      <c r="R348" s="161" t="n">
        <v>220</v>
      </c>
      <c r="S348" s="161" t="n">
        <v>23800</v>
      </c>
      <c r="T348" s="81" t="s">
        <v>41</v>
      </c>
    </row>
    <row r="349" customFormat="false" ht="18.75" hidden="false" customHeight="false" outlineLevel="0" collapsed="false">
      <c r="A349" s="35" t="s">
        <v>1169</v>
      </c>
      <c r="B349" s="54" t="n">
        <v>1</v>
      </c>
      <c r="C349" s="69" t="s">
        <v>1170</v>
      </c>
      <c r="D349" s="28" t="s">
        <v>37</v>
      </c>
      <c r="E349" s="69" t="s">
        <v>1171</v>
      </c>
      <c r="F349" s="38" t="n">
        <v>1.04</v>
      </c>
      <c r="G349" s="38"/>
      <c r="H349" s="89" t="n">
        <v>37711</v>
      </c>
      <c r="I349" s="89" t="n">
        <v>38084</v>
      </c>
      <c r="J349" s="89" t="n">
        <v>38975</v>
      </c>
      <c r="K349" s="89" t="n">
        <v>40003</v>
      </c>
      <c r="L349" s="31" t="n">
        <v>4280</v>
      </c>
      <c r="M349" s="31" t="n">
        <v>30040</v>
      </c>
      <c r="N349" s="139" t="n">
        <v>0.71</v>
      </c>
      <c r="O349" s="139" t="n">
        <v>4.49</v>
      </c>
      <c r="P349" s="26" t="s">
        <v>621</v>
      </c>
      <c r="Q349" s="26" t="s">
        <v>114</v>
      </c>
      <c r="R349" s="37" t="n">
        <v>200</v>
      </c>
      <c r="S349" s="37" t="n">
        <v>18600</v>
      </c>
      <c r="T349" s="34" t="s">
        <v>34</v>
      </c>
    </row>
    <row r="350" customFormat="false" ht="18.75" hidden="false" customHeight="false" outlineLevel="0" collapsed="false">
      <c r="A350" s="35" t="s">
        <v>1172</v>
      </c>
      <c r="B350" s="54" t="n">
        <v>1</v>
      </c>
      <c r="C350" s="26" t="s">
        <v>1173</v>
      </c>
      <c r="D350" s="28" t="s">
        <v>111</v>
      </c>
      <c r="E350" s="158" t="s">
        <v>1174</v>
      </c>
      <c r="F350" s="38" t="n">
        <v>0.8</v>
      </c>
      <c r="G350" s="38"/>
      <c r="H350" s="89" t="n">
        <v>31121</v>
      </c>
      <c r="I350" s="89" t="n">
        <v>31709</v>
      </c>
      <c r="J350" s="89" t="n">
        <v>32121</v>
      </c>
      <c r="K350" s="89" t="n">
        <v>33206</v>
      </c>
      <c r="L350" s="31" t="n">
        <v>6554</v>
      </c>
      <c r="M350" s="31" t="n">
        <v>37558</v>
      </c>
      <c r="N350" s="139" t="n">
        <v>0.7</v>
      </c>
      <c r="O350" s="139" t="n">
        <v>4.95</v>
      </c>
      <c r="P350" s="26" t="s">
        <v>1175</v>
      </c>
      <c r="Q350" s="26" t="s">
        <v>1176</v>
      </c>
      <c r="R350" s="37" t="n">
        <v>110</v>
      </c>
      <c r="S350" s="37" t="n">
        <v>11700</v>
      </c>
      <c r="T350" s="34" t="s">
        <v>34</v>
      </c>
    </row>
    <row r="351" customFormat="false" ht="18" hidden="false" customHeight="true" outlineLevel="0" collapsed="false">
      <c r="A351" s="35" t="s">
        <v>1172</v>
      </c>
      <c r="B351" s="54" t="n">
        <v>2</v>
      </c>
      <c r="C351" s="26" t="s">
        <v>1177</v>
      </c>
      <c r="D351" s="28" t="s">
        <v>1141</v>
      </c>
      <c r="E351" s="26" t="s">
        <v>1178</v>
      </c>
      <c r="F351" s="38" t="n">
        <v>2.1</v>
      </c>
      <c r="G351" s="38"/>
      <c r="H351" s="34" t="n">
        <v>32962</v>
      </c>
      <c r="I351" s="34" t="n">
        <v>39947</v>
      </c>
      <c r="J351" s="34" t="n">
        <v>41325</v>
      </c>
      <c r="K351" s="34" t="n">
        <v>43189</v>
      </c>
      <c r="L351" s="162" t="s">
        <v>1179</v>
      </c>
      <c r="M351" s="163" t="s">
        <v>1180</v>
      </c>
      <c r="N351" s="164" t="s">
        <v>1181</v>
      </c>
      <c r="O351" s="164" t="n">
        <v>7</v>
      </c>
      <c r="P351" s="26" t="s">
        <v>1182</v>
      </c>
      <c r="Q351" s="26" t="s">
        <v>1183</v>
      </c>
      <c r="R351" s="37" t="n">
        <v>490</v>
      </c>
      <c r="S351" s="37" t="n">
        <v>40400</v>
      </c>
      <c r="T351" s="34" t="s">
        <v>34</v>
      </c>
    </row>
    <row r="352" customFormat="false" ht="18" hidden="false" customHeight="true" outlineLevel="0" collapsed="false">
      <c r="A352" s="35"/>
      <c r="B352" s="54"/>
      <c r="C352" s="26"/>
      <c r="D352" s="28"/>
      <c r="E352" s="26"/>
      <c r="F352" s="38"/>
      <c r="G352" s="38"/>
      <c r="H352" s="34"/>
      <c r="I352" s="34"/>
      <c r="J352" s="34"/>
      <c r="K352" s="34"/>
      <c r="L352" s="162" t="s">
        <v>1184</v>
      </c>
      <c r="M352" s="163" t="s">
        <v>1185</v>
      </c>
      <c r="N352" s="164" t="s">
        <v>1186</v>
      </c>
      <c r="O352" s="164" t="n">
        <v>7.5</v>
      </c>
      <c r="P352" s="26" t="s">
        <v>1187</v>
      </c>
      <c r="Q352" s="26" t="s">
        <v>125</v>
      </c>
      <c r="R352" s="37"/>
      <c r="S352" s="37"/>
      <c r="T352" s="34"/>
    </row>
    <row r="353" customFormat="false" ht="27" hidden="false" customHeight="true" outlineLevel="0" collapsed="false">
      <c r="A353" s="35" t="s">
        <v>1172</v>
      </c>
      <c r="B353" s="54" t="n">
        <v>3</v>
      </c>
      <c r="C353" s="26" t="s">
        <v>1188</v>
      </c>
      <c r="D353" s="28" t="s">
        <v>111</v>
      </c>
      <c r="E353" s="26" t="s">
        <v>1189</v>
      </c>
      <c r="F353" s="38" t="n">
        <v>1</v>
      </c>
      <c r="G353" s="38"/>
      <c r="H353" s="30" t="n">
        <v>36573</v>
      </c>
      <c r="I353" s="30" t="n">
        <v>37510</v>
      </c>
      <c r="J353" s="30" t="n">
        <v>37825</v>
      </c>
      <c r="K353" s="89" t="s">
        <v>1190</v>
      </c>
      <c r="L353" s="31" t="n">
        <v>8300</v>
      </c>
      <c r="M353" s="31" t="n">
        <v>41900</v>
      </c>
      <c r="N353" s="32" t="n">
        <v>0.7</v>
      </c>
      <c r="O353" s="32" t="n">
        <v>3.5</v>
      </c>
      <c r="P353" s="26" t="s">
        <v>71</v>
      </c>
      <c r="Q353" s="26" t="s">
        <v>1191</v>
      </c>
      <c r="R353" s="37" t="n">
        <v>220</v>
      </c>
      <c r="S353" s="37" t="n">
        <v>21800</v>
      </c>
      <c r="T353" s="34" t="s">
        <v>34</v>
      </c>
    </row>
    <row r="354" customFormat="false" ht="27" hidden="false" customHeight="false" outlineLevel="0" collapsed="false">
      <c r="A354" s="35"/>
      <c r="B354" s="54"/>
      <c r="C354" s="26"/>
      <c r="D354" s="28"/>
      <c r="E354" s="26"/>
      <c r="F354" s="38"/>
      <c r="G354" s="38"/>
      <c r="H354" s="30"/>
      <c r="I354" s="30"/>
      <c r="J354" s="30"/>
      <c r="K354" s="89" t="s">
        <v>1192</v>
      </c>
      <c r="L354" s="31"/>
      <c r="M354" s="31"/>
      <c r="N354" s="32"/>
      <c r="O354" s="32"/>
      <c r="P354" s="26"/>
      <c r="Q354" s="26"/>
      <c r="R354" s="37"/>
      <c r="S354" s="37"/>
      <c r="T354" s="34"/>
    </row>
    <row r="355" customFormat="false" ht="18.75" hidden="false" customHeight="false" outlineLevel="0" collapsed="false">
      <c r="A355" s="35" t="s">
        <v>1193</v>
      </c>
      <c r="B355" s="54" t="n">
        <v>1</v>
      </c>
      <c r="C355" s="26" t="s">
        <v>1194</v>
      </c>
      <c r="D355" s="28" t="s">
        <v>1141</v>
      </c>
      <c r="E355" s="26" t="s">
        <v>1195</v>
      </c>
      <c r="F355" s="38" t="n">
        <v>2.3</v>
      </c>
      <c r="G355" s="38"/>
      <c r="H355" s="89" t="n">
        <v>27388</v>
      </c>
      <c r="I355" s="89" t="n">
        <v>32618</v>
      </c>
      <c r="J355" s="89" t="n">
        <v>33162</v>
      </c>
      <c r="K355" s="89" t="n">
        <v>34739</v>
      </c>
      <c r="L355" s="31" t="n">
        <v>12326</v>
      </c>
      <c r="M355" s="31" t="n">
        <v>83984</v>
      </c>
      <c r="N355" s="139" t="n">
        <v>0.78</v>
      </c>
      <c r="O355" s="139" t="n">
        <v>5.98</v>
      </c>
      <c r="P355" s="26" t="s">
        <v>1196</v>
      </c>
      <c r="Q355" s="26" t="s">
        <v>125</v>
      </c>
      <c r="R355" s="37" t="n">
        <v>200</v>
      </c>
      <c r="S355" s="37" t="n">
        <v>16800</v>
      </c>
      <c r="T355" s="34" t="s">
        <v>34</v>
      </c>
    </row>
    <row r="356" customFormat="false" ht="18.75" hidden="false" customHeight="false" outlineLevel="0" collapsed="false">
      <c r="A356" s="35" t="s">
        <v>1193</v>
      </c>
      <c r="B356" s="54" t="n">
        <v>2</v>
      </c>
      <c r="C356" s="26" t="s">
        <v>1197</v>
      </c>
      <c r="D356" s="28" t="s">
        <v>111</v>
      </c>
      <c r="E356" s="26" t="s">
        <v>1198</v>
      </c>
      <c r="F356" s="38" t="n">
        <v>0.7</v>
      </c>
      <c r="G356" s="38"/>
      <c r="H356" s="89" t="n">
        <v>32962</v>
      </c>
      <c r="I356" s="89" t="n">
        <v>33214</v>
      </c>
      <c r="J356" s="89" t="n">
        <v>33297</v>
      </c>
      <c r="K356" s="89" t="n">
        <v>34270</v>
      </c>
      <c r="L356" s="31" t="n">
        <v>5342</v>
      </c>
      <c r="M356" s="31" t="n">
        <v>28081</v>
      </c>
      <c r="N356" s="139" t="n">
        <v>0.687</v>
      </c>
      <c r="O356" s="139" t="n">
        <v>4.64</v>
      </c>
      <c r="P356" s="26" t="s">
        <v>1175</v>
      </c>
      <c r="Q356" s="26" t="s">
        <v>125</v>
      </c>
      <c r="R356" s="37" t="n">
        <v>50</v>
      </c>
      <c r="S356" s="37" t="n">
        <v>3300</v>
      </c>
      <c r="T356" s="34" t="s">
        <v>34</v>
      </c>
    </row>
    <row r="357" customFormat="false" ht="18" hidden="false" customHeight="true" outlineLevel="0" collapsed="false">
      <c r="A357" s="35" t="s">
        <v>1193</v>
      </c>
      <c r="B357" s="54" t="n">
        <v>3</v>
      </c>
      <c r="C357" s="26" t="s">
        <v>1199</v>
      </c>
      <c r="D357" s="28" t="s">
        <v>1141</v>
      </c>
      <c r="E357" s="26" t="s">
        <v>1200</v>
      </c>
      <c r="F357" s="38" t="n">
        <v>0.7</v>
      </c>
      <c r="G357" s="38"/>
      <c r="H357" s="30" t="n">
        <v>36880</v>
      </c>
      <c r="I357" s="30" t="n">
        <v>38282</v>
      </c>
      <c r="J357" s="30" t="n">
        <v>38773</v>
      </c>
      <c r="K357" s="89" t="n">
        <v>40477</v>
      </c>
      <c r="L357" s="37" t="n">
        <v>1700</v>
      </c>
      <c r="M357" s="37" t="n">
        <v>9510</v>
      </c>
      <c r="N357" s="70" t="n">
        <v>0.84</v>
      </c>
      <c r="O357" s="70" t="n">
        <v>4.5</v>
      </c>
      <c r="P357" s="26" t="s">
        <v>1201</v>
      </c>
      <c r="Q357" s="26" t="s">
        <v>1202</v>
      </c>
      <c r="R357" s="37" t="n">
        <v>50</v>
      </c>
      <c r="S357" s="37" t="n">
        <v>5200</v>
      </c>
      <c r="T357" s="34" t="s">
        <v>34</v>
      </c>
    </row>
    <row r="358" customFormat="false" ht="18" hidden="false" customHeight="true" outlineLevel="0" collapsed="false">
      <c r="A358" s="35"/>
      <c r="B358" s="54"/>
      <c r="C358" s="26"/>
      <c r="D358" s="28"/>
      <c r="E358" s="26"/>
      <c r="F358" s="38"/>
      <c r="G358" s="38"/>
      <c r="H358" s="30"/>
      <c r="I358" s="30"/>
      <c r="J358" s="30"/>
      <c r="K358" s="89" t="n">
        <v>39615</v>
      </c>
      <c r="L358" s="37" t="n">
        <v>1900</v>
      </c>
      <c r="M358" s="37" t="n">
        <v>7950</v>
      </c>
      <c r="N358" s="70" t="n">
        <v>0.84</v>
      </c>
      <c r="O358" s="70" t="n">
        <v>3.4</v>
      </c>
      <c r="P358" s="26" t="s">
        <v>1203</v>
      </c>
      <c r="Q358" s="26" t="s">
        <v>1204</v>
      </c>
      <c r="R358" s="37"/>
      <c r="S358" s="37"/>
      <c r="T358" s="34"/>
    </row>
    <row r="359" customFormat="false" ht="27" hidden="false" customHeight="false" outlineLevel="0" collapsed="false">
      <c r="A359" s="35" t="s">
        <v>1205</v>
      </c>
      <c r="B359" s="54" t="n">
        <v>1</v>
      </c>
      <c r="C359" s="26" t="s">
        <v>1206</v>
      </c>
      <c r="D359" s="28" t="s">
        <v>37</v>
      </c>
      <c r="E359" s="26" t="s">
        <v>1207</v>
      </c>
      <c r="F359" s="38" t="n">
        <v>1</v>
      </c>
      <c r="G359" s="38"/>
      <c r="H359" s="89" t="n">
        <v>33297</v>
      </c>
      <c r="I359" s="89" t="n">
        <v>34052</v>
      </c>
      <c r="J359" s="89" t="n">
        <v>34316</v>
      </c>
      <c r="K359" s="89" t="n">
        <v>34974</v>
      </c>
      <c r="L359" s="31" t="n">
        <v>3300</v>
      </c>
      <c r="M359" s="31" t="n">
        <v>18000</v>
      </c>
      <c r="N359" s="139" t="n">
        <v>0.8</v>
      </c>
      <c r="O359" s="139" t="n">
        <v>4.5</v>
      </c>
      <c r="P359" s="26" t="s">
        <v>1208</v>
      </c>
      <c r="Q359" s="26" t="s">
        <v>1019</v>
      </c>
      <c r="R359" s="37" t="s">
        <v>41</v>
      </c>
      <c r="S359" s="37" t="s">
        <v>41</v>
      </c>
      <c r="T359" s="34" t="s">
        <v>34</v>
      </c>
    </row>
    <row r="360" customFormat="false" ht="27" hidden="false" customHeight="false" outlineLevel="0" collapsed="false">
      <c r="A360" s="35" t="s">
        <v>1205</v>
      </c>
      <c r="B360" s="54" t="n">
        <v>2</v>
      </c>
      <c r="C360" s="26" t="s">
        <v>1209</v>
      </c>
      <c r="D360" s="28" t="s">
        <v>37</v>
      </c>
      <c r="E360" s="26" t="s">
        <v>1210</v>
      </c>
      <c r="F360" s="38" t="n">
        <v>0.2</v>
      </c>
      <c r="G360" s="38" t="s">
        <v>45</v>
      </c>
      <c r="H360" s="89" t="n">
        <v>33690</v>
      </c>
      <c r="I360" s="89" t="n">
        <v>35244</v>
      </c>
      <c r="J360" s="89" t="n">
        <v>35489</v>
      </c>
      <c r="K360" s="89" t="n">
        <v>36098</v>
      </c>
      <c r="L360" s="31" t="n">
        <v>1200</v>
      </c>
      <c r="M360" s="31" t="n">
        <v>6300</v>
      </c>
      <c r="N360" s="139" t="n">
        <v>0.8</v>
      </c>
      <c r="O360" s="139" t="n">
        <v>4.5</v>
      </c>
      <c r="P360" s="26" t="s">
        <v>563</v>
      </c>
      <c r="Q360" s="26" t="s">
        <v>125</v>
      </c>
      <c r="R360" s="37" t="n">
        <v>60</v>
      </c>
      <c r="S360" s="37" t="n">
        <v>4000</v>
      </c>
      <c r="T360" s="34" t="s">
        <v>34</v>
      </c>
    </row>
    <row r="361" customFormat="false" ht="18.75" hidden="false" customHeight="false" outlineLevel="0" collapsed="false">
      <c r="A361" s="35" t="s">
        <v>1211</v>
      </c>
      <c r="B361" s="54" t="n">
        <v>1</v>
      </c>
      <c r="C361" s="26" t="s">
        <v>1212</v>
      </c>
      <c r="D361" s="28" t="s">
        <v>1141</v>
      </c>
      <c r="E361" s="26" t="s">
        <v>1213</v>
      </c>
      <c r="F361" s="38" t="n">
        <v>1.7</v>
      </c>
      <c r="G361" s="38"/>
      <c r="H361" s="89" t="n">
        <v>32002</v>
      </c>
      <c r="I361" s="89" t="n">
        <v>33029</v>
      </c>
      <c r="J361" s="89" t="n">
        <v>33654</v>
      </c>
      <c r="K361" s="89" t="n">
        <v>34788</v>
      </c>
      <c r="L361" s="31" t="n">
        <v>6300</v>
      </c>
      <c r="M361" s="31" t="n">
        <v>34000</v>
      </c>
      <c r="N361" s="139" t="n">
        <v>0.8</v>
      </c>
      <c r="O361" s="139" t="n">
        <v>4.5</v>
      </c>
      <c r="P361" s="26" t="s">
        <v>647</v>
      </c>
      <c r="Q361" s="26" t="s">
        <v>114</v>
      </c>
      <c r="R361" s="37" t="n">
        <v>100</v>
      </c>
      <c r="S361" s="37" t="n">
        <v>8600</v>
      </c>
      <c r="T361" s="34" t="s">
        <v>34</v>
      </c>
    </row>
    <row r="362" customFormat="false" ht="18.75" hidden="false" customHeight="false" outlineLevel="0" collapsed="false">
      <c r="A362" s="35" t="s">
        <v>1214</v>
      </c>
      <c r="B362" s="54" t="n">
        <v>1</v>
      </c>
      <c r="C362" s="26" t="s">
        <v>1215</v>
      </c>
      <c r="D362" s="28" t="s">
        <v>111</v>
      </c>
      <c r="E362" s="26" t="s">
        <v>1216</v>
      </c>
      <c r="F362" s="38" t="n">
        <v>1.4</v>
      </c>
      <c r="G362" s="38"/>
      <c r="H362" s="89" t="n">
        <v>34443</v>
      </c>
      <c r="I362" s="89" t="n">
        <v>35160</v>
      </c>
      <c r="J362" s="89" t="n">
        <v>35489</v>
      </c>
      <c r="K362" s="89" t="n">
        <v>36420</v>
      </c>
      <c r="L362" s="31" t="n">
        <v>9770</v>
      </c>
      <c r="M362" s="31" t="n">
        <v>69000</v>
      </c>
      <c r="N362" s="139" t="n">
        <v>0.76</v>
      </c>
      <c r="O362" s="139" t="n">
        <v>5.73</v>
      </c>
      <c r="P362" s="26" t="s">
        <v>1217</v>
      </c>
      <c r="Q362" s="26" t="s">
        <v>1218</v>
      </c>
      <c r="R362" s="37" t="n">
        <v>150</v>
      </c>
      <c r="S362" s="37" t="n">
        <v>16000</v>
      </c>
      <c r="T362" s="34" t="s">
        <v>34</v>
      </c>
    </row>
  </sheetData>
  <autoFilter ref="B3:T356"/>
  <mergeCells count="809">
    <mergeCell ref="A1:C2"/>
    <mergeCell ref="D1:D2"/>
    <mergeCell ref="E1:L2"/>
    <mergeCell ref="M1:T2"/>
    <mergeCell ref="A3:A4"/>
    <mergeCell ref="B3:B4"/>
    <mergeCell ref="C3:C4"/>
    <mergeCell ref="D3:D4"/>
    <mergeCell ref="E3:E4"/>
    <mergeCell ref="P3:P4"/>
    <mergeCell ref="Q3:Q4"/>
    <mergeCell ref="R3:S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R15:R16"/>
    <mergeCell ref="S15:S16"/>
    <mergeCell ref="T15:T16"/>
    <mergeCell ref="A25:A27"/>
    <mergeCell ref="B25:B27"/>
    <mergeCell ref="C25:C27"/>
    <mergeCell ref="D25:D27"/>
    <mergeCell ref="E25:E30"/>
    <mergeCell ref="F25:F27"/>
    <mergeCell ref="G25:G30"/>
    <mergeCell ref="H25:H30"/>
    <mergeCell ref="I25:I27"/>
    <mergeCell ref="J25:J27"/>
    <mergeCell ref="R25:R30"/>
    <mergeCell ref="S25:S30"/>
    <mergeCell ref="T25:T27"/>
    <mergeCell ref="A28:A30"/>
    <mergeCell ref="B28:B30"/>
    <mergeCell ref="C28:C30"/>
    <mergeCell ref="D28:D30"/>
    <mergeCell ref="F28:F30"/>
    <mergeCell ref="I28:I30"/>
    <mergeCell ref="J28:J30"/>
    <mergeCell ref="K28:K29"/>
    <mergeCell ref="T28:T30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J34:J37"/>
    <mergeCell ref="R34:R37"/>
    <mergeCell ref="S34:S37"/>
    <mergeCell ref="T34:T37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R41:R42"/>
    <mergeCell ref="S41:S42"/>
    <mergeCell ref="T41:T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R43:R44"/>
    <mergeCell ref="S43:S44"/>
    <mergeCell ref="T43:T44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R46:R48"/>
    <mergeCell ref="S46:S48"/>
    <mergeCell ref="T46:T48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T50:T53"/>
    <mergeCell ref="K52:K53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R59:R60"/>
    <mergeCell ref="S59:S60"/>
    <mergeCell ref="T59:T6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R72:R73"/>
    <mergeCell ref="S72:S73"/>
    <mergeCell ref="T72:T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Q74:Q76"/>
    <mergeCell ref="R74:R76"/>
    <mergeCell ref="S74:S76"/>
    <mergeCell ref="T74:T76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R78:R80"/>
    <mergeCell ref="S78:S80"/>
    <mergeCell ref="T78:T80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R82:R83"/>
    <mergeCell ref="S82:S83"/>
    <mergeCell ref="T82:T83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R88:R89"/>
    <mergeCell ref="S88:S89"/>
    <mergeCell ref="T88:T89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T96:T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T98:T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R101:R102"/>
    <mergeCell ref="S101:S102"/>
    <mergeCell ref="T101:T102"/>
    <mergeCell ref="A105:A111"/>
    <mergeCell ref="B105:B111"/>
    <mergeCell ref="C105:C111"/>
    <mergeCell ref="D105:D111"/>
    <mergeCell ref="E105:E111"/>
    <mergeCell ref="F105:F111"/>
    <mergeCell ref="G105:G111"/>
    <mergeCell ref="H105:H111"/>
    <mergeCell ref="I105:I111"/>
    <mergeCell ref="J105:J111"/>
    <mergeCell ref="K105:K111"/>
    <mergeCell ref="R105:R111"/>
    <mergeCell ref="S105:S111"/>
    <mergeCell ref="T105:T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I112:I115"/>
    <mergeCell ref="J112:J115"/>
    <mergeCell ref="K112:K115"/>
    <mergeCell ref="R112:R115"/>
    <mergeCell ref="S112:S115"/>
    <mergeCell ref="T112:T115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R125:R126"/>
    <mergeCell ref="S125:S126"/>
    <mergeCell ref="T125:T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R127:R128"/>
    <mergeCell ref="S127:S128"/>
    <mergeCell ref="T127:T128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L133:L135"/>
    <mergeCell ref="M133:M135"/>
    <mergeCell ref="N133:N135"/>
    <mergeCell ref="O133:O135"/>
    <mergeCell ref="P133:P135"/>
    <mergeCell ref="Q133:Q135"/>
    <mergeCell ref="R133:R135"/>
    <mergeCell ref="S133:S135"/>
    <mergeCell ref="T133:T135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R139:R141"/>
    <mergeCell ref="S139:S141"/>
    <mergeCell ref="T139:T141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R151:R152"/>
    <mergeCell ref="S151:S152"/>
    <mergeCell ref="T151:T152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R157:R158"/>
    <mergeCell ref="S157:S158"/>
    <mergeCell ref="T157:T158"/>
    <mergeCell ref="A159:A161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R159:R161"/>
    <mergeCell ref="S159:S161"/>
    <mergeCell ref="T159:T161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R167:R168"/>
    <mergeCell ref="S167:S168"/>
    <mergeCell ref="T167:T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P169:P170"/>
    <mergeCell ref="Q169:Q170"/>
    <mergeCell ref="R169:R170"/>
    <mergeCell ref="S169:S170"/>
    <mergeCell ref="T169:T170"/>
    <mergeCell ref="A174:A176"/>
    <mergeCell ref="B174:B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R174:R176"/>
    <mergeCell ref="S174:S176"/>
    <mergeCell ref="T174:T176"/>
    <mergeCell ref="A180:A182"/>
    <mergeCell ref="B180:B182"/>
    <mergeCell ref="C180:C182"/>
    <mergeCell ref="D180:D182"/>
    <mergeCell ref="E180:E182"/>
    <mergeCell ref="F180:F182"/>
    <mergeCell ref="G180:G182"/>
    <mergeCell ref="H180:H182"/>
    <mergeCell ref="I180:I182"/>
    <mergeCell ref="J180:J182"/>
    <mergeCell ref="R180:R182"/>
    <mergeCell ref="S180:S182"/>
    <mergeCell ref="T180:T182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I184:I186"/>
    <mergeCell ref="J184:J186"/>
    <mergeCell ref="K184:K186"/>
    <mergeCell ref="T184:T186"/>
    <mergeCell ref="A188:A190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K190"/>
    <mergeCell ref="L188:L190"/>
    <mergeCell ref="M188:M190"/>
    <mergeCell ref="R188:R190"/>
    <mergeCell ref="S188:S190"/>
    <mergeCell ref="T188:T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T191:T192"/>
    <mergeCell ref="G196:G197"/>
    <mergeCell ref="H196:H197"/>
    <mergeCell ref="R196:R197"/>
    <mergeCell ref="S196:S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L198:L199"/>
    <mergeCell ref="M198:M199"/>
    <mergeCell ref="N198:N199"/>
    <mergeCell ref="O198:O199"/>
    <mergeCell ref="Q198:Q199"/>
    <mergeCell ref="R198:R199"/>
    <mergeCell ref="S198:S199"/>
    <mergeCell ref="T198:T199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I202:I204"/>
    <mergeCell ref="J202:J204"/>
    <mergeCell ref="R202:R204"/>
    <mergeCell ref="S202:S204"/>
    <mergeCell ref="T202:T204"/>
    <mergeCell ref="A205:A211"/>
    <mergeCell ref="B205:B211"/>
    <mergeCell ref="C205:C211"/>
    <mergeCell ref="D205:D211"/>
    <mergeCell ref="E205:E211"/>
    <mergeCell ref="F205:F211"/>
    <mergeCell ref="G205:G211"/>
    <mergeCell ref="H205:H211"/>
    <mergeCell ref="I205:I211"/>
    <mergeCell ref="J205:J211"/>
    <mergeCell ref="K205:K211"/>
    <mergeCell ref="L205:L211"/>
    <mergeCell ref="M205:M211"/>
    <mergeCell ref="N205:N211"/>
    <mergeCell ref="O205:O211"/>
    <mergeCell ref="R205:R211"/>
    <mergeCell ref="S205:S211"/>
    <mergeCell ref="T205:T211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R213:R214"/>
    <mergeCell ref="S213:S214"/>
    <mergeCell ref="T213:T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T215:T216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R224:R225"/>
    <mergeCell ref="S224:S225"/>
    <mergeCell ref="T224:T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R226:R227"/>
    <mergeCell ref="S226:S227"/>
    <mergeCell ref="T226:T227"/>
    <mergeCell ref="A232:A235"/>
    <mergeCell ref="B232:B235"/>
    <mergeCell ref="C232:C235"/>
    <mergeCell ref="D232:D235"/>
    <mergeCell ref="E232:E235"/>
    <mergeCell ref="F232:F235"/>
    <mergeCell ref="G232:G236"/>
    <mergeCell ref="H232:H236"/>
    <mergeCell ref="I232:I235"/>
    <mergeCell ref="J232:J235"/>
    <mergeCell ref="K232:K235"/>
    <mergeCell ref="R232:R235"/>
    <mergeCell ref="S232:S235"/>
    <mergeCell ref="T232:T235"/>
    <mergeCell ref="A242:A244"/>
    <mergeCell ref="B242:B244"/>
    <mergeCell ref="C242:C244"/>
    <mergeCell ref="D242:D244"/>
    <mergeCell ref="E242:E244"/>
    <mergeCell ref="F242:F244"/>
    <mergeCell ref="G242:G244"/>
    <mergeCell ref="H242:H244"/>
    <mergeCell ref="I242:I244"/>
    <mergeCell ref="J242:J244"/>
    <mergeCell ref="K242:K244"/>
    <mergeCell ref="T242:T244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N254:N255"/>
    <mergeCell ref="O254:O255"/>
    <mergeCell ref="R254:R255"/>
    <mergeCell ref="S254:S255"/>
    <mergeCell ref="T254:T255"/>
    <mergeCell ref="A265:A267"/>
    <mergeCell ref="B265:B267"/>
    <mergeCell ref="C265:C267"/>
    <mergeCell ref="D265:D267"/>
    <mergeCell ref="E265:E267"/>
    <mergeCell ref="F265:F267"/>
    <mergeCell ref="G265:G267"/>
    <mergeCell ref="H265:H267"/>
    <mergeCell ref="I265:I267"/>
    <mergeCell ref="J265:J267"/>
    <mergeCell ref="R265:R267"/>
    <mergeCell ref="S265:S267"/>
    <mergeCell ref="T265:T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P268:P269"/>
    <mergeCell ref="R268:R269"/>
    <mergeCell ref="S268:S269"/>
    <mergeCell ref="T268:T269"/>
    <mergeCell ref="H275:H276"/>
    <mergeCell ref="R275:R276"/>
    <mergeCell ref="S275:S276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R284:R285"/>
    <mergeCell ref="S284:S285"/>
    <mergeCell ref="T284:T285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R292:R293"/>
    <mergeCell ref="S292:S293"/>
    <mergeCell ref="T292:T293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R294:R295"/>
    <mergeCell ref="S294:S295"/>
    <mergeCell ref="T294:T295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R299:R300"/>
    <mergeCell ref="S299:S300"/>
    <mergeCell ref="T299:T300"/>
    <mergeCell ref="A303:A305"/>
    <mergeCell ref="B303:B305"/>
    <mergeCell ref="C303:C305"/>
    <mergeCell ref="D303:D305"/>
    <mergeCell ref="E303:E305"/>
    <mergeCell ref="F303:F305"/>
    <mergeCell ref="G303:G305"/>
    <mergeCell ref="H303:H305"/>
    <mergeCell ref="I303:I305"/>
    <mergeCell ref="J303:J305"/>
    <mergeCell ref="K303:K305"/>
    <mergeCell ref="P303:P305"/>
    <mergeCell ref="R303:R305"/>
    <mergeCell ref="S303:S305"/>
    <mergeCell ref="T303:T305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R311:R312"/>
    <mergeCell ref="S311:S312"/>
    <mergeCell ref="T311:T312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R324:R325"/>
    <mergeCell ref="S324:S325"/>
    <mergeCell ref="T324:T325"/>
    <mergeCell ref="G329:G330"/>
    <mergeCell ref="H329:H331"/>
    <mergeCell ref="R329:R331"/>
    <mergeCell ref="S329:S331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L333:L334"/>
    <mergeCell ref="M333:M334"/>
    <mergeCell ref="N333:N334"/>
    <mergeCell ref="O333:O334"/>
    <mergeCell ref="Q333:Q334"/>
    <mergeCell ref="R333:R334"/>
    <mergeCell ref="S333:S334"/>
    <mergeCell ref="T333:T334"/>
    <mergeCell ref="R337:R338"/>
    <mergeCell ref="S337:S338"/>
    <mergeCell ref="A344:A346"/>
    <mergeCell ref="B344:B346"/>
    <mergeCell ref="C344:C346"/>
    <mergeCell ref="D344:D346"/>
    <mergeCell ref="E344:E346"/>
    <mergeCell ref="F344:F346"/>
    <mergeCell ref="G344:G346"/>
    <mergeCell ref="H344:H346"/>
    <mergeCell ref="I344:I346"/>
    <mergeCell ref="J344:J346"/>
    <mergeCell ref="K344:K346"/>
    <mergeCell ref="R344:R346"/>
    <mergeCell ref="S344:S346"/>
    <mergeCell ref="T344:T346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R351:R352"/>
    <mergeCell ref="S351:S352"/>
    <mergeCell ref="T351:T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L353:L354"/>
    <mergeCell ref="M353:M354"/>
    <mergeCell ref="N353:N354"/>
    <mergeCell ref="O353:O354"/>
    <mergeCell ref="P353:P354"/>
    <mergeCell ref="Q353:Q354"/>
    <mergeCell ref="R353:R354"/>
    <mergeCell ref="S353:S354"/>
    <mergeCell ref="T353:T354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R357:R358"/>
    <mergeCell ref="S357:S358"/>
    <mergeCell ref="T357:T358"/>
  </mergeCells>
  <dataValidations count="1">
    <dataValidation allowBlank="true" errorStyle="stop" operator="between" showDropDown="false" showErrorMessage="true" showInputMessage="false" sqref="T21 P25:P30 I50:K50 P50 B55:B59 G55:G56 I55:J59 N55:T55 K56:T56 K57:Q59 T58:T59 R59:S59 I63:T65 I66:S69 T68:T69 G94 I94:K94 T94 B98 I98:T98 L99:S99 I103:T103 K112:T112 L113:Q115 I119:S119 G143 T143 B159 G159:J159 L159:T159 H160:Q161 T160:T161 R187:S213 B205 B212:B213 F213:O213 F214 H214:O214 S214:S215 B215 I215:K215 N215:P216 R215 T215 I216:I220 B217:B219 K217:K220 P217:P220 T217:T218 J218:J220 N219:O219 L220:O220 Q220 P224:Q225 Q226:Q227 L232:O236 T232 T237:T242 B240:B242 P240:P241 I241:K242 N241:O241 T245 F248:Q252 T248:T253 B253:B254 I253:S253 M255 P255:Q255 R256:T260 B261 I261:T261 I262:S263 T264:T269 B270 I271:T271 F272:O282 T272:T289 I289:S289 I291:T291 I297:K29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157638888888889" top="0.747916666666667" bottom="0.747916666666667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2:22:53Z</dcterms:created>
  <dc:creator>東京都</dc:creator>
  <dc:description/>
  <dc:language>en-US</dc:language>
  <cp:lastModifiedBy>東京都
</cp:lastModifiedBy>
  <cp:lastPrinted>2020-10-09T06:32:29Z</cp:lastPrinted>
  <dcterms:modified xsi:type="dcterms:W3CDTF">2020-10-12T01:30:02Z</dcterms:modified>
  <cp:revision>0</cp:revision>
  <dc:subject/>
  <dc:title/>
</cp:coreProperties>
</file>