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b val="true"/>
        <sz val="11"/>
        <color rgb="FF000000"/>
        <rFont val="ＭＳ Ｐゴシック"/>
        <family val="3"/>
        <charset val="128"/>
      </rPr>
      <t xml:space="preserve">  117   </t>
    </r>
    <r>
      <rPr>
        <b val="true"/>
        <sz val="11"/>
        <color rgb="FF000000"/>
        <rFont val="Noto Sans"/>
        <family val="2"/>
      </rPr>
      <t xml:space="preserve">一般会計当初予算額</t>
    </r>
  </si>
  <si>
    <t xml:space="preserve">（単位　千円）</t>
  </si>
  <si>
    <t xml:space="preserve">款　　　　　　　　　　　　　　　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 </t>
    </r>
  </si>
  <si>
    <t xml:space="preserve">20</t>
  </si>
  <si>
    <t xml:space="preserve">21</t>
  </si>
  <si>
    <t xml:space="preserve">22</t>
  </si>
  <si>
    <t xml:space="preserve">23</t>
  </si>
  <si>
    <t xml:space="preserve">歳入</t>
  </si>
  <si>
    <t xml:space="preserve">総　　　　　　　　　額</t>
  </si>
  <si>
    <t xml:space="preserve">市　　　　　　　　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国有提供施設等所在市町村助成交付金等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都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予備費</t>
  </si>
  <si>
    <t xml:space="preserve">  資料：財務部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39.42"/>
    <col collapsed="false" customWidth="true" hidden="false" outlineLevel="0" max="4" min="4" style="1" width="1.7"/>
    <col collapsed="false" customWidth="true" hidden="false" outlineLevel="0" max="9" min="5" style="1" width="17.27"/>
    <col collapsed="false" customWidth="false" hidden="false" outlineLevel="0" max="257" min="10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.5" hidden="false" customHeight="true" outlineLevel="0" collapsed="false">
      <c r="C3" s="4"/>
      <c r="D3" s="4"/>
    </row>
    <row r="4" customFormat="false" ht="14.25" hidden="false" customHeight="true" outlineLevel="0" collapsed="false">
      <c r="A4" s="5"/>
      <c r="B4" s="6" t="s">
        <v>2</v>
      </c>
      <c r="C4" s="6"/>
      <c r="D4" s="7"/>
      <c r="E4" s="8" t="s">
        <v>3</v>
      </c>
      <c r="F4" s="9" t="s">
        <v>4</v>
      </c>
      <c r="G4" s="9" t="s">
        <v>5</v>
      </c>
      <c r="H4" s="10" t="s">
        <v>6</v>
      </c>
      <c r="I4" s="10" t="s">
        <v>7</v>
      </c>
    </row>
    <row r="5" customFormat="false" ht="14.25" hidden="false" customHeight="true" outlineLevel="0" collapsed="false">
      <c r="A5" s="11"/>
      <c r="B5" s="6"/>
      <c r="C5" s="6"/>
      <c r="D5" s="12"/>
      <c r="E5" s="8"/>
      <c r="F5" s="9"/>
      <c r="G5" s="9"/>
      <c r="H5" s="10"/>
      <c r="I5" s="10"/>
    </row>
    <row r="6" customFormat="false" ht="6.95" hidden="false" customHeight="true" outlineLevel="0" collapsed="false">
      <c r="C6" s="4"/>
      <c r="D6" s="13"/>
      <c r="E6" s="14"/>
      <c r="F6" s="13"/>
      <c r="G6" s="13"/>
      <c r="H6" s="13"/>
      <c r="I6" s="15"/>
    </row>
    <row r="7" customFormat="false" ht="16.5" hidden="false" customHeight="true" outlineLevel="0" collapsed="false">
      <c r="C7" s="4"/>
      <c r="D7" s="16"/>
      <c r="E7" s="17"/>
      <c r="F7" s="18" t="s">
        <v>8</v>
      </c>
      <c r="G7" s="18"/>
      <c r="H7" s="18"/>
      <c r="I7" s="19"/>
    </row>
    <row r="8" customFormat="false" ht="16.5" hidden="false" customHeight="true" outlineLevel="0" collapsed="false">
      <c r="C8" s="4"/>
      <c r="D8" s="16"/>
      <c r="E8" s="4"/>
      <c r="F8" s="4"/>
      <c r="G8" s="4"/>
      <c r="H8" s="4"/>
      <c r="I8" s="17"/>
    </row>
    <row r="9" customFormat="false" ht="16.5" hidden="false" customHeight="true" outlineLevel="0" collapsed="false">
      <c r="B9" s="20" t="s">
        <v>9</v>
      </c>
      <c r="C9" s="20"/>
      <c r="D9" s="16"/>
      <c r="E9" s="21" t="n">
        <f aca="false">SUM(E11:E36)</f>
        <v>167100000</v>
      </c>
      <c r="F9" s="21" t="n">
        <f aca="false">SUM(F11:F36)</f>
        <v>171300000</v>
      </c>
      <c r="G9" s="21" t="n">
        <f aca="false">SUM(G11:G36)</f>
        <v>183600000</v>
      </c>
      <c r="H9" s="21" t="n">
        <f aca="false">SUM(H11:H36)</f>
        <v>193900000</v>
      </c>
      <c r="I9" s="21" t="n">
        <f aca="false">SUM(I11:I36)</f>
        <v>185500000</v>
      </c>
    </row>
    <row r="10" customFormat="false" ht="16.5" hidden="false" customHeight="true" outlineLevel="0" collapsed="false">
      <c r="B10" s="22"/>
      <c r="C10" s="23"/>
      <c r="D10" s="16"/>
      <c r="E10" s="21"/>
      <c r="F10" s="21"/>
      <c r="G10" s="21"/>
      <c r="H10" s="21"/>
      <c r="I10" s="21"/>
    </row>
    <row r="11" customFormat="false" ht="16.5" hidden="false" customHeight="true" outlineLevel="0" collapsed="false">
      <c r="B11" s="22"/>
      <c r="C11" s="20" t="s">
        <v>10</v>
      </c>
      <c r="D11" s="16"/>
      <c r="E11" s="21" t="n">
        <v>93958911</v>
      </c>
      <c r="F11" s="21" t="n">
        <v>95241887</v>
      </c>
      <c r="G11" s="21" t="n">
        <v>93061457</v>
      </c>
      <c r="H11" s="21" t="n">
        <v>88801436</v>
      </c>
      <c r="I11" s="21" t="n">
        <v>90613741</v>
      </c>
    </row>
    <row r="12" customFormat="false" ht="16.5" hidden="false" customHeight="true" outlineLevel="0" collapsed="false">
      <c r="B12" s="22"/>
      <c r="C12" s="20" t="s">
        <v>11</v>
      </c>
      <c r="D12" s="16"/>
      <c r="E12" s="21" t="n">
        <v>1242017</v>
      </c>
      <c r="F12" s="21" t="n">
        <v>1225954</v>
      </c>
      <c r="G12" s="21" t="n">
        <v>1197784</v>
      </c>
      <c r="H12" s="21" t="n">
        <v>1137019</v>
      </c>
      <c r="I12" s="21" t="n">
        <v>1119986</v>
      </c>
    </row>
    <row r="13" customFormat="false" ht="16.5" hidden="false" customHeight="true" outlineLevel="0" collapsed="false">
      <c r="B13" s="22"/>
      <c r="C13" s="20" t="s">
        <v>12</v>
      </c>
      <c r="D13" s="16"/>
      <c r="E13" s="21" t="n">
        <v>636473</v>
      </c>
      <c r="F13" s="21" t="n">
        <v>1042012</v>
      </c>
      <c r="G13" s="21" t="n">
        <v>622000</v>
      </c>
      <c r="H13" s="21" t="n">
        <v>555746</v>
      </c>
      <c r="I13" s="21" t="n">
        <v>459620</v>
      </c>
    </row>
    <row r="14" customFormat="false" ht="16.5" hidden="false" customHeight="true" outlineLevel="0" collapsed="false">
      <c r="B14" s="22"/>
      <c r="C14" s="20" t="s">
        <v>13</v>
      </c>
      <c r="D14" s="16"/>
      <c r="E14" s="21" t="n">
        <v>369530</v>
      </c>
      <c r="F14" s="21" t="n">
        <v>551581</v>
      </c>
      <c r="G14" s="21" t="n">
        <v>212648</v>
      </c>
      <c r="H14" s="21" t="n">
        <v>204631</v>
      </c>
      <c r="I14" s="21" t="n">
        <v>130986</v>
      </c>
    </row>
    <row r="15" customFormat="false" ht="16.5" hidden="false" customHeight="true" outlineLevel="0" collapsed="false">
      <c r="B15" s="22"/>
      <c r="C15" s="20" t="s">
        <v>14</v>
      </c>
      <c r="D15" s="16"/>
      <c r="E15" s="21" t="n">
        <v>412276</v>
      </c>
      <c r="F15" s="21" t="n">
        <v>330424</v>
      </c>
      <c r="G15" s="21" t="n">
        <v>83646</v>
      </c>
      <c r="H15" s="21" t="n">
        <v>73948</v>
      </c>
      <c r="I15" s="21" t="n">
        <v>71879</v>
      </c>
    </row>
    <row r="16" customFormat="false" ht="16.5" hidden="false" customHeight="true" outlineLevel="0" collapsed="false">
      <c r="B16" s="22"/>
      <c r="C16" s="20"/>
      <c r="D16" s="16"/>
    </row>
    <row r="17" customFormat="false" ht="16.5" hidden="false" customHeight="true" outlineLevel="0" collapsed="false">
      <c r="B17" s="22"/>
      <c r="C17" s="20" t="s">
        <v>15</v>
      </c>
      <c r="D17" s="16"/>
      <c r="E17" s="21" t="n">
        <v>6190579</v>
      </c>
      <c r="F17" s="21" t="n">
        <v>5792673</v>
      </c>
      <c r="G17" s="21" t="n">
        <v>6678409</v>
      </c>
      <c r="H17" s="21" t="n">
        <v>6203337</v>
      </c>
      <c r="I17" s="21" t="n">
        <v>6191672</v>
      </c>
    </row>
    <row r="18" customFormat="false" ht="16.5" hidden="false" customHeight="true" outlineLevel="0" collapsed="false">
      <c r="B18" s="22"/>
      <c r="C18" s="20" t="s">
        <v>16</v>
      </c>
      <c r="D18" s="16"/>
      <c r="E18" s="21" t="n">
        <v>116321</v>
      </c>
      <c r="F18" s="21" t="n">
        <v>116321</v>
      </c>
      <c r="G18" s="21" t="n">
        <v>106148</v>
      </c>
      <c r="H18" s="21" t="n">
        <v>104067</v>
      </c>
      <c r="I18" s="21" t="n">
        <v>94678</v>
      </c>
    </row>
    <row r="19" customFormat="false" ht="16.5" hidden="false" customHeight="true" outlineLevel="0" collapsed="false">
      <c r="B19" s="22"/>
      <c r="C19" s="20" t="s">
        <v>17</v>
      </c>
      <c r="D19" s="16"/>
      <c r="E19" s="21" t="n">
        <v>1487676</v>
      </c>
      <c r="F19" s="21" t="n">
        <v>1306548</v>
      </c>
      <c r="G19" s="21" t="n">
        <v>1046582</v>
      </c>
      <c r="H19" s="21" t="n">
        <v>595741</v>
      </c>
      <c r="I19" s="21" t="n">
        <v>665486</v>
      </c>
    </row>
    <row r="20" customFormat="false" ht="16.5" hidden="false" customHeight="true" outlineLevel="0" collapsed="false">
      <c r="B20" s="22"/>
      <c r="C20" s="24" t="s">
        <v>18</v>
      </c>
      <c r="D20" s="16"/>
      <c r="E20" s="21" t="n">
        <v>925</v>
      </c>
      <c r="F20" s="21" t="n">
        <v>925</v>
      </c>
      <c r="G20" s="21" t="n">
        <v>964</v>
      </c>
      <c r="H20" s="21" t="n">
        <v>583</v>
      </c>
      <c r="I20" s="21" t="n">
        <v>930</v>
      </c>
    </row>
    <row r="21" customFormat="false" ht="16.5" hidden="false" customHeight="true" outlineLevel="0" collapsed="false">
      <c r="B21" s="22"/>
      <c r="C21" s="20" t="s">
        <v>19</v>
      </c>
      <c r="D21" s="16"/>
      <c r="E21" s="21" t="n">
        <v>811827</v>
      </c>
      <c r="F21" s="21" t="n">
        <v>1054984</v>
      </c>
      <c r="G21" s="21" t="n">
        <v>1230791</v>
      </c>
      <c r="H21" s="21" t="n">
        <v>1280037</v>
      </c>
      <c r="I21" s="21" t="n">
        <v>1160535</v>
      </c>
    </row>
    <row r="22" customFormat="false" ht="16.5" hidden="false" customHeight="true" outlineLevel="0" collapsed="false">
      <c r="B22" s="22"/>
      <c r="C22" s="20"/>
      <c r="D22" s="16"/>
      <c r="E22" s="21"/>
      <c r="F22" s="21"/>
      <c r="G22" s="21"/>
      <c r="H22" s="21"/>
      <c r="I22" s="21"/>
    </row>
    <row r="23" customFormat="false" ht="16.5" hidden="false" customHeight="true" outlineLevel="0" collapsed="false">
      <c r="B23" s="22"/>
      <c r="C23" s="20" t="s">
        <v>20</v>
      </c>
      <c r="D23" s="16"/>
      <c r="E23" s="21" t="n">
        <v>230000</v>
      </c>
      <c r="F23" s="21" t="n">
        <v>230000</v>
      </c>
      <c r="G23" s="21" t="n">
        <v>230000</v>
      </c>
      <c r="H23" s="21" t="n">
        <v>267000</v>
      </c>
      <c r="I23" s="21" t="n">
        <v>4070000</v>
      </c>
    </row>
    <row r="24" customFormat="false" ht="16.5" hidden="false" customHeight="true" outlineLevel="0" collapsed="false">
      <c r="B24" s="22"/>
      <c r="C24" s="20" t="s">
        <v>21</v>
      </c>
      <c r="D24" s="16"/>
      <c r="E24" s="21" t="n">
        <v>118654</v>
      </c>
      <c r="F24" s="21" t="n">
        <v>104435</v>
      </c>
      <c r="G24" s="21" t="n">
        <v>104435</v>
      </c>
      <c r="H24" s="21" t="n">
        <v>104537</v>
      </c>
      <c r="I24" s="21" t="n">
        <v>93130</v>
      </c>
    </row>
    <row r="25" customFormat="false" ht="16.5" hidden="false" customHeight="true" outlineLevel="0" collapsed="false">
      <c r="B25" s="22"/>
      <c r="C25" s="20" t="s">
        <v>22</v>
      </c>
      <c r="D25" s="16"/>
      <c r="E25" s="21" t="n">
        <v>1856603</v>
      </c>
      <c r="F25" s="21" t="n">
        <v>1871813</v>
      </c>
      <c r="G25" s="21" t="n">
        <v>1909764</v>
      </c>
      <c r="H25" s="21" t="n">
        <v>1871695</v>
      </c>
      <c r="I25" s="21" t="n">
        <v>1815210</v>
      </c>
    </row>
    <row r="26" customFormat="false" ht="16.5" hidden="false" customHeight="true" outlineLevel="0" collapsed="false">
      <c r="B26" s="22"/>
      <c r="C26" s="20" t="s">
        <v>23</v>
      </c>
      <c r="D26" s="16"/>
      <c r="E26" s="21" t="n">
        <v>4527313</v>
      </c>
      <c r="F26" s="21" t="n">
        <v>4645826</v>
      </c>
      <c r="G26" s="21" t="n">
        <v>4656263</v>
      </c>
      <c r="H26" s="21" t="n">
        <v>4491763</v>
      </c>
      <c r="I26" s="21" t="n">
        <v>4224507</v>
      </c>
    </row>
    <row r="27" customFormat="false" ht="16.5" hidden="false" customHeight="true" outlineLevel="0" collapsed="false">
      <c r="B27" s="22"/>
      <c r="C27" s="20" t="s">
        <v>24</v>
      </c>
      <c r="D27" s="16"/>
      <c r="E27" s="21" t="n">
        <v>22734239</v>
      </c>
      <c r="F27" s="21" t="n">
        <v>21866622</v>
      </c>
      <c r="G27" s="21" t="n">
        <v>25169464</v>
      </c>
      <c r="H27" s="21" t="n">
        <v>32444272</v>
      </c>
      <c r="I27" s="21" t="n">
        <v>33475611</v>
      </c>
    </row>
    <row r="28" customFormat="false" ht="16.5" hidden="false" customHeight="true" outlineLevel="0" collapsed="false">
      <c r="B28" s="22"/>
      <c r="C28" s="20"/>
      <c r="D28" s="16"/>
      <c r="E28" s="21"/>
      <c r="F28" s="21"/>
      <c r="G28" s="21"/>
      <c r="H28" s="21"/>
      <c r="I28" s="21"/>
    </row>
    <row r="29" customFormat="false" ht="16.5" hidden="false" customHeight="true" outlineLevel="0" collapsed="false">
      <c r="B29" s="22"/>
      <c r="C29" s="20" t="s">
        <v>25</v>
      </c>
      <c r="D29" s="16"/>
      <c r="E29" s="21" t="n">
        <v>20820576</v>
      </c>
      <c r="F29" s="21" t="n">
        <v>20932714</v>
      </c>
      <c r="G29" s="21" t="n">
        <v>23010687</v>
      </c>
      <c r="H29" s="21" t="n">
        <v>25503058</v>
      </c>
      <c r="I29" s="21" t="n">
        <v>25818807</v>
      </c>
    </row>
    <row r="30" customFormat="false" ht="16.5" hidden="false" customHeight="true" outlineLevel="0" collapsed="false">
      <c r="B30" s="22"/>
      <c r="C30" s="20" t="s">
        <v>26</v>
      </c>
      <c r="D30" s="16"/>
      <c r="E30" s="21" t="n">
        <v>550146</v>
      </c>
      <c r="F30" s="21" t="n">
        <v>878008</v>
      </c>
      <c r="G30" s="21" t="n">
        <v>693620</v>
      </c>
      <c r="H30" s="21" t="n">
        <v>2367681</v>
      </c>
      <c r="I30" s="21" t="n">
        <v>515174</v>
      </c>
    </row>
    <row r="31" customFormat="false" ht="16.5" hidden="false" customHeight="true" outlineLevel="0" collapsed="false">
      <c r="B31" s="22"/>
      <c r="C31" s="20" t="s">
        <v>27</v>
      </c>
      <c r="D31" s="16"/>
      <c r="E31" s="21" t="n">
        <v>94985</v>
      </c>
      <c r="F31" s="21" t="n">
        <v>105042</v>
      </c>
      <c r="G31" s="21" t="n">
        <v>138709</v>
      </c>
      <c r="H31" s="21" t="n">
        <v>66845</v>
      </c>
      <c r="I31" s="21" t="n">
        <v>66974</v>
      </c>
    </row>
    <row r="32" customFormat="false" ht="16.5" hidden="false" customHeight="true" outlineLevel="0" collapsed="false">
      <c r="B32" s="22"/>
      <c r="C32" s="20" t="s">
        <v>28</v>
      </c>
      <c r="D32" s="16"/>
      <c r="E32" s="21" t="n">
        <v>1819327</v>
      </c>
      <c r="F32" s="21" t="n">
        <v>3380873</v>
      </c>
      <c r="G32" s="21" t="n">
        <v>4275477</v>
      </c>
      <c r="H32" s="21" t="n">
        <v>8541529</v>
      </c>
      <c r="I32" s="21" t="n">
        <v>3230363</v>
      </c>
    </row>
    <row r="33" customFormat="false" ht="16.5" hidden="false" customHeight="true" outlineLevel="0" collapsed="false">
      <c r="B33" s="22"/>
      <c r="C33" s="20" t="s">
        <v>29</v>
      </c>
      <c r="D33" s="16"/>
      <c r="E33" s="21" t="n">
        <v>1</v>
      </c>
      <c r="F33" s="21" t="n">
        <v>1</v>
      </c>
      <c r="G33" s="21" t="n">
        <v>1</v>
      </c>
      <c r="H33" s="21" t="n">
        <v>1</v>
      </c>
      <c r="I33" s="21" t="n">
        <v>1</v>
      </c>
    </row>
    <row r="34" customFormat="false" ht="16.5" hidden="false" customHeight="true" outlineLevel="0" collapsed="false">
      <c r="B34" s="22"/>
      <c r="C34" s="20"/>
      <c r="D34" s="16"/>
      <c r="E34" s="21"/>
      <c r="F34" s="21"/>
      <c r="G34" s="21"/>
      <c r="H34" s="21"/>
      <c r="I34" s="21"/>
    </row>
    <row r="35" customFormat="false" ht="16.5" hidden="false" customHeight="true" outlineLevel="0" collapsed="false">
      <c r="B35" s="22"/>
      <c r="C35" s="20" t="s">
        <v>30</v>
      </c>
      <c r="D35" s="16"/>
      <c r="E35" s="21" t="n">
        <v>2095721</v>
      </c>
      <c r="F35" s="21" t="n">
        <v>1413857</v>
      </c>
      <c r="G35" s="21" t="n">
        <v>3808251</v>
      </c>
      <c r="H35" s="21" t="n">
        <v>1592774</v>
      </c>
      <c r="I35" s="21" t="n">
        <v>1557410</v>
      </c>
    </row>
    <row r="36" customFormat="false" ht="16.5" hidden="false" customHeight="true" outlineLevel="0" collapsed="false">
      <c r="B36" s="22"/>
      <c r="C36" s="20" t="s">
        <v>31</v>
      </c>
      <c r="D36" s="16"/>
      <c r="E36" s="21" t="n">
        <v>7025900</v>
      </c>
      <c r="F36" s="21" t="n">
        <v>9207500</v>
      </c>
      <c r="G36" s="21" t="n">
        <v>15362900</v>
      </c>
      <c r="H36" s="21" t="n">
        <v>17692300</v>
      </c>
      <c r="I36" s="21" t="n">
        <v>10123300</v>
      </c>
    </row>
    <row r="37" customFormat="false" ht="16.5" hidden="false" customHeight="true" outlineLevel="0" collapsed="false">
      <c r="B37" s="22"/>
      <c r="C37" s="20"/>
      <c r="D37" s="16"/>
      <c r="E37" s="4"/>
      <c r="F37" s="4"/>
      <c r="G37" s="17"/>
      <c r="H37" s="17"/>
    </row>
    <row r="38" customFormat="false" ht="16.5" hidden="false" customHeight="true" outlineLevel="0" collapsed="false">
      <c r="B38" s="22"/>
      <c r="C38" s="20"/>
      <c r="D38" s="16"/>
      <c r="E38" s="17"/>
      <c r="F38" s="18" t="s">
        <v>32</v>
      </c>
      <c r="G38" s="18"/>
      <c r="H38" s="18"/>
    </row>
    <row r="39" customFormat="false" ht="16.5" hidden="false" customHeight="true" outlineLevel="0" collapsed="false">
      <c r="B39" s="22"/>
      <c r="C39" s="20"/>
      <c r="D39" s="16"/>
      <c r="E39" s="4"/>
      <c r="F39" s="4"/>
      <c r="G39" s="4"/>
      <c r="H39" s="4"/>
    </row>
    <row r="40" customFormat="false" ht="16.5" hidden="false" customHeight="true" outlineLevel="0" collapsed="false">
      <c r="B40" s="20" t="s">
        <v>9</v>
      </c>
      <c r="C40" s="20"/>
      <c r="D40" s="16"/>
      <c r="E40" s="25" t="n">
        <f aca="false">SUM(E42:E57)</f>
        <v>167100000</v>
      </c>
      <c r="F40" s="25" t="n">
        <f aca="false">SUM(F42:F57)</f>
        <v>171300000</v>
      </c>
      <c r="G40" s="25" t="n">
        <f aca="false">SUM(G42:G57)</f>
        <v>183600000</v>
      </c>
      <c r="H40" s="25" t="n">
        <f aca="false">SUM(H42:H57)</f>
        <v>193900000</v>
      </c>
      <c r="I40" s="25" t="n">
        <f aca="false">SUM(I42:I57)</f>
        <v>185500000</v>
      </c>
    </row>
    <row r="41" customFormat="false" ht="16.5" hidden="false" customHeight="true" outlineLevel="0" collapsed="false">
      <c r="B41" s="22"/>
      <c r="C41" s="20"/>
      <c r="D41" s="16"/>
      <c r="E41" s="17"/>
      <c r="F41" s="17"/>
      <c r="G41" s="17"/>
      <c r="H41" s="17"/>
      <c r="I41" s="17"/>
    </row>
    <row r="42" customFormat="false" ht="16.5" hidden="false" customHeight="true" outlineLevel="0" collapsed="false">
      <c r="B42" s="22"/>
      <c r="C42" s="20" t="s">
        <v>33</v>
      </c>
      <c r="D42" s="16"/>
      <c r="E42" s="21" t="n">
        <v>695881</v>
      </c>
      <c r="F42" s="21" t="n">
        <v>702409</v>
      </c>
      <c r="G42" s="21" t="n">
        <v>700284</v>
      </c>
      <c r="H42" s="21" t="n">
        <v>677899</v>
      </c>
      <c r="I42" s="21" t="n">
        <v>663957</v>
      </c>
    </row>
    <row r="43" customFormat="false" ht="16.5" hidden="false" customHeight="true" outlineLevel="0" collapsed="false">
      <c r="B43" s="22"/>
      <c r="C43" s="20" t="s">
        <v>34</v>
      </c>
      <c r="D43" s="16"/>
      <c r="E43" s="21" t="n">
        <v>17597546</v>
      </c>
      <c r="F43" s="21" t="n">
        <v>18572487</v>
      </c>
      <c r="G43" s="21" t="n">
        <v>27229045</v>
      </c>
      <c r="H43" s="21" t="n">
        <v>23224929</v>
      </c>
      <c r="I43" s="21" t="n">
        <v>16953376</v>
      </c>
    </row>
    <row r="44" customFormat="false" ht="16.5" hidden="false" customHeight="true" outlineLevel="0" collapsed="false">
      <c r="B44" s="22"/>
      <c r="C44" s="20" t="s">
        <v>35</v>
      </c>
      <c r="D44" s="16"/>
      <c r="E44" s="21" t="n">
        <v>63482311</v>
      </c>
      <c r="F44" s="21" t="n">
        <v>67438948</v>
      </c>
      <c r="G44" s="21" t="n">
        <v>68885426</v>
      </c>
      <c r="H44" s="21" t="n">
        <v>85478112</v>
      </c>
      <c r="I44" s="21" t="n">
        <v>91638961</v>
      </c>
    </row>
    <row r="45" customFormat="false" ht="16.5" hidden="false" customHeight="true" outlineLevel="0" collapsed="false">
      <c r="B45" s="22"/>
      <c r="C45" s="20" t="s">
        <v>36</v>
      </c>
      <c r="D45" s="16"/>
      <c r="E45" s="21" t="n">
        <v>21206977</v>
      </c>
      <c r="F45" s="21" t="n">
        <v>20599153</v>
      </c>
      <c r="G45" s="21" t="n">
        <v>20864845</v>
      </c>
      <c r="H45" s="21" t="n">
        <v>22706809</v>
      </c>
      <c r="I45" s="21" t="n">
        <v>20079304</v>
      </c>
    </row>
    <row r="46" customFormat="false" ht="16.5" hidden="false" customHeight="true" outlineLevel="0" collapsed="false">
      <c r="B46" s="22"/>
      <c r="C46" s="20" t="s">
        <v>37</v>
      </c>
      <c r="D46" s="16"/>
      <c r="E46" s="21" t="n">
        <v>65444</v>
      </c>
      <c r="F46" s="21" t="n">
        <v>65117</v>
      </c>
      <c r="G46" s="21" t="n">
        <v>112841</v>
      </c>
      <c r="H46" s="21" t="n">
        <v>66366</v>
      </c>
      <c r="I46" s="21" t="n">
        <v>115935</v>
      </c>
    </row>
    <row r="47" customFormat="false" ht="16.5" hidden="false" customHeight="true" outlineLevel="0" collapsed="false">
      <c r="B47" s="22"/>
      <c r="C47" s="20"/>
      <c r="D47" s="16"/>
      <c r="E47" s="26"/>
      <c r="F47" s="26"/>
      <c r="G47" s="26"/>
      <c r="H47" s="26"/>
      <c r="I47" s="26"/>
    </row>
    <row r="48" customFormat="false" ht="16.5" hidden="false" customHeight="true" outlineLevel="0" collapsed="false">
      <c r="B48" s="22"/>
      <c r="C48" s="20" t="s">
        <v>38</v>
      </c>
      <c r="D48" s="16"/>
      <c r="E48" s="26" t="n">
        <v>344864</v>
      </c>
      <c r="F48" s="26" t="n">
        <v>364142</v>
      </c>
      <c r="G48" s="26" t="n">
        <v>361692</v>
      </c>
      <c r="H48" s="26" t="n">
        <v>384595</v>
      </c>
      <c r="I48" s="26" t="n">
        <v>454336</v>
      </c>
    </row>
    <row r="49" customFormat="false" ht="16.5" hidden="false" customHeight="true" outlineLevel="0" collapsed="false">
      <c r="B49" s="22"/>
      <c r="C49" s="20" t="s">
        <v>39</v>
      </c>
      <c r="D49" s="16"/>
      <c r="E49" s="26" t="n">
        <v>867529</v>
      </c>
      <c r="F49" s="26" t="n">
        <v>1077492</v>
      </c>
      <c r="G49" s="26" t="n">
        <v>1059942</v>
      </c>
      <c r="H49" s="26" t="n">
        <v>1129961</v>
      </c>
      <c r="I49" s="26" t="n">
        <v>1677121</v>
      </c>
    </row>
    <row r="50" customFormat="false" ht="16.5" hidden="false" customHeight="true" outlineLevel="0" collapsed="false">
      <c r="B50" s="22"/>
      <c r="C50" s="20" t="s">
        <v>40</v>
      </c>
      <c r="D50" s="16"/>
      <c r="E50" s="26" t="n">
        <v>17650921</v>
      </c>
      <c r="F50" s="26" t="n">
        <v>19115874</v>
      </c>
      <c r="G50" s="26" t="n">
        <v>18148273</v>
      </c>
      <c r="H50" s="26" t="n">
        <v>14970492</v>
      </c>
      <c r="I50" s="26" t="n">
        <v>12701244</v>
      </c>
    </row>
    <row r="51" customFormat="false" ht="16.5" hidden="false" customHeight="true" outlineLevel="0" collapsed="false">
      <c r="B51" s="22"/>
      <c r="C51" s="20" t="s">
        <v>41</v>
      </c>
      <c r="D51" s="16"/>
      <c r="E51" s="26" t="n">
        <v>6679293</v>
      </c>
      <c r="F51" s="26" t="n">
        <v>6399809</v>
      </c>
      <c r="G51" s="26" t="n">
        <v>6519023</v>
      </c>
      <c r="H51" s="26" t="n">
        <v>6656155</v>
      </c>
      <c r="I51" s="26" t="n">
        <v>6507302</v>
      </c>
    </row>
    <row r="52" customFormat="false" ht="16.5" hidden="false" customHeight="true" outlineLevel="0" collapsed="false">
      <c r="B52" s="22"/>
      <c r="C52" s="20" t="s">
        <v>42</v>
      </c>
      <c r="D52" s="16"/>
      <c r="E52" s="26" t="n">
        <v>20952848</v>
      </c>
      <c r="F52" s="26" t="n">
        <v>20293036</v>
      </c>
      <c r="G52" s="26" t="n">
        <v>22597282</v>
      </c>
      <c r="H52" s="26" t="n">
        <v>21917518</v>
      </c>
      <c r="I52" s="26" t="n">
        <v>19276684</v>
      </c>
    </row>
    <row r="53" customFormat="false" ht="16.5" hidden="false" customHeight="true" outlineLevel="0" collapsed="false">
      <c r="B53" s="22"/>
      <c r="C53" s="20"/>
      <c r="D53" s="16"/>
      <c r="E53" s="26"/>
      <c r="F53" s="26"/>
      <c r="G53" s="26"/>
      <c r="H53" s="26"/>
      <c r="I53" s="26"/>
    </row>
    <row r="54" customFormat="false" ht="16.5" hidden="false" customHeight="true" outlineLevel="0" collapsed="false">
      <c r="B54" s="22"/>
      <c r="C54" s="20" t="s">
        <v>43</v>
      </c>
      <c r="D54" s="16"/>
      <c r="E54" s="25" t="n">
        <v>0</v>
      </c>
      <c r="F54" s="25" t="n">
        <v>0</v>
      </c>
      <c r="G54" s="26" t="n">
        <v>68000</v>
      </c>
      <c r="H54" s="26" t="n">
        <v>0</v>
      </c>
      <c r="I54" s="26" t="n">
        <v>0</v>
      </c>
    </row>
    <row r="55" customFormat="false" ht="16.5" hidden="false" customHeight="true" outlineLevel="0" collapsed="false">
      <c r="B55" s="22"/>
      <c r="C55" s="20" t="s">
        <v>44</v>
      </c>
      <c r="D55" s="16"/>
      <c r="E55" s="26" t="n">
        <v>17392021</v>
      </c>
      <c r="F55" s="26" t="n">
        <v>16508001</v>
      </c>
      <c r="G55" s="25" t="n">
        <v>16885834</v>
      </c>
      <c r="H55" s="25" t="n">
        <v>16523241</v>
      </c>
      <c r="I55" s="25" t="n">
        <v>15272018</v>
      </c>
    </row>
    <row r="56" customFormat="false" ht="16.5" hidden="false" customHeight="true" outlineLevel="0" collapsed="false">
      <c r="B56" s="22"/>
      <c r="C56" s="20" t="s">
        <v>45</v>
      </c>
      <c r="D56" s="16"/>
      <c r="E56" s="26" t="n">
        <v>14365</v>
      </c>
      <c r="F56" s="26" t="n">
        <v>13532</v>
      </c>
      <c r="G56" s="26" t="n">
        <v>17513</v>
      </c>
      <c r="H56" s="26" t="n">
        <v>13923</v>
      </c>
      <c r="I56" s="26" t="n">
        <v>9762</v>
      </c>
    </row>
    <row r="57" customFormat="false" ht="16.5" hidden="false" customHeight="true" outlineLevel="0" collapsed="false">
      <c r="B57" s="22"/>
      <c r="C57" s="20" t="s">
        <v>46</v>
      </c>
      <c r="D57" s="16"/>
      <c r="E57" s="26" t="n">
        <v>150000</v>
      </c>
      <c r="F57" s="26" t="n">
        <v>150000</v>
      </c>
      <c r="G57" s="26" t="n">
        <v>150000</v>
      </c>
      <c r="H57" s="26" t="n">
        <v>150000</v>
      </c>
      <c r="I57" s="26" t="n">
        <v>150000</v>
      </c>
    </row>
    <row r="58" customFormat="false" ht="6.75" hidden="false" customHeight="true" outlineLevel="0" collapsed="false">
      <c r="A58" s="27"/>
      <c r="B58" s="28"/>
      <c r="C58" s="29"/>
      <c r="D58" s="30"/>
      <c r="E58" s="31"/>
      <c r="F58" s="31"/>
      <c r="G58" s="31"/>
      <c r="H58" s="31"/>
      <c r="I58" s="31"/>
    </row>
    <row r="59" customFormat="false" ht="16.5" hidden="false" customHeight="true" outlineLevel="0" collapsed="false">
      <c r="A59" s="32" t="s">
        <v>47</v>
      </c>
      <c r="B59" s="32"/>
      <c r="C59" s="32"/>
      <c r="D59" s="32"/>
      <c r="E59" s="32"/>
      <c r="F59" s="32"/>
      <c r="G59" s="32"/>
      <c r="H59" s="32"/>
      <c r="I59" s="32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</row>
    <row r="61" customFormat="false" ht="16.5" hidden="false" customHeight="true" outlineLevel="0" collapsed="false"/>
    <row r="62" customFormat="false" ht="16.5" hidden="false" customHeight="true" outlineLevel="0" collapsed="false"/>
  </sheetData>
  <mergeCells count="14">
    <mergeCell ref="A1:I1"/>
    <mergeCell ref="A2:I2"/>
    <mergeCell ref="B4:C5"/>
    <mergeCell ref="E4:E5"/>
    <mergeCell ref="F4:F5"/>
    <mergeCell ref="G4:G5"/>
    <mergeCell ref="H4:H5"/>
    <mergeCell ref="I4:I5"/>
    <mergeCell ref="F7:H7"/>
    <mergeCell ref="B9:C9"/>
    <mergeCell ref="F38:H38"/>
    <mergeCell ref="B40:C40"/>
    <mergeCell ref="A59:I59"/>
    <mergeCell ref="A60:I60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E9:I9 E40:I40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38:29Z</dcterms:created>
  <dc:creator>中野目　由美子</dc:creator>
  <dc:description/>
  <dc:language>en-US</dc:language>
  <cp:lastModifiedBy>447011</cp:lastModifiedBy>
  <cp:lastPrinted>2013-03-12T11:51:51Z</cp:lastPrinted>
  <dcterms:modified xsi:type="dcterms:W3CDTF">2013-03-28T02:36:47Z</dcterms:modified>
  <cp:revision>0</cp:revision>
  <dc:subject/>
  <dc:title/>
</cp:coreProperties>
</file>