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1"/>
        <color rgb="FF000000"/>
        <rFont val="ＭＳ Ｐゴシック"/>
        <family val="3"/>
        <charset val="128"/>
      </rPr>
      <t xml:space="preserve">  118   </t>
    </r>
    <r>
      <rPr>
        <b val="true"/>
        <sz val="11"/>
        <color rgb="FF000000"/>
        <rFont val="Noto Sans"/>
        <family val="2"/>
      </rPr>
      <t xml:space="preserve">一般会計決算額</t>
    </r>
  </si>
  <si>
    <t xml:space="preserve">（単位　千円）</t>
  </si>
  <si>
    <t xml:space="preserve">款　　　　　　　　　　　　　　　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 </t>
    </r>
  </si>
  <si>
    <t xml:space="preserve">20</t>
  </si>
  <si>
    <t xml:space="preserve">21</t>
  </si>
  <si>
    <t xml:space="preserve">22</t>
  </si>
  <si>
    <t xml:space="preserve">23</t>
  </si>
  <si>
    <t xml:space="preserve">歳入</t>
  </si>
  <si>
    <t xml:space="preserve">総　　　　　　　　　額</t>
  </si>
  <si>
    <t xml:space="preserve">市　　　　　　　　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国有提供施設等所在市町村助成交付金等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都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総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-</t>
  </si>
  <si>
    <t xml:space="preserve">公債費</t>
  </si>
  <si>
    <t xml:space="preserve">諸支出金</t>
  </si>
  <si>
    <t xml:space="preserve">予備費</t>
  </si>
  <si>
    <t xml:space="preserve">  資料：財務部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1" width="38.85"/>
    <col collapsed="false" customWidth="true" hidden="false" outlineLevel="0" max="4" min="4" style="1" width="1.7"/>
    <col collapsed="false" customWidth="true" hidden="false" outlineLevel="0" max="9" min="5" style="1" width="17.27"/>
    <col collapsed="false" customWidth="false" hidden="false" outlineLevel="0" max="257" min="10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.5" hidden="false" customHeight="true" outlineLevel="0" collapsed="false">
      <c r="C3" s="4"/>
      <c r="D3" s="4"/>
    </row>
    <row r="4" customFormat="false" ht="13.5" hidden="false" customHeight="true" outlineLevel="0" collapsed="false">
      <c r="A4" s="5"/>
      <c r="B4" s="6" t="s">
        <v>2</v>
      </c>
      <c r="C4" s="6"/>
      <c r="D4" s="7"/>
      <c r="E4" s="8" t="s">
        <v>3</v>
      </c>
      <c r="F4" s="9" t="s">
        <v>4</v>
      </c>
      <c r="G4" s="9" t="s">
        <v>5</v>
      </c>
      <c r="H4" s="10" t="s">
        <v>6</v>
      </c>
      <c r="I4" s="10" t="s">
        <v>7</v>
      </c>
    </row>
    <row r="5" customFormat="false" ht="13.5" hidden="false" customHeight="true" outlineLevel="0" collapsed="false">
      <c r="A5" s="11"/>
      <c r="B5" s="6"/>
      <c r="C5" s="6"/>
      <c r="D5" s="12"/>
      <c r="E5" s="8"/>
      <c r="F5" s="9"/>
      <c r="G5" s="9"/>
      <c r="H5" s="10"/>
      <c r="I5" s="10"/>
    </row>
    <row r="6" customFormat="false" ht="6.95" hidden="false" customHeight="true" outlineLevel="0" collapsed="false">
      <c r="C6" s="4"/>
      <c r="D6" s="4"/>
      <c r="E6" s="13"/>
      <c r="F6" s="4"/>
      <c r="G6" s="4"/>
      <c r="H6" s="4"/>
      <c r="I6" s="4"/>
    </row>
    <row r="7" customFormat="false" ht="12" hidden="false" customHeight="true" outlineLevel="0" collapsed="false">
      <c r="C7" s="4"/>
      <c r="D7" s="14"/>
      <c r="E7" s="15"/>
      <c r="F7" s="16" t="s">
        <v>8</v>
      </c>
      <c r="G7" s="16"/>
      <c r="H7" s="16"/>
      <c r="I7" s="17"/>
    </row>
    <row r="8" customFormat="false" ht="12" hidden="false" customHeight="true" outlineLevel="0" collapsed="false">
      <c r="C8" s="4"/>
      <c r="D8" s="14"/>
      <c r="E8" s="4"/>
      <c r="F8" s="4"/>
      <c r="G8" s="4"/>
      <c r="H8" s="4"/>
      <c r="I8" s="4"/>
    </row>
    <row r="9" customFormat="false" ht="12" hidden="false" customHeight="true" outlineLevel="0" collapsed="false">
      <c r="B9" s="18" t="s">
        <v>9</v>
      </c>
      <c r="C9" s="18"/>
      <c r="D9" s="14"/>
      <c r="E9" s="19" t="n">
        <f aca="false">SUM(E11:E36)</f>
        <v>164993719</v>
      </c>
      <c r="F9" s="19" t="n">
        <f aca="false">SUM(F11:F36)</f>
        <v>176293164</v>
      </c>
      <c r="G9" s="19" t="n">
        <f aca="false">SUM(G11:G36)</f>
        <v>195885978</v>
      </c>
      <c r="H9" s="19" t="n">
        <f aca="false">SUM(H11:H36)</f>
        <v>196436065</v>
      </c>
      <c r="I9" s="19" t="n">
        <f aca="false">SUM(I11:I36)</f>
        <v>183614089</v>
      </c>
    </row>
    <row r="10" customFormat="false" ht="12" hidden="false" customHeight="true" outlineLevel="0" collapsed="false">
      <c r="B10" s="20"/>
      <c r="C10" s="21"/>
      <c r="D10" s="14"/>
      <c r="E10" s="19"/>
      <c r="F10" s="19"/>
      <c r="G10" s="19"/>
      <c r="H10" s="19"/>
      <c r="I10" s="19"/>
    </row>
    <row r="11" customFormat="false" ht="12" hidden="false" customHeight="true" outlineLevel="0" collapsed="false">
      <c r="B11" s="20"/>
      <c r="C11" s="18" t="s">
        <v>10</v>
      </c>
      <c r="D11" s="14"/>
      <c r="E11" s="19" t="n">
        <v>94290709</v>
      </c>
      <c r="F11" s="19" t="n">
        <v>93944545</v>
      </c>
      <c r="G11" s="19" t="n">
        <v>89958095</v>
      </c>
      <c r="H11" s="19" t="n">
        <v>88697864</v>
      </c>
      <c r="I11" s="19" t="n">
        <v>88740540</v>
      </c>
    </row>
    <row r="12" customFormat="false" ht="12" hidden="false" customHeight="true" outlineLevel="0" collapsed="false">
      <c r="B12" s="20"/>
      <c r="C12" s="18" t="s">
        <v>11</v>
      </c>
      <c r="D12" s="14"/>
      <c r="E12" s="19" t="n">
        <v>1249516</v>
      </c>
      <c r="F12" s="19" t="n">
        <v>1223856</v>
      </c>
      <c r="G12" s="19" t="n">
        <v>1157468</v>
      </c>
      <c r="H12" s="19" t="n">
        <v>1133150</v>
      </c>
      <c r="I12" s="19" t="n">
        <v>1127742</v>
      </c>
    </row>
    <row r="13" customFormat="false" ht="12" hidden="false" customHeight="true" outlineLevel="0" collapsed="false">
      <c r="B13" s="20"/>
      <c r="C13" s="18" t="s">
        <v>12</v>
      </c>
      <c r="D13" s="14"/>
      <c r="E13" s="19" t="n">
        <v>890300</v>
      </c>
      <c r="F13" s="19" t="n">
        <v>716463</v>
      </c>
      <c r="G13" s="19" t="n">
        <v>559029</v>
      </c>
      <c r="H13" s="19" t="n">
        <v>557654</v>
      </c>
      <c r="I13" s="19" t="n">
        <v>518704</v>
      </c>
    </row>
    <row r="14" customFormat="false" ht="12" hidden="false" customHeight="true" outlineLevel="0" collapsed="false">
      <c r="B14" s="20"/>
      <c r="C14" s="22" t="s">
        <v>13</v>
      </c>
      <c r="D14" s="14"/>
      <c r="E14" s="19" t="n">
        <v>438998</v>
      </c>
      <c r="F14" s="19" t="n">
        <v>208807</v>
      </c>
      <c r="G14" s="19" t="n">
        <v>169307</v>
      </c>
      <c r="H14" s="19" t="n">
        <v>210399</v>
      </c>
      <c r="I14" s="19" t="n">
        <v>230848</v>
      </c>
    </row>
    <row r="15" customFormat="false" ht="12" hidden="false" customHeight="true" outlineLevel="0" collapsed="false">
      <c r="B15" s="20"/>
      <c r="C15" s="22" t="s">
        <v>14</v>
      </c>
      <c r="D15" s="14"/>
      <c r="E15" s="19" t="n">
        <v>302467</v>
      </c>
      <c r="F15" s="19" t="n">
        <v>73216</v>
      </c>
      <c r="G15" s="19" t="n">
        <v>71879</v>
      </c>
      <c r="H15" s="19" t="n">
        <v>64803</v>
      </c>
      <c r="I15" s="19" t="n">
        <v>51185</v>
      </c>
    </row>
    <row r="16" customFormat="false" ht="12" hidden="false" customHeight="true" outlineLevel="0" collapsed="false">
      <c r="B16" s="20"/>
      <c r="C16" s="18"/>
      <c r="D16" s="14"/>
      <c r="E16" s="19"/>
      <c r="F16" s="19"/>
      <c r="G16" s="19"/>
      <c r="H16" s="19"/>
      <c r="I16" s="19"/>
    </row>
    <row r="17" customFormat="false" ht="12" hidden="false" customHeight="true" outlineLevel="0" collapsed="false">
      <c r="B17" s="20"/>
      <c r="C17" s="18" t="s">
        <v>15</v>
      </c>
      <c r="D17" s="14"/>
      <c r="E17" s="19" t="n">
        <v>6041518</v>
      </c>
      <c r="F17" s="19" t="n">
        <v>5748800</v>
      </c>
      <c r="G17" s="19" t="n">
        <v>6122284</v>
      </c>
      <c r="H17" s="19" t="n">
        <v>6111766</v>
      </c>
      <c r="I17" s="19" t="n">
        <v>6053446</v>
      </c>
    </row>
    <row r="18" customFormat="false" ht="12" hidden="false" customHeight="true" outlineLevel="0" collapsed="false">
      <c r="B18" s="20"/>
      <c r="C18" s="18" t="s">
        <v>16</v>
      </c>
      <c r="D18" s="14"/>
      <c r="E18" s="19" t="n">
        <v>109628</v>
      </c>
      <c r="F18" s="19" t="n">
        <v>108371</v>
      </c>
      <c r="G18" s="19" t="n">
        <v>105766</v>
      </c>
      <c r="H18" s="19" t="n">
        <v>101488</v>
      </c>
      <c r="I18" s="19" t="n">
        <v>94964</v>
      </c>
    </row>
    <row r="19" customFormat="false" ht="12" hidden="false" customHeight="true" outlineLevel="0" collapsed="false">
      <c r="B19" s="20"/>
      <c r="C19" s="18" t="s">
        <v>17</v>
      </c>
      <c r="D19" s="14"/>
      <c r="E19" s="19" t="n">
        <v>1311011</v>
      </c>
      <c r="F19" s="19" t="n">
        <v>1222849</v>
      </c>
      <c r="G19" s="19" t="n">
        <v>596097</v>
      </c>
      <c r="H19" s="19" t="n">
        <v>675147</v>
      </c>
      <c r="I19" s="19" t="n">
        <v>566376</v>
      </c>
    </row>
    <row r="20" customFormat="false" ht="12" hidden="false" customHeight="true" outlineLevel="0" collapsed="false">
      <c r="B20" s="20"/>
      <c r="C20" s="18" t="s">
        <v>18</v>
      </c>
      <c r="D20" s="14"/>
      <c r="E20" s="19" t="n">
        <v>969</v>
      </c>
      <c r="F20" s="19" t="n">
        <v>964</v>
      </c>
      <c r="G20" s="19" t="n">
        <v>584</v>
      </c>
      <c r="H20" s="19" t="n">
        <v>930</v>
      </c>
      <c r="I20" s="19" t="n">
        <v>1008</v>
      </c>
    </row>
    <row r="21" customFormat="false" ht="12" hidden="false" customHeight="true" outlineLevel="0" collapsed="false">
      <c r="B21" s="20"/>
      <c r="C21" s="18" t="s">
        <v>19</v>
      </c>
      <c r="D21" s="14"/>
      <c r="E21" s="19" t="n">
        <v>587101</v>
      </c>
      <c r="F21" s="19" t="n">
        <v>1195284</v>
      </c>
      <c r="G21" s="19" t="n">
        <v>1165045</v>
      </c>
      <c r="H21" s="19" t="n">
        <v>1013886</v>
      </c>
      <c r="I21" s="19" t="n">
        <v>806679</v>
      </c>
    </row>
    <row r="22" customFormat="false" ht="12" hidden="false" customHeight="true" outlineLevel="0" collapsed="false">
      <c r="B22" s="20"/>
      <c r="C22" s="18"/>
      <c r="D22" s="14"/>
      <c r="E22" s="19"/>
      <c r="F22" s="19"/>
      <c r="G22" s="19"/>
      <c r="H22" s="19"/>
      <c r="I22" s="19"/>
    </row>
    <row r="23" customFormat="false" ht="12" hidden="false" customHeight="true" outlineLevel="0" collapsed="false">
      <c r="B23" s="20"/>
      <c r="C23" s="18" t="s">
        <v>20</v>
      </c>
      <c r="D23" s="14"/>
      <c r="E23" s="19" t="n">
        <v>251192</v>
      </c>
      <c r="F23" s="19" t="n">
        <v>270669</v>
      </c>
      <c r="G23" s="19" t="n">
        <v>298388</v>
      </c>
      <c r="H23" s="19" t="n">
        <v>5366239</v>
      </c>
      <c r="I23" s="19" t="n">
        <v>6514914</v>
      </c>
    </row>
    <row r="24" customFormat="false" ht="12" hidden="false" customHeight="true" outlineLevel="0" collapsed="false">
      <c r="B24" s="20"/>
      <c r="C24" s="18" t="s">
        <v>21</v>
      </c>
      <c r="D24" s="14"/>
      <c r="E24" s="19" t="n">
        <v>117215</v>
      </c>
      <c r="F24" s="19" t="n">
        <v>102706</v>
      </c>
      <c r="G24" s="19" t="n">
        <v>101035</v>
      </c>
      <c r="H24" s="19" t="n">
        <v>95283</v>
      </c>
      <c r="I24" s="19" t="n">
        <v>93375</v>
      </c>
    </row>
    <row r="25" customFormat="false" ht="12" hidden="false" customHeight="true" outlineLevel="0" collapsed="false">
      <c r="B25" s="20"/>
      <c r="C25" s="18" t="s">
        <v>22</v>
      </c>
      <c r="D25" s="14"/>
      <c r="E25" s="19" t="n">
        <v>1836298</v>
      </c>
      <c r="F25" s="19" t="n">
        <v>1829172</v>
      </c>
      <c r="G25" s="19" t="n">
        <v>1843537</v>
      </c>
      <c r="H25" s="19" t="n">
        <v>1791119</v>
      </c>
      <c r="I25" s="19" t="n">
        <v>1843686</v>
      </c>
    </row>
    <row r="26" customFormat="false" ht="12" hidden="false" customHeight="true" outlineLevel="0" collapsed="false">
      <c r="B26" s="20"/>
      <c r="C26" s="18" t="s">
        <v>23</v>
      </c>
      <c r="D26" s="14"/>
      <c r="E26" s="19" t="n">
        <v>4407438</v>
      </c>
      <c r="F26" s="19" t="n">
        <v>4296623</v>
      </c>
      <c r="G26" s="19" t="n">
        <v>4411668</v>
      </c>
      <c r="H26" s="19" t="n">
        <v>4150608</v>
      </c>
      <c r="I26" s="19" t="n">
        <v>3968099</v>
      </c>
    </row>
    <row r="27" customFormat="false" ht="12" hidden="false" customHeight="true" outlineLevel="0" collapsed="false">
      <c r="B27" s="20"/>
      <c r="C27" s="18" t="s">
        <v>24</v>
      </c>
      <c r="D27" s="14"/>
      <c r="E27" s="19" t="n">
        <v>21975475</v>
      </c>
      <c r="F27" s="19" t="n">
        <v>31139311</v>
      </c>
      <c r="G27" s="19" t="n">
        <v>30370195</v>
      </c>
      <c r="H27" s="19" t="n">
        <v>33140636</v>
      </c>
      <c r="I27" s="19" t="n">
        <v>32919599</v>
      </c>
    </row>
    <row r="28" customFormat="false" ht="12" hidden="false" customHeight="true" outlineLevel="0" collapsed="false">
      <c r="B28" s="20"/>
      <c r="C28" s="18"/>
      <c r="D28" s="14"/>
      <c r="E28" s="19"/>
      <c r="F28" s="19"/>
      <c r="G28" s="19"/>
      <c r="H28" s="19"/>
      <c r="I28" s="19"/>
    </row>
    <row r="29" customFormat="false" ht="12" hidden="false" customHeight="true" outlineLevel="0" collapsed="false">
      <c r="B29" s="20"/>
      <c r="C29" s="18" t="s">
        <v>25</v>
      </c>
      <c r="D29" s="14"/>
      <c r="E29" s="19" t="n">
        <v>20738719</v>
      </c>
      <c r="F29" s="19" t="n">
        <v>21557649</v>
      </c>
      <c r="G29" s="19" t="n">
        <v>23527519</v>
      </c>
      <c r="H29" s="19" t="n">
        <v>25838544</v>
      </c>
      <c r="I29" s="19" t="n">
        <v>25032920</v>
      </c>
    </row>
    <row r="30" customFormat="false" ht="12" hidden="false" customHeight="true" outlineLevel="0" collapsed="false">
      <c r="B30" s="20"/>
      <c r="C30" s="18" t="s">
        <v>26</v>
      </c>
      <c r="D30" s="14"/>
      <c r="E30" s="19" t="n">
        <v>528558</v>
      </c>
      <c r="F30" s="19" t="n">
        <v>422631</v>
      </c>
      <c r="G30" s="19" t="n">
        <v>447448</v>
      </c>
      <c r="H30" s="19" t="n">
        <v>1117059</v>
      </c>
      <c r="I30" s="19" t="n">
        <v>452860</v>
      </c>
    </row>
    <row r="31" customFormat="false" ht="12" hidden="false" customHeight="true" outlineLevel="0" collapsed="false">
      <c r="B31" s="20"/>
      <c r="C31" s="18" t="s">
        <v>27</v>
      </c>
      <c r="D31" s="14"/>
      <c r="E31" s="19" t="n">
        <v>112226</v>
      </c>
      <c r="F31" s="19" t="n">
        <v>68828</v>
      </c>
      <c r="G31" s="19" t="n">
        <v>85102</v>
      </c>
      <c r="H31" s="19" t="n">
        <v>112805</v>
      </c>
      <c r="I31" s="19" t="n">
        <v>55544</v>
      </c>
    </row>
    <row r="32" customFormat="false" ht="12" hidden="false" customHeight="true" outlineLevel="0" collapsed="false">
      <c r="B32" s="20"/>
      <c r="C32" s="18" t="s">
        <v>28</v>
      </c>
      <c r="D32" s="14"/>
      <c r="E32" s="19" t="n">
        <v>332341</v>
      </c>
      <c r="F32" s="19" t="n">
        <v>161140</v>
      </c>
      <c r="G32" s="19" t="n">
        <v>1977757</v>
      </c>
      <c r="H32" s="19" t="n">
        <v>4401367</v>
      </c>
      <c r="I32" s="19" t="n">
        <v>789022</v>
      </c>
    </row>
    <row r="33" customFormat="false" ht="12" hidden="false" customHeight="true" outlineLevel="0" collapsed="false">
      <c r="B33" s="20"/>
      <c r="C33" s="18" t="s">
        <v>29</v>
      </c>
      <c r="D33" s="14"/>
      <c r="E33" s="19" t="n">
        <v>2227562</v>
      </c>
      <c r="F33" s="19" t="n">
        <v>2069313</v>
      </c>
      <c r="G33" s="19" t="n">
        <v>12372189</v>
      </c>
      <c r="H33" s="19" t="n">
        <v>3667048</v>
      </c>
      <c r="I33" s="19" t="n">
        <v>1844038</v>
      </c>
    </row>
    <row r="34" customFormat="false" ht="12" hidden="false" customHeight="true" outlineLevel="0" collapsed="false">
      <c r="B34" s="20"/>
      <c r="C34" s="18"/>
      <c r="D34" s="14"/>
      <c r="E34" s="19"/>
      <c r="F34" s="19"/>
      <c r="G34" s="19"/>
      <c r="H34" s="19"/>
      <c r="I34" s="19"/>
    </row>
    <row r="35" customFormat="false" ht="12" hidden="false" customHeight="true" outlineLevel="0" collapsed="false">
      <c r="B35" s="20"/>
      <c r="C35" s="18" t="s">
        <v>30</v>
      </c>
      <c r="D35" s="14"/>
      <c r="E35" s="19" t="n">
        <v>2398278</v>
      </c>
      <c r="F35" s="19" t="n">
        <v>1665167</v>
      </c>
      <c r="G35" s="19" t="n">
        <v>3955786</v>
      </c>
      <c r="H35" s="19" t="n">
        <v>1799870</v>
      </c>
      <c r="I35" s="19" t="n">
        <v>2242340</v>
      </c>
    </row>
    <row r="36" customFormat="false" ht="12" hidden="false" customHeight="true" outlineLevel="0" collapsed="false">
      <c r="B36" s="20"/>
      <c r="C36" s="18" t="s">
        <v>31</v>
      </c>
      <c r="D36" s="14"/>
      <c r="E36" s="19" t="n">
        <v>4846200</v>
      </c>
      <c r="F36" s="19" t="n">
        <v>8266800</v>
      </c>
      <c r="G36" s="19" t="n">
        <v>16589800</v>
      </c>
      <c r="H36" s="19" t="n">
        <v>16388400</v>
      </c>
      <c r="I36" s="19" t="n">
        <v>9666200</v>
      </c>
    </row>
    <row r="37" customFormat="false" ht="12" hidden="false" customHeight="true" outlineLevel="0" collapsed="false">
      <c r="B37" s="20"/>
      <c r="C37" s="18"/>
      <c r="D37" s="14"/>
      <c r="E37" s="4"/>
      <c r="F37" s="4"/>
      <c r="G37" s="4"/>
      <c r="H37" s="4"/>
      <c r="I37" s="4"/>
    </row>
    <row r="38" customFormat="false" ht="12" hidden="false" customHeight="true" outlineLevel="0" collapsed="false">
      <c r="B38" s="20"/>
      <c r="C38" s="18"/>
      <c r="D38" s="14"/>
      <c r="E38" s="15"/>
      <c r="F38" s="16" t="s">
        <v>32</v>
      </c>
      <c r="G38" s="16"/>
      <c r="H38" s="16"/>
      <c r="I38" s="17"/>
    </row>
    <row r="39" customFormat="false" ht="12" hidden="false" customHeight="true" outlineLevel="0" collapsed="false">
      <c r="B39" s="20"/>
      <c r="C39" s="18"/>
      <c r="D39" s="14"/>
      <c r="E39" s="4"/>
      <c r="F39" s="4"/>
      <c r="G39" s="4"/>
      <c r="H39" s="4"/>
      <c r="I39" s="4"/>
    </row>
    <row r="40" customFormat="false" ht="12" hidden="false" customHeight="true" outlineLevel="0" collapsed="false">
      <c r="B40" s="18" t="s">
        <v>33</v>
      </c>
      <c r="C40" s="18"/>
      <c r="D40" s="14"/>
      <c r="E40" s="19" t="n">
        <f aca="false">SUM(E42:E57)</f>
        <v>162924406</v>
      </c>
      <c r="F40" s="19" t="n">
        <f aca="false">SUM(F42:F57)</f>
        <v>163920974</v>
      </c>
      <c r="G40" s="19" t="n">
        <f aca="false">SUM(G42:G57)</f>
        <v>192218930</v>
      </c>
      <c r="H40" s="19" t="n">
        <f aca="false">SUM(H42:H57)</f>
        <v>194592027</v>
      </c>
      <c r="I40" s="19" t="n">
        <f aca="false">SUM(I42:I57)</f>
        <v>180104143</v>
      </c>
    </row>
    <row r="41" customFormat="false" ht="12" hidden="false" customHeight="true" outlineLevel="0" collapsed="false">
      <c r="B41" s="20"/>
      <c r="C41" s="18"/>
      <c r="D41" s="14"/>
      <c r="E41" s="19"/>
      <c r="F41" s="19"/>
      <c r="G41" s="19"/>
      <c r="H41" s="19"/>
      <c r="I41" s="19"/>
    </row>
    <row r="42" customFormat="false" ht="12" hidden="false" customHeight="true" outlineLevel="0" collapsed="false">
      <c r="B42" s="20"/>
      <c r="C42" s="18" t="s">
        <v>34</v>
      </c>
      <c r="D42" s="14"/>
      <c r="E42" s="19" t="n">
        <v>681365</v>
      </c>
      <c r="F42" s="19" t="n">
        <v>693502</v>
      </c>
      <c r="G42" s="19" t="n">
        <v>657459</v>
      </c>
      <c r="H42" s="19" t="n">
        <v>628596</v>
      </c>
      <c r="I42" s="19" t="n">
        <v>849384</v>
      </c>
    </row>
    <row r="43" customFormat="false" ht="12" hidden="false" customHeight="true" outlineLevel="0" collapsed="false">
      <c r="B43" s="20"/>
      <c r="C43" s="18" t="s">
        <v>35</v>
      </c>
      <c r="D43" s="14"/>
      <c r="E43" s="19" t="n">
        <v>19436499</v>
      </c>
      <c r="F43" s="19" t="n">
        <v>17787549</v>
      </c>
      <c r="G43" s="19" t="n">
        <v>38174673</v>
      </c>
      <c r="H43" s="19" t="n">
        <v>28141486</v>
      </c>
      <c r="I43" s="19" t="n">
        <v>16906281</v>
      </c>
    </row>
    <row r="44" customFormat="false" ht="12" hidden="false" customHeight="true" outlineLevel="0" collapsed="false">
      <c r="B44" s="20"/>
      <c r="C44" s="18" t="s">
        <v>36</v>
      </c>
      <c r="D44" s="14"/>
      <c r="E44" s="19" t="n">
        <v>61526012</v>
      </c>
      <c r="F44" s="19" t="n">
        <v>64292508</v>
      </c>
      <c r="G44" s="19" t="n">
        <v>68656712</v>
      </c>
      <c r="H44" s="19" t="n">
        <v>82604607</v>
      </c>
      <c r="I44" s="19" t="n">
        <v>87207593</v>
      </c>
    </row>
    <row r="45" customFormat="false" ht="12" hidden="false" customHeight="true" outlineLevel="0" collapsed="false">
      <c r="B45" s="20"/>
      <c r="C45" s="18" t="s">
        <v>37</v>
      </c>
      <c r="D45" s="14"/>
      <c r="E45" s="19" t="n">
        <v>20739217</v>
      </c>
      <c r="F45" s="19" t="n">
        <v>19909211</v>
      </c>
      <c r="G45" s="19" t="n">
        <v>20057455</v>
      </c>
      <c r="H45" s="19" t="n">
        <v>21860460</v>
      </c>
      <c r="I45" s="19" t="n">
        <v>19564139</v>
      </c>
    </row>
    <row r="46" customFormat="false" ht="12" hidden="false" customHeight="true" outlineLevel="0" collapsed="false">
      <c r="B46" s="20"/>
      <c r="C46" s="18" t="s">
        <v>38</v>
      </c>
      <c r="D46" s="14"/>
      <c r="E46" s="19" t="n">
        <v>65419</v>
      </c>
      <c r="F46" s="19" t="n">
        <v>62524</v>
      </c>
      <c r="G46" s="19" t="n">
        <v>139955</v>
      </c>
      <c r="H46" s="19" t="n">
        <v>60098</v>
      </c>
      <c r="I46" s="19" t="n">
        <v>111771</v>
      </c>
    </row>
    <row r="47" customFormat="false" ht="12" hidden="false" customHeight="true" outlineLevel="0" collapsed="false">
      <c r="B47" s="20"/>
      <c r="C47" s="18"/>
      <c r="D47" s="14"/>
      <c r="E47" s="19"/>
      <c r="F47" s="19"/>
      <c r="G47" s="19"/>
      <c r="H47" s="19"/>
      <c r="I47" s="19"/>
    </row>
    <row r="48" customFormat="false" ht="12" hidden="false" customHeight="true" outlineLevel="0" collapsed="false">
      <c r="B48" s="20"/>
      <c r="C48" s="18" t="s">
        <v>39</v>
      </c>
      <c r="D48" s="14"/>
      <c r="E48" s="19" t="n">
        <v>330419</v>
      </c>
      <c r="F48" s="19" t="n">
        <v>324663</v>
      </c>
      <c r="G48" s="19" t="n">
        <v>343655</v>
      </c>
      <c r="H48" s="19" t="n">
        <v>351808</v>
      </c>
      <c r="I48" s="19" t="n">
        <v>414575</v>
      </c>
    </row>
    <row r="49" customFormat="false" ht="12" hidden="false" customHeight="true" outlineLevel="0" collapsed="false">
      <c r="B49" s="20"/>
      <c r="C49" s="18" t="s">
        <v>40</v>
      </c>
      <c r="D49" s="14"/>
      <c r="E49" s="19" t="n">
        <v>825149</v>
      </c>
      <c r="F49" s="19" t="n">
        <v>1121810</v>
      </c>
      <c r="G49" s="19" t="n">
        <v>1030365</v>
      </c>
      <c r="H49" s="19" t="n">
        <v>1043346</v>
      </c>
      <c r="I49" s="19" t="n">
        <v>1407789</v>
      </c>
    </row>
    <row r="50" customFormat="false" ht="12" hidden="false" customHeight="true" outlineLevel="0" collapsed="false">
      <c r="B50" s="20"/>
      <c r="C50" s="18" t="s">
        <v>41</v>
      </c>
      <c r="D50" s="14"/>
      <c r="E50" s="19" t="n">
        <v>15629218</v>
      </c>
      <c r="F50" s="19" t="n">
        <v>17233616</v>
      </c>
      <c r="G50" s="19" t="n">
        <v>18557346</v>
      </c>
      <c r="H50" s="19" t="n">
        <v>15171900</v>
      </c>
      <c r="I50" s="19" t="n">
        <v>11975600</v>
      </c>
    </row>
    <row r="51" customFormat="false" ht="12" hidden="false" customHeight="true" outlineLevel="0" collapsed="false">
      <c r="B51" s="20"/>
      <c r="C51" s="18" t="s">
        <v>42</v>
      </c>
      <c r="D51" s="14"/>
      <c r="E51" s="19" t="n">
        <v>6555850</v>
      </c>
      <c r="F51" s="19" t="n">
        <v>6469941</v>
      </c>
      <c r="G51" s="19" t="n">
        <v>6317160</v>
      </c>
      <c r="H51" s="19" t="n">
        <v>6844146</v>
      </c>
      <c r="I51" s="19" t="n">
        <v>6957721</v>
      </c>
    </row>
    <row r="52" customFormat="false" ht="12" hidden="false" customHeight="true" outlineLevel="0" collapsed="false">
      <c r="B52" s="20"/>
      <c r="C52" s="18" t="s">
        <v>43</v>
      </c>
      <c r="D52" s="14"/>
      <c r="E52" s="19" t="n">
        <v>19864160</v>
      </c>
      <c r="F52" s="19" t="n">
        <v>19198611</v>
      </c>
      <c r="G52" s="19" t="n">
        <v>21337762</v>
      </c>
      <c r="H52" s="19" t="n">
        <v>21571318</v>
      </c>
      <c r="I52" s="19" t="n">
        <v>19589503</v>
      </c>
    </row>
    <row r="53" customFormat="false" ht="12" hidden="false" customHeight="true" outlineLevel="0" collapsed="false">
      <c r="B53" s="20"/>
      <c r="C53" s="18"/>
      <c r="D53" s="14"/>
      <c r="E53" s="19"/>
      <c r="F53" s="19"/>
      <c r="G53" s="19"/>
      <c r="H53" s="19"/>
      <c r="I53" s="19"/>
    </row>
    <row r="54" customFormat="false" ht="12" hidden="false" customHeight="true" outlineLevel="0" collapsed="false">
      <c r="B54" s="20"/>
      <c r="C54" s="18" t="s">
        <v>44</v>
      </c>
      <c r="D54" s="14"/>
      <c r="E54" s="23" t="s">
        <v>45</v>
      </c>
      <c r="F54" s="23" t="n">
        <v>352760</v>
      </c>
      <c r="G54" s="23" t="n">
        <v>61315</v>
      </c>
      <c r="H54" s="23" t="n">
        <v>0</v>
      </c>
      <c r="I54" s="23" t="n">
        <v>0</v>
      </c>
    </row>
    <row r="55" customFormat="false" ht="12" hidden="false" customHeight="true" outlineLevel="0" collapsed="false">
      <c r="B55" s="20"/>
      <c r="C55" s="18" t="s">
        <v>46</v>
      </c>
      <c r="D55" s="14"/>
      <c r="E55" s="19" t="n">
        <v>17268083</v>
      </c>
      <c r="F55" s="19" t="n">
        <v>16473237</v>
      </c>
      <c r="G55" s="23" t="n">
        <v>16879849</v>
      </c>
      <c r="H55" s="23" t="n">
        <v>16311766</v>
      </c>
      <c r="I55" s="23" t="n">
        <v>15116014</v>
      </c>
    </row>
    <row r="56" customFormat="false" ht="12" hidden="false" customHeight="true" outlineLevel="0" collapsed="false">
      <c r="B56" s="20"/>
      <c r="C56" s="18" t="s">
        <v>47</v>
      </c>
      <c r="D56" s="14"/>
      <c r="E56" s="19" t="n">
        <v>3015</v>
      </c>
      <c r="F56" s="19" t="n">
        <v>1042</v>
      </c>
      <c r="G56" s="19" t="n">
        <v>5224</v>
      </c>
      <c r="H56" s="19" t="n">
        <v>2496</v>
      </c>
      <c r="I56" s="19" t="n">
        <v>3773</v>
      </c>
    </row>
    <row r="57" customFormat="false" ht="12" hidden="false" customHeight="true" outlineLevel="0" collapsed="false">
      <c r="B57" s="20"/>
      <c r="C57" s="18" t="s">
        <v>48</v>
      </c>
      <c r="D57" s="14"/>
      <c r="E57" s="23" t="n">
        <v>0</v>
      </c>
      <c r="F57" s="23" t="n">
        <v>0</v>
      </c>
      <c r="G57" s="19" t="n">
        <v>0</v>
      </c>
      <c r="H57" s="19" t="n">
        <v>0</v>
      </c>
      <c r="I57" s="19" t="n">
        <v>0</v>
      </c>
    </row>
    <row r="58" customFormat="false" ht="6.95" hidden="false" customHeight="true" outlineLevel="0" collapsed="false">
      <c r="A58" s="24"/>
      <c r="B58" s="24"/>
      <c r="C58" s="25"/>
      <c r="D58" s="26"/>
      <c r="E58" s="25"/>
      <c r="F58" s="25"/>
      <c r="G58" s="25"/>
      <c r="H58" s="25"/>
      <c r="I58" s="25"/>
    </row>
    <row r="59" customFormat="false" ht="16.5" hidden="false" customHeight="true" outlineLevel="0" collapsed="false">
      <c r="A59" s="27" t="s">
        <v>49</v>
      </c>
      <c r="B59" s="27"/>
      <c r="C59" s="27"/>
      <c r="D59" s="27"/>
      <c r="E59" s="27"/>
      <c r="F59" s="27"/>
      <c r="G59" s="27"/>
      <c r="H59" s="27"/>
      <c r="I59" s="27"/>
    </row>
    <row r="60" customFormat="false" ht="16.5" hidden="false" customHeight="true" outlineLevel="0" collapsed="false">
      <c r="C60" s="28"/>
      <c r="D60" s="28"/>
      <c r="E60" s="28"/>
      <c r="F60" s="28"/>
      <c r="G60" s="28"/>
      <c r="H60" s="28"/>
      <c r="I60" s="28"/>
      <c r="J60" s="29"/>
      <c r="K60" s="29"/>
    </row>
    <row r="61" customFormat="false" ht="16.5" hidden="false" customHeight="true" outlineLevel="0" collapsed="false"/>
    <row r="62" customFormat="false" ht="16.5" hidden="false" customHeight="true" outlineLevel="0" collapsed="false"/>
  </sheetData>
  <mergeCells count="13">
    <mergeCell ref="A1:I1"/>
    <mergeCell ref="A2:I2"/>
    <mergeCell ref="B4:C5"/>
    <mergeCell ref="E4:E5"/>
    <mergeCell ref="F4:F5"/>
    <mergeCell ref="G4:G5"/>
    <mergeCell ref="H4:H5"/>
    <mergeCell ref="I4:I5"/>
    <mergeCell ref="F7:H7"/>
    <mergeCell ref="B9:C9"/>
    <mergeCell ref="F38:H38"/>
    <mergeCell ref="B40:C40"/>
    <mergeCell ref="A59:I59"/>
  </mergeCells>
  <dataValidations count="1">
    <dataValidation allowBlank="true" errorStyle="stop" operator="between" prompt="数式があります" promptTitle="総数" showDropDown="false" showErrorMessage="true" showInputMessage="true" sqref="E9:I9 E40:I4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2:38:29Z</dcterms:created>
  <dc:creator>中野目　由美子</dc:creator>
  <dc:description/>
  <dc:language>en-US</dc:language>
  <cp:lastModifiedBy>447011</cp:lastModifiedBy>
  <cp:lastPrinted>2013-03-12T11:51:51Z</cp:lastPrinted>
  <dcterms:modified xsi:type="dcterms:W3CDTF">2013-03-28T02:36:54Z</dcterms:modified>
  <cp:revision>0</cp:revision>
  <dc:subject/>
  <dc:title/>
</cp:coreProperties>
</file>