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1"/>
        <color rgb="FF000000"/>
        <rFont val="ＭＳ Ｐゴシック"/>
        <family val="3"/>
        <charset val="128"/>
      </rPr>
      <t xml:space="preserve">  109   </t>
    </r>
    <r>
      <rPr>
        <b val="true"/>
        <sz val="11"/>
        <color rgb="FF000000"/>
        <rFont val="Noto Sans"/>
        <family val="2"/>
      </rPr>
      <t xml:space="preserve">郵便物の引受、配達状況</t>
    </r>
  </si>
  <si>
    <t xml:space="preserve">（単位　千通　千個）</t>
  </si>
  <si>
    <t xml:space="preserve">年　　　度</t>
  </si>
  <si>
    <t xml:space="preserve">通常郵便物</t>
  </si>
  <si>
    <t xml:space="preserve">小　　包　　郵　　便　　物</t>
  </si>
  <si>
    <t xml:space="preserve">総　　　　数</t>
  </si>
  <si>
    <t xml:space="preserve">普通通常</t>
  </si>
  <si>
    <t xml:space="preserve">普通速達</t>
  </si>
  <si>
    <t xml:space="preserve">書留通常</t>
  </si>
  <si>
    <t xml:space="preserve">総　　数</t>
  </si>
  <si>
    <t xml:space="preserve">普通小包</t>
  </si>
  <si>
    <t xml:space="preserve">書留小包</t>
  </si>
  <si>
    <t xml:space="preserve">引受</t>
  </si>
  <si>
    <t xml:space="preserve">配達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八王子支店</t>
  </si>
  <si>
    <t xml:space="preserve">八王子南支店</t>
  </si>
  <si>
    <t xml:space="preserve">八王子西支店</t>
  </si>
  <si>
    <t xml:space="preserve">  資料：郵便事業株式会社八王子支店、八王子南支店、八王子西支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5" min="2" style="1" width="9.99"/>
    <col collapsed="false" customWidth="true" hidden="false" outlineLevel="0" max="6" min="6" style="1" width="7.99"/>
    <col collapsed="false" customWidth="true" hidden="false" outlineLevel="0" max="7" min="7" style="1" width="9.7"/>
    <col collapsed="false" customWidth="true" hidden="false" outlineLevel="0" max="8" min="8" style="1" width="7.99"/>
    <col collapsed="false" customWidth="true" hidden="false" outlineLevel="0" max="9" min="9" style="1" width="9.7"/>
    <col collapsed="false" customWidth="true" hidden="false" outlineLevel="0" max="10" min="10" style="1" width="7.13"/>
    <col collapsed="false" customWidth="true" hidden="false" outlineLevel="0" max="11" min="11" style="1" width="8.42"/>
    <col collapsed="false" customWidth="true" hidden="false" outlineLevel="0" max="12" min="12" style="1" width="7.13"/>
    <col collapsed="false" customWidth="true" hidden="false" outlineLevel="0" max="13" min="13" style="1" width="7.84"/>
    <col collapsed="false" customWidth="true" hidden="false" outlineLevel="0" max="15" min="14" style="1" width="6.85"/>
    <col collapsed="false" customWidth="false" hidden="false" outlineLevel="0" max="16" min="16" style="2" width="9.13"/>
    <col collapsed="false" customWidth="false" hidden="false" outlineLevel="0" max="257" min="17" style="1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8" t="s">
        <v>4</v>
      </c>
      <c r="K4" s="8"/>
      <c r="L4" s="8"/>
      <c r="M4" s="8"/>
      <c r="N4" s="8"/>
      <c r="O4" s="8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</row>
    <row r="6" customFormat="false" ht="14.25" hidden="false" customHeight="true" outlineLevel="0" collapsed="false">
      <c r="A6" s="6"/>
      <c r="B6" s="9" t="s">
        <v>5</v>
      </c>
      <c r="C6" s="9"/>
      <c r="D6" s="9" t="s">
        <v>6</v>
      </c>
      <c r="E6" s="9"/>
      <c r="F6" s="9" t="s">
        <v>7</v>
      </c>
      <c r="G6" s="9"/>
      <c r="H6" s="9" t="s">
        <v>8</v>
      </c>
      <c r="I6" s="9"/>
      <c r="J6" s="9" t="s">
        <v>9</v>
      </c>
      <c r="K6" s="9"/>
      <c r="L6" s="9" t="s">
        <v>10</v>
      </c>
      <c r="M6" s="9"/>
      <c r="N6" s="10" t="s">
        <v>11</v>
      </c>
      <c r="O6" s="10"/>
    </row>
    <row r="7" customFormat="false" ht="14.25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</row>
    <row r="8" customFormat="false" ht="14.25" hidden="false" customHeight="true" outlineLevel="0" collapsed="false">
      <c r="A8" s="6"/>
      <c r="B8" s="9" t="s">
        <v>12</v>
      </c>
      <c r="C8" s="9" t="s">
        <v>13</v>
      </c>
      <c r="D8" s="9" t="s">
        <v>12</v>
      </c>
      <c r="E8" s="9" t="s">
        <v>13</v>
      </c>
      <c r="F8" s="9" t="s">
        <v>12</v>
      </c>
      <c r="G8" s="9" t="s">
        <v>13</v>
      </c>
      <c r="H8" s="9" t="s">
        <v>12</v>
      </c>
      <c r="I8" s="9" t="s">
        <v>13</v>
      </c>
      <c r="J8" s="9" t="s">
        <v>12</v>
      </c>
      <c r="K8" s="9" t="s">
        <v>13</v>
      </c>
      <c r="L8" s="9" t="s">
        <v>12</v>
      </c>
      <c r="M8" s="9" t="s">
        <v>13</v>
      </c>
      <c r="N8" s="9" t="s">
        <v>12</v>
      </c>
      <c r="O8" s="10" t="s">
        <v>13</v>
      </c>
      <c r="P8" s="11"/>
    </row>
    <row r="9" customFormat="false" ht="14.25" hidden="false" customHeight="true" outlineLevel="0" collapsed="false">
      <c r="A9" s="6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11"/>
    </row>
    <row r="10" customFormat="false" ht="6.95" hidden="false" customHeight="true" outlineLevel="0" collapsed="false">
      <c r="A10" s="5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1"/>
    </row>
    <row r="11" customFormat="false" ht="14.25" hidden="false" customHeight="true" outlineLevel="0" collapsed="false">
      <c r="A11" s="14" t="s">
        <v>14</v>
      </c>
      <c r="B11" s="15" t="n">
        <f aca="false">SUM(D11,F11,H11)</f>
        <v>45239</v>
      </c>
      <c r="C11" s="16" t="n">
        <f aca="false">SUM(E11,G11,I11)</f>
        <v>49788</v>
      </c>
      <c r="D11" s="17" t="n">
        <v>44366</v>
      </c>
      <c r="E11" s="17" t="n">
        <v>46874</v>
      </c>
      <c r="F11" s="17" t="n">
        <v>488</v>
      </c>
      <c r="G11" s="17" t="n">
        <v>876</v>
      </c>
      <c r="H11" s="17" t="n">
        <v>385</v>
      </c>
      <c r="I11" s="17" t="n">
        <v>2038</v>
      </c>
      <c r="J11" s="16" t="n">
        <f aca="false">SUM(L11,N11)</f>
        <v>365</v>
      </c>
      <c r="K11" s="16" t="n">
        <f aca="false">SUM(M11,O11)</f>
        <v>951</v>
      </c>
      <c r="L11" s="17" t="n">
        <v>335</v>
      </c>
      <c r="M11" s="17" t="n">
        <v>903</v>
      </c>
      <c r="N11" s="17" t="n">
        <v>30</v>
      </c>
      <c r="O11" s="17" t="n">
        <v>48</v>
      </c>
      <c r="P11" s="11"/>
    </row>
    <row r="12" customFormat="false" ht="14.25" hidden="false" customHeight="true" outlineLevel="0" collapsed="false">
      <c r="A12" s="18"/>
      <c r="B12" s="19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1"/>
    </row>
    <row r="13" customFormat="false" ht="14.25" hidden="false" customHeight="true" outlineLevel="0" collapsed="false">
      <c r="A13" s="20" t="s">
        <v>15</v>
      </c>
      <c r="B13" s="15" t="n">
        <f aca="false">SUM(D13,F13,H13)</f>
        <v>53885</v>
      </c>
      <c r="C13" s="16" t="n">
        <f aca="false">SUM(E13,G13,I13)</f>
        <v>86438</v>
      </c>
      <c r="D13" s="17" t="n">
        <v>52789</v>
      </c>
      <c r="E13" s="17" t="n">
        <v>84035</v>
      </c>
      <c r="F13" s="17" t="n">
        <v>511</v>
      </c>
      <c r="G13" s="17" t="n">
        <v>597</v>
      </c>
      <c r="H13" s="17" t="n">
        <v>585</v>
      </c>
      <c r="I13" s="17" t="n">
        <v>1806</v>
      </c>
      <c r="J13" s="16" t="n">
        <f aca="false">SUM(L13,N13)</f>
        <v>359</v>
      </c>
      <c r="K13" s="16" t="n">
        <f aca="false">SUM(M13,O13)</f>
        <v>987</v>
      </c>
      <c r="L13" s="17" t="n">
        <v>325</v>
      </c>
      <c r="M13" s="17" t="n">
        <v>962</v>
      </c>
      <c r="N13" s="17" t="n">
        <v>34</v>
      </c>
      <c r="O13" s="17" t="n">
        <v>25</v>
      </c>
      <c r="P13" s="11"/>
    </row>
    <row r="14" customFormat="false" ht="14.25" hidden="false" customHeight="true" outlineLevel="0" collapsed="false">
      <c r="A14" s="18"/>
      <c r="B14" s="19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1"/>
    </row>
    <row r="15" customFormat="false" ht="14.25" hidden="false" customHeight="true" outlineLevel="0" collapsed="false">
      <c r="A15" s="20" t="s">
        <v>16</v>
      </c>
      <c r="B15" s="15" t="n">
        <f aca="false">SUM(D15,F15,H15)</f>
        <v>55102</v>
      </c>
      <c r="C15" s="16" t="n">
        <f aca="false">SUM(E15,G15,I15)</f>
        <v>87562</v>
      </c>
      <c r="D15" s="17" t="n">
        <v>54165</v>
      </c>
      <c r="E15" s="17" t="n">
        <v>85237</v>
      </c>
      <c r="F15" s="17" t="n">
        <v>438</v>
      </c>
      <c r="G15" s="17" t="n">
        <v>611</v>
      </c>
      <c r="H15" s="17" t="n">
        <v>499</v>
      </c>
      <c r="I15" s="17" t="n">
        <v>1714</v>
      </c>
      <c r="J15" s="16" t="n">
        <v>315</v>
      </c>
      <c r="K15" s="16" t="n">
        <v>963</v>
      </c>
      <c r="L15" s="17" t="n">
        <v>288</v>
      </c>
      <c r="M15" s="17" t="n">
        <v>941</v>
      </c>
      <c r="N15" s="17" t="n">
        <v>27</v>
      </c>
      <c r="O15" s="17" t="n">
        <v>22</v>
      </c>
      <c r="P15" s="11"/>
    </row>
    <row r="16" customFormat="false" ht="14.25" hidden="false" customHeight="true" outlineLevel="0" collapsed="false">
      <c r="A16" s="18"/>
      <c r="B16" s="19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1"/>
    </row>
    <row r="17" customFormat="false" ht="14.25" hidden="false" customHeight="true" outlineLevel="0" collapsed="false">
      <c r="A17" s="20" t="s">
        <v>17</v>
      </c>
      <c r="B17" s="15" t="n">
        <f aca="false">SUM(D17,F17,H17)</f>
        <v>53893</v>
      </c>
      <c r="C17" s="16" t="n">
        <f aca="false">SUM(E17,G17,I17)</f>
        <v>82002</v>
      </c>
      <c r="D17" s="17" t="n">
        <v>52804</v>
      </c>
      <c r="E17" s="17" t="n">
        <v>79819</v>
      </c>
      <c r="F17" s="17" t="n">
        <v>456</v>
      </c>
      <c r="G17" s="17" t="n">
        <v>629</v>
      </c>
      <c r="H17" s="17" t="n">
        <v>633</v>
      </c>
      <c r="I17" s="17" t="n">
        <v>1554</v>
      </c>
      <c r="J17" s="16" t="n">
        <f aca="false">SUM(L17,N17)</f>
        <v>490</v>
      </c>
      <c r="K17" s="16" t="n">
        <f aca="false">SUM(M17,O17)</f>
        <v>1512</v>
      </c>
      <c r="L17" s="17" t="n">
        <v>454</v>
      </c>
      <c r="M17" s="17" t="n">
        <v>1388</v>
      </c>
      <c r="N17" s="17" t="n">
        <v>36</v>
      </c>
      <c r="O17" s="17" t="n">
        <v>124</v>
      </c>
      <c r="P17" s="11"/>
    </row>
    <row r="18" customFormat="false" ht="14.25" hidden="false" customHeight="true" outlineLevel="0" collapsed="false">
      <c r="A18" s="18"/>
      <c r="B18" s="19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1"/>
      <c r="Q18" s="16"/>
    </row>
    <row r="19" customFormat="false" ht="14.25" hidden="false" customHeight="true" outlineLevel="0" collapsed="false">
      <c r="A19" s="20" t="s">
        <v>18</v>
      </c>
      <c r="B19" s="15" t="n">
        <f aca="false">SUM(D19,F19,H19)</f>
        <v>49153</v>
      </c>
      <c r="C19" s="16" t="n">
        <f aca="false">SUM(E19,G19,I19)</f>
        <v>83868</v>
      </c>
      <c r="D19" s="17" t="n">
        <f aca="false">SUM(D21:D23)</f>
        <v>47870</v>
      </c>
      <c r="E19" s="17" t="n">
        <f aca="false">SUM(E21:E23)</f>
        <v>81243</v>
      </c>
      <c r="F19" s="17" t="n">
        <f aca="false">SUM(F21:F23)</f>
        <v>416</v>
      </c>
      <c r="G19" s="17" t="n">
        <f aca="false">SUM(G21:G23)</f>
        <v>861</v>
      </c>
      <c r="H19" s="17" t="n">
        <f aca="false">SUM(H21:H23)</f>
        <v>867</v>
      </c>
      <c r="I19" s="17" t="n">
        <f aca="false">SUM(I21:I23)</f>
        <v>1764</v>
      </c>
      <c r="J19" s="16" t="n">
        <f aca="false">SUM(L19,N19)</f>
        <v>542</v>
      </c>
      <c r="K19" s="16" t="n">
        <f aca="false">SUM(M19,O19)</f>
        <v>1808</v>
      </c>
      <c r="L19" s="17" t="n">
        <f aca="false">SUM(L21:L23)</f>
        <v>509</v>
      </c>
      <c r="M19" s="17" t="n">
        <f aca="false">SUM(M21:M23)</f>
        <v>1666</v>
      </c>
      <c r="N19" s="17" t="n">
        <f aca="false">SUM(N21:N23)</f>
        <v>33</v>
      </c>
      <c r="O19" s="17" t="n">
        <f aca="false">SUM(O21:O23)</f>
        <v>142</v>
      </c>
      <c r="P19" s="11"/>
    </row>
    <row r="20" customFormat="false" ht="14.25" hidden="false" customHeight="true" outlineLevel="0" collapsed="false">
      <c r="A20" s="14"/>
      <c r="B20" s="15"/>
      <c r="C20" s="16"/>
      <c r="D20" s="17"/>
      <c r="E20" s="17"/>
      <c r="F20" s="17"/>
      <c r="G20" s="17"/>
      <c r="H20" s="17"/>
      <c r="I20" s="17"/>
      <c r="J20" s="16"/>
      <c r="K20" s="16"/>
      <c r="L20" s="17"/>
      <c r="M20" s="17"/>
      <c r="N20" s="17"/>
      <c r="O20" s="17"/>
      <c r="P20" s="11"/>
    </row>
    <row r="21" customFormat="false" ht="14.25" hidden="false" customHeight="true" outlineLevel="0" collapsed="false">
      <c r="A21" s="21" t="s">
        <v>19</v>
      </c>
      <c r="B21" s="15" t="n">
        <f aca="false">SUM(D21,F21,H21)</f>
        <v>10544</v>
      </c>
      <c r="C21" s="16" t="n">
        <f aca="false">SUM(E21,G21,I21)</f>
        <v>22361</v>
      </c>
      <c r="D21" s="17" t="n">
        <v>10027</v>
      </c>
      <c r="E21" s="17" t="n">
        <v>21729</v>
      </c>
      <c r="F21" s="17" t="n">
        <v>68</v>
      </c>
      <c r="G21" s="17" t="n">
        <v>207</v>
      </c>
      <c r="H21" s="17" t="n">
        <v>449</v>
      </c>
      <c r="I21" s="17" t="n">
        <v>425</v>
      </c>
      <c r="J21" s="16" t="n">
        <f aca="false">SUM(L21,N21)</f>
        <v>269</v>
      </c>
      <c r="K21" s="16" t="n">
        <f aca="false">SUM(M21,O21)</f>
        <v>540</v>
      </c>
      <c r="L21" s="17" t="n">
        <v>247</v>
      </c>
      <c r="M21" s="17" t="n">
        <v>481</v>
      </c>
      <c r="N21" s="17" t="n">
        <v>22</v>
      </c>
      <c r="O21" s="17" t="n">
        <v>59</v>
      </c>
      <c r="P21" s="11"/>
    </row>
    <row r="22" customFormat="false" ht="14.25" hidden="false" customHeight="true" outlineLevel="0" collapsed="false">
      <c r="A22" s="21" t="s">
        <v>20</v>
      </c>
      <c r="B22" s="15" t="n">
        <f aca="false">SUM(D22,F22,H22)</f>
        <v>23457</v>
      </c>
      <c r="C22" s="16" t="n">
        <f aca="false">SUM(E22,G22,I22)</f>
        <v>39920</v>
      </c>
      <c r="D22" s="17" t="n">
        <v>22889</v>
      </c>
      <c r="E22" s="17" t="n">
        <v>38338</v>
      </c>
      <c r="F22" s="17" t="n">
        <v>307</v>
      </c>
      <c r="G22" s="17" t="n">
        <v>557</v>
      </c>
      <c r="H22" s="17" t="n">
        <v>261</v>
      </c>
      <c r="I22" s="17" t="n">
        <v>1025</v>
      </c>
      <c r="J22" s="16" t="n">
        <f aca="false">SUM(L22,N22)</f>
        <v>179</v>
      </c>
      <c r="K22" s="16" t="n">
        <f aca="false">SUM(M22,O22)</f>
        <v>862</v>
      </c>
      <c r="L22" s="17" t="n">
        <v>175</v>
      </c>
      <c r="M22" s="17" t="n">
        <v>809</v>
      </c>
      <c r="N22" s="17" t="n">
        <v>4</v>
      </c>
      <c r="O22" s="17" t="n">
        <v>53</v>
      </c>
      <c r="P22" s="11"/>
    </row>
    <row r="23" customFormat="false" ht="14.25" hidden="false" customHeight="true" outlineLevel="0" collapsed="false">
      <c r="A23" s="21" t="s">
        <v>21</v>
      </c>
      <c r="B23" s="15" t="n">
        <f aca="false">SUM(D23,F23,H23)</f>
        <v>15152</v>
      </c>
      <c r="C23" s="16" t="n">
        <f aca="false">SUM(E23,G23,I23)</f>
        <v>21587</v>
      </c>
      <c r="D23" s="17" t="n">
        <v>14954</v>
      </c>
      <c r="E23" s="17" t="n">
        <v>21176</v>
      </c>
      <c r="F23" s="17" t="n">
        <v>41</v>
      </c>
      <c r="G23" s="17" t="n">
        <v>97</v>
      </c>
      <c r="H23" s="17" t="n">
        <v>157</v>
      </c>
      <c r="I23" s="17" t="n">
        <v>314</v>
      </c>
      <c r="J23" s="16" t="n">
        <f aca="false">SUM(L23,N23)</f>
        <v>94</v>
      </c>
      <c r="K23" s="16" t="n">
        <f aca="false">SUM(M23,O23)</f>
        <v>406</v>
      </c>
      <c r="L23" s="17" t="n">
        <v>87</v>
      </c>
      <c r="M23" s="17" t="n">
        <v>376</v>
      </c>
      <c r="N23" s="17" t="n">
        <v>7</v>
      </c>
      <c r="O23" s="17" t="n">
        <v>30</v>
      </c>
      <c r="P23" s="11"/>
    </row>
    <row r="24" customFormat="false" ht="6.95" hidden="false" customHeight="true" outlineLevel="0" collapsed="false">
      <c r="A24" s="22"/>
      <c r="B24" s="23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8" hidden="false" customHeight="true" outlineLevel="0" collapsed="false">
      <c r="A25" s="24" t="s">
        <v>2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</sheetData>
  <mergeCells count="28">
    <mergeCell ref="A1:O1"/>
    <mergeCell ref="A2:O2"/>
    <mergeCell ref="A4:A9"/>
    <mergeCell ref="B4:I5"/>
    <mergeCell ref="J4:O5"/>
    <mergeCell ref="B6:C7"/>
    <mergeCell ref="D6:E7"/>
    <mergeCell ref="F6:G7"/>
    <mergeCell ref="H6:I7"/>
    <mergeCell ref="J6:K7"/>
    <mergeCell ref="L6:M7"/>
    <mergeCell ref="N6:O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25:O25"/>
    <mergeCell ref="A26:O26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11:C11 J11:K11 B13:C13 J13:K13 B15:C15 J15:K15 B17:C17 J17:K17 Q18 B19:C23 J19:K23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34:46Z</dcterms:created>
  <dc:creator>中野目　由美子</dc:creator>
  <dc:description/>
  <dc:language>en-US</dc:language>
  <cp:lastModifiedBy>447011</cp:lastModifiedBy>
  <cp:lastPrinted>2013-03-20T04:21:15Z</cp:lastPrinted>
  <dcterms:modified xsi:type="dcterms:W3CDTF">2013-03-28T02:35:37Z</dcterms:modified>
  <cp:revision>0</cp:revision>
  <dc:subject/>
  <dc:title/>
</cp:coreProperties>
</file>