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長・市議会・都知事・都議会" sheetId="1" state="visible" r:id="rId2"/>
    <sheet name="衆議院・参議院" sheetId="2" state="visible" r:id="rId3"/>
  </sheets>
  <definedNames>
    <definedName function="false" hidden="false" localSheetId="0" name="_xlnm.Print_Area" vbProcedure="false">市長・市議会・都知事・都議会!$A$1:$Y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 </t>
  </si>
  <si>
    <t xml:space="preserve">     第 　１　７　８　 表　　     　選     挙</t>
  </si>
  <si>
    <t xml:space="preserve">の投票状況（つづく）</t>
  </si>
  <si>
    <t xml:space="preserve">①  地  方  の  選  挙</t>
  </si>
  <si>
    <t xml:space="preserve">単位：人、％</t>
  </si>
  <si>
    <t xml:space="preserve">区分</t>
  </si>
  <si>
    <t xml:space="preserve">執行年月日</t>
  </si>
  <si>
    <t xml:space="preserve">当日有権者数</t>
  </si>
  <si>
    <t xml:space="preserve">投票者数</t>
  </si>
  <si>
    <t xml:space="preserve">投票率</t>
  </si>
  <si>
    <t xml:space="preserve">総数</t>
  </si>
  <si>
    <t xml:space="preserve">男</t>
  </si>
  <si>
    <t xml:space="preserve">女</t>
  </si>
  <si>
    <t xml:space="preserve">平均</t>
  </si>
  <si>
    <t xml:space="preserve">市長</t>
  </si>
  <si>
    <r>
      <rPr>
        <sz val="10"/>
        <rFont val="Noto Sans"/>
        <family val="2"/>
      </rPr>
      <t xml:space="preserve">平成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t xml:space="preserve">市議会議員</t>
  </si>
  <si>
    <t xml:space="preserve">東京都知事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</t>
    </r>
  </si>
  <si>
    <t xml:space="preserve">東京都議会議員</t>
  </si>
  <si>
    <r>
      <rPr>
        <sz val="10"/>
        <rFont val="Noto Sans"/>
        <family val="2"/>
      </rPr>
      <t xml:space="preserve">平成 元年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　 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7     3</t>
    </r>
  </si>
  <si>
    <r>
      <rPr>
        <sz val="10"/>
        <rFont val="Noto Sans"/>
        <family val="2"/>
      </rPr>
      <t xml:space="preserve"> 　  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7    12</t>
    </r>
  </si>
  <si>
    <r>
      <rPr>
        <sz val="10"/>
        <rFont val="Noto Sans"/>
        <family val="2"/>
      </rPr>
      <t xml:space="preserve"> 　  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6    23</t>
    </r>
  </si>
  <si>
    <r>
      <rPr>
        <sz val="10"/>
        <rFont val="Noto Sans"/>
        <family val="2"/>
      </rPr>
      <t xml:space="preserve"> 　  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7    2</t>
    </r>
  </si>
  <si>
    <t xml:space="preserve">第１７８表　　    　    選   挙</t>
  </si>
  <si>
    <t xml:space="preserve">の投票状況　　（つづき）</t>
  </si>
  <si>
    <t xml:space="preserve">②　国の選挙</t>
  </si>
  <si>
    <t xml:space="preserve">当日有権者</t>
  </si>
  <si>
    <t xml:space="preserve">衆 議 院 議 員 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選挙区選出）</t>
    </r>
  </si>
  <si>
    <t xml:space="preserve">（比例代表選出）</t>
  </si>
  <si>
    <t xml:space="preserve">（小選挙区選出）</t>
  </si>
  <si>
    <r>
      <rPr>
        <sz val="10"/>
        <rFont val="Noto Sans"/>
        <family val="2"/>
      </rPr>
      <t xml:space="preserve">【東京都第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区】</t>
    </r>
  </si>
  <si>
    <r>
      <rPr>
        <sz val="10"/>
        <rFont val="Noto Sans"/>
        <family val="2"/>
      </rPr>
      <t xml:space="preserve">【東京都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】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東京都選出）</t>
    </r>
  </si>
  <si>
    <t xml:space="preserve">参 議 院 議 員 </t>
  </si>
  <si>
    <r>
      <rPr>
        <sz val="10"/>
        <rFont val="Noto Sans"/>
        <family val="2"/>
      </rPr>
      <t xml:space="preserve">令和元年７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）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執行の衆議院議員選挙から在外選挙制度が「比例代表選出」において実施。</t>
    </r>
  </si>
  <si>
    <r>
      <rPr>
        <sz val="10"/>
        <rFont val="Noto Sans"/>
        <family val="2"/>
      </rPr>
      <t xml:space="preserve">　 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７月執行の参議院議員選挙から在外選挙制度が「選挙区選出」においても実施。</t>
    </r>
  </si>
  <si>
    <r>
      <rPr>
        <sz val="10"/>
        <rFont val="Noto Sans"/>
        <family val="2"/>
      </rPr>
      <t xml:space="preserve">　 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７月執行の参議院議員選挙から選挙権が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歳以上に拡大。</t>
    </r>
  </si>
  <si>
    <r>
      <rPr>
        <sz val="10"/>
        <rFont val="Noto Sans"/>
        <family val="2"/>
      </rPr>
      <t xml:space="preserve">　 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執行の衆院選小選挙区で東京都第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区と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に分割されての執行。（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以前は、東京都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で執行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_ "/>
    <numFmt numFmtId="167" formatCode="General"/>
    <numFmt numFmtId="168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760</xdr:colOff>
      <xdr:row>10</xdr:row>
      <xdr:rowOff>0</xdr:rowOff>
    </xdr:from>
    <xdr:to>
      <xdr:col>1</xdr:col>
      <xdr:colOff>509760</xdr:colOff>
      <xdr:row>36</xdr:row>
      <xdr:rowOff>47160</xdr:rowOff>
    </xdr:to>
    <xdr:sp>
      <xdr:nvSpPr>
        <xdr:cNvPr id="0" name="AutoShape 4"/>
        <xdr:cNvSpPr/>
      </xdr:nvSpPr>
      <xdr:spPr>
        <a:xfrm>
          <a:off x="1279080" y="2010240"/>
          <a:ext cx="180000" cy="5469120"/>
        </a:xfrm>
        <a:custGeom>
          <a:avLst/>
          <a:gdLst>
            <a:gd name="textAreaLeft" fmla="*/ 115200 w 180000"/>
            <a:gd name="textAreaRight" fmla="*/ 180360 w 180000"/>
            <a:gd name="textAreaTop" fmla="*/ 69480 h 5469120"/>
            <a:gd name="textAreaBottom" fmla="*/ 5399640 h 546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40"/>
                <a:pt x="10800" y="879"/>
              </a:cubicBezTo>
              <a:lnTo>
                <a:pt x="10800" y="9921"/>
              </a:lnTo>
              <a:cubicBezTo>
                <a:pt x="10800" y="10361"/>
                <a:pt x="5400" y="10800"/>
                <a:pt x="0" y="10800"/>
              </a:cubicBezTo>
              <a:cubicBezTo>
                <a:pt x="5400" y="10800"/>
                <a:pt x="10800" y="11240"/>
                <a:pt x="10800" y="11679"/>
              </a:cubicBezTo>
              <a:lnTo>
                <a:pt x="10800" y="20721"/>
              </a:lnTo>
              <a:cubicBezTo>
                <a:pt x="10800" y="2116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640</xdr:colOff>
      <xdr:row>38</xdr:row>
      <xdr:rowOff>48240</xdr:rowOff>
    </xdr:from>
    <xdr:to>
      <xdr:col>2</xdr:col>
      <xdr:colOff>720</xdr:colOff>
      <xdr:row>60</xdr:row>
      <xdr:rowOff>240480</xdr:rowOff>
    </xdr:to>
    <xdr:sp>
      <xdr:nvSpPr>
        <xdr:cNvPr id="1" name="AutoShape 5"/>
        <xdr:cNvSpPr/>
      </xdr:nvSpPr>
      <xdr:spPr>
        <a:xfrm>
          <a:off x="1308960" y="7870680"/>
          <a:ext cx="230400" cy="4526280"/>
        </a:xfrm>
        <a:custGeom>
          <a:avLst/>
          <a:gdLst>
            <a:gd name="textAreaLeft" fmla="*/ 147240 w 230400"/>
            <a:gd name="textAreaRight" fmla="*/ 230760 w 230400"/>
            <a:gd name="textAreaTop" fmla="*/ 113040 h 4526280"/>
            <a:gd name="textAreaBottom" fmla="*/ 4413240 h 452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3"/>
                <a:pt x="10800" y="1726"/>
              </a:cubicBezTo>
              <a:lnTo>
                <a:pt x="10800" y="9074"/>
              </a:lnTo>
              <a:cubicBezTo>
                <a:pt x="10800" y="9937"/>
                <a:pt x="5400" y="10800"/>
                <a:pt x="0" y="10800"/>
              </a:cubicBezTo>
              <a:cubicBezTo>
                <a:pt x="5400" y="10800"/>
                <a:pt x="10800" y="11663"/>
                <a:pt x="10800" y="12526"/>
              </a:cubicBezTo>
              <a:lnTo>
                <a:pt x="10800" y="19874"/>
              </a:lnTo>
              <a:cubicBezTo>
                <a:pt x="10800" y="207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5" activeCellId="0" sqref="G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3.25"/>
    <col collapsed="false" customWidth="true" hidden="false" outlineLevel="0" max="3" min="3" style="0" width="5.62"/>
    <col collapsed="false" customWidth="true" hidden="false" outlineLevel="0" max="4" min="4" style="0" width="3.75"/>
    <col collapsed="false" customWidth="true" hidden="false" outlineLevel="0" max="5" min="5" style="0" width="8.25"/>
    <col collapsed="false" customWidth="true" hidden="false" outlineLevel="0" max="6" min="6" style="0" width="3.49"/>
    <col collapsed="false" customWidth="true" hidden="false" outlineLevel="0" max="7" min="7" style="0" width="5.12"/>
    <col collapsed="false" customWidth="true" hidden="false" outlineLevel="0" max="8" min="8" style="0" width="10.12"/>
    <col collapsed="false" customWidth="true" hidden="false" outlineLevel="0" max="9" min="9" style="0" width="3.24"/>
    <col collapsed="false" customWidth="true" hidden="false" outlineLevel="0" max="10" min="10" style="0" width="9.12"/>
    <col collapsed="false" customWidth="true" hidden="false" outlineLevel="0" max="11" min="11" style="0" width="2.49"/>
    <col collapsed="false" customWidth="true" hidden="false" outlineLevel="0" max="12" min="12" style="0" width="9.12"/>
    <col collapsed="false" customWidth="true" hidden="false" outlineLevel="0" max="13" min="13" style="0" width="2.49"/>
    <col collapsed="false" customWidth="true" hidden="false" outlineLevel="0" max="14" min="14" style="0" width="9.99"/>
    <col collapsed="false" customWidth="true" hidden="false" outlineLevel="0" max="15" min="15" style="0" width="2.49"/>
    <col collapsed="false" customWidth="true" hidden="false" outlineLevel="0" max="16" min="16" style="0" width="9.62"/>
    <col collapsed="false" customWidth="true" hidden="false" outlineLevel="0" max="17" min="17" style="0" width="4.25"/>
    <col collapsed="false" customWidth="true" hidden="false" outlineLevel="0" max="18" min="18" style="0" width="8.75"/>
    <col collapsed="false" customWidth="true" hidden="false" outlineLevel="0" max="19" min="19" style="0" width="4.25"/>
    <col collapsed="false" customWidth="true" hidden="false" outlineLevel="0" max="20" min="20" style="0" width="10.87"/>
    <col collapsed="false" customWidth="true" hidden="false" outlineLevel="0" max="21" min="21" style="0" width="2.49"/>
    <col collapsed="false" customWidth="true" hidden="false" outlineLevel="0" max="22" min="22" style="0" width="10.87"/>
    <col collapsed="false" customWidth="true" hidden="false" outlineLevel="0" max="23" min="23" style="0" width="2.49"/>
    <col collapsed="false" customWidth="true" hidden="false" outlineLevel="0" max="24" min="24" style="0" width="11.37"/>
    <col collapsed="false" customWidth="true" hidden="false" outlineLevel="0" max="25" min="25" style="0" width="2.49"/>
  </cols>
  <sheetData>
    <row r="1" customFormat="false" ht="13.5" hidden="false" customHeight="false" outlineLevel="0" collapsed="false">
      <c r="A1" s="1"/>
      <c r="B1" s="1"/>
      <c r="C1" s="1"/>
      <c r="V1" s="2"/>
      <c r="W1" s="2"/>
      <c r="X1" s="2"/>
      <c r="Y1" s="2"/>
      <c r="Z1" s="3"/>
    </row>
    <row r="2" customFormat="false" ht="13.5" hidden="false" customHeight="false" outlineLevel="0" collapsed="false">
      <c r="V2" s="0" t="s">
        <v>0</v>
      </c>
    </row>
    <row r="3" customFormat="false" ht="14.25" hidden="false" customHeight="false" outlineLevel="0" collapsed="false">
      <c r="H3" s="4" t="s">
        <v>1</v>
      </c>
      <c r="I3" s="4"/>
      <c r="J3" s="4"/>
      <c r="K3" s="4"/>
      <c r="L3" s="4"/>
      <c r="M3" s="4"/>
      <c r="N3" s="4" t="s">
        <v>2</v>
      </c>
      <c r="O3" s="4"/>
      <c r="P3" s="4"/>
      <c r="Q3" s="4"/>
    </row>
    <row r="4" customFormat="false" ht="14.25" hidden="false" customHeight="false" outlineLevel="0" collapsed="false">
      <c r="B4" s="5" t="s">
        <v>3</v>
      </c>
      <c r="C4" s="5"/>
      <c r="D4" s="5"/>
      <c r="E4" s="5"/>
    </row>
    <row r="5" customFormat="false" ht="13.5" hidden="false" customHeight="false" outlineLevel="0" collapsed="false">
      <c r="B5" s="6" t="s">
        <v>4</v>
      </c>
      <c r="C5" s="6"/>
      <c r="D5" s="7"/>
      <c r="E5" s="7"/>
      <c r="F5" s="7"/>
      <c r="G5" s="7"/>
      <c r="H5" s="8"/>
      <c r="I5" s="8"/>
      <c r="J5" s="8"/>
      <c r="K5" s="8"/>
      <c r="L5" s="8"/>
      <c r="M5" s="8"/>
      <c r="N5" s="7"/>
      <c r="O5" s="7"/>
      <c r="P5" s="7"/>
      <c r="Q5" s="7"/>
      <c r="R5" s="7"/>
      <c r="S5" s="7"/>
      <c r="T5" s="8"/>
      <c r="U5" s="8"/>
      <c r="V5" s="8"/>
      <c r="W5" s="8"/>
      <c r="X5" s="8"/>
      <c r="Y5" s="8"/>
    </row>
    <row r="6" customFormat="false" ht="31.5" hidden="false" customHeight="true" outlineLevel="0" collapsed="false">
      <c r="B6" s="9" t="s">
        <v>5</v>
      </c>
      <c r="C6" s="9" t="s">
        <v>6</v>
      </c>
      <c r="D6" s="9"/>
      <c r="E6" s="9"/>
      <c r="F6" s="9"/>
      <c r="G6" s="9"/>
      <c r="H6" s="10" t="s">
        <v>7</v>
      </c>
      <c r="I6" s="10"/>
      <c r="J6" s="10"/>
      <c r="K6" s="10"/>
      <c r="L6" s="10"/>
      <c r="M6" s="10"/>
      <c r="N6" s="9" t="s">
        <v>8</v>
      </c>
      <c r="O6" s="9"/>
      <c r="P6" s="9"/>
      <c r="Q6" s="9"/>
      <c r="R6" s="9"/>
      <c r="S6" s="9"/>
      <c r="T6" s="9" t="s">
        <v>9</v>
      </c>
      <c r="U6" s="9"/>
      <c r="V6" s="9"/>
      <c r="W6" s="9"/>
      <c r="X6" s="9"/>
      <c r="Y6" s="9"/>
      <c r="Z6" s="11"/>
      <c r="AA6" s="11"/>
      <c r="AB6" s="11"/>
    </row>
    <row r="7" customFormat="false" ht="31.5" hidden="false" customHeight="true" outlineLevel="0" collapsed="false">
      <c r="B7" s="9"/>
      <c r="C7" s="9"/>
      <c r="D7" s="9"/>
      <c r="E7" s="9"/>
      <c r="F7" s="9"/>
      <c r="G7" s="9"/>
      <c r="H7" s="9" t="s">
        <v>10</v>
      </c>
      <c r="I7" s="9"/>
      <c r="J7" s="12" t="s">
        <v>11</v>
      </c>
      <c r="K7" s="12"/>
      <c r="L7" s="13" t="s">
        <v>12</v>
      </c>
      <c r="M7" s="13"/>
      <c r="N7" s="9" t="s">
        <v>10</v>
      </c>
      <c r="O7" s="9"/>
      <c r="P7" s="9" t="s">
        <v>11</v>
      </c>
      <c r="Q7" s="9"/>
      <c r="R7" s="9" t="s">
        <v>12</v>
      </c>
      <c r="S7" s="9"/>
      <c r="T7" s="9" t="s">
        <v>13</v>
      </c>
      <c r="U7" s="9"/>
      <c r="V7" s="12" t="s">
        <v>11</v>
      </c>
      <c r="W7" s="12"/>
      <c r="X7" s="14" t="s">
        <v>12</v>
      </c>
      <c r="Y7" s="14"/>
      <c r="Z7" s="11"/>
      <c r="AA7" s="11"/>
      <c r="AB7" s="11"/>
    </row>
    <row r="8" customFormat="false" ht="9.4" hidden="false" customHeight="true" outlineLevel="0" collapsed="false">
      <c r="B8" s="15"/>
      <c r="C8" s="16"/>
      <c r="D8" s="17"/>
      <c r="E8" s="17"/>
      <c r="F8" s="1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8"/>
      <c r="Z8" s="11"/>
      <c r="AA8" s="11"/>
      <c r="AB8" s="11"/>
    </row>
    <row r="9" customFormat="false" ht="18.95" hidden="false" customHeight="true" outlineLevel="0" collapsed="false">
      <c r="B9" s="19" t="s">
        <v>14</v>
      </c>
      <c r="C9" s="15"/>
      <c r="D9" s="20" t="s">
        <v>15</v>
      </c>
      <c r="E9" s="20"/>
      <c r="F9" s="20"/>
      <c r="G9" s="8"/>
      <c r="H9" s="21" t="n">
        <f aca="false">SUM(J9:L9)</f>
        <v>41045</v>
      </c>
      <c r="I9" s="21"/>
      <c r="J9" s="21" t="n">
        <v>21083</v>
      </c>
      <c r="K9" s="21"/>
      <c r="L9" s="21" t="n">
        <v>19962</v>
      </c>
      <c r="M9" s="21"/>
      <c r="N9" s="21" t="n">
        <f aca="false">SUM(P9:R9)</f>
        <v>27267</v>
      </c>
      <c r="O9" s="22"/>
      <c r="P9" s="21" t="n">
        <v>12929</v>
      </c>
      <c r="Q9" s="21"/>
      <c r="R9" s="21" t="n">
        <v>14338</v>
      </c>
      <c r="S9" s="23"/>
      <c r="T9" s="24" t="n">
        <f aca="false">+ROUND(N9/H9*100,2)</f>
        <v>66.43</v>
      </c>
      <c r="U9" s="24"/>
      <c r="V9" s="24" t="n">
        <f aca="false">+ROUND(P9/J9*100,2)</f>
        <v>61.32</v>
      </c>
      <c r="W9" s="24"/>
      <c r="X9" s="24" t="n">
        <f aca="false">+ROUND(R9/L9*100,2)</f>
        <v>71.83</v>
      </c>
      <c r="Y9" s="25"/>
      <c r="Z9" s="11"/>
      <c r="AA9" s="11"/>
      <c r="AB9" s="11"/>
    </row>
    <row r="10" customFormat="false" ht="18.95" hidden="false" customHeight="true" outlineLevel="0" collapsed="false">
      <c r="B10" s="19"/>
      <c r="C10" s="15"/>
      <c r="D10" s="26" t="str">
        <f aca="false">" 　   "&amp;7&amp;"　  "&amp;4&amp;"    "&amp;23</f>
        <v> 　   7　  4    23</v>
      </c>
      <c r="E10" s="26"/>
      <c r="F10" s="26"/>
      <c r="G10" s="8"/>
      <c r="H10" s="21" t="n">
        <f aca="false">SUM(J10:L10)</f>
        <v>45854</v>
      </c>
      <c r="I10" s="21"/>
      <c r="J10" s="21" t="n">
        <v>23654</v>
      </c>
      <c r="K10" s="21"/>
      <c r="L10" s="21" t="n">
        <v>22200</v>
      </c>
      <c r="M10" s="21"/>
      <c r="N10" s="21" t="n">
        <f aca="false">SUM(P10:R10)</f>
        <v>26285</v>
      </c>
      <c r="O10" s="21"/>
      <c r="P10" s="21" t="n">
        <v>12452</v>
      </c>
      <c r="Q10" s="21"/>
      <c r="R10" s="21" t="n">
        <v>13833</v>
      </c>
      <c r="S10" s="23"/>
      <c r="T10" s="24" t="n">
        <f aca="false">+ROUND(N10/H10*100,2)</f>
        <v>57.32</v>
      </c>
      <c r="U10" s="24"/>
      <c r="V10" s="24" t="n">
        <f aca="false">+ROUND(P10/J10*100,2)</f>
        <v>52.64</v>
      </c>
      <c r="W10" s="24"/>
      <c r="X10" s="24" t="n">
        <f aca="false">+ROUND(R10/L10*100,2)</f>
        <v>62.31</v>
      </c>
      <c r="Y10" s="25"/>
      <c r="Z10" s="11"/>
      <c r="AA10" s="11"/>
      <c r="AB10" s="11"/>
    </row>
    <row r="11" customFormat="false" ht="18.95" hidden="false" customHeight="true" outlineLevel="0" collapsed="false">
      <c r="B11" s="19"/>
      <c r="C11" s="15"/>
      <c r="D11" s="26" t="str">
        <f aca="false">" 　  "&amp;11&amp;"　  "&amp;4&amp;"    "&amp;25</f>
        <v> 　  11　  4    25</v>
      </c>
      <c r="E11" s="26"/>
      <c r="F11" s="26"/>
      <c r="G11" s="8"/>
      <c r="H11" s="21" t="n">
        <f aca="false">SUM(J11:L11)</f>
        <v>50288</v>
      </c>
      <c r="I11" s="21"/>
      <c r="J11" s="21" t="n">
        <v>25774</v>
      </c>
      <c r="K11" s="21"/>
      <c r="L11" s="21" t="n">
        <v>24514</v>
      </c>
      <c r="M11" s="21"/>
      <c r="N11" s="21" t="n">
        <f aca="false">SUM(P11:R11)</f>
        <v>29226</v>
      </c>
      <c r="O11" s="21"/>
      <c r="P11" s="21" t="n">
        <v>13981</v>
      </c>
      <c r="Q11" s="21"/>
      <c r="R11" s="21" t="n">
        <v>15245</v>
      </c>
      <c r="S11" s="23"/>
      <c r="T11" s="24" t="n">
        <f aca="false">+ROUND(N11/H11*100,2)</f>
        <v>58.12</v>
      </c>
      <c r="U11" s="24"/>
      <c r="V11" s="24" t="n">
        <f aca="false">+ROUND(P11/J11*100,2)</f>
        <v>54.24</v>
      </c>
      <c r="W11" s="24"/>
      <c r="X11" s="24" t="n">
        <f aca="false">+ROUND(R11/L11*100,2)</f>
        <v>62.19</v>
      </c>
      <c r="Y11" s="25"/>
      <c r="Z11" s="11"/>
      <c r="AA11" s="11"/>
      <c r="AB11" s="11"/>
    </row>
    <row r="12" customFormat="false" ht="18.95" hidden="false" customHeight="true" outlineLevel="0" collapsed="false">
      <c r="B12" s="19"/>
      <c r="C12" s="15"/>
      <c r="D12" s="26" t="str">
        <f aca="false">" 　  "&amp;15&amp;"　  "&amp;4&amp;"    "&amp;27</f>
        <v> 　  15　  4    27</v>
      </c>
      <c r="E12" s="26"/>
      <c r="F12" s="26"/>
      <c r="G12" s="8"/>
      <c r="H12" s="21" t="n">
        <f aca="false">SUM(J12:L12)</f>
        <v>55504</v>
      </c>
      <c r="I12" s="21"/>
      <c r="J12" s="21" t="n">
        <v>28445</v>
      </c>
      <c r="K12" s="21"/>
      <c r="L12" s="21" t="n">
        <v>27059</v>
      </c>
      <c r="M12" s="21"/>
      <c r="N12" s="21" t="n">
        <f aca="false">SUM(P12:R12)</f>
        <v>29956</v>
      </c>
      <c r="O12" s="21"/>
      <c r="P12" s="21" t="n">
        <v>14284</v>
      </c>
      <c r="Q12" s="21"/>
      <c r="R12" s="21" t="n">
        <v>15672</v>
      </c>
      <c r="S12" s="23"/>
      <c r="T12" s="24" t="n">
        <f aca="false">+ROUND(N12/H12*100,2)</f>
        <v>53.97</v>
      </c>
      <c r="U12" s="24"/>
      <c r="V12" s="24" t="n">
        <f aca="false">+ROUND(P12/J12*100,2)</f>
        <v>50.22</v>
      </c>
      <c r="W12" s="24"/>
      <c r="X12" s="24" t="n">
        <f aca="false">+ROUND(R12/L12*100,2)</f>
        <v>57.92</v>
      </c>
      <c r="Y12" s="25"/>
      <c r="Z12" s="11"/>
      <c r="AA12" s="11"/>
      <c r="AB12" s="11"/>
    </row>
    <row r="13" customFormat="false" ht="18.95" hidden="false" customHeight="true" outlineLevel="0" collapsed="false">
      <c r="B13" s="19"/>
      <c r="C13" s="15"/>
      <c r="D13" s="26" t="str">
        <f aca="false">" 　  "&amp;19&amp;"　  "&amp;4&amp;"    "&amp;22</f>
        <v> 　  19　  4    22</v>
      </c>
      <c r="E13" s="26"/>
      <c r="F13" s="26"/>
      <c r="G13" s="8"/>
      <c r="H13" s="21" t="n">
        <f aca="false">SUM(J13:L13)</f>
        <v>61235</v>
      </c>
      <c r="I13" s="21"/>
      <c r="J13" s="21" t="n">
        <v>31031</v>
      </c>
      <c r="K13" s="21"/>
      <c r="L13" s="21" t="n">
        <v>30204</v>
      </c>
      <c r="M13" s="21"/>
      <c r="N13" s="21" t="n">
        <f aca="false">SUM(P13:R13)</f>
        <v>32716</v>
      </c>
      <c r="O13" s="21"/>
      <c r="P13" s="21" t="n">
        <v>15804</v>
      </c>
      <c r="Q13" s="21"/>
      <c r="R13" s="21" t="n">
        <v>16912</v>
      </c>
      <c r="S13" s="23"/>
      <c r="T13" s="24" t="n">
        <f aca="false">+ROUND(N13/H13*100,2)</f>
        <v>53.43</v>
      </c>
      <c r="U13" s="24"/>
      <c r="V13" s="24" t="n">
        <f aca="false">+ROUND(P13/J13*100,2)</f>
        <v>50.93</v>
      </c>
      <c r="W13" s="24"/>
      <c r="X13" s="24" t="n">
        <f aca="false">+ROUND(R13/L13*100,2)</f>
        <v>55.99</v>
      </c>
      <c r="Y13" s="25"/>
      <c r="Z13" s="11"/>
      <c r="AA13" s="11"/>
      <c r="AB13" s="11"/>
    </row>
    <row r="14" customFormat="false" ht="18.95" hidden="false" customHeight="true" outlineLevel="0" collapsed="false">
      <c r="B14" s="19"/>
      <c r="C14" s="15"/>
      <c r="D14" s="26" t="str">
        <f aca="false">" 　  "&amp;23&amp;"　  "&amp;4&amp;"    "&amp;24</f>
        <v> 　  23　  4    24</v>
      </c>
      <c r="E14" s="26"/>
      <c r="F14" s="26"/>
      <c r="G14" s="8"/>
      <c r="H14" s="21" t="n">
        <f aca="false">SUM(J14:L14)</f>
        <v>65353</v>
      </c>
      <c r="I14" s="21"/>
      <c r="J14" s="21" t="n">
        <v>33049</v>
      </c>
      <c r="K14" s="21"/>
      <c r="L14" s="21" t="n">
        <v>32304</v>
      </c>
      <c r="M14" s="21"/>
      <c r="N14" s="21" t="n">
        <f aca="false">SUM(P14:R14)</f>
        <v>34954</v>
      </c>
      <c r="O14" s="21"/>
      <c r="P14" s="21" t="n">
        <v>17056</v>
      </c>
      <c r="Q14" s="21"/>
      <c r="R14" s="21" t="n">
        <v>17898</v>
      </c>
      <c r="S14" s="27"/>
      <c r="T14" s="24" t="n">
        <f aca="false">+ROUND(N14/H14*100,2)</f>
        <v>53.48</v>
      </c>
      <c r="U14" s="24"/>
      <c r="V14" s="24" t="n">
        <f aca="false">+ROUND(P14/J14*100,2)</f>
        <v>51.61</v>
      </c>
      <c r="W14" s="24"/>
      <c r="X14" s="24" t="n">
        <f aca="false">+ROUND(R14/L14*100,2)</f>
        <v>55.4</v>
      </c>
      <c r="Y14" s="25"/>
      <c r="Z14" s="11"/>
      <c r="AA14" s="11"/>
      <c r="AB14" s="11"/>
    </row>
    <row r="15" customFormat="false" ht="18.95" hidden="false" customHeight="true" outlineLevel="0" collapsed="false">
      <c r="B15" s="19"/>
      <c r="C15" s="15"/>
      <c r="D15" s="26" t="str">
        <f aca="false">" 　  "&amp;27&amp;"　  "&amp;4&amp;"    "&amp;26</f>
        <v> 　  27　  4    26</v>
      </c>
      <c r="E15" s="26"/>
      <c r="F15" s="26"/>
      <c r="G15" s="8"/>
      <c r="H15" s="21" t="n">
        <f aca="false">SUM(J15:L15)</f>
        <v>66949</v>
      </c>
      <c r="I15" s="21"/>
      <c r="J15" s="21" t="n">
        <v>33647</v>
      </c>
      <c r="K15" s="21"/>
      <c r="L15" s="21" t="n">
        <v>33302</v>
      </c>
      <c r="M15" s="21"/>
      <c r="N15" s="21" t="n">
        <f aca="false">SUM(P15:R15)</f>
        <v>34361</v>
      </c>
      <c r="O15" s="21"/>
      <c r="P15" s="21" t="n">
        <v>16749</v>
      </c>
      <c r="Q15" s="21"/>
      <c r="R15" s="21" t="n">
        <v>17612</v>
      </c>
      <c r="S15" s="27"/>
      <c r="T15" s="24" t="n">
        <f aca="false">+ROUND(N15/H15*100,2)</f>
        <v>51.32</v>
      </c>
      <c r="U15" s="24"/>
      <c r="V15" s="24" t="n">
        <f aca="false">+ROUND(P15/J15*100,2)</f>
        <v>49.78</v>
      </c>
      <c r="W15" s="24"/>
      <c r="X15" s="24" t="n">
        <f aca="false">+ROUND(R15/L15*100,2)</f>
        <v>52.89</v>
      </c>
      <c r="Y15" s="25"/>
      <c r="Z15" s="11"/>
      <c r="AA15" s="11"/>
      <c r="AB15" s="11"/>
    </row>
    <row r="16" customFormat="false" ht="18.95" hidden="false" customHeight="true" outlineLevel="0" collapsed="false">
      <c r="B16" s="19"/>
      <c r="C16" s="28"/>
      <c r="D16" s="29" t="str">
        <f aca="false">" 　  "&amp;31&amp;"　  "&amp;4&amp;"    "&amp;21</f>
        <v> 　  31　  4    21</v>
      </c>
      <c r="E16" s="29"/>
      <c r="F16" s="29"/>
      <c r="G16" s="7"/>
      <c r="H16" s="30" t="n">
        <f aca="false">SUM(J16:L16)</f>
        <v>72064</v>
      </c>
      <c r="I16" s="30"/>
      <c r="J16" s="30" t="n">
        <v>36031</v>
      </c>
      <c r="K16" s="30"/>
      <c r="L16" s="30" t="n">
        <v>36033</v>
      </c>
      <c r="M16" s="30"/>
      <c r="N16" s="30" t="n">
        <f aca="false">SUM(P16:R16)</f>
        <v>36679</v>
      </c>
      <c r="O16" s="30"/>
      <c r="P16" s="30" t="n">
        <v>17848</v>
      </c>
      <c r="Q16" s="30"/>
      <c r="R16" s="30" t="n">
        <v>18831</v>
      </c>
      <c r="S16" s="31"/>
      <c r="T16" s="32" t="n">
        <f aca="false">+ROUND(N16/H16*100,2)</f>
        <v>50.9</v>
      </c>
      <c r="U16" s="32"/>
      <c r="V16" s="32" t="n">
        <f aca="false">+ROUND(P16/J16*100,2)</f>
        <v>49.54</v>
      </c>
      <c r="W16" s="32"/>
      <c r="X16" s="32" t="n">
        <f aca="false">+ROUND(R16/L16*100,2)</f>
        <v>52.26</v>
      </c>
      <c r="Y16" s="33"/>
      <c r="Z16" s="11"/>
      <c r="AA16" s="34"/>
      <c r="AB16" s="11"/>
    </row>
    <row r="17" customFormat="false" ht="18.95" hidden="false" customHeight="true" outlineLevel="0" collapsed="false">
      <c r="B17" s="35" t="s">
        <v>16</v>
      </c>
      <c r="C17" s="15"/>
      <c r="D17" s="20" t="s">
        <v>15</v>
      </c>
      <c r="E17" s="20"/>
      <c r="F17" s="20"/>
      <c r="G17" s="8"/>
      <c r="H17" s="21" t="n">
        <f aca="false">SUM(J17:L17)</f>
        <v>41045</v>
      </c>
      <c r="I17" s="21"/>
      <c r="J17" s="21" t="n">
        <v>21083</v>
      </c>
      <c r="K17" s="21"/>
      <c r="L17" s="21" t="n">
        <v>19962</v>
      </c>
      <c r="M17" s="21"/>
      <c r="N17" s="21" t="n">
        <f aca="false">SUM(P17:R17)</f>
        <v>27272</v>
      </c>
      <c r="O17" s="21"/>
      <c r="P17" s="21" t="n">
        <v>12932</v>
      </c>
      <c r="Q17" s="21"/>
      <c r="R17" s="21" t="n">
        <v>14340</v>
      </c>
      <c r="S17" s="23"/>
      <c r="T17" s="24" t="n">
        <f aca="false">+ROUND(N17/H17*100,2)</f>
        <v>66.44</v>
      </c>
      <c r="U17" s="24"/>
      <c r="V17" s="24" t="n">
        <f aca="false">+ROUND(P17/J17*100,2)</f>
        <v>61.34</v>
      </c>
      <c r="W17" s="24"/>
      <c r="X17" s="24" t="n">
        <f aca="false">+ROUND(R17/L17*100,2)</f>
        <v>71.84</v>
      </c>
      <c r="Y17" s="25"/>
      <c r="Z17" s="11"/>
      <c r="AA17" s="11"/>
      <c r="AB17" s="11"/>
    </row>
    <row r="18" customFormat="false" ht="18.95" hidden="false" customHeight="true" outlineLevel="0" collapsed="false">
      <c r="B18" s="35"/>
      <c r="C18" s="15"/>
      <c r="D18" s="26" t="str">
        <f aca="false">" 　   "&amp;7&amp;"　  "&amp;4&amp;"    "&amp;23</f>
        <v> 　   7　  4    23</v>
      </c>
      <c r="E18" s="26"/>
      <c r="F18" s="26"/>
      <c r="G18" s="8"/>
      <c r="H18" s="21" t="n">
        <f aca="false">SUM(J18:L18)</f>
        <v>45854</v>
      </c>
      <c r="I18" s="21"/>
      <c r="J18" s="21" t="n">
        <v>23654</v>
      </c>
      <c r="K18" s="21"/>
      <c r="L18" s="21" t="n">
        <v>22200</v>
      </c>
      <c r="M18" s="21"/>
      <c r="N18" s="21" t="n">
        <f aca="false">SUM(P18:R18)</f>
        <v>26290</v>
      </c>
      <c r="O18" s="21"/>
      <c r="P18" s="21" t="n">
        <v>12455</v>
      </c>
      <c r="Q18" s="21"/>
      <c r="R18" s="21" t="n">
        <v>13835</v>
      </c>
      <c r="S18" s="23"/>
      <c r="T18" s="24" t="n">
        <f aca="false">+ROUND(N18/H18*100,2)</f>
        <v>57.33</v>
      </c>
      <c r="U18" s="24"/>
      <c r="V18" s="24" t="n">
        <f aca="false">+ROUND(P18/J18*100,2)</f>
        <v>52.65</v>
      </c>
      <c r="W18" s="24"/>
      <c r="X18" s="24" t="n">
        <f aca="false">+ROUND(R18/L18*100,2)</f>
        <v>62.32</v>
      </c>
      <c r="Y18" s="25"/>
      <c r="Z18" s="11"/>
      <c r="AA18" s="11"/>
      <c r="AB18" s="11"/>
    </row>
    <row r="19" customFormat="false" ht="18.95" hidden="false" customHeight="true" outlineLevel="0" collapsed="false">
      <c r="B19" s="35"/>
      <c r="C19" s="15"/>
      <c r="D19" s="26" t="str">
        <f aca="false">" 　  "&amp;11&amp;"　  "&amp;4&amp;"    "&amp;25</f>
        <v> 　  11　  4    25</v>
      </c>
      <c r="E19" s="26"/>
      <c r="F19" s="26"/>
      <c r="G19" s="8"/>
      <c r="H19" s="21" t="n">
        <f aca="false">SUM(J19:L19)</f>
        <v>50288</v>
      </c>
      <c r="I19" s="21"/>
      <c r="J19" s="21" t="n">
        <v>25774</v>
      </c>
      <c r="K19" s="21"/>
      <c r="L19" s="21" t="n">
        <v>24514</v>
      </c>
      <c r="M19" s="21"/>
      <c r="N19" s="21" t="n">
        <f aca="false">SUM(P19:R19)</f>
        <v>29234</v>
      </c>
      <c r="O19" s="21"/>
      <c r="P19" s="21" t="n">
        <v>13987</v>
      </c>
      <c r="Q19" s="21"/>
      <c r="R19" s="21" t="n">
        <v>15247</v>
      </c>
      <c r="S19" s="23"/>
      <c r="T19" s="24" t="n">
        <f aca="false">+ROUND(N19/H19*100,2)</f>
        <v>58.13</v>
      </c>
      <c r="U19" s="24"/>
      <c r="V19" s="24" t="n">
        <f aca="false">+ROUND(P19/J19*100,2)</f>
        <v>54.27</v>
      </c>
      <c r="W19" s="24"/>
      <c r="X19" s="24" t="n">
        <f aca="false">+ROUND(R19/L19*100,2)</f>
        <v>62.2</v>
      </c>
      <c r="Y19" s="25"/>
      <c r="Z19" s="11"/>
      <c r="AA19" s="11"/>
      <c r="AB19" s="11"/>
    </row>
    <row r="20" customFormat="false" ht="18.95" hidden="false" customHeight="true" outlineLevel="0" collapsed="false">
      <c r="B20" s="35"/>
      <c r="C20" s="15"/>
      <c r="D20" s="26" t="str">
        <f aca="false">" 　  "&amp;15&amp;"　  "&amp;4&amp;"    "&amp;27</f>
        <v> 　  15　  4    27</v>
      </c>
      <c r="E20" s="26"/>
      <c r="F20" s="26"/>
      <c r="G20" s="8"/>
      <c r="H20" s="21" t="n">
        <f aca="false">SUM(J20:L20)</f>
        <v>55504</v>
      </c>
      <c r="I20" s="21"/>
      <c r="J20" s="21" t="n">
        <v>28445</v>
      </c>
      <c r="K20" s="21"/>
      <c r="L20" s="21" t="n">
        <v>27059</v>
      </c>
      <c r="M20" s="21"/>
      <c r="N20" s="21" t="n">
        <f aca="false">SUM(P20:R20)</f>
        <v>29964</v>
      </c>
      <c r="O20" s="21"/>
      <c r="P20" s="21" t="n">
        <v>14289</v>
      </c>
      <c r="Q20" s="21"/>
      <c r="R20" s="21" t="n">
        <v>15675</v>
      </c>
      <c r="S20" s="23"/>
      <c r="T20" s="24" t="n">
        <f aca="false">+ROUND(N20/H20*100,2)</f>
        <v>53.99</v>
      </c>
      <c r="U20" s="24"/>
      <c r="V20" s="24" t="n">
        <f aca="false">+ROUND(P20/J20*100,2)</f>
        <v>50.23</v>
      </c>
      <c r="W20" s="24"/>
      <c r="X20" s="24" t="n">
        <f aca="false">+ROUND(R20/L20*100,2)</f>
        <v>57.93</v>
      </c>
      <c r="Y20" s="25"/>
      <c r="Z20" s="11"/>
      <c r="AA20" s="11"/>
      <c r="AB20" s="11"/>
    </row>
    <row r="21" customFormat="false" ht="18.95" hidden="false" customHeight="true" outlineLevel="0" collapsed="false">
      <c r="B21" s="35"/>
      <c r="C21" s="15"/>
      <c r="D21" s="26" t="str">
        <f aca="false">" 　  "&amp;19&amp;"　  "&amp;4&amp;"    "&amp;22</f>
        <v> 　  19　  4    22</v>
      </c>
      <c r="E21" s="26"/>
      <c r="F21" s="26"/>
      <c r="G21" s="8"/>
      <c r="H21" s="21" t="n">
        <f aca="false">SUM(J21:L21)</f>
        <v>61235</v>
      </c>
      <c r="I21" s="21"/>
      <c r="J21" s="21" t="n">
        <v>31031</v>
      </c>
      <c r="K21" s="21"/>
      <c r="L21" s="21" t="n">
        <v>30204</v>
      </c>
      <c r="M21" s="21"/>
      <c r="N21" s="21" t="n">
        <f aca="false">SUM(P21:R21)</f>
        <v>32716</v>
      </c>
      <c r="O21" s="21"/>
      <c r="P21" s="21" t="n">
        <v>15804</v>
      </c>
      <c r="Q21" s="21"/>
      <c r="R21" s="21" t="n">
        <v>16912</v>
      </c>
      <c r="S21" s="23"/>
      <c r="T21" s="24" t="n">
        <f aca="false">+ROUND(N21/H21*100,2)</f>
        <v>53.43</v>
      </c>
      <c r="U21" s="24"/>
      <c r="V21" s="24" t="n">
        <f aca="false">+ROUND(P21/J21*100,2)</f>
        <v>50.93</v>
      </c>
      <c r="W21" s="24"/>
      <c r="X21" s="24" t="n">
        <f aca="false">+ROUND(R21/L21*100,2)</f>
        <v>55.99</v>
      </c>
      <c r="Y21" s="25"/>
      <c r="Z21" s="11"/>
      <c r="AA21" s="11"/>
      <c r="AB21" s="11"/>
    </row>
    <row r="22" customFormat="false" ht="18.95" hidden="false" customHeight="true" outlineLevel="0" collapsed="false">
      <c r="B22" s="35"/>
      <c r="C22" s="15"/>
      <c r="D22" s="26" t="str">
        <f aca="false">" 　  "&amp;23&amp;"　  "&amp;4&amp;"    "&amp;24</f>
        <v> 　  23　  4    24</v>
      </c>
      <c r="E22" s="26"/>
      <c r="F22" s="26"/>
      <c r="G22" s="8"/>
      <c r="H22" s="21" t="n">
        <f aca="false">SUM(J22:L22)</f>
        <v>65353</v>
      </c>
      <c r="I22" s="21"/>
      <c r="J22" s="21" t="n">
        <v>33049</v>
      </c>
      <c r="K22" s="21"/>
      <c r="L22" s="21" t="n">
        <v>32304</v>
      </c>
      <c r="M22" s="21"/>
      <c r="N22" s="21" t="n">
        <f aca="false">SUM(P22:R22)</f>
        <v>34953</v>
      </c>
      <c r="O22" s="21"/>
      <c r="P22" s="21" t="n">
        <v>17055</v>
      </c>
      <c r="Q22" s="21"/>
      <c r="R22" s="21" t="n">
        <v>17898</v>
      </c>
      <c r="S22" s="27"/>
      <c r="T22" s="24" t="n">
        <f aca="false">+ROUND(N22/H22*100,2)</f>
        <v>53.48</v>
      </c>
      <c r="U22" s="24"/>
      <c r="V22" s="24" t="n">
        <f aca="false">+ROUND(P22/J22*100,2)</f>
        <v>51.61</v>
      </c>
      <c r="W22" s="24"/>
      <c r="X22" s="24" t="n">
        <f aca="false">+ROUND(R22/L22*100,2)</f>
        <v>55.4</v>
      </c>
      <c r="Y22" s="25"/>
      <c r="Z22" s="11"/>
      <c r="AA22" s="11"/>
      <c r="AB22" s="11"/>
    </row>
    <row r="23" customFormat="false" ht="18.95" hidden="false" customHeight="true" outlineLevel="0" collapsed="false">
      <c r="B23" s="35"/>
      <c r="C23" s="15"/>
      <c r="D23" s="26" t="str">
        <f aca="false">" 　  "&amp;27&amp;"　  "&amp;4&amp;"    "&amp;26</f>
        <v> 　  27　  4    26</v>
      </c>
      <c r="E23" s="26"/>
      <c r="F23" s="26"/>
      <c r="G23" s="8"/>
      <c r="H23" s="21" t="n">
        <f aca="false">SUM(J23:L23)</f>
        <v>66949</v>
      </c>
      <c r="I23" s="21"/>
      <c r="J23" s="21" t="n">
        <v>33647</v>
      </c>
      <c r="K23" s="21"/>
      <c r="L23" s="21" t="n">
        <v>33302</v>
      </c>
      <c r="M23" s="21"/>
      <c r="N23" s="21" t="n">
        <f aca="false">SUM(P23:R23)</f>
        <v>34368</v>
      </c>
      <c r="O23" s="21"/>
      <c r="P23" s="21" t="n">
        <v>16754</v>
      </c>
      <c r="Q23" s="21"/>
      <c r="R23" s="21" t="n">
        <v>17614</v>
      </c>
      <c r="S23" s="27"/>
      <c r="T23" s="24" t="n">
        <f aca="false">+ROUND(N23/H23*100,2)</f>
        <v>51.33</v>
      </c>
      <c r="U23" s="24"/>
      <c r="V23" s="24" t="n">
        <f aca="false">+ROUND(P23/J23*100,2)</f>
        <v>49.79</v>
      </c>
      <c r="W23" s="24"/>
      <c r="X23" s="24" t="n">
        <f aca="false">+ROUND(R23/L23*100,2)</f>
        <v>52.89</v>
      </c>
      <c r="Y23" s="25"/>
      <c r="Z23" s="11"/>
      <c r="AA23" s="11"/>
      <c r="AB23" s="11"/>
    </row>
    <row r="24" customFormat="false" ht="18.95" hidden="false" customHeight="true" outlineLevel="0" collapsed="false">
      <c r="B24" s="35"/>
      <c r="C24" s="28"/>
      <c r="D24" s="29" t="str">
        <f aca="false">" 　  "&amp;31&amp;"　  "&amp;4&amp;"    "&amp;21</f>
        <v> 　  31　  4    21</v>
      </c>
      <c r="E24" s="29"/>
      <c r="F24" s="29"/>
      <c r="G24" s="7"/>
      <c r="H24" s="30" t="n">
        <f aca="false">SUM(J24:L24)</f>
        <v>72064</v>
      </c>
      <c r="I24" s="30"/>
      <c r="J24" s="30" t="n">
        <v>36031</v>
      </c>
      <c r="K24" s="30"/>
      <c r="L24" s="30" t="n">
        <v>36033</v>
      </c>
      <c r="M24" s="30"/>
      <c r="N24" s="30" t="n">
        <f aca="false">SUM(P24:R24)</f>
        <v>36684</v>
      </c>
      <c r="O24" s="30"/>
      <c r="P24" s="30" t="n">
        <v>17852</v>
      </c>
      <c r="Q24" s="30"/>
      <c r="R24" s="30" t="n">
        <v>18832</v>
      </c>
      <c r="S24" s="31"/>
      <c r="T24" s="32" t="n">
        <f aca="false">+ROUND(N24/H24*100,2)</f>
        <v>50.9</v>
      </c>
      <c r="U24" s="32"/>
      <c r="V24" s="32" t="n">
        <f aca="false">+ROUND(P24/J24*100,2)</f>
        <v>49.55</v>
      </c>
      <c r="W24" s="32"/>
      <c r="X24" s="32" t="n">
        <f aca="false">+ROUND(R24/L24*100,2)</f>
        <v>52.26</v>
      </c>
      <c r="Y24" s="33"/>
      <c r="Z24" s="11"/>
      <c r="AA24" s="11"/>
      <c r="AB24" s="11"/>
    </row>
    <row r="25" customFormat="false" ht="18.95" hidden="false" customHeight="true" outlineLevel="0" collapsed="false">
      <c r="B25" s="36" t="s">
        <v>17</v>
      </c>
      <c r="C25" s="15"/>
      <c r="D25" s="20" t="s">
        <v>18</v>
      </c>
      <c r="E25" s="20"/>
      <c r="F25" s="20"/>
      <c r="G25" s="8"/>
      <c r="H25" s="21" t="n">
        <f aca="false">SUM(J25:L25)</f>
        <v>50587</v>
      </c>
      <c r="I25" s="21"/>
      <c r="J25" s="21" t="n">
        <v>25928</v>
      </c>
      <c r="K25" s="21"/>
      <c r="L25" s="21" t="n">
        <v>24659</v>
      </c>
      <c r="M25" s="21"/>
      <c r="N25" s="21" t="n">
        <f aca="false">SUM(P25:R25)</f>
        <v>29817</v>
      </c>
      <c r="O25" s="21"/>
      <c r="P25" s="21" t="n">
        <v>14846</v>
      </c>
      <c r="Q25" s="21"/>
      <c r="R25" s="21" t="n">
        <v>14971</v>
      </c>
      <c r="S25" s="23"/>
      <c r="T25" s="24" t="n">
        <f aca="false">+ROUND(N25/H25*100,2)</f>
        <v>58.94</v>
      </c>
      <c r="U25" s="24"/>
      <c r="V25" s="24" t="n">
        <f aca="false">+ROUND(P25/J25*100,2)</f>
        <v>57.26</v>
      </c>
      <c r="W25" s="24"/>
      <c r="X25" s="24" t="n">
        <f aca="false">+ROUND(R25/L25*100,2)</f>
        <v>60.71</v>
      </c>
      <c r="Y25" s="25"/>
      <c r="Z25" s="11"/>
      <c r="AA25" s="11"/>
      <c r="AB25" s="11"/>
    </row>
    <row r="26" customFormat="false" ht="18.95" hidden="false" customHeight="true" outlineLevel="0" collapsed="false">
      <c r="B26" s="36"/>
      <c r="C26" s="15"/>
      <c r="D26" s="26" t="str">
        <f aca="false">"   "&amp;15&amp;"　  "&amp;4&amp;"    "&amp;13</f>
        <v>   15　  4    13</v>
      </c>
      <c r="E26" s="26"/>
      <c r="F26" s="26"/>
      <c r="G26" s="8"/>
      <c r="H26" s="21" t="n">
        <f aca="false">SUM(J26:L26)</f>
        <v>56076</v>
      </c>
      <c r="I26" s="21"/>
      <c r="J26" s="21" t="n">
        <v>28764</v>
      </c>
      <c r="K26" s="21"/>
      <c r="L26" s="21" t="n">
        <v>27312</v>
      </c>
      <c r="M26" s="21"/>
      <c r="N26" s="21" t="n">
        <f aca="false">SUM(P26:R26)</f>
        <v>26662</v>
      </c>
      <c r="O26" s="21"/>
      <c r="P26" s="21" t="n">
        <v>13094</v>
      </c>
      <c r="Q26" s="21"/>
      <c r="R26" s="21" t="n">
        <v>13568</v>
      </c>
      <c r="S26" s="23"/>
      <c r="T26" s="24" t="n">
        <f aca="false">+ROUND(N26/H26*100,2)</f>
        <v>47.55</v>
      </c>
      <c r="U26" s="24"/>
      <c r="V26" s="24" t="n">
        <f aca="false">+ROUND(P26/J26*100,2)</f>
        <v>45.52</v>
      </c>
      <c r="W26" s="24"/>
      <c r="X26" s="24" t="n">
        <f aca="false">+ROUND(R26/L26*100,2)</f>
        <v>49.68</v>
      </c>
      <c r="Y26" s="25"/>
      <c r="Z26" s="11"/>
      <c r="AA26" s="11"/>
      <c r="AB26" s="11"/>
    </row>
    <row r="27" customFormat="false" ht="18.95" hidden="false" customHeight="true" outlineLevel="0" collapsed="false">
      <c r="B27" s="36"/>
      <c r="C27" s="15"/>
      <c r="D27" s="26" t="str">
        <f aca="false">"   "&amp;19&amp;"　  "&amp;4&amp;"     "&amp;8</f>
        <v>   19　  4     8</v>
      </c>
      <c r="E27" s="26"/>
      <c r="F27" s="26"/>
      <c r="G27" s="8"/>
      <c r="H27" s="21" t="n">
        <f aca="false">SUM(J27:L27)</f>
        <v>61200</v>
      </c>
      <c r="I27" s="21"/>
      <c r="J27" s="21" t="n">
        <v>31017</v>
      </c>
      <c r="K27" s="21"/>
      <c r="L27" s="21" t="n">
        <v>30183</v>
      </c>
      <c r="M27" s="21"/>
      <c r="N27" s="21" t="n">
        <f aca="false">SUM(P27:R27)</f>
        <v>35322</v>
      </c>
      <c r="O27" s="21"/>
      <c r="P27" s="21" t="n">
        <v>17511</v>
      </c>
      <c r="Q27" s="21"/>
      <c r="R27" s="21" t="n">
        <v>17811</v>
      </c>
      <c r="S27" s="23"/>
      <c r="T27" s="24" t="n">
        <f aca="false">+ROUND(N27/H27*100,2)</f>
        <v>57.72</v>
      </c>
      <c r="U27" s="24"/>
      <c r="V27" s="24" t="n">
        <f aca="false">+ROUND(P27/J27*100,2)</f>
        <v>56.46</v>
      </c>
      <c r="W27" s="24"/>
      <c r="X27" s="24" t="n">
        <f aca="false">+ROUND(R27/L27*100,2)</f>
        <v>59.01</v>
      </c>
      <c r="Y27" s="25"/>
      <c r="Z27" s="11"/>
      <c r="AA27" s="11"/>
      <c r="AB27" s="11"/>
    </row>
    <row r="28" customFormat="false" ht="18.95" hidden="false" customHeight="true" outlineLevel="0" collapsed="false">
      <c r="B28" s="36"/>
      <c r="C28" s="15"/>
      <c r="D28" s="26" t="str">
        <f aca="false">"   "&amp;23&amp;"　  "&amp;4&amp;"    "&amp;10</f>
        <v>   23　  4    10</v>
      </c>
      <c r="E28" s="26"/>
      <c r="F28" s="26"/>
      <c r="G28" s="8"/>
      <c r="H28" s="21" t="n">
        <f aca="false">SUM(J28:L28)</f>
        <v>65812</v>
      </c>
      <c r="I28" s="21"/>
      <c r="J28" s="21" t="n">
        <v>33278</v>
      </c>
      <c r="K28" s="21"/>
      <c r="L28" s="21" t="n">
        <v>32534</v>
      </c>
      <c r="M28" s="21"/>
      <c r="N28" s="21" t="n">
        <f aca="false">SUM(P28:R28)</f>
        <v>39690</v>
      </c>
      <c r="O28" s="21"/>
      <c r="P28" s="21" t="n">
        <v>19580</v>
      </c>
      <c r="Q28" s="21"/>
      <c r="R28" s="21" t="n">
        <v>20110</v>
      </c>
      <c r="S28" s="27"/>
      <c r="T28" s="24" t="n">
        <f aca="false">+ROUND(N28/H28*100,2)</f>
        <v>60.31</v>
      </c>
      <c r="U28" s="24"/>
      <c r="V28" s="24" t="n">
        <f aca="false">+ROUND(P28/J28*100,2)</f>
        <v>58.84</v>
      </c>
      <c r="W28" s="24"/>
      <c r="X28" s="24" t="n">
        <f aca="false">+ROUND(R28/L28*100,2)</f>
        <v>61.81</v>
      </c>
      <c r="Y28" s="25"/>
      <c r="Z28" s="11"/>
      <c r="AA28" s="11"/>
      <c r="AB28" s="11"/>
    </row>
    <row r="29" customFormat="false" ht="18.95" hidden="false" customHeight="true" outlineLevel="0" collapsed="false">
      <c r="B29" s="36"/>
      <c r="C29" s="15"/>
      <c r="D29" s="26" t="str">
        <f aca="false">"   "&amp;24&amp;"　 "&amp;12&amp;"    "&amp;16</f>
        <v>   24　 12    16</v>
      </c>
      <c r="E29" s="26"/>
      <c r="F29" s="26"/>
      <c r="G29" s="8"/>
      <c r="H29" s="21" t="n">
        <f aca="false">SUM(J29:L29)</f>
        <v>66758</v>
      </c>
      <c r="I29" s="21"/>
      <c r="J29" s="21" t="n">
        <v>33665</v>
      </c>
      <c r="K29" s="21"/>
      <c r="L29" s="21" t="n">
        <v>33093</v>
      </c>
      <c r="M29" s="21"/>
      <c r="N29" s="21" t="n">
        <f aca="false">SUM(P29:R29)</f>
        <v>44096</v>
      </c>
      <c r="O29" s="21"/>
      <c r="P29" s="21" t="n">
        <v>22284</v>
      </c>
      <c r="Q29" s="21"/>
      <c r="R29" s="21" t="n">
        <v>21812</v>
      </c>
      <c r="S29" s="27"/>
      <c r="T29" s="24" t="n">
        <f aca="false">+ROUND(N29/H29*100,2)</f>
        <v>66.05</v>
      </c>
      <c r="U29" s="24"/>
      <c r="V29" s="24" t="n">
        <f aca="false">+ROUND(P29/J29*100,2)</f>
        <v>66.19</v>
      </c>
      <c r="W29" s="24"/>
      <c r="X29" s="24" t="n">
        <f aca="false">+ROUND(R29/L29*100,2)</f>
        <v>65.91</v>
      </c>
      <c r="Y29" s="25"/>
      <c r="Z29" s="11"/>
      <c r="AA29" s="11"/>
      <c r="AB29" s="11"/>
    </row>
    <row r="30" customFormat="false" ht="18.95" hidden="false" customHeight="true" outlineLevel="0" collapsed="false">
      <c r="B30" s="36"/>
      <c r="C30" s="15"/>
      <c r="D30" s="26" t="str">
        <f aca="false">"   "&amp;26&amp;"　   "&amp;2&amp;"      "&amp;9</f>
        <v>   26　   2      9</v>
      </c>
      <c r="E30" s="26"/>
      <c r="F30" s="26"/>
      <c r="G30" s="8"/>
      <c r="H30" s="21" t="n">
        <f aca="false">SUM(J30:L30)</f>
        <v>67262</v>
      </c>
      <c r="I30" s="21"/>
      <c r="J30" s="21" t="n">
        <v>33902</v>
      </c>
      <c r="K30" s="21"/>
      <c r="L30" s="21" t="n">
        <v>33360</v>
      </c>
      <c r="M30" s="21"/>
      <c r="N30" s="21" t="n">
        <f aca="false">SUM(P30:R30)</f>
        <v>32272</v>
      </c>
      <c r="O30" s="21"/>
      <c r="P30" s="21" t="n">
        <v>16337</v>
      </c>
      <c r="Q30" s="21"/>
      <c r="R30" s="21" t="n">
        <v>15935</v>
      </c>
      <c r="S30" s="27"/>
      <c r="T30" s="37" t="n">
        <f aca="false">+ROUND(N30/H30*100,2)</f>
        <v>47.98</v>
      </c>
      <c r="U30" s="37"/>
      <c r="V30" s="37" t="n">
        <f aca="false">+ROUND(P30/J30*100,2)</f>
        <v>48.19</v>
      </c>
      <c r="W30" s="37"/>
      <c r="X30" s="37" t="n">
        <f aca="false">+ROUND(R30/L30*100,2)</f>
        <v>47.77</v>
      </c>
      <c r="Y30" s="25"/>
      <c r="Z30" s="11"/>
      <c r="AA30" s="11"/>
      <c r="AB30" s="11"/>
    </row>
    <row r="31" customFormat="false" ht="18.95" hidden="false" customHeight="true" outlineLevel="0" collapsed="false">
      <c r="B31" s="36"/>
      <c r="C31" s="28"/>
      <c r="D31" s="29" t="str">
        <f aca="false">"   "&amp;28&amp;"　  "&amp;7&amp;"     "&amp;31</f>
        <v>   28　  7     31</v>
      </c>
      <c r="E31" s="29"/>
      <c r="F31" s="29"/>
      <c r="G31" s="7"/>
      <c r="H31" s="30" t="n">
        <f aca="false">SUM(J31:L31)</f>
        <v>70607</v>
      </c>
      <c r="I31" s="30"/>
      <c r="J31" s="30" t="n">
        <v>35467</v>
      </c>
      <c r="K31" s="30"/>
      <c r="L31" s="30" t="n">
        <v>35140</v>
      </c>
      <c r="M31" s="30"/>
      <c r="N31" s="30" t="n">
        <f aca="false">SUM(P31:R31)</f>
        <v>44321</v>
      </c>
      <c r="O31" s="30"/>
      <c r="P31" s="30" t="n">
        <v>21837</v>
      </c>
      <c r="Q31" s="30"/>
      <c r="R31" s="30" t="n">
        <v>22484</v>
      </c>
      <c r="S31" s="31"/>
      <c r="T31" s="38" t="n">
        <f aca="false">+ROUND(N31/H31*100,2)</f>
        <v>62.77</v>
      </c>
      <c r="U31" s="38"/>
      <c r="V31" s="38" t="n">
        <f aca="false">+ROUND(P31/J31*100,2)</f>
        <v>61.57</v>
      </c>
      <c r="W31" s="38"/>
      <c r="X31" s="38" t="n">
        <f aca="false">+ROUND(R31/L31*100,2)</f>
        <v>63.98</v>
      </c>
      <c r="Y31" s="33"/>
      <c r="Z31" s="11"/>
      <c r="AA31" s="11"/>
      <c r="AB31" s="11"/>
    </row>
    <row r="32" customFormat="false" ht="18.95" hidden="false" customHeight="true" outlineLevel="0" collapsed="false">
      <c r="B32" s="36" t="s">
        <v>19</v>
      </c>
      <c r="C32" s="15"/>
      <c r="D32" s="20" t="s">
        <v>20</v>
      </c>
      <c r="E32" s="20"/>
      <c r="F32" s="20"/>
      <c r="G32" s="8"/>
      <c r="H32" s="21" t="n">
        <f aca="false">SUM(J32:L32)</f>
        <v>37586</v>
      </c>
      <c r="I32" s="21"/>
      <c r="J32" s="21" t="n">
        <v>19214</v>
      </c>
      <c r="K32" s="21"/>
      <c r="L32" s="21" t="n">
        <v>18372</v>
      </c>
      <c r="M32" s="21"/>
      <c r="N32" s="21" t="n">
        <f aca="false">SUM(P32:R32)</f>
        <v>23621</v>
      </c>
      <c r="O32" s="21"/>
      <c r="P32" s="21" t="n">
        <v>11507</v>
      </c>
      <c r="Q32" s="21"/>
      <c r="R32" s="21" t="n">
        <v>12114</v>
      </c>
      <c r="S32" s="23"/>
      <c r="T32" s="24" t="n">
        <f aca="false">+ROUND(N32/H32*100,2)</f>
        <v>62.85</v>
      </c>
      <c r="U32" s="24"/>
      <c r="V32" s="24" t="n">
        <f aca="false">+ROUND(P32/J32*100,2)</f>
        <v>59.89</v>
      </c>
      <c r="W32" s="24"/>
      <c r="X32" s="24" t="n">
        <f aca="false">+ROUND(R32/L32*100,2)</f>
        <v>65.94</v>
      </c>
      <c r="Y32" s="25"/>
      <c r="Z32" s="11"/>
      <c r="AA32" s="11"/>
      <c r="AB32" s="11"/>
    </row>
    <row r="33" customFormat="false" ht="18.95" hidden="false" customHeight="true" outlineLevel="0" collapsed="false">
      <c r="B33" s="36"/>
      <c r="C33" s="15"/>
      <c r="D33" s="26" t="str">
        <f aca="false">"      "&amp;5&amp;"　   "&amp;6&amp;"    "&amp;27</f>
        <v>      5　   6    27</v>
      </c>
      <c r="E33" s="26"/>
      <c r="F33" s="26"/>
      <c r="G33" s="8"/>
      <c r="H33" s="21" t="n">
        <f aca="false">SUM(J33:L33)</f>
        <v>45223</v>
      </c>
      <c r="I33" s="21"/>
      <c r="J33" s="21" t="n">
        <v>23510</v>
      </c>
      <c r="K33" s="21"/>
      <c r="L33" s="21" t="n">
        <v>21713</v>
      </c>
      <c r="M33" s="21"/>
      <c r="N33" s="21" t="n">
        <f aca="false">SUM(P33:R33)</f>
        <v>24816</v>
      </c>
      <c r="O33" s="21"/>
      <c r="P33" s="21" t="n">
        <v>12217</v>
      </c>
      <c r="Q33" s="21"/>
      <c r="R33" s="21" t="n">
        <v>12599</v>
      </c>
      <c r="S33" s="23"/>
      <c r="T33" s="24" t="n">
        <f aca="false">+ROUND(N33/H33*100,2)</f>
        <v>54.87</v>
      </c>
      <c r="U33" s="24"/>
      <c r="V33" s="24" t="n">
        <f aca="false">+ROUND(P33/J33*100,2)</f>
        <v>51.97</v>
      </c>
      <c r="W33" s="24"/>
      <c r="X33" s="24" t="n">
        <f aca="false">+ROUND(R33/L33*100,2)</f>
        <v>58.03</v>
      </c>
      <c r="Y33" s="25"/>
      <c r="Z33" s="11"/>
      <c r="AA33" s="11"/>
      <c r="AB33" s="11"/>
    </row>
    <row r="34" customFormat="false" ht="18.95" hidden="false" customHeight="true" outlineLevel="0" collapsed="false">
      <c r="B34" s="36"/>
      <c r="C34" s="15"/>
      <c r="D34" s="26" t="str">
        <f aca="false">"      "&amp;9&amp;"　   "&amp;7&amp;"     "&amp;6</f>
        <v>      9　   7     6</v>
      </c>
      <c r="E34" s="26"/>
      <c r="F34" s="26"/>
      <c r="G34" s="8"/>
      <c r="H34" s="21" t="n">
        <f aca="false">SUM(J34:L34)</f>
        <v>48832</v>
      </c>
      <c r="I34" s="21"/>
      <c r="J34" s="21" t="n">
        <v>25099</v>
      </c>
      <c r="K34" s="21"/>
      <c r="L34" s="21" t="n">
        <v>23733</v>
      </c>
      <c r="M34" s="21"/>
      <c r="N34" s="21" t="n">
        <f aca="false">SUM(P34:R34)</f>
        <v>20699</v>
      </c>
      <c r="O34" s="21"/>
      <c r="P34" s="21" t="n">
        <v>10216</v>
      </c>
      <c r="Q34" s="21"/>
      <c r="R34" s="21" t="n">
        <v>10483</v>
      </c>
      <c r="S34" s="23"/>
      <c r="T34" s="24" t="n">
        <f aca="false">+ROUND(N34/H34*100,2)</f>
        <v>42.39</v>
      </c>
      <c r="U34" s="24"/>
      <c r="V34" s="24" t="n">
        <f aca="false">+ROUND(P34/J34*100,2)</f>
        <v>40.7</v>
      </c>
      <c r="W34" s="24"/>
      <c r="X34" s="24" t="n">
        <f aca="false">+ROUND(R34/L34*100,2)</f>
        <v>44.17</v>
      </c>
      <c r="Y34" s="25"/>
      <c r="Z34" s="11"/>
      <c r="AA34" s="11"/>
      <c r="AB34" s="11"/>
    </row>
    <row r="35" customFormat="false" ht="18.95" hidden="false" customHeight="true" outlineLevel="0" collapsed="false">
      <c r="B35" s="36"/>
      <c r="C35" s="15"/>
      <c r="D35" s="26" t="str">
        <f aca="false">" 　  "&amp;13&amp;"　   "&amp;6&amp;"    "&amp;24</f>
        <v> 　  13　   6    24</v>
      </c>
      <c r="E35" s="26"/>
      <c r="F35" s="26"/>
      <c r="G35" s="8"/>
      <c r="H35" s="21" t="n">
        <f aca="false">SUM(J35:L35)</f>
        <v>53987</v>
      </c>
      <c r="I35" s="21"/>
      <c r="J35" s="21" t="n">
        <v>27676</v>
      </c>
      <c r="K35" s="21"/>
      <c r="L35" s="21" t="n">
        <v>26311</v>
      </c>
      <c r="M35" s="21"/>
      <c r="N35" s="21" t="n">
        <f aca="false">SUM(P35:R35)</f>
        <v>26554</v>
      </c>
      <c r="O35" s="21"/>
      <c r="P35" s="21" t="n">
        <v>13126</v>
      </c>
      <c r="Q35" s="21"/>
      <c r="R35" s="21" t="n">
        <v>13428</v>
      </c>
      <c r="S35" s="23"/>
      <c r="T35" s="24" t="n">
        <f aca="false">+ROUND(N35/H35*100,2)</f>
        <v>49.19</v>
      </c>
      <c r="U35" s="24"/>
      <c r="V35" s="24" t="n">
        <f aca="false">+ROUND(P35/J35*100,2)</f>
        <v>47.43</v>
      </c>
      <c r="W35" s="24"/>
      <c r="X35" s="24" t="n">
        <f aca="false">+ROUND(R35/L35*100,2)</f>
        <v>51.04</v>
      </c>
      <c r="Y35" s="25"/>
      <c r="Z35" s="11"/>
      <c r="AA35" s="11"/>
      <c r="AB35" s="11"/>
    </row>
    <row r="36" customFormat="false" ht="18.95" hidden="false" customHeight="true" outlineLevel="0" collapsed="false">
      <c r="B36" s="36"/>
      <c r="C36" s="15"/>
      <c r="D36" s="39" t="s">
        <v>21</v>
      </c>
      <c r="E36" s="39"/>
      <c r="F36" s="39"/>
      <c r="G36" s="8"/>
      <c r="H36" s="21" t="n">
        <f aca="false">SUM(J36:L36)</f>
        <v>58391</v>
      </c>
      <c r="I36" s="21"/>
      <c r="J36" s="21" t="n">
        <v>29759</v>
      </c>
      <c r="K36" s="21"/>
      <c r="L36" s="21" t="n">
        <v>28632</v>
      </c>
      <c r="M36" s="21"/>
      <c r="N36" s="21" t="n">
        <f aca="false">SUM(P36:R36)</f>
        <v>22793</v>
      </c>
      <c r="O36" s="21"/>
      <c r="P36" s="21" t="n">
        <v>11432</v>
      </c>
      <c r="Q36" s="21"/>
      <c r="R36" s="21" t="n">
        <v>11361</v>
      </c>
      <c r="S36" s="23"/>
      <c r="T36" s="24" t="n">
        <f aca="false">+ROUND(N36/H36*100,2)</f>
        <v>39.04</v>
      </c>
      <c r="U36" s="24"/>
      <c r="V36" s="24" t="n">
        <f aca="false">+ROUND(P36/J36*100,2)</f>
        <v>38.42</v>
      </c>
      <c r="W36" s="24"/>
      <c r="X36" s="24" t="n">
        <f aca="false">+ROUND(R36/L36*100,2)</f>
        <v>39.68</v>
      </c>
      <c r="Y36" s="25"/>
      <c r="Z36" s="11"/>
      <c r="AA36" s="11"/>
      <c r="AB36" s="11"/>
    </row>
    <row r="37" customFormat="false" ht="18.95" hidden="false" customHeight="true" outlineLevel="0" collapsed="false">
      <c r="B37" s="36"/>
      <c r="C37" s="15"/>
      <c r="D37" s="39" t="s">
        <v>22</v>
      </c>
      <c r="E37" s="39"/>
      <c r="F37" s="39"/>
      <c r="G37" s="8"/>
      <c r="H37" s="21" t="n">
        <f aca="false">SUM(J37:L37)</f>
        <v>63991</v>
      </c>
      <c r="I37" s="21"/>
      <c r="J37" s="21" t="n">
        <v>32445</v>
      </c>
      <c r="K37" s="21"/>
      <c r="L37" s="21" t="n">
        <v>31546</v>
      </c>
      <c r="M37" s="21"/>
      <c r="N37" s="21" t="n">
        <f aca="false">SUM(P37:R37)</f>
        <v>35352</v>
      </c>
      <c r="O37" s="21"/>
      <c r="P37" s="21" t="n">
        <v>17980</v>
      </c>
      <c r="Q37" s="21"/>
      <c r="R37" s="21" t="n">
        <v>17372</v>
      </c>
      <c r="S37" s="23"/>
      <c r="T37" s="24" t="n">
        <f aca="false">+ROUND(N37/H37*100,2)</f>
        <v>55.25</v>
      </c>
      <c r="U37" s="24"/>
      <c r="V37" s="24" t="n">
        <f aca="false">+ROUND(P37/J37*100,2)</f>
        <v>55.42</v>
      </c>
      <c r="W37" s="24"/>
      <c r="X37" s="24" t="n">
        <f aca="false">+ROUND(R37/L37*100,2)</f>
        <v>55.07</v>
      </c>
      <c r="Y37" s="25"/>
      <c r="Z37" s="11"/>
      <c r="AA37" s="11"/>
      <c r="AB37" s="11"/>
    </row>
    <row r="38" customFormat="false" ht="18.95" hidden="false" customHeight="true" outlineLevel="0" collapsed="false">
      <c r="B38" s="36"/>
      <c r="C38" s="15"/>
      <c r="D38" s="39" t="s">
        <v>23</v>
      </c>
      <c r="E38" s="39"/>
      <c r="F38" s="39"/>
      <c r="G38" s="8"/>
      <c r="H38" s="21" t="n">
        <f aca="false">SUM(J38:L38)</f>
        <v>66604</v>
      </c>
      <c r="I38" s="21"/>
      <c r="J38" s="21" t="n">
        <v>33542</v>
      </c>
      <c r="K38" s="21"/>
      <c r="L38" s="21" t="n">
        <v>33062</v>
      </c>
      <c r="M38" s="21"/>
      <c r="N38" s="21" t="n">
        <f aca="false">SUM(P38:R38)</f>
        <v>31320</v>
      </c>
      <c r="O38" s="21"/>
      <c r="P38" s="21" t="n">
        <v>15615</v>
      </c>
      <c r="Q38" s="21"/>
      <c r="R38" s="21" t="n">
        <v>15705</v>
      </c>
      <c r="S38" s="23"/>
      <c r="T38" s="24" t="n">
        <f aca="false">+ROUND(N38/H38*100,2)</f>
        <v>47.02</v>
      </c>
      <c r="U38" s="24"/>
      <c r="V38" s="24" t="n">
        <f aca="false">+ROUND(P38/J38*100,2)</f>
        <v>46.55</v>
      </c>
      <c r="W38" s="24"/>
      <c r="X38" s="24" t="n">
        <f aca="false">+ROUND(R38/L38*100,2)</f>
        <v>47.5</v>
      </c>
      <c r="Y38" s="25"/>
      <c r="Z38" s="11"/>
      <c r="AA38" s="11"/>
      <c r="AB38" s="11"/>
    </row>
    <row r="39" customFormat="false" ht="18.95" hidden="false" customHeight="true" outlineLevel="0" collapsed="false">
      <c r="B39" s="36"/>
      <c r="C39" s="28"/>
      <c r="D39" s="40" t="s">
        <v>24</v>
      </c>
      <c r="E39" s="40"/>
      <c r="F39" s="40"/>
      <c r="G39" s="7"/>
      <c r="H39" s="30" t="n">
        <f aca="false">SUM(J39:L39)</f>
        <v>71276</v>
      </c>
      <c r="I39" s="30"/>
      <c r="J39" s="30" t="n">
        <v>35775</v>
      </c>
      <c r="K39" s="30"/>
      <c r="L39" s="30" t="n">
        <v>35501</v>
      </c>
      <c r="M39" s="30"/>
      <c r="N39" s="30" t="n">
        <f aca="false">SUM(P39:R39)</f>
        <v>38760</v>
      </c>
      <c r="O39" s="30"/>
      <c r="P39" s="30" t="n">
        <v>19442</v>
      </c>
      <c r="Q39" s="30"/>
      <c r="R39" s="30" t="n">
        <v>19318</v>
      </c>
      <c r="S39" s="41"/>
      <c r="T39" s="32" t="n">
        <f aca="false">+ROUND(N39/H39*100,2)</f>
        <v>54.38</v>
      </c>
      <c r="U39" s="32"/>
      <c r="V39" s="32" t="n">
        <f aca="false">+ROUND(P39/J39*100,2)</f>
        <v>54.35</v>
      </c>
      <c r="W39" s="32"/>
      <c r="X39" s="32" t="n">
        <f aca="false">+ROUND(R39/L39*100,2)</f>
        <v>54.42</v>
      </c>
      <c r="Y39" s="33"/>
      <c r="Z39" s="11"/>
      <c r="AA39" s="11"/>
      <c r="AB39" s="11"/>
    </row>
    <row r="40" customFormat="false" ht="13.5" hidden="false" customHeight="false" outlineLevel="0" collapsed="false">
      <c r="B40" s="42"/>
      <c r="C40" s="42"/>
      <c r="D40" s="43"/>
      <c r="E40" s="43"/>
      <c r="F40" s="43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11"/>
      <c r="AA40" s="11"/>
      <c r="AB40" s="11"/>
    </row>
  </sheetData>
  <mergeCells count="53">
    <mergeCell ref="A1:C1"/>
    <mergeCell ref="V1:Y1"/>
    <mergeCell ref="B4:E4"/>
    <mergeCell ref="B5:C5"/>
    <mergeCell ref="B6:B7"/>
    <mergeCell ref="C6:G7"/>
    <mergeCell ref="H6:M6"/>
    <mergeCell ref="N6:S6"/>
    <mergeCell ref="T6:Y6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9:B16"/>
    <mergeCell ref="D9:F9"/>
    <mergeCell ref="D10:F10"/>
    <mergeCell ref="D11:F11"/>
    <mergeCell ref="D12:F12"/>
    <mergeCell ref="D13:F13"/>
    <mergeCell ref="D14:F14"/>
    <mergeCell ref="D15:F15"/>
    <mergeCell ref="D16:F16"/>
    <mergeCell ref="B17:B24"/>
    <mergeCell ref="D17:F17"/>
    <mergeCell ref="D18:F18"/>
    <mergeCell ref="D19:F19"/>
    <mergeCell ref="D20:F20"/>
    <mergeCell ref="D21:F21"/>
    <mergeCell ref="D22:F22"/>
    <mergeCell ref="D23:F23"/>
    <mergeCell ref="D24:F24"/>
    <mergeCell ref="B25:B31"/>
    <mergeCell ref="D25:F25"/>
    <mergeCell ref="D26:F26"/>
    <mergeCell ref="D27:F27"/>
    <mergeCell ref="D28:F28"/>
    <mergeCell ref="D29:F29"/>
    <mergeCell ref="D30:F30"/>
    <mergeCell ref="D31:F31"/>
    <mergeCell ref="B32:B39"/>
    <mergeCell ref="D32:F32"/>
    <mergeCell ref="D33:F33"/>
    <mergeCell ref="D34:F34"/>
    <mergeCell ref="D35:F35"/>
    <mergeCell ref="D36:F36"/>
    <mergeCell ref="D37:F37"/>
    <mergeCell ref="D38:F38"/>
    <mergeCell ref="D39:F39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K71" activeCellId="0" sqref="K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7.37"/>
    <col collapsed="false" customWidth="true" hidden="false" outlineLevel="0" max="3" min="3" style="0" width="7.87"/>
    <col collapsed="false" customWidth="true" hidden="false" outlineLevel="0" max="4" min="4" style="0" width="6.62"/>
    <col collapsed="false" customWidth="true" hidden="false" outlineLevel="0" max="5" min="5" style="0" width="2.87"/>
    <col collapsed="false" customWidth="true" hidden="false" outlineLevel="0" max="6" min="6" style="0" width="9.62"/>
    <col collapsed="false" customWidth="true" hidden="false" outlineLevel="0" max="8" min="7" style="0" width="5.12"/>
    <col collapsed="false" customWidth="true" hidden="false" outlineLevel="0" max="9" min="9" style="0" width="12.75"/>
    <col collapsed="false" customWidth="true" hidden="false" outlineLevel="0" max="11" min="10" style="0" width="11.87"/>
    <col collapsed="false" customWidth="true" hidden="false" outlineLevel="0" max="12" min="12" style="0" width="10.99"/>
    <col collapsed="false" customWidth="true" hidden="false" outlineLevel="0" max="13" min="13" style="0" width="9.62"/>
    <col collapsed="false" customWidth="true" hidden="false" outlineLevel="0" max="14" min="14" style="0" width="3.75"/>
    <col collapsed="false" customWidth="true" hidden="false" outlineLevel="0" max="15" min="15" style="0" width="9.62"/>
    <col collapsed="false" customWidth="true" hidden="false" outlineLevel="0" max="16" min="16" style="0" width="3.75"/>
    <col collapsed="false" customWidth="true" hidden="false" outlineLevel="0" max="18" min="17" style="0" width="13.25"/>
    <col collapsed="false" customWidth="true" hidden="false" outlineLevel="0" max="19" min="19" style="0" width="11.87"/>
  </cols>
  <sheetData>
    <row r="1" customFormat="false" ht="13.5" hidden="false" customHeight="false" outlineLevel="0" collapsed="false">
      <c r="A1" s="1"/>
      <c r="B1" s="1"/>
      <c r="C1" s="1"/>
      <c r="R1" s="44"/>
      <c r="S1" s="44"/>
      <c r="T1" s="44"/>
      <c r="U1" s="45"/>
    </row>
    <row r="2" customFormat="false" ht="14.25" hidden="false" customHeight="false" outlineLevel="0" collapsed="false">
      <c r="B2" s="46"/>
    </row>
    <row r="3" customFormat="false" ht="9.75" hidden="false" customHeight="true" outlineLevel="0" collapsed="false"/>
    <row r="4" customFormat="false" ht="14.25" hidden="false" customHeight="false" outlineLevel="0" collapsed="false">
      <c r="I4" s="47" t="s">
        <v>25</v>
      </c>
      <c r="J4" s="47"/>
      <c r="K4" s="47"/>
      <c r="L4" s="48" t="s">
        <v>26</v>
      </c>
      <c r="M4" s="48"/>
      <c r="N4" s="48"/>
      <c r="O4" s="48"/>
    </row>
    <row r="5" customFormat="false" ht="14.25" hidden="false" customHeight="false" outlineLevel="0" collapsed="false">
      <c r="B5" s="5" t="s">
        <v>27</v>
      </c>
      <c r="C5" s="5"/>
    </row>
    <row r="7" customFormat="false" ht="13.5" hidden="false" customHeight="false" outlineLevel="0" collapsed="false"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42"/>
    </row>
    <row r="8" customFormat="false" ht="27.95" hidden="false" customHeight="true" outlineLevel="0" collapsed="false">
      <c r="B8" s="9" t="s">
        <v>5</v>
      </c>
      <c r="C8" s="9"/>
      <c r="D8" s="9" t="s">
        <v>6</v>
      </c>
      <c r="E8" s="9"/>
      <c r="F8" s="9"/>
      <c r="G8" s="9"/>
      <c r="H8" s="9"/>
      <c r="I8" s="10" t="s">
        <v>28</v>
      </c>
      <c r="J8" s="10"/>
      <c r="K8" s="10"/>
      <c r="L8" s="9" t="s">
        <v>8</v>
      </c>
      <c r="M8" s="9"/>
      <c r="N8" s="9"/>
      <c r="O8" s="9"/>
      <c r="P8" s="9"/>
      <c r="Q8" s="9" t="s">
        <v>9</v>
      </c>
      <c r="R8" s="9"/>
      <c r="S8" s="9"/>
      <c r="T8" s="42"/>
    </row>
    <row r="9" customFormat="false" ht="27.95" hidden="false" customHeight="true" outlineLevel="0" collapsed="false">
      <c r="B9" s="9"/>
      <c r="C9" s="9"/>
      <c r="D9" s="9"/>
      <c r="E9" s="9"/>
      <c r="F9" s="9"/>
      <c r="G9" s="9"/>
      <c r="H9" s="9"/>
      <c r="I9" s="49" t="s">
        <v>10</v>
      </c>
      <c r="J9" s="49" t="s">
        <v>11</v>
      </c>
      <c r="K9" s="50" t="s">
        <v>12</v>
      </c>
      <c r="L9" s="9" t="s">
        <v>10</v>
      </c>
      <c r="M9" s="9" t="s">
        <v>11</v>
      </c>
      <c r="N9" s="9"/>
      <c r="O9" s="9" t="s">
        <v>12</v>
      </c>
      <c r="P9" s="9"/>
      <c r="Q9" s="9" t="s">
        <v>13</v>
      </c>
      <c r="R9" s="9" t="s">
        <v>11</v>
      </c>
      <c r="S9" s="51" t="s">
        <v>12</v>
      </c>
      <c r="T9" s="8"/>
    </row>
    <row r="10" customFormat="false" ht="9.4" hidden="false" customHeight="true" outlineLevel="0" collapsed="false">
      <c r="B10" s="1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52"/>
      <c r="R10" s="52"/>
      <c r="S10" s="25"/>
      <c r="T10" s="42"/>
    </row>
    <row r="11" customFormat="false" ht="18.95" hidden="false" customHeight="true" outlineLevel="0" collapsed="false">
      <c r="B11" s="53" t="s">
        <v>29</v>
      </c>
      <c r="C11" s="54" t="s">
        <v>30</v>
      </c>
      <c r="D11" s="54"/>
      <c r="E11" s="55" t="n">
        <v>35358</v>
      </c>
      <c r="F11" s="55"/>
      <c r="G11" s="55"/>
      <c r="H11" s="8"/>
      <c r="I11" s="56" t="n">
        <f aca="false">SUM(J11:K11)</f>
        <v>48998</v>
      </c>
      <c r="J11" s="56" t="n">
        <v>25289</v>
      </c>
      <c r="K11" s="56" t="n">
        <v>23709</v>
      </c>
      <c r="L11" s="56" t="n">
        <f aca="false">+M11+O11</f>
        <v>27077</v>
      </c>
      <c r="M11" s="21" t="n">
        <v>13733</v>
      </c>
      <c r="N11" s="21"/>
      <c r="O11" s="21" t="n">
        <v>13344</v>
      </c>
      <c r="P11" s="23"/>
      <c r="Q11" s="57" t="n">
        <f aca="false">+ROUND(L11/I11*100,2)</f>
        <v>55.26</v>
      </c>
      <c r="R11" s="57" t="n">
        <f aca="false">+ROUND(M11/J11*100,2)</f>
        <v>54.3</v>
      </c>
      <c r="S11" s="58" t="n">
        <f aca="false">+ROUND(O11/K11*100,2)</f>
        <v>56.28</v>
      </c>
      <c r="T11" s="42"/>
    </row>
    <row r="12" customFormat="false" ht="18.95" hidden="false" customHeight="true" outlineLevel="0" collapsed="false">
      <c r="B12" s="53"/>
      <c r="C12" s="59" t="s">
        <v>31</v>
      </c>
      <c r="D12" s="59"/>
      <c r="E12" s="55"/>
      <c r="F12" s="55"/>
      <c r="G12" s="55"/>
      <c r="H12" s="8"/>
      <c r="I12" s="56" t="n">
        <f aca="false">SUM(J12:K12)</f>
        <v>48998</v>
      </c>
      <c r="J12" s="56" t="n">
        <v>25289</v>
      </c>
      <c r="K12" s="56" t="n">
        <v>23709</v>
      </c>
      <c r="L12" s="56" t="n">
        <f aca="false">+M12+O12</f>
        <v>27072</v>
      </c>
      <c r="M12" s="21" t="n">
        <v>13730</v>
      </c>
      <c r="N12" s="21"/>
      <c r="O12" s="21" t="n">
        <v>13342</v>
      </c>
      <c r="P12" s="23"/>
      <c r="Q12" s="57" t="n">
        <f aca="false">+ROUND(L12/I12*100,2)</f>
        <v>55.25</v>
      </c>
      <c r="R12" s="57" t="n">
        <f aca="false">+ROUND(M12/J12*100,2)</f>
        <v>54.29</v>
      </c>
      <c r="S12" s="58" t="n">
        <f aca="false">+ROUND(O12/K12*100,2)</f>
        <v>56.27</v>
      </c>
      <c r="T12" s="42"/>
    </row>
    <row r="13" customFormat="false" ht="8.25" hidden="false" customHeight="true" outlineLevel="0" collapsed="false">
      <c r="B13" s="53"/>
      <c r="C13" s="54"/>
      <c r="D13" s="54"/>
      <c r="E13" s="8"/>
      <c r="F13" s="60"/>
      <c r="G13" s="1"/>
      <c r="H13" s="8"/>
      <c r="I13" s="56"/>
      <c r="J13" s="56"/>
      <c r="K13" s="56"/>
      <c r="L13" s="56"/>
      <c r="M13" s="21"/>
      <c r="N13" s="21"/>
      <c r="O13" s="21"/>
      <c r="P13" s="23"/>
      <c r="Q13" s="57"/>
      <c r="R13" s="57"/>
      <c r="S13" s="58"/>
      <c r="T13" s="42"/>
    </row>
    <row r="14" customFormat="false" ht="18.95" hidden="false" customHeight="true" outlineLevel="0" collapsed="false">
      <c r="B14" s="53"/>
      <c r="C14" s="59" t="s">
        <v>32</v>
      </c>
      <c r="D14" s="59"/>
      <c r="E14" s="8"/>
      <c r="F14" s="61" t="str">
        <f aca="false">+"  "&amp;12&amp;"   "&amp;6&amp;"     "&amp;25</f>
        <v>  12   6     25</v>
      </c>
      <c r="G14" s="61"/>
      <c r="H14" s="8"/>
      <c r="I14" s="56" t="n">
        <f aca="false">SUM(J14:K14)</f>
        <v>53128</v>
      </c>
      <c r="J14" s="56" t="n">
        <v>27326</v>
      </c>
      <c r="K14" s="56" t="n">
        <v>25802</v>
      </c>
      <c r="L14" s="56" t="n">
        <f aca="false">+M14+O14</f>
        <v>32155</v>
      </c>
      <c r="M14" s="21" t="n">
        <v>16271</v>
      </c>
      <c r="N14" s="21"/>
      <c r="O14" s="21" t="n">
        <v>15884</v>
      </c>
      <c r="P14" s="23"/>
      <c r="Q14" s="57" t="n">
        <f aca="false">+ROUND(L14/I14*100,2)</f>
        <v>60.52</v>
      </c>
      <c r="R14" s="57" t="n">
        <f aca="false">+ROUND(M14/J14*100,2)</f>
        <v>59.54</v>
      </c>
      <c r="S14" s="58" t="n">
        <f aca="false">+ROUND(O14/K14*100,2)</f>
        <v>61.56</v>
      </c>
      <c r="T14" s="42"/>
    </row>
    <row r="15" customFormat="false" ht="18.95" hidden="false" customHeight="true" outlineLevel="0" collapsed="false">
      <c r="B15" s="53"/>
      <c r="C15" s="62" t="s">
        <v>31</v>
      </c>
      <c r="D15" s="62"/>
      <c r="E15" s="8"/>
      <c r="F15" s="61"/>
      <c r="G15" s="61"/>
      <c r="H15" s="8"/>
      <c r="I15" s="56" t="n">
        <f aca="false">SUM(J15:K15)</f>
        <v>53168</v>
      </c>
      <c r="J15" s="56" t="n">
        <v>27346</v>
      </c>
      <c r="K15" s="56" t="n">
        <v>25822</v>
      </c>
      <c r="L15" s="56" t="n">
        <f aca="false">+M15+O15</f>
        <v>32168</v>
      </c>
      <c r="M15" s="21" t="n">
        <v>16278</v>
      </c>
      <c r="N15" s="21"/>
      <c r="O15" s="21" t="n">
        <v>15890</v>
      </c>
      <c r="P15" s="23"/>
      <c r="Q15" s="57" t="n">
        <f aca="false">+ROUND(L15/I15*100,2)</f>
        <v>60.5</v>
      </c>
      <c r="R15" s="57" t="n">
        <f aca="false">+ROUND(M15/J15*100,2)</f>
        <v>59.53</v>
      </c>
      <c r="S15" s="58" t="n">
        <f aca="false">+ROUND(O15/K15*100,2)</f>
        <v>61.54</v>
      </c>
      <c r="T15" s="42"/>
    </row>
    <row r="16" customFormat="false" ht="8.25" hidden="false" customHeight="true" outlineLevel="0" collapsed="false">
      <c r="B16" s="53"/>
      <c r="C16" s="63"/>
      <c r="D16" s="63"/>
      <c r="E16" s="8"/>
      <c r="F16" s="60"/>
      <c r="G16" s="1"/>
      <c r="H16" s="8"/>
      <c r="I16" s="56"/>
      <c r="J16" s="56"/>
      <c r="K16" s="56"/>
      <c r="L16" s="56"/>
      <c r="M16" s="21"/>
      <c r="N16" s="21"/>
      <c r="O16" s="21"/>
      <c r="P16" s="23"/>
      <c r="Q16" s="57"/>
      <c r="R16" s="57"/>
      <c r="S16" s="58"/>
      <c r="T16" s="42"/>
    </row>
    <row r="17" customFormat="false" ht="18.95" hidden="false" customHeight="true" outlineLevel="0" collapsed="false">
      <c r="B17" s="53"/>
      <c r="C17" s="59" t="s">
        <v>32</v>
      </c>
      <c r="D17" s="59"/>
      <c r="E17" s="8"/>
      <c r="F17" s="61" t="str">
        <f aca="false">+"  "&amp;15&amp;"   "&amp;11&amp;"     "&amp;9</f>
        <v>  15   11     9</v>
      </c>
      <c r="G17" s="61"/>
      <c r="H17" s="8"/>
      <c r="I17" s="56" t="n">
        <f aca="false">SUM(J17:K17)</f>
        <v>57745</v>
      </c>
      <c r="J17" s="56" t="n">
        <v>29597</v>
      </c>
      <c r="K17" s="56" t="n">
        <v>28148</v>
      </c>
      <c r="L17" s="56" t="n">
        <f aca="false">+M17+O17</f>
        <v>34632</v>
      </c>
      <c r="M17" s="21" t="n">
        <v>17533</v>
      </c>
      <c r="N17" s="21"/>
      <c r="O17" s="21" t="n">
        <v>17099</v>
      </c>
      <c r="P17" s="23"/>
      <c r="Q17" s="57" t="n">
        <f aca="false">+ROUND(L17/I17*100,2)</f>
        <v>59.97</v>
      </c>
      <c r="R17" s="64" t="n">
        <v>59.24</v>
      </c>
      <c r="S17" s="65" t="n">
        <v>60.75</v>
      </c>
      <c r="T17" s="42"/>
    </row>
    <row r="18" customFormat="false" ht="18.95" hidden="false" customHeight="true" outlineLevel="0" collapsed="false">
      <c r="B18" s="53"/>
      <c r="C18" s="62" t="s">
        <v>31</v>
      </c>
      <c r="D18" s="62"/>
      <c r="E18" s="8"/>
      <c r="F18" s="61"/>
      <c r="G18" s="61"/>
      <c r="H18" s="8"/>
      <c r="I18" s="56" t="n">
        <f aca="false">SUM(J18:K18)</f>
        <v>57805</v>
      </c>
      <c r="J18" s="56" t="n">
        <v>29624</v>
      </c>
      <c r="K18" s="56" t="n">
        <v>28181</v>
      </c>
      <c r="L18" s="56" t="n">
        <f aca="false">+M18+O18</f>
        <v>34628</v>
      </c>
      <c r="M18" s="21" t="n">
        <v>17532</v>
      </c>
      <c r="N18" s="21"/>
      <c r="O18" s="21" t="n">
        <v>17096</v>
      </c>
      <c r="P18" s="23"/>
      <c r="Q18" s="57" t="n">
        <f aca="false">+ROUND(L18/I18*100,2)</f>
        <v>59.9</v>
      </c>
      <c r="R18" s="64" t="n">
        <v>59.18</v>
      </c>
      <c r="S18" s="65" t="n">
        <v>60.66</v>
      </c>
      <c r="T18" s="42"/>
    </row>
    <row r="19" customFormat="false" ht="8.25" hidden="false" customHeight="true" outlineLevel="0" collapsed="false">
      <c r="B19" s="53"/>
      <c r="C19" s="63"/>
      <c r="D19" s="63"/>
      <c r="E19" s="8"/>
      <c r="F19" s="60"/>
      <c r="G19" s="1"/>
      <c r="H19" s="8"/>
      <c r="I19" s="56"/>
      <c r="J19" s="56"/>
      <c r="K19" s="56"/>
      <c r="L19" s="56"/>
      <c r="M19" s="21"/>
      <c r="N19" s="21"/>
      <c r="O19" s="21"/>
      <c r="P19" s="23"/>
      <c r="Q19" s="57"/>
      <c r="R19" s="64"/>
      <c r="S19" s="65"/>
      <c r="T19" s="42"/>
    </row>
    <row r="20" customFormat="false" ht="18.95" hidden="false" customHeight="true" outlineLevel="0" collapsed="false">
      <c r="B20" s="53"/>
      <c r="C20" s="59" t="s">
        <v>32</v>
      </c>
      <c r="D20" s="59"/>
      <c r="E20" s="8"/>
      <c r="F20" s="61" t="str">
        <f aca="false">+"  "&amp;17&amp;"    "&amp;9&amp;"     "&amp;11</f>
        <v>  17    9     11</v>
      </c>
      <c r="G20" s="61"/>
      <c r="H20" s="8"/>
      <c r="I20" s="56" t="n">
        <f aca="false">SUM(J20:K20)</f>
        <v>59720</v>
      </c>
      <c r="J20" s="56" t="n">
        <v>30495</v>
      </c>
      <c r="K20" s="56" t="n">
        <v>29225</v>
      </c>
      <c r="L20" s="56" t="n">
        <f aca="false">+M20+O20</f>
        <v>40420</v>
      </c>
      <c r="M20" s="21" t="n">
        <v>20300</v>
      </c>
      <c r="N20" s="21"/>
      <c r="O20" s="21" t="n">
        <v>20120</v>
      </c>
      <c r="P20" s="23"/>
      <c r="Q20" s="57" t="n">
        <f aca="false">+ROUND(L20/I20*100,2)</f>
        <v>67.68</v>
      </c>
      <c r="R20" s="64" t="n">
        <f aca="false">ROUND(M20/J20*100,2)</f>
        <v>66.57</v>
      </c>
      <c r="S20" s="65" t="n">
        <f aca="false">ROUND(O20/K20*100,2)</f>
        <v>68.85</v>
      </c>
      <c r="T20" s="42"/>
    </row>
    <row r="21" customFormat="false" ht="18.95" hidden="false" customHeight="true" outlineLevel="0" collapsed="false">
      <c r="B21" s="53"/>
      <c r="C21" s="62" t="s">
        <v>31</v>
      </c>
      <c r="D21" s="62"/>
      <c r="E21" s="8"/>
      <c r="F21" s="61"/>
      <c r="G21" s="61"/>
      <c r="H21" s="8"/>
      <c r="I21" s="56" t="n">
        <f aca="false">SUM(J21:K21)</f>
        <v>59789</v>
      </c>
      <c r="J21" s="56" t="n">
        <v>30527</v>
      </c>
      <c r="K21" s="56" t="n">
        <v>29262</v>
      </c>
      <c r="L21" s="56" t="n">
        <f aca="false">+M21+O21</f>
        <v>40445</v>
      </c>
      <c r="M21" s="21" t="n">
        <v>20313</v>
      </c>
      <c r="N21" s="21"/>
      <c r="O21" s="21" t="n">
        <v>20132</v>
      </c>
      <c r="P21" s="23"/>
      <c r="Q21" s="57" t="n">
        <f aca="false">+ROUND(L21/I21*100,2)</f>
        <v>67.65</v>
      </c>
      <c r="R21" s="64" t="n">
        <f aca="false">ROUND(M21/J21*100,2)</f>
        <v>66.54</v>
      </c>
      <c r="S21" s="65" t="n">
        <f aca="false">ROUND(O21/K21*100,2)</f>
        <v>68.8</v>
      </c>
      <c r="T21" s="42"/>
    </row>
    <row r="22" customFormat="false" ht="8.25" hidden="false" customHeight="true" outlineLevel="0" collapsed="false">
      <c r="B22" s="53"/>
      <c r="C22" s="63"/>
      <c r="D22" s="63"/>
      <c r="E22" s="8"/>
      <c r="F22" s="23"/>
      <c r="G22" s="8"/>
      <c r="H22" s="8"/>
      <c r="I22" s="56"/>
      <c r="J22" s="56"/>
      <c r="K22" s="56"/>
      <c r="L22" s="56"/>
      <c r="M22" s="21"/>
      <c r="N22" s="21"/>
      <c r="O22" s="21"/>
      <c r="P22" s="23"/>
      <c r="Q22" s="57"/>
      <c r="R22" s="64"/>
      <c r="S22" s="65"/>
      <c r="T22" s="42"/>
    </row>
    <row r="23" customFormat="false" ht="18.95" hidden="false" customHeight="true" outlineLevel="0" collapsed="false">
      <c r="B23" s="53"/>
      <c r="C23" s="59" t="s">
        <v>32</v>
      </c>
      <c r="D23" s="59"/>
      <c r="E23" s="8"/>
      <c r="F23" s="61" t="str">
        <f aca="false">+"  "&amp;21&amp;"    "&amp;8&amp;"     "&amp;30</f>
        <v>  21    8     30</v>
      </c>
      <c r="G23" s="61"/>
      <c r="H23" s="8"/>
      <c r="I23" s="56" t="n">
        <f aca="false">SUM(J23:K23)</f>
        <v>65139</v>
      </c>
      <c r="J23" s="56" t="n">
        <v>33058</v>
      </c>
      <c r="K23" s="56" t="n">
        <v>32081</v>
      </c>
      <c r="L23" s="56" t="n">
        <f aca="false">+M23+O23</f>
        <v>44830</v>
      </c>
      <c r="M23" s="21" t="n">
        <v>22749</v>
      </c>
      <c r="N23" s="21"/>
      <c r="O23" s="21" t="n">
        <v>22081</v>
      </c>
      <c r="P23" s="23"/>
      <c r="Q23" s="57" t="n">
        <f aca="false">+ROUND(L23/I23*100,2)</f>
        <v>68.82</v>
      </c>
      <c r="R23" s="64" t="n">
        <f aca="false">ROUND(M23/J23*100,2)</f>
        <v>68.82</v>
      </c>
      <c r="S23" s="65" t="n">
        <f aca="false">ROUND(O23/K23*100,2)</f>
        <v>68.83</v>
      </c>
      <c r="T23" s="42"/>
    </row>
    <row r="24" customFormat="false" ht="18.95" hidden="false" customHeight="true" outlineLevel="0" collapsed="false">
      <c r="B24" s="53"/>
      <c r="C24" s="62" t="s">
        <v>31</v>
      </c>
      <c r="D24" s="62"/>
      <c r="E24" s="8"/>
      <c r="F24" s="61"/>
      <c r="G24" s="61"/>
      <c r="H24" s="8"/>
      <c r="I24" s="56" t="n">
        <f aca="false">SUM(J24:K24)</f>
        <v>65139</v>
      </c>
      <c r="J24" s="56" t="n">
        <v>33058</v>
      </c>
      <c r="K24" s="56" t="n">
        <v>32081</v>
      </c>
      <c r="L24" s="56" t="n">
        <f aca="false">+M24+O24</f>
        <v>44830</v>
      </c>
      <c r="M24" s="21" t="n">
        <v>22746</v>
      </c>
      <c r="N24" s="21"/>
      <c r="O24" s="21" t="n">
        <v>22084</v>
      </c>
      <c r="P24" s="23"/>
      <c r="Q24" s="57" t="n">
        <f aca="false">+ROUND(L24/I24*100,2)</f>
        <v>68.82</v>
      </c>
      <c r="R24" s="64" t="n">
        <f aca="false">ROUND(M24/J24*100,2)</f>
        <v>68.81</v>
      </c>
      <c r="S24" s="65" t="n">
        <f aca="false">ROUND(O24/K24*100,2)</f>
        <v>68.84</v>
      </c>
      <c r="T24" s="42"/>
    </row>
    <row r="25" customFormat="false" ht="8.25" hidden="false" customHeight="true" outlineLevel="0" collapsed="false">
      <c r="B25" s="53"/>
      <c r="C25" s="63"/>
      <c r="D25" s="63"/>
      <c r="E25" s="8"/>
      <c r="F25" s="60"/>
      <c r="G25" s="60"/>
      <c r="H25" s="8"/>
      <c r="I25" s="56"/>
      <c r="J25" s="56"/>
      <c r="K25" s="56"/>
      <c r="L25" s="56"/>
      <c r="M25" s="21"/>
      <c r="N25" s="21"/>
      <c r="O25" s="21"/>
      <c r="P25" s="23"/>
      <c r="Q25" s="57"/>
      <c r="R25" s="64"/>
      <c r="S25" s="65"/>
      <c r="T25" s="42"/>
    </row>
    <row r="26" customFormat="false" ht="18.95" hidden="false" customHeight="true" outlineLevel="0" collapsed="false">
      <c r="B26" s="53"/>
      <c r="C26" s="59" t="s">
        <v>32</v>
      </c>
      <c r="D26" s="59"/>
      <c r="E26" s="8"/>
      <c r="F26" s="61" t="str">
        <f aca="false">+"  "&amp;24&amp;"    "&amp;12&amp;"    "&amp;16</f>
        <v>  24    12    16</v>
      </c>
      <c r="G26" s="61"/>
      <c r="H26" s="8"/>
      <c r="I26" s="56" t="n">
        <f aca="false">SUM(J26:K26)</f>
        <v>67368</v>
      </c>
      <c r="J26" s="56" t="n">
        <v>34006</v>
      </c>
      <c r="K26" s="56" t="n">
        <v>33362</v>
      </c>
      <c r="L26" s="56" t="n">
        <f aca="false">+M26+O26</f>
        <v>44195</v>
      </c>
      <c r="M26" s="21" t="n">
        <v>22347</v>
      </c>
      <c r="N26" s="21"/>
      <c r="O26" s="21" t="n">
        <v>21848</v>
      </c>
      <c r="P26" s="23"/>
      <c r="Q26" s="57" t="n">
        <f aca="false">+ROUND(L26/I26*100,2)</f>
        <v>65.6</v>
      </c>
      <c r="R26" s="64" t="n">
        <f aca="false">ROUND(M26/J26*100,2)</f>
        <v>65.71</v>
      </c>
      <c r="S26" s="65" t="n">
        <f aca="false">ROUND(O26/K26*100,2)</f>
        <v>65.49</v>
      </c>
      <c r="T26" s="42"/>
    </row>
    <row r="27" customFormat="false" ht="18.95" hidden="false" customHeight="true" outlineLevel="0" collapsed="false">
      <c r="B27" s="53"/>
      <c r="C27" s="62" t="s">
        <v>31</v>
      </c>
      <c r="D27" s="62"/>
      <c r="E27" s="8"/>
      <c r="F27" s="61"/>
      <c r="G27" s="61"/>
      <c r="H27" s="8"/>
      <c r="I27" s="56" t="n">
        <f aca="false">SUM(J27:K27)</f>
        <v>67368</v>
      </c>
      <c r="J27" s="56" t="n">
        <v>34006</v>
      </c>
      <c r="K27" s="56" t="n">
        <v>33362</v>
      </c>
      <c r="L27" s="56" t="n">
        <f aca="false">+M27+O27</f>
        <v>44188</v>
      </c>
      <c r="M27" s="21" t="n">
        <v>22342</v>
      </c>
      <c r="N27" s="21"/>
      <c r="O27" s="21" t="n">
        <v>21846</v>
      </c>
      <c r="P27" s="23"/>
      <c r="Q27" s="57" t="n">
        <f aca="false">+ROUND(L27/I27*100,2)</f>
        <v>65.59</v>
      </c>
      <c r="R27" s="64" t="n">
        <f aca="false">ROUND(M27/J27*100,2)</f>
        <v>65.7</v>
      </c>
      <c r="S27" s="65" t="n">
        <f aca="false">ROUND(O27/K27*100,2)</f>
        <v>65.48</v>
      </c>
      <c r="T27" s="42"/>
    </row>
    <row r="28" customFormat="false" ht="8.25" hidden="false" customHeight="true" outlineLevel="0" collapsed="false">
      <c r="B28" s="53"/>
      <c r="C28" s="63"/>
      <c r="D28" s="63"/>
      <c r="E28" s="8"/>
      <c r="F28" s="8"/>
      <c r="G28" s="8"/>
      <c r="H28" s="8"/>
      <c r="I28" s="56"/>
      <c r="J28" s="56"/>
      <c r="K28" s="56"/>
      <c r="L28" s="56"/>
      <c r="M28" s="21"/>
      <c r="N28" s="21"/>
      <c r="O28" s="21"/>
      <c r="P28" s="23"/>
      <c r="Q28" s="57"/>
      <c r="R28" s="64"/>
      <c r="S28" s="65"/>
      <c r="T28" s="42"/>
    </row>
    <row r="29" customFormat="false" ht="18.75" hidden="false" customHeight="true" outlineLevel="0" collapsed="false">
      <c r="B29" s="53"/>
      <c r="C29" s="59" t="s">
        <v>32</v>
      </c>
      <c r="D29" s="59"/>
      <c r="E29" s="8"/>
      <c r="F29" s="61" t="str">
        <f aca="false">+"  "&amp;26&amp;"    "&amp;12&amp;"    "&amp;14</f>
        <v>  26    12    14</v>
      </c>
      <c r="G29" s="61"/>
      <c r="H29" s="8"/>
      <c r="I29" s="56" t="n">
        <f aca="false">J29+K29</f>
        <v>67996</v>
      </c>
      <c r="J29" s="56" t="n">
        <v>34250</v>
      </c>
      <c r="K29" s="56" t="n">
        <v>33746</v>
      </c>
      <c r="L29" s="56" t="n">
        <f aca="false">M29+O29</f>
        <v>38370</v>
      </c>
      <c r="M29" s="21" t="n">
        <v>19538</v>
      </c>
      <c r="N29" s="21"/>
      <c r="O29" s="21" t="n">
        <v>18832</v>
      </c>
      <c r="P29" s="23"/>
      <c r="Q29" s="57" t="n">
        <f aca="false">+ROUND(L29/I29*100,2)</f>
        <v>56.43</v>
      </c>
      <c r="R29" s="64" t="n">
        <f aca="false">ROUND(M29/J29*100,2)</f>
        <v>57.05</v>
      </c>
      <c r="S29" s="65" t="n">
        <f aca="false">ROUND(O29/K29*100,2)</f>
        <v>55.81</v>
      </c>
      <c r="T29" s="42"/>
    </row>
    <row r="30" customFormat="false" ht="18.75" hidden="false" customHeight="true" outlineLevel="0" collapsed="false">
      <c r="B30" s="53"/>
      <c r="C30" s="62" t="s">
        <v>31</v>
      </c>
      <c r="D30" s="62"/>
      <c r="E30" s="8"/>
      <c r="F30" s="61"/>
      <c r="G30" s="61"/>
      <c r="H30" s="8"/>
      <c r="I30" s="56" t="n">
        <f aca="false">J30+K30</f>
        <v>67996</v>
      </c>
      <c r="J30" s="56" t="n">
        <v>34250</v>
      </c>
      <c r="K30" s="56" t="n">
        <v>33746</v>
      </c>
      <c r="L30" s="56" t="n">
        <f aca="false">M30+O30</f>
        <v>38367</v>
      </c>
      <c r="M30" s="21" t="n">
        <v>19539</v>
      </c>
      <c r="N30" s="21"/>
      <c r="O30" s="21" t="n">
        <v>18828</v>
      </c>
      <c r="P30" s="23"/>
      <c r="Q30" s="57" t="n">
        <f aca="false">+ROUND(L30/I30*100,2)</f>
        <v>56.43</v>
      </c>
      <c r="R30" s="64" t="n">
        <f aca="false">ROUND(M30/J30*100,2)</f>
        <v>57.05</v>
      </c>
      <c r="S30" s="65" t="n">
        <f aca="false">ROUND(O30/K30*100,2)</f>
        <v>55.79</v>
      </c>
      <c r="T30" s="42"/>
    </row>
    <row r="31" customFormat="false" ht="18.75" hidden="false" customHeight="true" outlineLevel="0" collapsed="false">
      <c r="B31" s="53"/>
      <c r="C31" s="59" t="s">
        <v>33</v>
      </c>
      <c r="D31" s="59"/>
      <c r="E31" s="8"/>
      <c r="F31" s="60"/>
      <c r="G31" s="60"/>
      <c r="H31" s="8"/>
      <c r="I31" s="56"/>
      <c r="J31" s="56"/>
      <c r="K31" s="56"/>
      <c r="L31" s="56"/>
      <c r="M31" s="21"/>
      <c r="N31" s="21"/>
      <c r="O31" s="21"/>
      <c r="P31" s="23"/>
      <c r="Q31" s="57"/>
      <c r="R31" s="64"/>
      <c r="S31" s="65"/>
      <c r="T31" s="42"/>
    </row>
    <row r="32" customFormat="false" ht="18.75" hidden="false" customHeight="true" outlineLevel="0" collapsed="false">
      <c r="B32" s="53"/>
      <c r="C32" s="59" t="s">
        <v>32</v>
      </c>
      <c r="D32" s="59"/>
      <c r="E32" s="8"/>
      <c r="F32" s="61" t="str">
        <f aca="false">+"  "&amp;29&amp;"    "&amp;10&amp;"    "&amp;22</f>
        <v>  29    10    22</v>
      </c>
      <c r="G32" s="61"/>
      <c r="H32" s="8"/>
      <c r="I32" s="56" t="n">
        <v>24929</v>
      </c>
      <c r="J32" s="56" t="n">
        <v>12141</v>
      </c>
      <c r="K32" s="56" t="n">
        <v>12788</v>
      </c>
      <c r="L32" s="56" t="n">
        <v>14446</v>
      </c>
      <c r="M32" s="21" t="n">
        <v>7061</v>
      </c>
      <c r="N32" s="21"/>
      <c r="O32" s="21" t="n">
        <v>7385</v>
      </c>
      <c r="P32" s="23"/>
      <c r="Q32" s="57" t="n">
        <v>57.95</v>
      </c>
      <c r="R32" s="64" t="n">
        <v>58.16</v>
      </c>
      <c r="S32" s="65" t="n">
        <v>57.75</v>
      </c>
      <c r="T32" s="42"/>
    </row>
    <row r="33" customFormat="false" ht="18.75" hidden="false" customHeight="true" outlineLevel="0" collapsed="false">
      <c r="B33" s="53"/>
      <c r="C33" s="62" t="s">
        <v>31</v>
      </c>
      <c r="D33" s="62"/>
      <c r="E33" s="8"/>
      <c r="F33" s="61"/>
      <c r="G33" s="61"/>
      <c r="H33" s="8"/>
      <c r="I33" s="56" t="n">
        <v>24929</v>
      </c>
      <c r="J33" s="56" t="n">
        <v>12141</v>
      </c>
      <c r="K33" s="56" t="n">
        <v>12788</v>
      </c>
      <c r="L33" s="56" t="n">
        <v>14442</v>
      </c>
      <c r="M33" s="21" t="n">
        <v>7058</v>
      </c>
      <c r="N33" s="21"/>
      <c r="O33" s="21" t="n">
        <v>7384</v>
      </c>
      <c r="P33" s="23"/>
      <c r="Q33" s="57" t="n">
        <v>57.93</v>
      </c>
      <c r="R33" s="64" t="n">
        <v>58.13</v>
      </c>
      <c r="S33" s="65" t="n">
        <v>57.74</v>
      </c>
      <c r="T33" s="42"/>
    </row>
    <row r="34" customFormat="false" ht="18.75" hidden="false" customHeight="true" outlineLevel="0" collapsed="false">
      <c r="B34" s="53"/>
      <c r="C34" s="59" t="s">
        <v>34</v>
      </c>
      <c r="D34" s="59"/>
      <c r="E34" s="8"/>
      <c r="F34" s="8"/>
      <c r="G34" s="8"/>
      <c r="H34" s="8"/>
      <c r="I34" s="56"/>
      <c r="J34" s="56"/>
      <c r="K34" s="56"/>
      <c r="L34" s="56"/>
      <c r="M34" s="21"/>
      <c r="N34" s="21"/>
      <c r="O34" s="21"/>
      <c r="P34" s="23"/>
      <c r="Q34" s="57"/>
      <c r="R34" s="64"/>
      <c r="S34" s="65"/>
      <c r="T34" s="42"/>
    </row>
    <row r="35" customFormat="false" ht="18.75" hidden="false" customHeight="true" outlineLevel="0" collapsed="false">
      <c r="B35" s="53"/>
      <c r="C35" s="59" t="s">
        <v>32</v>
      </c>
      <c r="D35" s="59"/>
      <c r="E35" s="8"/>
      <c r="F35" s="61" t="str">
        <f aca="false">+"  "&amp;29&amp;"    "&amp;10&amp;"    "&amp;22</f>
        <v>  29    10    22</v>
      </c>
      <c r="G35" s="61"/>
      <c r="H35" s="8"/>
      <c r="I35" s="56" t="n">
        <v>47620</v>
      </c>
      <c r="J35" s="56" t="n">
        <v>24308</v>
      </c>
      <c r="K35" s="56" t="n">
        <v>23312</v>
      </c>
      <c r="L35" s="56" t="n">
        <v>26075</v>
      </c>
      <c r="M35" s="21" t="n">
        <v>13384</v>
      </c>
      <c r="N35" s="21"/>
      <c r="O35" s="21" t="n">
        <v>12691</v>
      </c>
      <c r="P35" s="23"/>
      <c r="Q35" s="57" t="n">
        <v>54.76</v>
      </c>
      <c r="R35" s="64" t="n">
        <v>55.06</v>
      </c>
      <c r="S35" s="65" t="n">
        <v>54.44</v>
      </c>
      <c r="T35" s="42"/>
    </row>
    <row r="36" customFormat="false" ht="18.75" hidden="false" customHeight="true" outlineLevel="0" collapsed="false">
      <c r="B36" s="53"/>
      <c r="C36" s="62" t="s">
        <v>31</v>
      </c>
      <c r="D36" s="62"/>
      <c r="E36" s="8"/>
      <c r="F36" s="61"/>
      <c r="G36" s="61"/>
      <c r="H36" s="8"/>
      <c r="I36" s="56" t="n">
        <v>47620</v>
      </c>
      <c r="J36" s="56" t="n">
        <v>24308</v>
      </c>
      <c r="K36" s="56" t="n">
        <v>23312</v>
      </c>
      <c r="L36" s="56" t="n">
        <v>26075</v>
      </c>
      <c r="M36" s="21" t="n">
        <v>13384</v>
      </c>
      <c r="N36" s="21"/>
      <c r="O36" s="21" t="n">
        <v>12691</v>
      </c>
      <c r="P36" s="23"/>
      <c r="Q36" s="57" t="n">
        <v>54.76</v>
      </c>
      <c r="R36" s="64" t="n">
        <v>55.06</v>
      </c>
      <c r="S36" s="65" t="n">
        <v>54.44</v>
      </c>
      <c r="T36" s="42"/>
    </row>
    <row r="37" customFormat="false" ht="18.75" hidden="false" customHeight="true" outlineLevel="0" collapsed="false">
      <c r="B37" s="66"/>
      <c r="C37" s="63"/>
      <c r="D37" s="63"/>
      <c r="E37" s="8"/>
      <c r="F37" s="60"/>
      <c r="G37" s="60"/>
      <c r="H37" s="8"/>
      <c r="I37" s="56"/>
      <c r="J37" s="56"/>
      <c r="K37" s="56"/>
      <c r="L37" s="56"/>
      <c r="M37" s="21"/>
      <c r="N37" s="21"/>
      <c r="O37" s="21"/>
      <c r="P37" s="23"/>
      <c r="Q37" s="57"/>
      <c r="R37" s="64"/>
      <c r="S37" s="65"/>
      <c r="T37" s="42"/>
    </row>
    <row r="38" customFormat="false" ht="12" hidden="false" customHeight="true" outlineLevel="0" collapsed="false">
      <c r="B38" s="15"/>
      <c r="C38" s="63"/>
      <c r="D38" s="63"/>
      <c r="E38" s="8"/>
      <c r="F38" s="8"/>
      <c r="G38" s="8"/>
      <c r="H38" s="8"/>
      <c r="I38" s="56"/>
      <c r="J38" s="56"/>
      <c r="K38" s="56"/>
      <c r="L38" s="56"/>
      <c r="M38" s="21"/>
      <c r="N38" s="21"/>
      <c r="O38" s="21"/>
      <c r="P38" s="23"/>
      <c r="Q38" s="57"/>
      <c r="R38" s="64"/>
      <c r="S38" s="65"/>
      <c r="T38" s="42"/>
    </row>
    <row r="39" customFormat="false" ht="18.95" hidden="false" customHeight="true" outlineLevel="0" collapsed="false">
      <c r="B39" s="15"/>
      <c r="C39" s="54" t="s">
        <v>35</v>
      </c>
      <c r="D39" s="54"/>
      <c r="E39" s="55" t="n">
        <v>35988</v>
      </c>
      <c r="F39" s="55"/>
      <c r="G39" s="55"/>
      <c r="H39" s="8"/>
      <c r="I39" s="56" t="n">
        <f aca="false">SUM(J39:K39)</f>
        <v>50452</v>
      </c>
      <c r="J39" s="56" t="n">
        <v>25980</v>
      </c>
      <c r="K39" s="56" t="n">
        <v>24472</v>
      </c>
      <c r="L39" s="56" t="n">
        <f aca="false">+M39+O39</f>
        <v>29343</v>
      </c>
      <c r="M39" s="21" t="n">
        <v>14754</v>
      </c>
      <c r="N39" s="21"/>
      <c r="O39" s="21" t="n">
        <v>14589</v>
      </c>
      <c r="P39" s="23"/>
      <c r="Q39" s="57" t="n">
        <f aca="false">+ROUND(L39/I39*100,2)</f>
        <v>58.16</v>
      </c>
      <c r="R39" s="57" t="n">
        <f aca="false">+ROUND(M39/J39*100,2)</f>
        <v>56.79</v>
      </c>
      <c r="S39" s="58" t="n">
        <f aca="false">+ROUND(O39/K39*100,2)</f>
        <v>59.62</v>
      </c>
      <c r="T39" s="42"/>
    </row>
    <row r="40" customFormat="false" ht="18.95" hidden="false" customHeight="true" outlineLevel="0" collapsed="false">
      <c r="B40" s="67"/>
      <c r="C40" s="59" t="s">
        <v>31</v>
      </c>
      <c r="D40" s="59"/>
      <c r="E40" s="55"/>
      <c r="F40" s="55"/>
      <c r="G40" s="55"/>
      <c r="H40" s="8"/>
      <c r="I40" s="56" t="n">
        <f aca="false">SUM(J40:K40)</f>
        <v>50452</v>
      </c>
      <c r="J40" s="56" t="n">
        <v>25980</v>
      </c>
      <c r="K40" s="56" t="n">
        <v>24472</v>
      </c>
      <c r="L40" s="56" t="n">
        <f aca="false">+M40+O40</f>
        <v>29335</v>
      </c>
      <c r="M40" s="21" t="n">
        <v>14750</v>
      </c>
      <c r="N40" s="21"/>
      <c r="O40" s="21" t="n">
        <v>14585</v>
      </c>
      <c r="P40" s="23"/>
      <c r="Q40" s="57" t="n">
        <f aca="false">+ROUND(L40/I40*100,2)</f>
        <v>58.14</v>
      </c>
      <c r="R40" s="57" t="n">
        <f aca="false">+ROUND(M40/J40*100,2)</f>
        <v>56.77</v>
      </c>
      <c r="S40" s="58" t="n">
        <f aca="false">+ROUND(O40/K40*100,2)</f>
        <v>59.6</v>
      </c>
      <c r="T40" s="42"/>
    </row>
    <row r="41" customFormat="false" ht="8.25" hidden="false" customHeight="true" outlineLevel="0" collapsed="false">
      <c r="B41" s="67"/>
      <c r="C41" s="54"/>
      <c r="D41" s="54"/>
      <c r="E41" s="68"/>
      <c r="F41" s="68"/>
      <c r="G41" s="68"/>
      <c r="H41" s="8"/>
      <c r="I41" s="56"/>
      <c r="J41" s="56"/>
      <c r="K41" s="56"/>
      <c r="L41" s="56"/>
      <c r="M41" s="21"/>
      <c r="N41" s="21"/>
      <c r="O41" s="21"/>
      <c r="P41" s="23"/>
      <c r="Q41" s="57"/>
      <c r="R41" s="57"/>
      <c r="S41" s="58"/>
      <c r="T41" s="42"/>
    </row>
    <row r="42" customFormat="false" ht="18.95" hidden="false" customHeight="true" outlineLevel="0" collapsed="false">
      <c r="B42" s="69" t="s">
        <v>36</v>
      </c>
      <c r="C42" s="54" t="s">
        <v>35</v>
      </c>
      <c r="D42" s="54"/>
      <c r="E42" s="8"/>
      <c r="F42" s="61" t="str">
        <f aca="false">+"  "&amp;13&amp;"    "&amp;7&amp;"    "&amp;29</f>
        <v>  13    7    29</v>
      </c>
      <c r="G42" s="61"/>
      <c r="H42" s="8"/>
      <c r="I42" s="56" t="n">
        <f aca="false">SUM(J42:K42)</f>
        <v>54951</v>
      </c>
      <c r="J42" s="56" t="n">
        <v>28238</v>
      </c>
      <c r="K42" s="56" t="n">
        <v>26713</v>
      </c>
      <c r="L42" s="56" t="n">
        <f aca="false">+M42+O42</f>
        <v>30049</v>
      </c>
      <c r="M42" s="21" t="n">
        <v>15131</v>
      </c>
      <c r="N42" s="21"/>
      <c r="O42" s="21" t="n">
        <v>14918</v>
      </c>
      <c r="P42" s="23"/>
      <c r="Q42" s="57" t="n">
        <f aca="false">+ROUND(L42/I42*100,2)</f>
        <v>54.68</v>
      </c>
      <c r="R42" s="57" t="n">
        <f aca="false">+ROUND(M42/J42*100,2)</f>
        <v>53.58</v>
      </c>
      <c r="S42" s="58" t="n">
        <f aca="false">+ROUND(O42/K42*100,2)</f>
        <v>55.85</v>
      </c>
      <c r="T42" s="42"/>
    </row>
    <row r="43" customFormat="false" ht="18.95" hidden="false" customHeight="true" outlineLevel="0" collapsed="false">
      <c r="B43" s="69"/>
      <c r="C43" s="62" t="s">
        <v>31</v>
      </c>
      <c r="D43" s="62"/>
      <c r="E43" s="8"/>
      <c r="F43" s="61"/>
      <c r="G43" s="61"/>
      <c r="H43" s="8"/>
      <c r="I43" s="56" t="n">
        <f aca="false">SUM(J43:K43)</f>
        <v>55009</v>
      </c>
      <c r="J43" s="56" t="n">
        <v>28267</v>
      </c>
      <c r="K43" s="56" t="n">
        <v>26742</v>
      </c>
      <c r="L43" s="56" t="n">
        <f aca="false">+M43+O43</f>
        <v>30065</v>
      </c>
      <c r="M43" s="21" t="n">
        <v>15142</v>
      </c>
      <c r="N43" s="21"/>
      <c r="O43" s="21" t="n">
        <v>14923</v>
      </c>
      <c r="P43" s="23"/>
      <c r="Q43" s="57" t="n">
        <f aca="false">+ROUND(L43/I43*100,2)</f>
        <v>54.65</v>
      </c>
      <c r="R43" s="57" t="n">
        <f aca="false">+ROUND(M43/J43*100,2)</f>
        <v>53.57</v>
      </c>
      <c r="S43" s="58" t="n">
        <f aca="false">+ROUND(O43/K43*100,2)</f>
        <v>55.8</v>
      </c>
      <c r="T43" s="42"/>
    </row>
    <row r="44" customFormat="false" ht="8.25" hidden="false" customHeight="true" outlineLevel="0" collapsed="false">
      <c r="B44" s="69"/>
      <c r="C44" s="63"/>
      <c r="D44" s="63"/>
      <c r="E44" s="8"/>
      <c r="F44" s="70"/>
      <c r="G44" s="1"/>
      <c r="H44" s="8"/>
      <c r="I44" s="56"/>
      <c r="J44" s="56"/>
      <c r="K44" s="56"/>
      <c r="L44" s="56"/>
      <c r="M44" s="21"/>
      <c r="N44" s="21"/>
      <c r="O44" s="21"/>
      <c r="P44" s="23"/>
      <c r="Q44" s="57"/>
      <c r="R44" s="57"/>
      <c r="S44" s="58"/>
      <c r="T44" s="42"/>
    </row>
    <row r="45" customFormat="false" ht="18.95" hidden="false" customHeight="true" outlineLevel="0" collapsed="false">
      <c r="B45" s="69"/>
      <c r="C45" s="54" t="s">
        <v>35</v>
      </c>
      <c r="D45" s="54"/>
      <c r="E45" s="8"/>
      <c r="F45" s="61" t="str">
        <f aca="false">+"  "&amp;16&amp;"    "&amp;7&amp;"    "&amp;11</f>
        <v>  16    7    11</v>
      </c>
      <c r="G45" s="61"/>
      <c r="H45" s="8"/>
      <c r="I45" s="56" t="n">
        <f aca="false">SUM(J45:K45)</f>
        <v>58589</v>
      </c>
      <c r="J45" s="56" t="n">
        <v>29910</v>
      </c>
      <c r="K45" s="56" t="n">
        <v>28679</v>
      </c>
      <c r="L45" s="56" t="n">
        <f aca="false">+M45+O45</f>
        <v>34259</v>
      </c>
      <c r="M45" s="21" t="n">
        <v>17332</v>
      </c>
      <c r="N45" s="21"/>
      <c r="O45" s="21" t="n">
        <v>16927</v>
      </c>
      <c r="P45" s="23"/>
      <c r="Q45" s="57" t="n">
        <f aca="false">+ROUND(L45/I45*100,2)</f>
        <v>58.47</v>
      </c>
      <c r="R45" s="57" t="n">
        <f aca="false">+ROUND(M45/J45*100,2)</f>
        <v>57.95</v>
      </c>
      <c r="S45" s="58" t="n">
        <f aca="false">+ROUND(O45/K45*100,2)</f>
        <v>59.02</v>
      </c>
      <c r="T45" s="42"/>
    </row>
    <row r="46" customFormat="false" ht="18.95" hidden="false" customHeight="true" outlineLevel="0" collapsed="false">
      <c r="B46" s="69"/>
      <c r="C46" s="62" t="s">
        <v>31</v>
      </c>
      <c r="D46" s="62"/>
      <c r="E46" s="8"/>
      <c r="F46" s="61"/>
      <c r="G46" s="61"/>
      <c r="H46" s="8"/>
      <c r="I46" s="56" t="n">
        <f aca="false">SUM(J46:K46)</f>
        <v>58659</v>
      </c>
      <c r="J46" s="56" t="n">
        <v>29945</v>
      </c>
      <c r="K46" s="56" t="n">
        <v>28714</v>
      </c>
      <c r="L46" s="56" t="n">
        <f aca="false">+M46+O46</f>
        <v>34285</v>
      </c>
      <c r="M46" s="21" t="n">
        <v>17346</v>
      </c>
      <c r="N46" s="21"/>
      <c r="O46" s="21" t="n">
        <v>16939</v>
      </c>
      <c r="P46" s="23"/>
      <c r="Q46" s="57" t="n">
        <f aca="false">+ROUND(L46/I46*100,2)</f>
        <v>58.45</v>
      </c>
      <c r="R46" s="57" t="n">
        <f aca="false">+ROUND(M46/J46*100,2)</f>
        <v>57.93</v>
      </c>
      <c r="S46" s="58" t="n">
        <f aca="false">+ROUND(O46/K46*100,2)</f>
        <v>58.99</v>
      </c>
      <c r="T46" s="42"/>
    </row>
    <row r="47" customFormat="false" ht="8.25" hidden="false" customHeight="true" outlineLevel="0" collapsed="false">
      <c r="B47" s="69"/>
      <c r="C47" s="63"/>
      <c r="D47" s="63"/>
      <c r="E47" s="8"/>
      <c r="F47" s="70"/>
      <c r="G47" s="1"/>
      <c r="H47" s="8"/>
      <c r="I47" s="56"/>
      <c r="J47" s="56"/>
      <c r="K47" s="56"/>
      <c r="L47" s="56"/>
      <c r="M47" s="21"/>
      <c r="N47" s="21"/>
      <c r="O47" s="21"/>
      <c r="P47" s="23"/>
      <c r="Q47" s="57"/>
      <c r="R47" s="57"/>
      <c r="S47" s="58"/>
      <c r="T47" s="42"/>
    </row>
    <row r="48" customFormat="false" ht="18.95" hidden="false" customHeight="true" outlineLevel="0" collapsed="false">
      <c r="B48" s="69"/>
      <c r="C48" s="54" t="s">
        <v>35</v>
      </c>
      <c r="D48" s="54"/>
      <c r="E48" s="8"/>
      <c r="F48" s="61" t="str">
        <f aca="false">+"  "&amp;19&amp;"    "&amp;7&amp;"    "&amp;29</f>
        <v>  19    7    29</v>
      </c>
      <c r="G48" s="61"/>
      <c r="H48" s="8"/>
      <c r="I48" s="56" t="n">
        <f aca="false">SUM(J48:K48)</f>
        <v>63039</v>
      </c>
      <c r="J48" s="56" t="n">
        <v>32031</v>
      </c>
      <c r="K48" s="56" t="n">
        <v>31008</v>
      </c>
      <c r="L48" s="56" t="n">
        <f aca="false">+M48+O48</f>
        <v>37336</v>
      </c>
      <c r="M48" s="21" t="n">
        <v>18959</v>
      </c>
      <c r="N48" s="21"/>
      <c r="O48" s="21" t="n">
        <v>18377</v>
      </c>
      <c r="P48" s="27"/>
      <c r="Q48" s="64" t="n">
        <f aca="false">+ROUND(L48/I48*100,2)</f>
        <v>59.23</v>
      </c>
      <c r="R48" s="64" t="n">
        <f aca="false">+ROUND(M48/J48*100,2)</f>
        <v>59.19</v>
      </c>
      <c r="S48" s="65" t="n">
        <f aca="false">+ROUND(O48/K48*100,2)</f>
        <v>59.27</v>
      </c>
      <c r="T48" s="42"/>
    </row>
    <row r="49" customFormat="false" ht="18.95" hidden="false" customHeight="true" outlineLevel="0" collapsed="false">
      <c r="B49" s="69"/>
      <c r="C49" s="62" t="s">
        <v>31</v>
      </c>
      <c r="D49" s="62"/>
      <c r="E49" s="8"/>
      <c r="F49" s="61"/>
      <c r="G49" s="61"/>
      <c r="H49" s="8"/>
      <c r="I49" s="56" t="n">
        <f aca="false">SUM(J49:K49)</f>
        <v>63039</v>
      </c>
      <c r="J49" s="56" t="n">
        <v>32031</v>
      </c>
      <c r="K49" s="56" t="n">
        <v>31008</v>
      </c>
      <c r="L49" s="56" t="n">
        <f aca="false">+M49+O49</f>
        <v>37331</v>
      </c>
      <c r="M49" s="21" t="n">
        <v>18957</v>
      </c>
      <c r="N49" s="21"/>
      <c r="O49" s="21" t="n">
        <v>18374</v>
      </c>
      <c r="P49" s="27"/>
      <c r="Q49" s="64" t="n">
        <f aca="false">+ROUND(L49/I49*100,2)</f>
        <v>59.22</v>
      </c>
      <c r="R49" s="64" t="n">
        <f aca="false">+ROUND(M49/J49*100,2)</f>
        <v>59.18</v>
      </c>
      <c r="S49" s="65" t="n">
        <f aca="false">+ROUND(O49/K49*100,2)</f>
        <v>59.26</v>
      </c>
      <c r="T49" s="42"/>
    </row>
    <row r="50" customFormat="false" ht="8.25" hidden="false" customHeight="true" outlineLevel="0" collapsed="false">
      <c r="B50" s="69"/>
      <c r="C50" s="63"/>
      <c r="D50" s="63"/>
      <c r="E50" s="8"/>
      <c r="F50" s="70"/>
      <c r="G50" s="1"/>
      <c r="H50" s="8"/>
      <c r="I50" s="56"/>
      <c r="J50" s="56"/>
      <c r="K50" s="56"/>
      <c r="L50" s="56"/>
      <c r="M50" s="21"/>
      <c r="N50" s="21"/>
      <c r="O50" s="21"/>
      <c r="P50" s="23"/>
      <c r="Q50" s="57"/>
      <c r="R50" s="57"/>
      <c r="S50" s="58"/>
      <c r="T50" s="42"/>
    </row>
    <row r="51" customFormat="false" ht="18.95" hidden="false" customHeight="true" outlineLevel="0" collapsed="false">
      <c r="B51" s="69"/>
      <c r="C51" s="54" t="s">
        <v>35</v>
      </c>
      <c r="D51" s="54"/>
      <c r="E51" s="8"/>
      <c r="F51" s="61" t="str">
        <f aca="false">+"  "&amp;22&amp;"    "&amp;7&amp;"    "&amp;11</f>
        <v>  22    7    11</v>
      </c>
      <c r="G51" s="61"/>
      <c r="H51" s="8"/>
      <c r="I51" s="56" t="n">
        <f aca="false">SUM(J51:K51)</f>
        <v>65494</v>
      </c>
      <c r="J51" s="56" t="n">
        <v>33160</v>
      </c>
      <c r="K51" s="56" t="n">
        <v>32334</v>
      </c>
      <c r="L51" s="56" t="n">
        <f aca="false">+M51+O51</f>
        <v>39867</v>
      </c>
      <c r="M51" s="21" t="n">
        <v>20228</v>
      </c>
      <c r="N51" s="21"/>
      <c r="O51" s="21" t="n">
        <v>19639</v>
      </c>
      <c r="P51" s="27"/>
      <c r="Q51" s="64" t="n">
        <f aca="false">+ROUND(L51/I51*100,2)</f>
        <v>60.87</v>
      </c>
      <c r="R51" s="64" t="n">
        <f aca="false">+ROUND(M51/J51*100,2)</f>
        <v>61</v>
      </c>
      <c r="S51" s="65" t="n">
        <f aca="false">+ROUND(O51/K51*100,2)</f>
        <v>60.74</v>
      </c>
      <c r="T51" s="42"/>
    </row>
    <row r="52" customFormat="false" ht="18.95" hidden="false" customHeight="true" outlineLevel="0" collapsed="false">
      <c r="B52" s="69"/>
      <c r="C52" s="59" t="s">
        <v>31</v>
      </c>
      <c r="D52" s="59"/>
      <c r="E52" s="8"/>
      <c r="F52" s="61"/>
      <c r="G52" s="61"/>
      <c r="H52" s="8"/>
      <c r="I52" s="56" t="n">
        <f aca="false">SUM(J52:K52)</f>
        <v>65494</v>
      </c>
      <c r="J52" s="56" t="n">
        <v>33160</v>
      </c>
      <c r="K52" s="56" t="n">
        <v>32334</v>
      </c>
      <c r="L52" s="56" t="n">
        <f aca="false">+M52+O52</f>
        <v>39866</v>
      </c>
      <c r="M52" s="21" t="n">
        <v>20227</v>
      </c>
      <c r="N52" s="21"/>
      <c r="O52" s="21" t="n">
        <v>19639</v>
      </c>
      <c r="P52" s="27"/>
      <c r="Q52" s="64" t="n">
        <f aca="false">+ROUND(L52/I52*100,2)</f>
        <v>60.87</v>
      </c>
      <c r="R52" s="64" t="n">
        <f aca="false">+ROUND(M52/J52*100,2)</f>
        <v>61</v>
      </c>
      <c r="S52" s="65" t="n">
        <f aca="false">+ROUND(O52/K52*100,2)</f>
        <v>60.74</v>
      </c>
      <c r="T52" s="42"/>
    </row>
    <row r="53" customFormat="false" ht="8.25" hidden="false" customHeight="true" outlineLevel="0" collapsed="false">
      <c r="B53" s="69"/>
      <c r="C53" s="54"/>
      <c r="D53" s="54"/>
      <c r="E53" s="8"/>
      <c r="F53" s="70"/>
      <c r="G53" s="70"/>
      <c r="H53" s="8"/>
      <c r="I53" s="56"/>
      <c r="J53" s="56"/>
      <c r="K53" s="56"/>
      <c r="L53" s="56"/>
      <c r="M53" s="21"/>
      <c r="N53" s="21"/>
      <c r="O53" s="21"/>
      <c r="P53" s="23"/>
      <c r="Q53" s="57"/>
      <c r="R53" s="57"/>
      <c r="S53" s="58"/>
      <c r="T53" s="42"/>
    </row>
    <row r="54" customFormat="false" ht="18.95" hidden="false" customHeight="true" outlineLevel="0" collapsed="false">
      <c r="B54" s="69"/>
      <c r="C54" s="54" t="s">
        <v>35</v>
      </c>
      <c r="D54" s="54"/>
      <c r="E54" s="8"/>
      <c r="F54" s="61" t="str">
        <f aca="false">+"  "&amp;25&amp;"    "&amp;7&amp;"    "&amp;21</f>
        <v>  25    7    21</v>
      </c>
      <c r="G54" s="61"/>
      <c r="H54" s="71"/>
      <c r="I54" s="56" t="n">
        <f aca="false">SUM(J54:K54)</f>
        <v>67573</v>
      </c>
      <c r="J54" s="56" t="n">
        <v>34080</v>
      </c>
      <c r="K54" s="56" t="n">
        <v>33493</v>
      </c>
      <c r="L54" s="56" t="n">
        <f aca="false">+M54+O54</f>
        <v>37367</v>
      </c>
      <c r="M54" s="21" t="n">
        <v>19093</v>
      </c>
      <c r="N54" s="21"/>
      <c r="O54" s="21" t="n">
        <v>18274</v>
      </c>
      <c r="P54" s="27"/>
      <c r="Q54" s="64" t="n">
        <f aca="false">+ROUND(L54/I54*100,2)</f>
        <v>55.3</v>
      </c>
      <c r="R54" s="64" t="n">
        <f aca="false">+ROUND(M54/J54*100,2)</f>
        <v>56.02</v>
      </c>
      <c r="S54" s="65" t="n">
        <f aca="false">+ROUND(O54/K54*100,2)</f>
        <v>54.56</v>
      </c>
      <c r="T54" s="42"/>
    </row>
    <row r="55" customFormat="false" ht="18.95" hidden="false" customHeight="true" outlineLevel="0" collapsed="false">
      <c r="B55" s="15"/>
      <c r="C55" s="62" t="s">
        <v>31</v>
      </c>
      <c r="D55" s="62"/>
      <c r="E55" s="8"/>
      <c r="F55" s="61"/>
      <c r="G55" s="61"/>
      <c r="H55" s="8"/>
      <c r="I55" s="56" t="n">
        <f aca="false">SUM(J55:K55)</f>
        <v>67573</v>
      </c>
      <c r="J55" s="56" t="n">
        <v>34080</v>
      </c>
      <c r="K55" s="56" t="n">
        <v>33493</v>
      </c>
      <c r="L55" s="56" t="n">
        <f aca="false">+M55+O55</f>
        <v>37362</v>
      </c>
      <c r="M55" s="21" t="n">
        <v>19089</v>
      </c>
      <c r="N55" s="21"/>
      <c r="O55" s="21" t="n">
        <v>18273</v>
      </c>
      <c r="P55" s="27"/>
      <c r="Q55" s="64" t="n">
        <f aca="false">+ROUND(L55/I55*100,2)</f>
        <v>55.29</v>
      </c>
      <c r="R55" s="64" t="n">
        <f aca="false">+ROUND(M55/J55*100,2)</f>
        <v>56.01</v>
      </c>
      <c r="S55" s="65" t="n">
        <f aca="false">+ROUND(O55/K55*100,2)</f>
        <v>54.56</v>
      </c>
      <c r="T55" s="42"/>
    </row>
    <row r="56" customFormat="false" ht="8.25" hidden="false" customHeight="true" outlineLevel="0" collapsed="false">
      <c r="B56" s="15"/>
      <c r="C56" s="63"/>
      <c r="D56" s="63"/>
      <c r="E56" s="8"/>
      <c r="F56" s="70"/>
      <c r="G56" s="70"/>
      <c r="H56" s="8"/>
      <c r="I56" s="56"/>
      <c r="J56" s="56"/>
      <c r="K56" s="56"/>
      <c r="L56" s="56"/>
      <c r="M56" s="21"/>
      <c r="N56" s="21"/>
      <c r="O56" s="21"/>
      <c r="P56" s="23"/>
      <c r="Q56" s="57"/>
      <c r="R56" s="57"/>
      <c r="S56" s="58"/>
      <c r="T56" s="42"/>
    </row>
    <row r="57" customFormat="false" ht="18.95" hidden="false" customHeight="true" outlineLevel="0" collapsed="false">
      <c r="B57" s="15"/>
      <c r="C57" s="54" t="s">
        <v>35</v>
      </c>
      <c r="D57" s="54"/>
      <c r="E57" s="8"/>
      <c r="F57" s="61" t="str">
        <f aca="false">+"  "&amp;28&amp;"    "&amp;7&amp;"    "&amp;10</f>
        <v>  28    7    10</v>
      </c>
      <c r="G57" s="61"/>
      <c r="H57" s="71"/>
      <c r="I57" s="56" t="n">
        <f aca="false">SUM(J57:K57)</f>
        <v>70737</v>
      </c>
      <c r="J57" s="56" t="n">
        <v>35580</v>
      </c>
      <c r="K57" s="56" t="n">
        <v>35157</v>
      </c>
      <c r="L57" s="56" t="n">
        <f aca="false">+M57+O57</f>
        <v>42754</v>
      </c>
      <c r="M57" s="21" t="n">
        <v>21525</v>
      </c>
      <c r="N57" s="21"/>
      <c r="O57" s="21" t="n">
        <v>21229</v>
      </c>
      <c r="P57" s="27"/>
      <c r="Q57" s="64" t="n">
        <f aca="false">+ROUND(L57/I57*100,2)</f>
        <v>60.44</v>
      </c>
      <c r="R57" s="64" t="n">
        <f aca="false">+ROUND(M57/J57*100,2)</f>
        <v>60.5</v>
      </c>
      <c r="S57" s="65" t="n">
        <f aca="false">+ROUND(O57/K57*100,2)</f>
        <v>60.38</v>
      </c>
      <c r="T57" s="42"/>
    </row>
    <row r="58" customFormat="false" ht="18.95" hidden="false" customHeight="true" outlineLevel="0" collapsed="false">
      <c r="B58" s="15"/>
      <c r="C58" s="62" t="s">
        <v>31</v>
      </c>
      <c r="D58" s="62"/>
      <c r="E58" s="8"/>
      <c r="F58" s="61"/>
      <c r="G58" s="61"/>
      <c r="H58" s="8"/>
      <c r="I58" s="56" t="n">
        <f aca="false">SUM(J58:K58)</f>
        <v>70737</v>
      </c>
      <c r="J58" s="56" t="n">
        <v>35580</v>
      </c>
      <c r="K58" s="56" t="n">
        <v>35157</v>
      </c>
      <c r="L58" s="56" t="n">
        <f aca="false">+M58+O58</f>
        <v>42750</v>
      </c>
      <c r="M58" s="21" t="n">
        <v>21523</v>
      </c>
      <c r="N58" s="21"/>
      <c r="O58" s="21" t="n">
        <v>21227</v>
      </c>
      <c r="P58" s="27"/>
      <c r="Q58" s="64" t="n">
        <f aca="false">+ROUND(L58/I58*100,2)</f>
        <v>60.44</v>
      </c>
      <c r="R58" s="64" t="n">
        <f aca="false">+ROUND(M58/J58*100,2)</f>
        <v>60.49</v>
      </c>
      <c r="S58" s="65" t="n">
        <f aca="false">+ROUND(O58/K58*100,2)</f>
        <v>60.38</v>
      </c>
      <c r="T58" s="42"/>
    </row>
    <row r="59" customFormat="false" ht="7.5" hidden="false" customHeight="true" outlineLevel="0" collapsed="false">
      <c r="B59" s="15"/>
      <c r="C59" s="63"/>
      <c r="D59" s="63"/>
      <c r="E59" s="8"/>
      <c r="F59" s="60"/>
      <c r="G59" s="60"/>
      <c r="H59" s="8"/>
      <c r="I59" s="56"/>
      <c r="J59" s="56"/>
      <c r="K59" s="56"/>
      <c r="L59" s="56"/>
      <c r="M59" s="21"/>
      <c r="N59" s="21"/>
      <c r="O59" s="21"/>
      <c r="P59" s="27"/>
      <c r="Q59" s="64"/>
      <c r="R59" s="64"/>
      <c r="S59" s="65"/>
      <c r="T59" s="42"/>
    </row>
    <row r="60" customFormat="false" ht="18.95" hidden="false" customHeight="true" outlineLevel="0" collapsed="false">
      <c r="B60" s="15"/>
      <c r="C60" s="54" t="s">
        <v>35</v>
      </c>
      <c r="D60" s="54"/>
      <c r="E60" s="8"/>
      <c r="F60" s="72" t="s">
        <v>37</v>
      </c>
      <c r="G60" s="72"/>
      <c r="H60" s="71"/>
      <c r="I60" s="56" t="n">
        <f aca="false">SUM(J60:K60)</f>
        <v>73771</v>
      </c>
      <c r="J60" s="56" t="n">
        <v>36919</v>
      </c>
      <c r="K60" s="56" t="n">
        <v>36852</v>
      </c>
      <c r="L60" s="56" t="n">
        <f aca="false">+M60+O60</f>
        <v>39871</v>
      </c>
      <c r="M60" s="21" t="n">
        <v>20169</v>
      </c>
      <c r="N60" s="21"/>
      <c r="O60" s="21" t="n">
        <v>19702</v>
      </c>
      <c r="P60" s="27"/>
      <c r="Q60" s="64" t="n">
        <f aca="false">+ROUND(L60/I60*100,2)</f>
        <v>54.05</v>
      </c>
      <c r="R60" s="64" t="n">
        <f aca="false">+ROUND(M60/J60*100,2)</f>
        <v>54.63</v>
      </c>
      <c r="S60" s="65" t="n">
        <f aca="false">+ROUND(O60/K60*100,2)</f>
        <v>53.46</v>
      </c>
      <c r="T60" s="42"/>
    </row>
    <row r="61" customFormat="false" ht="18.95" hidden="false" customHeight="true" outlineLevel="0" collapsed="false">
      <c r="B61" s="15"/>
      <c r="C61" s="62" t="s">
        <v>31</v>
      </c>
      <c r="D61" s="62"/>
      <c r="E61" s="8"/>
      <c r="F61" s="72"/>
      <c r="G61" s="72"/>
      <c r="H61" s="8"/>
      <c r="I61" s="56" t="n">
        <f aca="false">SUM(J61:K61)</f>
        <v>73771</v>
      </c>
      <c r="J61" s="56" t="n">
        <v>36919</v>
      </c>
      <c r="K61" s="56" t="n">
        <v>36852</v>
      </c>
      <c r="L61" s="56" t="n">
        <f aca="false">+M61+O61</f>
        <v>39869</v>
      </c>
      <c r="M61" s="21" t="n">
        <v>20168</v>
      </c>
      <c r="N61" s="21"/>
      <c r="O61" s="21" t="n">
        <v>19701</v>
      </c>
      <c r="P61" s="27"/>
      <c r="Q61" s="64" t="n">
        <f aca="false">+ROUND(L61/I61*100,2)</f>
        <v>54.04</v>
      </c>
      <c r="R61" s="64" t="n">
        <f aca="false">+ROUND(M61/J61*100,2)</f>
        <v>54.63</v>
      </c>
      <c r="S61" s="65" t="n">
        <f aca="false">+ROUND(O61/K61*100,2)</f>
        <v>53.46</v>
      </c>
      <c r="T61" s="42"/>
    </row>
    <row r="62" customFormat="false" ht="9.4" hidden="false" customHeight="true" outlineLevel="0" collapsed="false">
      <c r="B62" s="28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3"/>
      <c r="T62" s="42"/>
    </row>
    <row r="63" customFormat="false" ht="9.4" hidden="false" customHeight="tru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42"/>
    </row>
    <row r="64" customFormat="false" ht="13.5" hidden="false" customHeight="false" outlineLevel="0" collapsed="false">
      <c r="B64" s="74" t="s">
        <v>38</v>
      </c>
      <c r="C64" s="74"/>
      <c r="D64" s="74"/>
      <c r="E64" s="74"/>
      <c r="F64" s="74"/>
      <c r="G64" s="74"/>
      <c r="H64" s="74"/>
      <c r="I64" s="74"/>
      <c r="J64" s="74"/>
      <c r="K64" s="74"/>
      <c r="L64" s="42"/>
      <c r="M64" s="42"/>
      <c r="N64" s="42"/>
      <c r="O64" s="42"/>
      <c r="P64" s="42"/>
      <c r="Q64" s="42"/>
      <c r="R64" s="42"/>
      <c r="S64" s="42"/>
      <c r="T64" s="42"/>
    </row>
    <row r="65" customFormat="false" ht="13.5" hidden="false" customHeight="false" outlineLevel="0" collapsed="false">
      <c r="B65" s="74" t="s">
        <v>39</v>
      </c>
      <c r="C65" s="74"/>
      <c r="D65" s="74"/>
      <c r="E65" s="74"/>
      <c r="F65" s="74"/>
      <c r="G65" s="74"/>
      <c r="H65" s="74"/>
      <c r="I65" s="74"/>
      <c r="J65" s="74"/>
      <c r="K65" s="74"/>
    </row>
    <row r="66" customFormat="false" ht="13.5" hidden="false" customHeight="false" outlineLevel="0" collapsed="false">
      <c r="B66" s="74" t="s">
        <v>40</v>
      </c>
      <c r="C66" s="74"/>
      <c r="D66" s="74"/>
      <c r="E66" s="74"/>
      <c r="F66" s="74"/>
      <c r="G66" s="74"/>
      <c r="H66" s="74"/>
      <c r="I66" s="74"/>
      <c r="J66" s="74"/>
      <c r="K66" s="74"/>
    </row>
    <row r="67" customFormat="false" ht="13.5" hidden="false" customHeight="false" outlineLevel="0" collapsed="false">
      <c r="B67" s="75" t="s">
        <v>41</v>
      </c>
      <c r="C67" s="75"/>
      <c r="D67" s="75"/>
      <c r="E67" s="75"/>
      <c r="F67" s="75"/>
      <c r="G67" s="75"/>
      <c r="H67" s="75"/>
      <c r="I67" s="75"/>
      <c r="J67" s="75"/>
      <c r="K67" s="75"/>
    </row>
  </sheetData>
  <mergeCells count="71">
    <mergeCell ref="A1:C1"/>
    <mergeCell ref="R1:T1"/>
    <mergeCell ref="I4:K4"/>
    <mergeCell ref="L4:O4"/>
    <mergeCell ref="B5:C5"/>
    <mergeCell ref="B7:D7"/>
    <mergeCell ref="B8:C9"/>
    <mergeCell ref="D8:H9"/>
    <mergeCell ref="I8:K8"/>
    <mergeCell ref="L8:P8"/>
    <mergeCell ref="Q8:S8"/>
    <mergeCell ref="M9:N9"/>
    <mergeCell ref="O9:P9"/>
    <mergeCell ref="B11:B36"/>
    <mergeCell ref="C11:D11"/>
    <mergeCell ref="E11:G12"/>
    <mergeCell ref="C12:D12"/>
    <mergeCell ref="C14:D14"/>
    <mergeCell ref="F14:G15"/>
    <mergeCell ref="C15:D15"/>
    <mergeCell ref="C17:D17"/>
    <mergeCell ref="F17:G18"/>
    <mergeCell ref="C18:D18"/>
    <mergeCell ref="C20:D20"/>
    <mergeCell ref="F20:G21"/>
    <mergeCell ref="C21:D21"/>
    <mergeCell ref="C23:D23"/>
    <mergeCell ref="F23:G24"/>
    <mergeCell ref="C24:D24"/>
    <mergeCell ref="C26:D26"/>
    <mergeCell ref="F26:G27"/>
    <mergeCell ref="C27:D27"/>
    <mergeCell ref="C29:D29"/>
    <mergeCell ref="F29:G30"/>
    <mergeCell ref="C30:D30"/>
    <mergeCell ref="C31:D31"/>
    <mergeCell ref="C32:D32"/>
    <mergeCell ref="F32:G33"/>
    <mergeCell ref="C33:D33"/>
    <mergeCell ref="C34:D34"/>
    <mergeCell ref="C35:D35"/>
    <mergeCell ref="F35:G36"/>
    <mergeCell ref="C36:D36"/>
    <mergeCell ref="C39:D39"/>
    <mergeCell ref="E39:G40"/>
    <mergeCell ref="C40:D40"/>
    <mergeCell ref="B42:B54"/>
    <mergeCell ref="C42:D42"/>
    <mergeCell ref="F42:G43"/>
    <mergeCell ref="C43:D43"/>
    <mergeCell ref="C45:D45"/>
    <mergeCell ref="F45:G46"/>
    <mergeCell ref="C46:D46"/>
    <mergeCell ref="C48:D48"/>
    <mergeCell ref="F48:G49"/>
    <mergeCell ref="C49:D49"/>
    <mergeCell ref="C51:D51"/>
    <mergeCell ref="F51:G52"/>
    <mergeCell ref="C52:D52"/>
    <mergeCell ref="C54:D54"/>
    <mergeCell ref="F54:G55"/>
    <mergeCell ref="C55:D55"/>
    <mergeCell ref="C57:D57"/>
    <mergeCell ref="F57:G58"/>
    <mergeCell ref="C58:D58"/>
    <mergeCell ref="C60:D60"/>
    <mergeCell ref="F60:G61"/>
    <mergeCell ref="C61:D61"/>
    <mergeCell ref="B64:K64"/>
    <mergeCell ref="B65:K65"/>
    <mergeCell ref="B66:K6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稲城市総務部情報管理課</cp:lastModifiedBy>
  <cp:lastPrinted>2017-02-15T23:54:26Z</cp:lastPrinted>
  <dcterms:modified xsi:type="dcterms:W3CDTF">2021-04-02T01:21:15Z</dcterms:modified>
  <cp:revision>0</cp:revision>
  <dc:subject/>
  <dc:title/>
</cp:coreProperties>
</file>